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S$219</definedName>
    <definedName function="false" hidden="false" name="_xlfn_CUBEVALUE" vbProcedure="false"/>
    <definedName function="false" hidden="false" name="_xlfn_IFERROR" vbProcedure="false"/>
    <definedName function="false" hidden="false" localSheetId="0" name="Z_58A28393_472F_450B_99C1_428210C34572__wvu_PrintArea" vbProcedure="false">'Приложение 3 '!$A$1:$S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3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Развитие образования Фировского района" на 2020 год и плановые 2021 и 2022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«Развитие образования Фировского района" на 2020 год и плановые 2021 и 2022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Фир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 Программа - муниципальная  программа Фировского района Тверской области</t>
  </si>
  <si>
    <t xml:space="preserve">2. Подпрограмма  - подпрограмма муниципальной  программы  Фировского района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2"/>
        <rFont val="Times New Roman"/>
        <family val="1"/>
        <charset val="204"/>
      </rPr>
      <t xml:space="preserve">Цель программы 1 </t>
    </r>
    <r>
      <rPr>
        <i val="true"/>
        <sz val="12"/>
        <rFont val="Times New Roman"/>
        <family val="1"/>
        <charset val="204"/>
      </rPr>
      <t xml:space="preserve">"Обеспечение позитивной социализации и учебной успешности каждого ребенка, усиление вклада образования в развитие экономики с учетом изменения культурной, социальной и технологической сред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населения Фировского района  качеством общеобразовательных услуг и их доступностью» 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«Процент охвата детей в возрасте 0-7 лет программами дошкольного образования» 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«Доля выпускников муниципальных общеобразовательных учреждений, получивших аттестат о среднем образовании»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sz val="12"/>
        <rFont val="Times New Roman"/>
        <family val="1"/>
        <charset val="204"/>
      </rPr>
      <t xml:space="preserve">«Доля расходов консолидированного бюджета Фировского района на  образование»  </t>
    </r>
  </si>
  <si>
    <r>
      <rPr>
        <b val="true"/>
        <sz val="12"/>
        <rFont val="Times New Roman"/>
        <family val="1"/>
        <charset val="204"/>
      </rPr>
      <t xml:space="preserve">Подпрограмма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дошкольного образования»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Организация предоставления общедоступного и бесплатного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 </t>
    </r>
    <r>
      <rPr>
        <b val="true"/>
        <i val="true"/>
        <sz val="12"/>
        <rFont val="Times New Roman"/>
        <family val="1"/>
        <charset val="204"/>
      </rPr>
      <t xml:space="preserve">"</t>
    </r>
    <r>
      <rPr>
        <i val="true"/>
        <sz val="12"/>
        <rFont val="Times New Roman"/>
        <family val="1"/>
        <charset val="204"/>
      </rPr>
      <t xml:space="preserve">Численность воспитанников, охваченных общеобразовательными программами дошкольного образования"</t>
    </r>
  </si>
  <si>
    <t xml:space="preserve">чел.</t>
  </si>
  <si>
    <r>
      <rPr>
        <b val="true"/>
        <sz val="12"/>
        <rFont val="Times New Roman"/>
        <family val="1"/>
        <charset val="204"/>
      </rPr>
      <t xml:space="preserve">Показатель   2 </t>
    </r>
    <r>
      <rPr>
        <i val="true"/>
        <sz val="12"/>
        <rFont val="Times New Roman"/>
        <family val="1"/>
        <charset val="204"/>
      </rPr>
      <t xml:space="preserve">"Численность работников дошкольных образовательных организаций"</t>
    </r>
  </si>
  <si>
    <r>
      <rPr>
        <b val="true"/>
        <sz val="12"/>
        <rFont val="Times New Roman"/>
        <family val="1"/>
        <charset val="204"/>
      </rPr>
      <t xml:space="preserve">Показатель   3 </t>
    </r>
    <r>
      <rPr>
        <i val="true"/>
        <sz val="12"/>
        <rFont val="Times New Roman"/>
        <family val="1"/>
        <charset val="204"/>
      </rPr>
      <t xml:space="preserve">"Число воспитанников в расчете на одного педагогического работника"</t>
    </r>
  </si>
  <si>
    <r>
      <rPr>
        <b val="true"/>
        <sz val="12"/>
        <rFont val="Times New Roman"/>
        <family val="1"/>
        <charset val="204"/>
      </rPr>
      <t xml:space="preserve">Показатель  4 </t>
    </r>
    <r>
      <rPr>
        <i val="true"/>
        <sz val="12"/>
        <rFont val="Times New Roman"/>
        <family val="1"/>
        <charset val="204"/>
      </rPr>
      <t xml:space="preserve">"Доля расходов местного бюджета Фировского района на дошкольное образование в общем объеме расходов  бюджета Фировского района на отрасль «Образование»"</t>
    </r>
  </si>
  <si>
    <r>
      <rPr>
        <b val="true"/>
        <sz val="12"/>
        <rFont val="Times New Roman"/>
        <family val="1"/>
        <charset val="204"/>
      </rPr>
      <t xml:space="preserve">Показатель  5 </t>
    </r>
    <r>
      <rPr>
        <i val="true"/>
        <sz val="12"/>
        <rFont val="Times New Roman"/>
        <family val="1"/>
        <charset val="204"/>
      </rPr>
      <t xml:space="preserve">"Среднемесячная номинальная начисленная заработная плата работников муниципальных дошкольных образовательных учреждений"</t>
    </r>
  </si>
  <si>
    <t xml:space="preserve">руб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 1.001 </t>
    </r>
    <r>
      <rPr>
        <i val="true"/>
        <sz val="12"/>
        <rFont val="Times New Roman"/>
        <family val="1"/>
        <charset val="204"/>
      </rPr>
      <t xml:space="preserve">«Проведение  опросов по изучению удовлетворенности населения Фировского района качеством предоставляемых образовательных услуг дошкольного образования"</t>
    </r>
  </si>
  <si>
    <t xml:space="preserve">да-1/нет-0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"Доля участников опроса,  удовлетворенных  качеством предоставляемых образовательных услуг дошкольного образования, от общего числа участников опро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Методическое сопровождение развития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  </t>
    </r>
    <r>
      <rPr>
        <i val="true"/>
        <sz val="12"/>
        <rFont val="Times New Roman"/>
        <family val="1"/>
        <charset val="204"/>
      </rPr>
      <t xml:space="preserve">«Доля детей в возрасте 3-7 лет, стоящих на учете для определения в муниципальные дошкольные образовательные учреждения, в общей численности детей в возрасте 3-7 лет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«Процент охвата дошкольным образованием детей в возрасте 3-7 лет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Предоставление компенсации части родительской платы  за присмотр и уход за  ребёнком в организациях, реализующих основную общеобразовательную программу дошкольного образования»</t>
    </r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родителей, фактически получивших компенсацию части родительской платы за присмотр и уход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казенных дошкольных образовательных учреждениях</t>
    </r>
  </si>
  <si>
    <r>
      <rPr>
        <b val="true"/>
        <i val="true"/>
        <sz val="12"/>
        <rFont val="Times New Roman"/>
        <family val="1"/>
        <charset val="204"/>
      </rPr>
      <t xml:space="preserve">Показатель   1</t>
    </r>
    <r>
      <rPr>
        <i val="true"/>
        <sz val="12"/>
        <rFont val="Times New Roman"/>
        <family val="1"/>
        <charset val="204"/>
      </rPr>
      <t xml:space="preserve"> «Средний размер средств местного бюджета Фировского  района, в расчете на 1 воспитанника в муниципальных казенных образовательных учреждениях на получение дошкольного образования в год»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"Расходы, направляемые на предоставление общедоступного и бесплатного дошкольного образования в муниципальных бюджетных дошкольных образовательных учреждениях</t>
    </r>
  </si>
  <si>
    <t xml:space="preserve">тыс.руб.</t>
  </si>
  <si>
    <r>
      <rPr>
        <b val="true"/>
        <i val="true"/>
        <sz val="12"/>
        <rFont val="Times New Roman"/>
        <family val="1"/>
        <charset val="204"/>
      </rPr>
      <t xml:space="preserve">Показатель   1</t>
    </r>
    <r>
      <rPr>
        <i val="true"/>
        <sz val="12"/>
        <rFont val="Times New Roman"/>
        <family val="1"/>
        <charset val="204"/>
      </rPr>
      <t xml:space="preserve"> «Средний размер средств местного бюджета Фировского  района, в расчете на 1 воспитанника в муниципальных бюджетных образовательных учреждениях на получение дошкольного образования в год»</t>
    </r>
  </si>
  <si>
    <r>
      <rPr>
        <b val="true"/>
        <sz val="12"/>
        <rFont val="Times New Roman"/>
        <family val="1"/>
        <charset val="204"/>
      </rPr>
      <t xml:space="preserve">Мероприятие 1.006 </t>
    </r>
    <r>
      <rPr>
        <sz val="12"/>
        <rFont val="Times New Roman"/>
        <family val="1"/>
        <charset val="204"/>
      </rPr>
      <t xml:space="preserve">"Расходы регионального бюджета  Твер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Средняя заработная плата педагогов и иных педагогических работников в дошкольных 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7</t>
    </r>
    <r>
      <rPr>
        <sz val="12"/>
        <rFont val="Times New Roman"/>
        <family val="1"/>
        <charset val="204"/>
      </rPr>
      <t xml:space="preserve"> «Обеспечение комплексной безопасности зданий и помещений, находящихся в муниципальной собственности, используемых для размещения 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униципальных образовательных учреждений, реализующих основную общеобразовательную программу дошкольного образования, в которых проведены мероприятия по комплексной безопасности"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"Расходы местного бюджета Фировского района на проведение ремонтов зданий и помещений, находящихся в муниципальной собственности, и приобретение оборудова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 дошкольных образовательных учреждений, в которых проведен текущий ремонт"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Субсидия на повышение оплаты труда работникам муниципальных учреждений в связи с увеличением минимального размера оплаты труда"</t>
    </r>
  </si>
  <si>
    <t xml:space="preserve">тыс. руб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получателей субсидии 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Мероприятие 1.010 </t>
    </r>
    <r>
      <rPr>
        <sz val="12"/>
        <rFont val="Times New Roman"/>
        <family val="1"/>
        <charset val="204"/>
      </rPr>
      <t xml:space="preserve">"Обеспечение повышения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дошкольно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 педагогических работников дошкольных образовательных учреждений, прошедших переподготовку и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, получивших  высшую и первую квалификационные категории в текущем году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 2</t>
    </r>
    <r>
      <rPr>
        <i val="true"/>
        <sz val="12"/>
        <rFont val="Times New Roman"/>
        <family val="1"/>
        <charset val="204"/>
      </rPr>
      <t xml:space="preserve"> «Доля педагогов, прошедших добровольную независимую оценку профессионального мастерства»</t>
    </r>
  </si>
  <si>
    <r>
      <rPr>
        <b val="true"/>
        <sz val="12"/>
        <rFont val="Times New Roman"/>
        <family val="1"/>
        <charset val="204"/>
      </rPr>
      <t xml:space="preserve">Мероприятие 2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2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 бюджетных учреждений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дошкольных 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Подпрограмма 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Повышение доступности и качества общего образования»</t>
    </r>
  </si>
  <si>
    <r>
      <rPr>
        <b val="true"/>
        <sz val="12"/>
        <rFont val="Times New Roman"/>
        <family val="1"/>
        <charset val="204"/>
      </rPr>
      <t xml:space="preserve">Задача  1 </t>
    </r>
    <r>
      <rPr>
        <i val="true"/>
        <sz val="12"/>
        <rFont val="Times New Roman"/>
        <family val="1"/>
        <charset val="204"/>
      </rPr>
      <t xml:space="preserve">«Удовлетворение потребностей населения в получении услуг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Процент охвата детей программами общего среднего образования 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школьников, обучающихся по ФГОС, в общей численности школьников"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"Расходы  на общее образование в расчете на 1 обучающего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4</t>
    </r>
    <r>
      <rPr>
        <sz val="12"/>
        <rFont val="Times New Roman"/>
        <family val="1"/>
        <charset val="204"/>
      </rPr>
      <t xml:space="preserve"> "Среднемесячная номинальная начисленная заработная плата педагогических работников  муниципальных общеобразовательных учреждений" </t>
    </r>
  </si>
  <si>
    <t xml:space="preserve">руб. </t>
  </si>
  <si>
    <r>
      <rPr>
        <b val="true"/>
        <sz val="12"/>
        <rFont val="Times New Roman"/>
        <family val="1"/>
        <charset val="204"/>
      </rPr>
      <t xml:space="preserve">Мероприятие  1.001 </t>
    </r>
    <r>
      <rPr>
        <i val="true"/>
        <sz val="12"/>
        <rFont val="Times New Roman"/>
        <family val="1"/>
        <charset val="204"/>
      </rPr>
      <t xml:space="preserve">«Расходы местного бюджета Фировского района, на предоставление субсидии бюджетным общеобразовательным учреждениям на финансовое обеспечение муниципального задания на оказание муниципальных услуг (выполнение работ)"</t>
    </r>
  </si>
  <si>
    <r>
      <rPr>
        <b val="true"/>
        <sz val="12"/>
        <rFont val="Times New Roman"/>
        <family val="1"/>
        <charset val="204"/>
      </rPr>
      <t xml:space="preserve">Показатель  </t>
    </r>
    <r>
      <rPr>
        <sz val="12"/>
        <rFont val="Times New Roman"/>
        <family val="1"/>
        <charset val="204"/>
      </rPr>
      <t xml:space="preserve"> 1 </t>
    </r>
    <r>
      <rPr>
        <i val="true"/>
        <sz val="12"/>
        <rFont val="Times New Roman"/>
        <family val="1"/>
        <charset val="204"/>
      </rPr>
      <t xml:space="preserve"> «Количество учащихся в бюджет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"Расходы местного бюджета Фировского района по текущей деятельности казенных общеобразователь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учащихся в казенных общеобразовательных учреждениях" </t>
    </r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"Расходы  регионального 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Средняя заработная плата педагогов и иных педагогических работников в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Расходы местного бюджета Фировского района  для нужд общеобразовательных учреждений на ремонты и приобретени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в которых проведен текущий ремонт зданий и помещений"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Субсидия на повышение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Мероприятие 1.006</t>
    </r>
    <r>
      <rPr>
        <sz val="12"/>
        <rFont val="Times New Roman"/>
        <family val="1"/>
        <charset val="204"/>
      </rPr>
      <t xml:space="preserve"> "Обеспечение повышения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"Обеспечение укрепления материально-технической базы муниципальных общеобразовательных организаций за счет средств обла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муниципальных общеобразовательных организаций, в которых выполнен капитальный ремонт"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Доля учащихся общеобразовательных организаций, в которых выполнен капитальный ремонт, в общей численности учащихся общеобразовательных организаций муниципального образования"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"Количество муниципальных общеобразовательных организаций, в которых проведены мероприятия комплексной безопасности"</t>
    </r>
  </si>
  <si>
    <r>
      <rPr>
        <b val="true"/>
        <sz val="12"/>
        <rFont val="Times New Roman"/>
        <family val="1"/>
        <charset val="204"/>
      </rPr>
      <t xml:space="preserve">Показатель 4</t>
    </r>
    <r>
      <rPr>
        <sz val="12"/>
        <rFont val="Times New Roman"/>
        <family val="1"/>
        <charset val="204"/>
      </rPr>
      <t xml:space="preserve"> "Доля учащихся общеобразовательных организаций, в которых проведены мероприятия комплексной безопасности, в общей численности учащихся общеобразовательных организаций муниципального образования"</t>
    </r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"Содействие укреплению материально-технической базы муниципальных общеобразовательных организаци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"Количество муниципальных общеобразовательных организаций, в которых проведены мероприятия комплексной безопасности"
</t>
    </r>
  </si>
  <si>
    <r>
      <rPr>
        <b val="true"/>
        <sz val="12"/>
        <rFont val="Times New Roman"/>
        <family val="1"/>
        <charset val="204"/>
      </rPr>
      <t xml:space="preserve">Показатель 4 </t>
    </r>
    <r>
      <rPr>
        <sz val="12"/>
        <rFont val="Times New Roman"/>
        <family val="1"/>
        <charset val="204"/>
      </rPr>
      <t xml:space="preserve">"Доля учащихся общеобразовательных организаций, в которых проведены мероприятия комплексной безопасности, в общей численности учащихся общеобразовательных организаций муниципального образования"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Обеспечение доступности качественных образовательных услуг обучающимся в общеобразовательных учреждениях вне зависимости от места проживания и состояния здоровь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Количество сельских школьников, которым обеспечен ежедневный подвоз в  общеобразовательные учреждения специальным (школьным) автотранспортом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</t>
    </r>
    <r>
      <rPr>
        <sz val="12"/>
        <rFont val="Times New Roman"/>
        <family val="1"/>
        <charset val="204"/>
      </rPr>
      <t xml:space="preserve">  «Организационно-методическое сопровождение процессов обеспечения доступности общего образовани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щеобразовательных учреждений, осуществляющих дистанционное обучение обучающихс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2</t>
    </r>
    <r>
      <rPr>
        <sz val="12"/>
        <rFont val="Times New Roman"/>
        <family val="1"/>
        <charset val="204"/>
      </rPr>
      <t xml:space="preserve">  «Поддержка образования детей с ограниченными возможностями здоровь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детей с ограниченными возможностями здоровья, для которых в общеобразовательных организациях созданы особые условия для обучения»</t>
    </r>
  </si>
  <si>
    <r>
      <rPr>
        <b val="true"/>
        <sz val="12"/>
        <rFont val="Times New Roman"/>
        <family val="1"/>
        <charset val="204"/>
      </rPr>
      <t xml:space="preserve">Мероприятие 2.003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маршрутов по которым осуществляетися подвоз учащихся в общеобразовательные учреждения»</t>
    </r>
  </si>
  <si>
    <r>
      <rPr>
        <b val="true"/>
        <sz val="12"/>
        <rFont val="Times New Roman"/>
        <family val="1"/>
        <charset val="204"/>
      </rPr>
      <t xml:space="preserve">Мероприятие 2.004  </t>
    </r>
    <r>
      <rPr>
        <sz val="12"/>
        <rFont val="Times New Roman"/>
        <family val="1"/>
        <charset val="204"/>
      </rPr>
      <t xml:space="preserve">«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»</t>
    </r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проведенных мероприятий" </t>
    </r>
  </si>
  <si>
    <r>
      <rPr>
        <b val="true"/>
        <sz val="12"/>
        <rFont val="Times New Roman"/>
        <family val="1"/>
        <charset val="204"/>
      </rPr>
      <t xml:space="preserve">Мероприятие 2.005  </t>
    </r>
    <r>
      <rPr>
        <sz val="12"/>
        <rFont val="Times New Roman"/>
        <family val="1"/>
        <charset val="204"/>
      </rPr>
      <t xml:space="preserve">«Расходы регионального бюджета 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»</t>
    </r>
  </si>
  <si>
    <t xml:space="preserve">тыс. руб. </t>
  </si>
  <si>
    <r>
      <rPr>
        <b val="true"/>
        <sz val="12"/>
        <rFont val="Times New Roman"/>
        <family val="1"/>
        <charset val="204"/>
      </rPr>
      <t xml:space="preserve">Показатель  1 </t>
    </r>
    <r>
      <rPr>
        <sz val="12"/>
        <rFont val="Times New Roman"/>
        <family val="1"/>
        <charset val="204"/>
      </rPr>
      <t xml:space="preserve"> «Количество маршрутов, по которым осуществляется подвоз учащихся в общеобразовательные учреждения»</t>
    </r>
  </si>
  <si>
    <t xml:space="preserve">ед. </t>
  </si>
  <si>
    <r>
      <rPr>
        <b val="true"/>
        <sz val="12"/>
        <rFont val="Times New Roman"/>
        <family val="1"/>
        <charset val="204"/>
      </rPr>
      <t xml:space="preserve">Показатель  2</t>
    </r>
    <r>
      <rPr>
        <sz val="12"/>
        <rFont val="Times New Roman"/>
        <family val="1"/>
        <charset val="204"/>
      </rPr>
      <t xml:space="preserve"> "Наличие подтверждающих документов о прохождении технического осмотра автобуса для подвоза учащихся, проживающих в сельской местности, к месту обучения и обратно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"</t>
    </r>
    <r>
      <rPr>
        <sz val="12"/>
        <color rgb="FF000000"/>
        <rFont val="Times New Roman"/>
        <family val="1"/>
        <charset val="204"/>
      </rPr>
      <t xml:space="preserve">Соответствие автобусов для подвоза учащихся, проживающих в сельской местности, к месту обучения и обратно ГОСТ Р 51160-98 «Автобусы для перевозки детей. Технические требова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аппаратурой спутниковой навигации ГЛОНАСС и ГЛОНАСС/GPS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"Оснащение автобусов для подвоза учащихся, проживающих в сельской местности, к месту обучения и обратно тахографами.</t>
    </r>
  </si>
  <si>
    <r>
      <rPr>
        <b val="true"/>
        <sz val="12"/>
        <rFont val="Times New Roman"/>
        <family val="1"/>
        <charset val="204"/>
      </rPr>
      <t xml:space="preserve">Задача     3 </t>
    </r>
    <r>
      <rPr>
        <i val="true"/>
        <sz val="12"/>
        <rFont val="Times New Roman"/>
        <family val="1"/>
        <charset val="204"/>
      </rPr>
      <t xml:space="preserve">«Обеспечение комплексной работы по сохранению и укреплению здоровья школьников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"Процент охвата детей организованными формами отдыха и оздоровления"</t>
    </r>
  </si>
  <si>
    <r>
      <rPr>
        <b val="true"/>
        <sz val="12"/>
        <rFont val="Times New Roman"/>
        <family val="1"/>
        <charset val="204"/>
      </rPr>
      <t xml:space="preserve">Показатель   2</t>
    </r>
    <r>
      <rPr>
        <sz val="12"/>
        <rFont val="Times New Roman"/>
        <family val="1"/>
        <charset val="204"/>
      </rPr>
      <t xml:space="preserve"> "Доля детей первой и второй групп здоровья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Показатель  3</t>
    </r>
    <r>
      <rPr>
        <sz val="12"/>
        <rFont val="Times New Roman"/>
        <family val="1"/>
        <charset val="204"/>
      </rPr>
      <t xml:space="preserve"> "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"</t>
    </r>
  </si>
  <si>
    <r>
      <rPr>
        <b val="true"/>
        <sz val="12"/>
        <rFont val="Times New Roman"/>
        <family val="1"/>
        <charset val="204"/>
      </rPr>
      <t xml:space="preserve">Мероприятие  3.001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обеспечение горячего питания в казенных обще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обучающихся начальных классов казенных учреждений в расчета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2</t>
    </r>
    <r>
      <rPr>
        <sz val="12"/>
        <rFont val="Times New Roman"/>
        <family val="1"/>
        <charset val="204"/>
      </rPr>
      <t xml:space="preserve">  «Расходы регионального  бюджета Тверской области на обеспечение горячего питания в казенных общеобразовательных учреждениях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чреждений, в которых учащиеся 1 - 4 классов , охваченных горячим питанием»</t>
    </r>
  </si>
  <si>
    <t xml:space="preserve">чел. </t>
  </si>
  <si>
    <r>
      <rPr>
        <b val="true"/>
        <sz val="12"/>
        <rFont val="Times New Roman"/>
        <family val="1"/>
        <charset val="204"/>
      </rPr>
      <t xml:space="preserve">Мероприятие  3.003</t>
    </r>
    <r>
      <rPr>
        <sz val="12"/>
        <rFont val="Times New Roman"/>
        <family val="1"/>
        <charset val="204"/>
      </rPr>
      <t xml:space="preserve">  «Расходы местного бюджета Фировского района на 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редняя стоимость  горячего питания  обучающихся начальных классов бюджетных учреждений  в расчета на 1 обучающегося начальных классов"</t>
    </r>
  </si>
  <si>
    <r>
      <rPr>
        <b val="true"/>
        <sz val="12"/>
        <rFont val="Times New Roman"/>
        <family val="1"/>
        <charset val="204"/>
      </rPr>
      <t xml:space="preserve">Мероприятие  3.004</t>
    </r>
    <r>
      <rPr>
        <sz val="12"/>
        <rFont val="Times New Roman"/>
        <family val="1"/>
        <charset val="204"/>
      </rPr>
      <t xml:space="preserve">  «Расходы регионального бюджета  на предоставление субсидии бюджетным общеобразовательным учреждениям на обеспечение горячего питания"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Численность учащихся 1 - 4 классов бюджетных общеобразовательных учреждений, охваченных горячим питанием»</t>
    </r>
  </si>
  <si>
    <r>
      <rPr>
        <b val="true"/>
        <sz val="12"/>
        <rFont val="Times New Roman"/>
        <family val="1"/>
        <charset val="204"/>
      </rPr>
      <t xml:space="preserve">Мероприятие  3.005</t>
    </r>
    <r>
      <rPr>
        <sz val="12"/>
        <rFont val="Times New Roman"/>
        <family val="1"/>
        <charset val="204"/>
      </rPr>
      <t xml:space="preserve">  «Расходы мест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учащихся общеобразовательных учреждений, охваченных организованным досугом в каникулярное время»</t>
    </r>
  </si>
  <si>
    <r>
      <rPr>
        <b val="true"/>
        <sz val="12"/>
        <rFont val="Times New Roman"/>
        <family val="1"/>
        <charset val="204"/>
      </rPr>
      <t xml:space="preserve">Мероприятие  3.006</t>
    </r>
    <r>
      <rPr>
        <sz val="12"/>
        <rFont val="Times New Roman"/>
        <family val="1"/>
        <charset val="204"/>
      </rPr>
      <t xml:space="preserve">  «Получение субсидии из регионального бюджета на организацию отдыха детей в каникулярное врем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Расходы регионального бюджета на одного обучающегося, охваченного организованным летним отдыхом»</t>
    </r>
  </si>
  <si>
    <r>
      <rPr>
        <b val="true"/>
        <sz val="12"/>
        <rFont val="Times New Roman"/>
        <family val="1"/>
        <charset val="204"/>
      </rPr>
      <t xml:space="preserve">Мероприятие  3.007</t>
    </r>
    <r>
      <rPr>
        <sz val="12"/>
        <rFont val="Times New Roman"/>
        <family val="1"/>
        <charset val="204"/>
      </rPr>
      <t xml:space="preserve">  «Расходы местного бюджета на содержание детского лагеря палаточного тип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учащихся общеобразовательных учреждений, охваченных организованным досугом в летнем лагере палаточного типа»</t>
    </r>
  </si>
  <si>
    <r>
      <rPr>
        <b val="true"/>
        <sz val="12"/>
        <rFont val="Times New Roman"/>
        <family val="1"/>
        <charset val="204"/>
      </rPr>
      <t xml:space="preserve">Мероприятие  3.008</t>
    </r>
    <r>
      <rPr>
        <sz val="12"/>
        <rFont val="Times New Roman"/>
        <family val="1"/>
        <charset val="204"/>
      </rPr>
      <t xml:space="preserve">  «Получение субсидии из регионального бюджета на содержание детского лагеря палаточного типа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Расходы регионального бюджета на одного обучающегося, охваченного организованным досугом в летнем лагере палаточного типа»</t>
    </r>
  </si>
  <si>
    <r>
      <rPr>
        <b val="true"/>
        <sz val="12"/>
        <rFont val="Times New Roman"/>
        <family val="1"/>
        <charset val="204"/>
      </rPr>
      <t xml:space="preserve">Мероприятие 3.009</t>
    </r>
    <r>
      <rPr>
        <sz val="12"/>
        <rFont val="Times New Roman"/>
        <family val="1"/>
        <charset val="204"/>
      </rPr>
      <t xml:space="preserve"> "Создание в общеобразовательных организациях, расположенных в сельской местности, условий для занятия физической культурой и спортом за счет областного бюджета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"Количество общеобразовательных организаций, расположенных в сельской местности, в котрых созданы условия для занятия физической культурой и спортом"</t>
    </r>
  </si>
  <si>
    <r>
      <rPr>
        <b val="true"/>
        <sz val="12"/>
        <rFont val="Times New Roman"/>
        <family val="1"/>
        <charset val="204"/>
      </rPr>
      <t xml:space="preserve">Мероприятие 3.010</t>
    </r>
    <r>
      <rPr>
        <sz val="12"/>
        <rFont val="Times New Roman"/>
        <family val="1"/>
        <charset val="204"/>
      </rPr>
      <t xml:space="preserve"> "Содействие созданию в общеобразовательных организациях, расположенных в сельской местности, условий для занятия физической културой и спортом за счет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3.011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беспечение  комплексной безопасности зданий и помещений  муниципальных общеобразовательных организацияй за счет средств областного бюджета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общеобразовательных организаций, в которых будут проведены мероприятия комплексной безопасности"</t>
    </r>
  </si>
  <si>
    <r>
      <rPr>
        <b val="true"/>
        <i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" Доля учащихся общеобразовательных организаций, в которых проведены мероприятия комплексной безопасности, в общей численности учащихся муниципальных общеобразовательных организаций"</t>
    </r>
  </si>
  <si>
    <r>
      <rPr>
        <b val="true"/>
        <sz val="12"/>
        <rFont val="Times New Roman"/>
        <family val="1"/>
        <charset val="204"/>
      </rPr>
      <t xml:space="preserve">Мероприятие 3.012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действие обеспечению  комплексной безопасности зданий и помещений  муниципальных общеобразовательных организация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 "Создание современной системы оценки индивидуальных образовательных достижений обучающихс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Доля выпускников муниципальных общеобразовательных учреждений, сдавших единый государственный экзамен по обязательным предметам (русский язык, математика) с результатом не ниже 70 балло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1 </t>
    </r>
    <r>
      <rPr>
        <sz val="12"/>
        <rFont val="Times New Roman"/>
        <family val="1"/>
        <charset val="204"/>
      </rPr>
      <t xml:space="preserve">"Обеспечение организации проведения независимой внешней оценки качества образования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 1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сдавших единый государственный экзамен по обязательным предметам (русский язык, математика), в общей численности выпускников муниципальных общеобразовательных учреждений, сдававших единый государственный экзамен по данным предметам"</t>
    </r>
  </si>
  <si>
    <r>
      <rPr>
        <b val="true"/>
        <i val="true"/>
        <sz val="12"/>
        <rFont val="Times New Roman"/>
        <family val="1"/>
        <charset val="204"/>
      </rPr>
      <t xml:space="preserve">Показатель  2 </t>
    </r>
    <r>
      <rPr>
        <i val="true"/>
        <sz val="12"/>
        <rFont val="Times New Roman"/>
        <family val="1"/>
        <charset val="204"/>
      </rPr>
      <t xml:space="preserve">"Доля выпускников муниципальных общеобразовательных учреждений,  не получивших аттестат о среднем общем образовании, в общей численности выпускников муниципальных общеобразовательных учреждений"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2 </t>
    </r>
    <r>
      <rPr>
        <sz val="12"/>
        <rFont val="Times New Roman"/>
        <family val="1"/>
        <charset val="204"/>
      </rPr>
      <t xml:space="preserve">"Проведение встреч, круглых столов, семинаров на тему "Повышение качества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казатель мероприятия 1 </t>
    </r>
    <r>
      <rPr>
        <i val="true"/>
        <sz val="12"/>
        <rFont val="Times New Roman"/>
        <family val="1"/>
        <charset val="204"/>
      </rPr>
      <t xml:space="preserve">"Количество проведенных встреч"</t>
    </r>
  </si>
  <si>
    <r>
      <rPr>
        <b val="true"/>
        <sz val="12"/>
        <rFont val="Times New Roman"/>
        <family val="1"/>
        <charset val="204"/>
      </rPr>
      <t xml:space="preserve">Задача  5 </t>
    </r>
    <r>
      <rPr>
        <sz val="12"/>
        <rFont val="Times New Roman"/>
        <family val="1"/>
        <charset val="204"/>
      </rPr>
      <t xml:space="preserve">«Совершенствование системы непрерывного образования педагогических работников общего образования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руководителей и учителей общеобразовательных учреждений, прошедших повышение квалификации в рамках курсовой подготовк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1</t>
    </r>
    <r>
      <rPr>
        <sz val="12"/>
        <rFont val="Times New Roman"/>
        <family val="1"/>
        <charset val="204"/>
      </rPr>
      <t xml:space="preserve"> «Совершенствование механизмов формирования мотивации непрерывности профессионального роста педагогов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учителей, получивших  высшую и первую квалификационные категории в текущем году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2</t>
    </r>
    <r>
      <rPr>
        <i val="true"/>
        <sz val="12"/>
        <rFont val="Times New Roman"/>
        <family val="1"/>
        <charset val="204"/>
      </rPr>
      <t xml:space="preserve"> «Доля педагогов, прошедших добровольную независимую оценку професионального мастерства»</t>
    </r>
  </si>
  <si>
    <r>
      <rPr>
        <b val="true"/>
        <sz val="12"/>
        <rFont val="Times New Roman"/>
        <family val="1"/>
        <charset val="204"/>
      </rPr>
      <t xml:space="preserve">Мероприятие 5.002</t>
    </r>
    <r>
      <rPr>
        <sz val="12"/>
        <rFont val="Times New Roman"/>
        <family val="1"/>
        <charset val="204"/>
      </rPr>
      <t xml:space="preserve"> «Расходы местного бюджета Фировского района на переподготовку и повышение квалификации персонала казенных учреждений"</t>
    </r>
  </si>
  <si>
    <t xml:space="preserve">тыс. рублей </t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казен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5.003</t>
    </r>
    <r>
      <rPr>
        <sz val="12"/>
        <rFont val="Times New Roman"/>
        <family val="1"/>
        <charset val="204"/>
      </rPr>
      <t xml:space="preserve"> "Расходы местного бюджета Фировского района на предоставление субсидий бюджетным учреждениям на переподготовку и повышение квалификации персонала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ических работников бюджетных общеобразовательных учреждений, прошедших переподготовку и повышение квалификации» </t>
    </r>
  </si>
  <si>
    <r>
      <rPr>
        <b val="true"/>
        <sz val="12"/>
        <rFont val="Times New Roman"/>
        <family val="1"/>
        <charset val="204"/>
      </rPr>
      <t xml:space="preserve">Мероприятие 5.004</t>
    </r>
    <r>
      <rPr>
        <sz val="12"/>
        <rFont val="Times New Roman"/>
        <family val="1"/>
        <charset val="204"/>
      </rPr>
      <t xml:space="preserve"> "Обновление  содержания и совершенствования методов обучения предметной области "Технология, ИКТ"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Количество  педагогов, прошедших курсы повышения квалификации в связи с обновлением содержания и методов обучения предметной области "Технология, ИКТ»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.005</t>
    </r>
    <r>
      <rPr>
        <sz val="12"/>
        <rFont val="Times New Roman"/>
        <family val="1"/>
        <charset val="204"/>
      </rPr>
      <t xml:space="preserve"> «Реализация плана мероприятий по привлечению молодых специалистов для работы в отрасли «Образование»» Фировского района</t>
    </r>
  </si>
  <si>
    <r>
      <rPr>
        <b val="true"/>
        <i val="true"/>
        <sz val="12"/>
        <rFont val="Times New Roman"/>
        <family val="1"/>
        <charset val="204"/>
      </rPr>
      <t xml:space="preserve">Показатель 1</t>
    </r>
    <r>
      <rPr>
        <i val="true"/>
        <sz val="12"/>
        <rFont val="Times New Roman"/>
        <family val="1"/>
        <charset val="204"/>
      </rPr>
      <t xml:space="preserve"> «Наличие плана мероприятий по привлечению молодых специалистов в отрасль «Образование»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2</t>
    </r>
    <r>
      <rPr>
        <i val="true"/>
        <sz val="12"/>
        <rFont val="Times New Roman"/>
        <family val="1"/>
        <charset val="204"/>
      </rPr>
      <t xml:space="preserve"> «Количество педагогических работников в возрасте до 35 лет»</t>
    </r>
  </si>
  <si>
    <r>
      <rPr>
        <b val="true"/>
        <i val="true"/>
        <sz val="12"/>
        <rFont val="Times New Roman"/>
        <family val="1"/>
        <charset val="204"/>
      </rPr>
      <t xml:space="preserve">Показатель 3</t>
    </r>
    <r>
      <rPr>
        <i val="true"/>
        <sz val="12"/>
        <rFont val="Times New Roman"/>
        <family val="1"/>
        <charset val="204"/>
      </rPr>
      <t xml:space="preserve"> «Количество учителей муниципальных общеобразовательных учреждений, имеющих стаж педагогической работы до 5 лет"</t>
    </r>
  </si>
  <si>
    <r>
      <rPr>
        <b val="true"/>
        <sz val="12"/>
        <rFont val="Times New Roman"/>
        <family val="1"/>
        <charset val="204"/>
      </rPr>
      <t xml:space="preserve">Подпрограмма  3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Обеспечение инновационного характера образования»</t>
    </r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тимулирование творческой активности участников образовательного процесса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Доля учащихся  – участников конкурсных процедур в общей численности учащихся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2"/>
        <rFont val="Times New Roman"/>
        <family val="1"/>
        <charset val="204"/>
      </rPr>
      <t xml:space="preserve">«Развитие системы выявления и поддержки одаренных и высокомотивированных обучающихся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 олимпиад»</t>
    </r>
  </si>
  <si>
    <r>
      <rPr>
        <b val="true"/>
        <sz val="12"/>
        <rFont val="Times New Roman"/>
        <family val="1"/>
        <charset val="204"/>
      </rPr>
      <t xml:space="preserve">Мероприятие  1.002 </t>
    </r>
    <r>
      <rPr>
        <i val="true"/>
        <sz val="12"/>
        <rFont val="Times New Roman"/>
        <family val="1"/>
        <charset val="204"/>
      </rPr>
      <t xml:space="preserve">«Финансовое обеспечение проведения муниципальных мероприятий с обучающимися, организации их участия в региональных и всероссийских мероприятиях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участников олимпиад, конкурсов, соревнований в общей численности обучающихся"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роведенных отделом образования Администрации Фировского района мероприятий с обучающимися»</t>
    </r>
  </si>
  <si>
    <r>
      <rPr>
        <b val="true"/>
        <sz val="12"/>
        <rFont val="Times New Roman"/>
        <family val="1"/>
        <charset val="204"/>
      </rPr>
      <t xml:space="preserve">Мероприятие  1.003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областного бюджета»</t>
    </r>
  </si>
  <si>
    <t xml:space="preserve">тыс. рублей.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Количество обучающихся, посетивших Тверской императорский путевой Дворец"</t>
    </r>
  </si>
  <si>
    <r>
      <rPr>
        <b val="true"/>
        <sz val="12"/>
        <rFont val="Times New Roman"/>
        <family val="1"/>
        <charset val="204"/>
      </rPr>
      <t xml:space="preserve">Мероприятие  1.004 </t>
    </r>
    <r>
      <rPr>
        <i val="true"/>
        <sz val="12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местного бюджета»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 1.005 </t>
    </r>
    <r>
      <rPr>
        <i val="true"/>
        <sz val="12"/>
        <color rgb="FF000000"/>
        <rFont val="Times New Roman"/>
        <family val="1"/>
        <charset val="204"/>
      </rPr>
      <t xml:space="preserve">«Поддержка общественных инициатив и проектов, в том числе в сфере добровольчества (волонтерства)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 1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"Количество обучающихся общеобразовательных организаций, участвующих в общественных инициативах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 2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"Количество специалистов, прошедших курсы повышения квалификации в сфере добровольчества и технологии работы с волонтерами"</t>
    </r>
  </si>
  <si>
    <t xml:space="preserve">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 1.006 </t>
    </r>
    <r>
      <rPr>
        <i val="true"/>
        <sz val="12"/>
        <color rgb="FF000000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детского  технопарка "Кванториум" в части обеспечения подвоза учащихся за счет средств областного бюджет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 1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"Количество обучающихся, посетивших технопарк "Кванториум"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 1.007 </t>
    </r>
    <r>
      <rPr>
        <i val="true"/>
        <sz val="12"/>
        <color rgb="FF000000"/>
        <rFont val="Times New Roman"/>
        <family val="1"/>
        <charset val="204"/>
      </rPr>
      <t xml:space="preserve">«Организация посещения обучающимися муниципальных общеобразовательных организаций детского  технопарка "Кванториум" в части обеспечения подвоза учащихся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Задача    2 </t>
    </r>
    <r>
      <rPr>
        <i val="true"/>
        <sz val="12"/>
        <rFont val="Times New Roman"/>
        <family val="1"/>
        <charset val="204"/>
      </rPr>
      <t xml:space="preserve">«Создание прозрачной, открытой системы информирования граждан о деятельности  муниципальной системы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Информированность населения о развитии образования Фировского район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1 </t>
    </r>
    <r>
      <rPr>
        <i val="true"/>
        <sz val="12"/>
        <rFont val="Times New Roman"/>
        <family val="1"/>
        <charset val="204"/>
      </rPr>
      <t xml:space="preserve">«Привлечение общественных организаций, бизнеса, учреждений и предприятий различных форм собственности к вопросам управления и развития отраслью «Образование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общеобразовательных учреждений, в которых органы государственно-общественного управления принимают участие в разработке и утверждении основных образовательных программ, программ развития, планов финансово-хозяйственной деятельности общеобразовательных учреждений»</t>
    </r>
  </si>
  <si>
    <r>
      <rPr>
        <b val="true"/>
        <sz val="12"/>
        <rFont val="Times New Roman"/>
        <family val="1"/>
        <charset val="204"/>
      </rPr>
      <t xml:space="preserve">Административно мероприятие  2.002 </t>
    </r>
    <r>
      <rPr>
        <i val="true"/>
        <sz val="12"/>
        <rFont val="Times New Roman"/>
        <family val="1"/>
        <charset val="204"/>
      </rPr>
      <t xml:space="preserve">«Обеспечение информационного сопровождения развития образования»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Количество публикаций в информационных источниках об образовании»</t>
    </r>
  </si>
  <si>
    <r>
      <rPr>
        <b val="true"/>
        <sz val="12"/>
        <rFont val="Times New Roman"/>
        <family val="1"/>
        <charset val="204"/>
      </rPr>
      <t xml:space="preserve">Подпрограмма  4</t>
    </r>
    <r>
      <rPr>
        <sz val="12"/>
        <rFont val="Times New Roman"/>
        <family val="1"/>
        <charset val="204"/>
      </rPr>
      <t xml:space="preserve"> "Профилактика правонарушений и преступности несовершеннолетних"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руб.  </t>
  </si>
  <si>
    <t xml:space="preserve">0</t>
  </si>
  <si>
    <r>
      <rPr>
        <b val="true"/>
        <sz val="12"/>
        <rFont val="Times New Roman"/>
        <family val="1"/>
        <charset val="204"/>
      </rPr>
      <t xml:space="preserve">Задача   1 </t>
    </r>
    <r>
      <rPr>
        <i val="true"/>
        <sz val="12"/>
        <rFont val="Times New Roman"/>
        <family val="1"/>
        <charset val="204"/>
      </rPr>
      <t xml:space="preserve">«Снижение уровня безнадзорности и правонарушений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правонарушений, преступлений, общественно-опасных деяний, совершенных несовершеннолетним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1 </t>
    </r>
    <r>
      <rPr>
        <sz val="11"/>
        <rFont val="Times New Roman"/>
        <family val="1"/>
        <charset val="204"/>
      </rPr>
      <t xml:space="preserve">"Выявление и реабилитация несовершеннолетних, входящих в группу социального риска, родителей (законных представителей)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выявленных несовершеннолетних, входящих в группу социального риска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2 </t>
    </r>
    <r>
      <rPr>
        <sz val="11"/>
        <rFont val="Times New Roman"/>
        <family val="1"/>
        <charset val="204"/>
      </rPr>
      <t xml:space="preserve">"Проведение рейдов по местам массового скопления молодежи в вечернее время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рейдов по местам массового скопления молодежи в вечернее время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3 </t>
    </r>
    <r>
      <rPr>
        <sz val="11"/>
        <rFont val="Times New Roman"/>
        <family val="1"/>
        <charset val="204"/>
      </rPr>
      <t xml:space="preserve">"Диагностика занятости, трудоустройства, организация летнего отдыха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 из состоящих на учете и охваченных занятостью, трудоустройством, организованными формами летнего отдыха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4 </t>
    </r>
    <r>
      <rPr>
        <sz val="11"/>
        <rFont val="Times New Roman"/>
        <family val="1"/>
        <charset val="204"/>
      </rPr>
      <t xml:space="preserve">"Осуществление комплекса мер по социальной адаптации несовершеннолетних, освободившихся из мест лишения свободы, вернувшихся из специальных учебно- воспитательных учреждений закрытого тип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мероприятий по социальной адаптации несовершеннолетних, освободившихся из мест лишения свободы, вернувшихся из специальных учебно- воспитательных учреждений закрытого тип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5 </t>
    </r>
    <r>
      <rPr>
        <sz val="11"/>
        <rFont val="Times New Roman"/>
        <family val="1"/>
        <charset val="204"/>
      </rPr>
      <t xml:space="preserve">"Проведение комплексной межведомственной профилактической операции "Подросток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мероприятий при проведении операции "Подросток"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1.006 </t>
    </r>
    <r>
      <rPr>
        <sz val="11"/>
        <rFont val="Times New Roman"/>
        <family val="1"/>
        <charset val="204"/>
      </rPr>
      <t xml:space="preserve">"Прведение в общеобразовательных организациях Фировского района "Единого Дня профилактик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проведенных в общеобразовательных организациях района "Единых Дней профилактики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2"/>
        <rFont val="Times New Roman"/>
        <family val="1"/>
        <charset val="204"/>
      </rPr>
      <t xml:space="preserve">Задача   2 </t>
    </r>
    <r>
      <rPr>
        <i val="true"/>
        <sz val="12"/>
        <rFont val="Times New Roman"/>
        <family val="1"/>
        <charset val="204"/>
      </rPr>
      <t xml:space="preserve">«Организация контроля за предоставлением несовершеннолетним гарантированных прав в области образования, охраны здоровья, социального обеспечения»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ер, направленных на снижение правонарушен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1 </t>
    </r>
    <r>
      <rPr>
        <sz val="11"/>
        <rFont val="Times New Roman"/>
        <family val="1"/>
        <charset val="204"/>
      </rPr>
      <t xml:space="preserve">"Обследование и проверка условий содержания, воспитания, обучения и применения труда несовершеннолетних в семье"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i val="true"/>
        <sz val="11"/>
        <rFont val="Times New Roman"/>
        <family val="1"/>
        <charset val="204"/>
      </rPr>
      <t xml:space="preserve">Количество проведенных обследований и проверок условий содержания, воспитания, обучения и применения труда несовершеннолетних в семье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2 </t>
    </r>
    <r>
      <rPr>
        <sz val="11"/>
        <rFont val="Times New Roman"/>
        <family val="1"/>
        <charset val="204"/>
      </rPr>
      <t xml:space="preserve">"Привлечение родителей (законных представителей) к ответственности за неисполнение ими родительских обязанностей по воспитанию, обучению, содержанию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родителей (законных представителей), привлеченных к ответственности</t>
    </r>
    <r>
      <rPr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3 </t>
    </r>
    <r>
      <rPr>
        <sz val="11"/>
        <rFont val="Times New Roman"/>
        <family val="1"/>
        <charset val="204"/>
      </rPr>
      <t xml:space="preserve">"Выявление фактов жестокого обращения с несовершеннолетним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несовершеннолетних, в отношении которых выявлены факты жестокого обращения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2.004 </t>
    </r>
    <r>
      <rPr>
        <sz val="11"/>
        <rFont val="Times New Roman"/>
        <family val="1"/>
        <charset val="204"/>
      </rPr>
      <t xml:space="preserve">"Осуществление комплекса юридических, психологических, медицинских и социальных мер по реабилитации несовершеннолетних, пострадавших от  физического насилия и жестокого обращения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мероприятий комплекса юридических, психологических, медицинских и социальных мер по реабилитации несовершеннолетних, пострадавших от  физического насилия и жестокого обращения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2"/>
        <rFont val="Times New Roman"/>
        <family val="1"/>
        <charset val="204"/>
      </rPr>
      <t xml:space="preserve">Задача   3 </t>
    </r>
    <r>
      <rPr>
        <i val="true"/>
        <sz val="12"/>
        <rFont val="Times New Roman"/>
        <family val="1"/>
        <charset val="204"/>
      </rPr>
      <t xml:space="preserve">"Выявление и устранение причин и условий, способствующих совершению правонарушений несовершеннолетними"</t>
    </r>
  </si>
  <si>
    <r>
      <rPr>
        <b val="true"/>
        <sz val="12"/>
        <rFont val="Times New Roman"/>
        <family val="1"/>
        <charset val="204"/>
      </rPr>
      <t xml:space="preserve">Показатель  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Ежеквартальный анализ состояния преступности и правонарушений несовершеннолетни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ятие 3.001</t>
    </r>
    <r>
      <rPr>
        <sz val="11"/>
        <rFont val="Times New Roman"/>
        <family val="1"/>
        <charset val="204"/>
      </rPr>
      <t xml:space="preserve"> "Проведение рейдов с целью выявления фактов продажи несовершеннолетним спиртосодержащей и табачной продукци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рейдов с целью выявления фактов продажи несовершенннолетним спиртосодержащей и табачной продукции</t>
    </r>
    <r>
      <rPr>
        <sz val="11"/>
        <rFont val="Times New Roman"/>
        <family val="1"/>
        <charset val="204"/>
      </rPr>
      <t xml:space="preserve">"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 </t>
    </r>
    <r>
      <rPr>
        <sz val="11"/>
        <rFont val="Times New Roman"/>
        <family val="1"/>
        <charset val="204"/>
      </rPr>
      <t xml:space="preserve">"Публикация материалов в средствах массовой информации  по профилактике наркомании и алкоголизма среди несовершеннолетних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Количество опубликованных материалов в средствах массовой информации  по профилактике наркомании и алкоголизма среди несовершеннолетних</t>
    </r>
    <r>
      <rPr>
        <sz val="11"/>
        <rFont val="Times New Roman"/>
        <family val="1"/>
        <charset val="204"/>
      </rPr>
      <t xml:space="preserve">" </t>
    </r>
  </si>
  <si>
    <t xml:space="preserve">1. Обеспечение деятельности  главного администратора  программы </t>
  </si>
  <si>
    <r>
      <rPr>
        <b val="true"/>
        <sz val="12"/>
        <rFont val="Times New Roman"/>
        <family val="1"/>
        <charset val="204"/>
      </rPr>
      <t xml:space="preserve">1.001 Расходы </t>
    </r>
    <r>
      <rPr>
        <i val="true"/>
        <sz val="12"/>
        <rFont val="Times New Roman"/>
        <family val="1"/>
        <charset val="204"/>
      </rPr>
      <t xml:space="preserve">по аппара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2 Расходы </t>
    </r>
    <r>
      <rPr>
        <i val="true"/>
        <sz val="12"/>
        <rFont val="Times New Roman"/>
        <family val="1"/>
        <charset val="204"/>
      </rPr>
      <t xml:space="preserve">по методическому кабине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3 Расходы</t>
    </r>
    <r>
      <rPr>
        <i val="true"/>
        <sz val="12"/>
        <rFont val="Times New Roman"/>
        <family val="1"/>
        <charset val="204"/>
      </rPr>
      <t xml:space="preserve"> по центральному аппарату органов местного самоуправления (КДН)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#,##0"/>
    <numFmt numFmtId="170" formatCode="#,##0.0"/>
    <numFmt numFmtId="171" formatCode="@"/>
    <numFmt numFmtId="172" formatCode="General"/>
    <numFmt numFmtId="173" formatCode="#,##0.00&quot;р.&quot;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7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3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80" zoomScalePageLayoutView="110" workbookViewId="0">
      <selection pane="topLeft" activeCell="O14" activeCellId="0" sqref="O14:Q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4.41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8" min="6" style="1" width="3.99"/>
    <col collapsed="false" customWidth="true" hidden="false" outlineLevel="0" max="9" min="9" style="1" width="3.7"/>
    <col collapsed="false" customWidth="true" hidden="false" outlineLevel="0" max="10" min="10" style="1" width="4.56"/>
    <col collapsed="false" customWidth="true" hidden="false" outlineLevel="0" max="11" min="11" style="1" width="64.56"/>
    <col collapsed="false" customWidth="true" hidden="false" outlineLevel="0" max="12" min="12" style="1" width="13.7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42"/>
    <col collapsed="false" customWidth="true" hidden="false" outlineLevel="0" max="18" min="18" style="1" width="13.56"/>
    <col collapsed="false" customWidth="true" hidden="false" outlineLevel="0" max="19" min="19" style="1" width="12.28"/>
    <col collapsed="false" customWidth="true" hidden="false" outlineLevel="0" max="20" min="20" style="2" width="9.85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 t="s">
        <v>0</v>
      </c>
      <c r="O1" s="7"/>
      <c r="P1" s="7"/>
      <c r="Q1" s="7"/>
      <c r="R1" s="7"/>
      <c r="S1" s="7"/>
    </row>
    <row r="2" customFormat="false" ht="15" hidden="false" customHeight="true" outlineLevel="0" collapsed="false">
      <c r="A2" s="4"/>
      <c r="B2" s="4"/>
      <c r="C2" s="8"/>
      <c r="D2" s="8"/>
      <c r="E2" s="8"/>
      <c r="F2" s="8"/>
      <c r="G2" s="8"/>
      <c r="H2" s="8"/>
      <c r="I2" s="5"/>
      <c r="J2" s="5"/>
      <c r="K2" s="5"/>
      <c r="L2" s="5"/>
      <c r="M2" s="6"/>
      <c r="N2" s="7"/>
      <c r="O2" s="7"/>
      <c r="P2" s="7"/>
      <c r="Q2" s="7"/>
      <c r="R2" s="7"/>
      <c r="S2" s="7"/>
    </row>
    <row r="3" customFormat="false" ht="35.25" hidden="false" customHeight="true" outlineLevel="0" collapsed="false">
      <c r="A3" s="4"/>
      <c r="B3" s="4"/>
      <c r="C3" s="8"/>
      <c r="D3" s="8"/>
      <c r="E3" s="8"/>
      <c r="F3" s="8"/>
      <c r="G3" s="8"/>
      <c r="H3" s="8"/>
      <c r="I3" s="9"/>
      <c r="J3" s="9"/>
      <c r="K3" s="9"/>
      <c r="L3" s="9"/>
      <c r="M3" s="10"/>
      <c r="N3" s="7"/>
      <c r="O3" s="7"/>
      <c r="P3" s="7"/>
      <c r="Q3" s="7"/>
      <c r="R3" s="7"/>
      <c r="S3" s="7"/>
    </row>
    <row r="4" customFormat="false" ht="6.75" hidden="false" customHeight="true" outlineLevel="0" collapsed="false">
      <c r="A4" s="3"/>
      <c r="B4" s="3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4" customFormat="true" ht="21" hidden="false" customHeight="false" outlineLevel="0" collapsed="false">
      <c r="A5" s="12"/>
      <c r="B5" s="12"/>
      <c r="C5" s="13" t="s">
        <v>1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2"/>
      <c r="U5" s="12"/>
    </row>
    <row r="6" customFormat="false" ht="21" hidden="false" customHeight="false" outlineLevel="0" collapsed="false">
      <c r="A6" s="8"/>
      <c r="B6" s="8"/>
      <c r="C6" s="15" t="s">
        <v>2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s="19" customFormat="true" ht="21" hidden="false" customHeight="false" outlineLevel="0" collapsed="false">
      <c r="A7" s="16"/>
      <c r="B7" s="16"/>
      <c r="C7" s="17" t="s">
        <v>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2"/>
      <c r="U7" s="18"/>
    </row>
    <row r="8" s="19" customFormat="true" ht="21" hidden="false" customHeight="false" outlineLevel="0" collapsed="false">
      <c r="A8" s="16"/>
      <c r="B8" s="16"/>
      <c r="C8" s="20" t="s">
        <v>4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"/>
      <c r="U8" s="18"/>
    </row>
    <row r="9" customFormat="false" ht="8.25" hidden="false" customHeight="true" outlineLevel="0" collapsed="false">
      <c r="A9" s="8"/>
      <c r="B9" s="8"/>
      <c r="C9" s="21" t="s">
        <v>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1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3" t="s">
        <v>6</v>
      </c>
      <c r="J10" s="23"/>
      <c r="K10" s="23"/>
      <c r="L10" s="23"/>
      <c r="M10" s="24"/>
      <c r="N10" s="24"/>
      <c r="O10" s="24"/>
      <c r="P10" s="24"/>
      <c r="Q10" s="24"/>
      <c r="R10" s="24"/>
      <c r="S10" s="24"/>
    </row>
    <row r="11" customFormat="false" ht="15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5" t="s">
        <v>7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5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5" t="s">
        <v>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21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27"/>
      <c r="J13" s="27"/>
      <c r="K13" s="27"/>
      <c r="L13" s="27"/>
      <c r="M13" s="28"/>
      <c r="N13" s="28"/>
      <c r="O13" s="28"/>
      <c r="P13" s="28"/>
      <c r="Q13" s="28"/>
      <c r="R13" s="28"/>
      <c r="S13" s="28"/>
    </row>
    <row r="14" customFormat="false" ht="21" hidden="false" customHeight="true" outlineLevel="0" collapsed="false">
      <c r="A14" s="29" t="s">
        <v>9</v>
      </c>
      <c r="B14" s="29"/>
      <c r="C14" s="29"/>
      <c r="D14" s="29"/>
      <c r="E14" s="29"/>
      <c r="F14" s="29"/>
      <c r="G14" s="29"/>
      <c r="H14" s="29"/>
      <c r="I14" s="29"/>
      <c r="J14" s="29"/>
      <c r="K14" s="29" t="s">
        <v>10</v>
      </c>
      <c r="L14" s="29" t="s">
        <v>11</v>
      </c>
      <c r="M14" s="30" t="s">
        <v>12</v>
      </c>
      <c r="N14" s="31" t="s">
        <v>13</v>
      </c>
      <c r="O14" s="29" t="s">
        <v>14</v>
      </c>
      <c r="P14" s="29"/>
      <c r="Q14" s="29"/>
      <c r="R14" s="29" t="s">
        <v>15</v>
      </c>
      <c r="S14" s="29"/>
    </row>
    <row r="15" customFormat="false" ht="21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1"/>
      <c r="O15" s="29"/>
      <c r="P15" s="29"/>
      <c r="Q15" s="29"/>
      <c r="R15" s="29"/>
      <c r="S15" s="29"/>
    </row>
    <row r="16" customFormat="false" ht="21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1"/>
      <c r="O16" s="29" t="n">
        <v>2020</v>
      </c>
      <c r="P16" s="29" t="n">
        <v>2021</v>
      </c>
      <c r="Q16" s="29" t="n">
        <v>2022</v>
      </c>
      <c r="R16" s="29" t="s">
        <v>16</v>
      </c>
      <c r="S16" s="29" t="s">
        <v>17</v>
      </c>
    </row>
    <row r="17" customFormat="false" ht="132.75" hidden="false" customHeight="true" outlineLevel="0" collapsed="false">
      <c r="A17" s="30" t="s">
        <v>18</v>
      </c>
      <c r="B17" s="30"/>
      <c r="C17" s="32" t="s">
        <v>19</v>
      </c>
      <c r="D17" s="32" t="s">
        <v>20</v>
      </c>
      <c r="E17" s="30" t="s">
        <v>21</v>
      </c>
      <c r="F17" s="30" t="s">
        <v>22</v>
      </c>
      <c r="G17" s="30"/>
      <c r="H17" s="30"/>
      <c r="I17" s="30" t="s">
        <v>23</v>
      </c>
      <c r="J17" s="30"/>
      <c r="K17" s="29"/>
      <c r="L17" s="29"/>
      <c r="M17" s="30"/>
      <c r="N17" s="31"/>
      <c r="O17" s="29"/>
      <c r="P17" s="29"/>
      <c r="Q17" s="29"/>
      <c r="R17" s="29"/>
      <c r="S17" s="29"/>
    </row>
    <row r="18" customFormat="false" ht="21" hidden="false" customHeight="fals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29" t="n">
        <v>10</v>
      </c>
      <c r="K18" s="29" t="n">
        <v>11</v>
      </c>
      <c r="L18" s="29" t="n">
        <v>12</v>
      </c>
      <c r="M18" s="29" t="n">
        <v>13</v>
      </c>
      <c r="N18" s="29" t="n">
        <v>14</v>
      </c>
      <c r="O18" s="29" t="n">
        <v>15</v>
      </c>
      <c r="P18" s="29" t="n">
        <v>16</v>
      </c>
      <c r="Q18" s="29" t="n">
        <v>17</v>
      </c>
      <c r="R18" s="29" t="n">
        <v>18</v>
      </c>
      <c r="S18" s="29" t="n">
        <v>19</v>
      </c>
    </row>
    <row r="19" customFormat="false" ht="17.25" hidden="false" customHeight="true" outlineLevel="0" collapsed="false">
      <c r="A19" s="33" t="n">
        <v>0</v>
      </c>
      <c r="B19" s="33" t="n">
        <v>1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4" t="s">
        <v>24</v>
      </c>
      <c r="L19" s="35" t="s">
        <v>25</v>
      </c>
      <c r="M19" s="35"/>
      <c r="N19" s="36" t="n">
        <f aca="false">N20+N216</f>
        <v>137283.3</v>
      </c>
      <c r="O19" s="36" t="n">
        <f aca="false">O20+O216</f>
        <v>122307.1</v>
      </c>
      <c r="P19" s="36" t="n">
        <f aca="false">P20+P216</f>
        <v>116824.8</v>
      </c>
      <c r="Q19" s="36" t="n">
        <f aca="false">Q20+Q216</f>
        <v>117592.3</v>
      </c>
      <c r="R19" s="36" t="n">
        <f aca="false">O19+P19+Q19</f>
        <v>356724.2</v>
      </c>
      <c r="S19" s="37" t="n">
        <v>2022</v>
      </c>
      <c r="T19" s="38"/>
    </row>
    <row r="20" customFormat="false" ht="17.25" hidden="false" customHeight="true" outlineLevel="0" collapsed="false">
      <c r="A20" s="33" t="n">
        <v>0</v>
      </c>
      <c r="B20" s="33" t="n">
        <v>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4" t="s">
        <v>26</v>
      </c>
      <c r="L20" s="35" t="s">
        <v>25</v>
      </c>
      <c r="M20" s="35"/>
      <c r="N20" s="36" t="n">
        <f aca="false">N26+N64+N160</f>
        <v>134694.3</v>
      </c>
      <c r="O20" s="36" t="n">
        <f aca="false">O26+O64+O160</f>
        <v>119527</v>
      </c>
      <c r="P20" s="36" t="n">
        <f aca="false">P26+P64+P160</f>
        <v>114153.8</v>
      </c>
      <c r="Q20" s="36" t="n">
        <f aca="false">Q26+Q64+Q160</f>
        <v>114921.3</v>
      </c>
      <c r="R20" s="36" t="n">
        <f aca="false">O20+P20+Q20</f>
        <v>348602.1</v>
      </c>
      <c r="S20" s="37" t="n">
        <v>2022</v>
      </c>
      <c r="T20" s="38"/>
    </row>
    <row r="21" customFormat="false" ht="63.75" hidden="false" customHeight="true" outlineLevel="0" collapsed="false">
      <c r="A21" s="39" t="n">
        <v>0</v>
      </c>
      <c r="B21" s="39" t="n">
        <v>1</v>
      </c>
      <c r="C21" s="39" t="n">
        <v>0</v>
      </c>
      <c r="D21" s="40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  <c r="K21" s="41" t="s">
        <v>27</v>
      </c>
      <c r="L21" s="42" t="s">
        <v>28</v>
      </c>
      <c r="M21" s="42" t="s">
        <v>28</v>
      </c>
      <c r="N21" s="42" t="s">
        <v>28</v>
      </c>
      <c r="O21" s="42" t="s">
        <v>28</v>
      </c>
      <c r="P21" s="42" t="s">
        <v>28</v>
      </c>
      <c r="Q21" s="42" t="s">
        <v>28</v>
      </c>
      <c r="R21" s="42" t="s">
        <v>28</v>
      </c>
      <c r="S21" s="42" t="s">
        <v>28</v>
      </c>
    </row>
    <row r="22" customFormat="false" ht="46.5" hidden="false" customHeight="true" outlineLevel="0" collapsed="false">
      <c r="A22" s="43" t="n">
        <v>0</v>
      </c>
      <c r="B22" s="43" t="n">
        <v>1</v>
      </c>
      <c r="C22" s="43" t="n">
        <v>0</v>
      </c>
      <c r="D22" s="44" t="n">
        <v>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4" t="n">
        <v>1</v>
      </c>
      <c r="K22" s="45" t="s">
        <v>29</v>
      </c>
      <c r="L22" s="46" t="s">
        <v>30</v>
      </c>
      <c r="M22" s="47" t="s">
        <v>28</v>
      </c>
      <c r="N22" s="48" t="n">
        <v>89</v>
      </c>
      <c r="O22" s="48" t="n">
        <v>89</v>
      </c>
      <c r="P22" s="48" t="n">
        <v>89</v>
      </c>
      <c r="Q22" s="48" t="n">
        <v>89</v>
      </c>
      <c r="R22" s="48" t="n">
        <v>89</v>
      </c>
      <c r="S22" s="48" t="n">
        <v>2022</v>
      </c>
    </row>
    <row r="23" customFormat="false" ht="31.5" hidden="false" customHeight="true" outlineLevel="0" collapsed="false">
      <c r="A23" s="43" t="n">
        <v>0</v>
      </c>
      <c r="B23" s="43" t="n">
        <v>1</v>
      </c>
      <c r="C23" s="43" t="n">
        <v>0</v>
      </c>
      <c r="D23" s="44" t="n">
        <v>1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2</v>
      </c>
      <c r="K23" s="45" t="s">
        <v>31</v>
      </c>
      <c r="L23" s="46" t="s">
        <v>30</v>
      </c>
      <c r="M23" s="47" t="s">
        <v>28</v>
      </c>
      <c r="N23" s="48" t="n">
        <v>67.1</v>
      </c>
      <c r="O23" s="48" t="n">
        <v>67.1</v>
      </c>
      <c r="P23" s="48" t="n">
        <v>67.1</v>
      </c>
      <c r="Q23" s="48" t="n">
        <v>67.1</v>
      </c>
      <c r="R23" s="49" t="n">
        <v>67.1</v>
      </c>
      <c r="S23" s="48" t="n">
        <v>2022</v>
      </c>
    </row>
    <row r="24" customFormat="false" ht="47.25" hidden="false" customHeight="true" outlineLevel="0" collapsed="false">
      <c r="A24" s="43" t="n">
        <v>0</v>
      </c>
      <c r="B24" s="43" t="n">
        <v>1</v>
      </c>
      <c r="C24" s="43" t="n">
        <v>0</v>
      </c>
      <c r="D24" s="44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4" t="n">
        <v>3</v>
      </c>
      <c r="K24" s="45" t="s">
        <v>32</v>
      </c>
      <c r="L24" s="46" t="s">
        <v>30</v>
      </c>
      <c r="M24" s="47" t="s">
        <v>28</v>
      </c>
      <c r="N24" s="48" t="n">
        <v>100</v>
      </c>
      <c r="O24" s="48" t="n">
        <v>100</v>
      </c>
      <c r="P24" s="48" t="n">
        <v>100</v>
      </c>
      <c r="Q24" s="48" t="n">
        <v>100</v>
      </c>
      <c r="R24" s="48" t="n">
        <v>100</v>
      </c>
      <c r="S24" s="48" t="n">
        <v>2022</v>
      </c>
    </row>
    <row r="25" customFormat="false" ht="29.25" hidden="false" customHeight="true" outlineLevel="0" collapsed="false">
      <c r="A25" s="43" t="n">
        <v>0</v>
      </c>
      <c r="B25" s="43" t="n">
        <v>1</v>
      </c>
      <c r="C25" s="43" t="n">
        <v>0</v>
      </c>
      <c r="D25" s="44" t="n">
        <v>1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4" t="n">
        <v>4</v>
      </c>
      <c r="K25" s="45" t="s">
        <v>33</v>
      </c>
      <c r="L25" s="46" t="s">
        <v>30</v>
      </c>
      <c r="M25" s="47" t="s">
        <v>28</v>
      </c>
      <c r="N25" s="49" t="n">
        <v>52.7</v>
      </c>
      <c r="O25" s="49" t="n">
        <v>52.7</v>
      </c>
      <c r="P25" s="49" t="n">
        <v>52.7</v>
      </c>
      <c r="Q25" s="49" t="n">
        <v>52.7</v>
      </c>
      <c r="R25" s="49" t="n">
        <v>52.7</v>
      </c>
      <c r="S25" s="48" t="n">
        <v>2022</v>
      </c>
    </row>
    <row r="26" customFormat="false" ht="31.5" hidden="false" customHeight="true" outlineLevel="0" collapsed="false">
      <c r="A26" s="33" t="n">
        <v>0</v>
      </c>
      <c r="B26" s="33" t="n">
        <v>1</v>
      </c>
      <c r="C26" s="33" t="n">
        <v>1</v>
      </c>
      <c r="D26" s="50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51" t="s">
        <v>34</v>
      </c>
      <c r="L26" s="52" t="s">
        <v>25</v>
      </c>
      <c r="M26" s="53"/>
      <c r="N26" s="54" t="n">
        <f aca="false">N27+N55</f>
        <v>38753.7</v>
      </c>
      <c r="O26" s="54" t="n">
        <f aca="false">O27+O55</f>
        <v>39431.9</v>
      </c>
      <c r="P26" s="54" t="n">
        <f aca="false">P27+P55</f>
        <v>35693.1</v>
      </c>
      <c r="Q26" s="54" t="n">
        <f aca="false">Q27+Q55</f>
        <v>36693.1</v>
      </c>
      <c r="R26" s="54" t="n">
        <f aca="false">R27+R55</f>
        <v>111818.1</v>
      </c>
      <c r="S26" s="55" t="n">
        <v>2022</v>
      </c>
    </row>
    <row r="27" customFormat="false" ht="38.25" hidden="false" customHeight="true" outlineLevel="0" collapsed="false">
      <c r="A27" s="56" t="n">
        <v>0</v>
      </c>
      <c r="B27" s="56" t="n">
        <v>1</v>
      </c>
      <c r="C27" s="56" t="n">
        <v>1</v>
      </c>
      <c r="D27" s="57" t="n">
        <v>0</v>
      </c>
      <c r="E27" s="57" t="n">
        <v>1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8" t="s">
        <v>35</v>
      </c>
      <c r="L27" s="59" t="s">
        <v>25</v>
      </c>
      <c r="M27" s="60"/>
      <c r="N27" s="61" t="n">
        <f aca="false">N39+N41+N43+N45+N49+N51+N53</f>
        <v>38717.7</v>
      </c>
      <c r="O27" s="61" t="n">
        <f aca="false">O39+O41+O43+O45+O49+O51+O53</f>
        <v>39359.2</v>
      </c>
      <c r="P27" s="61" t="n">
        <f aca="false">P39+P41+P43+P45+P49+P51+P53</f>
        <v>35593.4</v>
      </c>
      <c r="Q27" s="61" t="n">
        <f aca="false">Q39+Q41+Q43+Q45+Q49+Q51+Q53</f>
        <v>36593.4</v>
      </c>
      <c r="R27" s="61" t="n">
        <f aca="false">R39+R41+R43+R45+R49+R51+R53</f>
        <v>111546</v>
      </c>
      <c r="S27" s="62" t="n">
        <v>2022</v>
      </c>
      <c r="T27" s="63"/>
    </row>
    <row r="28" customFormat="false" ht="48.75" hidden="false" customHeight="true" outlineLevel="0" collapsed="false">
      <c r="A28" s="64" t="n">
        <v>0</v>
      </c>
      <c r="B28" s="64" t="n">
        <v>1</v>
      </c>
      <c r="C28" s="64" t="n">
        <v>1</v>
      </c>
      <c r="D28" s="65" t="n">
        <v>0</v>
      </c>
      <c r="E28" s="65" t="n">
        <v>1</v>
      </c>
      <c r="F28" s="65" t="n">
        <v>0</v>
      </c>
      <c r="G28" s="65" t="n">
        <v>0</v>
      </c>
      <c r="H28" s="65" t="n">
        <v>0</v>
      </c>
      <c r="I28" s="64" t="n">
        <v>0</v>
      </c>
      <c r="J28" s="65" t="n">
        <v>1</v>
      </c>
      <c r="K28" s="66" t="s">
        <v>36</v>
      </c>
      <c r="L28" s="67" t="s">
        <v>37</v>
      </c>
      <c r="M28" s="68"/>
      <c r="N28" s="69" t="n">
        <v>275</v>
      </c>
      <c r="O28" s="69" t="n">
        <v>261</v>
      </c>
      <c r="P28" s="69" t="n">
        <v>240</v>
      </c>
      <c r="Q28" s="69" t="n">
        <v>222</v>
      </c>
      <c r="R28" s="69" t="n">
        <v>222</v>
      </c>
      <c r="S28" s="69" t="n">
        <v>2022</v>
      </c>
    </row>
    <row r="29" s="78" customFormat="true" ht="45" hidden="true" customHeight="true" outlineLevel="0" collapsed="false">
      <c r="A29" s="70"/>
      <c r="B29" s="71"/>
      <c r="C29" s="71"/>
      <c r="D29" s="72"/>
      <c r="E29" s="72"/>
      <c r="F29" s="72"/>
      <c r="G29" s="72"/>
      <c r="H29" s="72"/>
      <c r="I29" s="71"/>
      <c r="J29" s="72"/>
      <c r="K29" s="73"/>
      <c r="L29" s="74"/>
      <c r="M29" s="75"/>
      <c r="N29" s="76"/>
      <c r="O29" s="76"/>
      <c r="P29" s="76"/>
      <c r="Q29" s="76"/>
      <c r="R29" s="76"/>
      <c r="S29" s="77"/>
      <c r="T29" s="2"/>
      <c r="U29" s="3"/>
    </row>
    <row r="30" customFormat="false" ht="33" hidden="false" customHeight="true" outlineLevel="0" collapsed="false">
      <c r="A30" s="79" t="n">
        <v>0</v>
      </c>
      <c r="B30" s="79" t="n">
        <v>1</v>
      </c>
      <c r="C30" s="79" t="n">
        <v>1</v>
      </c>
      <c r="D30" s="80" t="n">
        <v>0</v>
      </c>
      <c r="E30" s="80" t="n">
        <v>1</v>
      </c>
      <c r="F30" s="80" t="n">
        <v>0</v>
      </c>
      <c r="G30" s="80" t="n">
        <v>0</v>
      </c>
      <c r="H30" s="80" t="n">
        <v>0</v>
      </c>
      <c r="I30" s="79" t="n">
        <v>0</v>
      </c>
      <c r="J30" s="80" t="n">
        <v>2</v>
      </c>
      <c r="K30" s="81" t="s">
        <v>38</v>
      </c>
      <c r="L30" s="82" t="s">
        <v>37</v>
      </c>
      <c r="M30" s="83"/>
      <c r="N30" s="84" t="n">
        <v>110</v>
      </c>
      <c r="O30" s="84" t="n">
        <v>110</v>
      </c>
      <c r="P30" s="84" t="n">
        <v>110</v>
      </c>
      <c r="Q30" s="84" t="n">
        <v>110</v>
      </c>
      <c r="R30" s="84" t="n">
        <v>110</v>
      </c>
      <c r="S30" s="84" t="n">
        <v>2022</v>
      </c>
    </row>
    <row r="31" customFormat="false" ht="33" hidden="false" customHeight="true" outlineLevel="0" collapsed="false">
      <c r="A31" s="64" t="n">
        <v>0</v>
      </c>
      <c r="B31" s="64" t="n">
        <v>1</v>
      </c>
      <c r="C31" s="64" t="n">
        <v>1</v>
      </c>
      <c r="D31" s="65" t="n">
        <v>0</v>
      </c>
      <c r="E31" s="65" t="n">
        <v>1</v>
      </c>
      <c r="F31" s="65" t="n">
        <v>0</v>
      </c>
      <c r="G31" s="65" t="n">
        <v>0</v>
      </c>
      <c r="H31" s="65" t="n">
        <v>0</v>
      </c>
      <c r="I31" s="64" t="n">
        <v>0</v>
      </c>
      <c r="J31" s="65" t="n">
        <v>3</v>
      </c>
      <c r="K31" s="66" t="s">
        <v>39</v>
      </c>
      <c r="L31" s="67" t="s">
        <v>37</v>
      </c>
      <c r="M31" s="68"/>
      <c r="N31" s="69" t="n">
        <v>8</v>
      </c>
      <c r="O31" s="69" t="n">
        <v>8.4</v>
      </c>
      <c r="P31" s="69" t="n">
        <v>7.7</v>
      </c>
      <c r="Q31" s="69" t="n">
        <v>7.4</v>
      </c>
      <c r="R31" s="69" t="n">
        <v>7.4</v>
      </c>
      <c r="S31" s="84" t="n">
        <v>2022</v>
      </c>
    </row>
    <row r="32" customFormat="false" ht="66.75" hidden="false" customHeight="true" outlineLevel="0" collapsed="false">
      <c r="A32" s="64" t="n">
        <v>0</v>
      </c>
      <c r="B32" s="64" t="n">
        <v>1</v>
      </c>
      <c r="C32" s="64" t="n">
        <v>1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4" t="n">
        <v>0</v>
      </c>
      <c r="J32" s="65" t="n">
        <v>4</v>
      </c>
      <c r="K32" s="66" t="s">
        <v>40</v>
      </c>
      <c r="L32" s="67" t="s">
        <v>30</v>
      </c>
      <c r="M32" s="68"/>
      <c r="N32" s="69" t="n">
        <v>28.2</v>
      </c>
      <c r="O32" s="69" t="n">
        <v>32.2</v>
      </c>
      <c r="P32" s="69" t="n">
        <v>30.6</v>
      </c>
      <c r="Q32" s="69" t="n">
        <v>31.2</v>
      </c>
      <c r="R32" s="69" t="n">
        <v>31.2</v>
      </c>
      <c r="S32" s="84" t="n">
        <v>2022</v>
      </c>
    </row>
    <row r="33" customFormat="false" ht="49.5" hidden="false" customHeight="true" outlineLevel="0" collapsed="false">
      <c r="A33" s="64" t="n">
        <v>0</v>
      </c>
      <c r="B33" s="64" t="n">
        <v>1</v>
      </c>
      <c r="C33" s="64" t="n">
        <v>1</v>
      </c>
      <c r="D33" s="65" t="n">
        <v>0</v>
      </c>
      <c r="E33" s="65" t="n">
        <v>1</v>
      </c>
      <c r="F33" s="65" t="n">
        <v>0</v>
      </c>
      <c r="G33" s="65" t="n">
        <v>0</v>
      </c>
      <c r="H33" s="65" t="n">
        <v>0</v>
      </c>
      <c r="I33" s="64" t="n">
        <v>0</v>
      </c>
      <c r="J33" s="65" t="n">
        <v>5</v>
      </c>
      <c r="K33" s="66" t="s">
        <v>41</v>
      </c>
      <c r="L33" s="67" t="s">
        <v>42</v>
      </c>
      <c r="M33" s="68"/>
      <c r="N33" s="69" t="n">
        <v>17729</v>
      </c>
      <c r="O33" s="69" t="n">
        <v>17729</v>
      </c>
      <c r="P33" s="69" t="n">
        <v>17729</v>
      </c>
      <c r="Q33" s="69" t="n">
        <v>17729</v>
      </c>
      <c r="R33" s="69" t="n">
        <v>17729</v>
      </c>
      <c r="S33" s="84" t="n">
        <v>2022</v>
      </c>
    </row>
    <row r="34" s="91" customFormat="true" ht="69.75" hidden="false" customHeight="true" outlineLevel="0" collapsed="false">
      <c r="A34" s="85" t="n">
        <v>0</v>
      </c>
      <c r="B34" s="85" t="n">
        <v>1</v>
      </c>
      <c r="C34" s="85" t="n">
        <v>1</v>
      </c>
      <c r="D34" s="86" t="n">
        <v>0</v>
      </c>
      <c r="E34" s="86" t="n">
        <v>1</v>
      </c>
      <c r="F34" s="86" t="n">
        <v>0</v>
      </c>
      <c r="G34" s="86" t="n">
        <v>0</v>
      </c>
      <c r="H34" s="86" t="n">
        <v>1</v>
      </c>
      <c r="I34" s="85" t="n">
        <v>0</v>
      </c>
      <c r="J34" s="86" t="n">
        <v>0</v>
      </c>
      <c r="K34" s="87" t="s">
        <v>43</v>
      </c>
      <c r="L34" s="88" t="s">
        <v>44</v>
      </c>
      <c r="M34" s="89"/>
      <c r="N34" s="90" t="n">
        <v>1</v>
      </c>
      <c r="O34" s="90" t="n">
        <v>1</v>
      </c>
      <c r="P34" s="90" t="n">
        <v>1</v>
      </c>
      <c r="Q34" s="90" t="n">
        <v>1</v>
      </c>
      <c r="R34" s="90" t="n">
        <v>1</v>
      </c>
      <c r="S34" s="90" t="n">
        <v>2022</v>
      </c>
      <c r="T34" s="2"/>
      <c r="U34" s="3"/>
    </row>
    <row r="35" customFormat="false" ht="67.5" hidden="false" customHeight="true" outlineLevel="0" collapsed="false">
      <c r="A35" s="92" t="n">
        <v>0</v>
      </c>
      <c r="B35" s="92" t="n">
        <v>1</v>
      </c>
      <c r="C35" s="44" t="n">
        <v>1</v>
      </c>
      <c r="D35" s="44" t="n">
        <v>0</v>
      </c>
      <c r="E35" s="44" t="n">
        <v>1</v>
      </c>
      <c r="F35" s="44" t="n">
        <v>0</v>
      </c>
      <c r="G35" s="44" t="n">
        <v>0</v>
      </c>
      <c r="H35" s="44" t="n">
        <v>1</v>
      </c>
      <c r="I35" s="43" t="n">
        <v>0</v>
      </c>
      <c r="J35" s="44" t="n">
        <v>1</v>
      </c>
      <c r="K35" s="93" t="s">
        <v>45</v>
      </c>
      <c r="L35" s="94" t="s">
        <v>30</v>
      </c>
      <c r="M35" s="47"/>
      <c r="N35" s="49" t="n">
        <v>95.3</v>
      </c>
      <c r="O35" s="49" t="n">
        <v>95.3</v>
      </c>
      <c r="P35" s="49" t="n">
        <v>95.3</v>
      </c>
      <c r="Q35" s="49" t="n">
        <v>95.3</v>
      </c>
      <c r="R35" s="49" t="n">
        <v>95.3</v>
      </c>
      <c r="S35" s="49" t="n">
        <v>2022</v>
      </c>
    </row>
    <row r="36" customFormat="false" ht="33.75" hidden="false" customHeight="true" outlineLevel="0" collapsed="false">
      <c r="A36" s="85" t="n">
        <v>0</v>
      </c>
      <c r="B36" s="85" t="n">
        <v>1</v>
      </c>
      <c r="C36" s="85" t="n">
        <v>1</v>
      </c>
      <c r="D36" s="86" t="n">
        <v>0</v>
      </c>
      <c r="E36" s="86" t="n">
        <v>1</v>
      </c>
      <c r="F36" s="86" t="n">
        <v>0</v>
      </c>
      <c r="G36" s="86" t="n">
        <v>0</v>
      </c>
      <c r="H36" s="86" t="n">
        <v>2</v>
      </c>
      <c r="I36" s="85" t="n">
        <v>0</v>
      </c>
      <c r="J36" s="86" t="n">
        <v>0</v>
      </c>
      <c r="K36" s="95" t="s">
        <v>46</v>
      </c>
      <c r="L36" s="88" t="s">
        <v>44</v>
      </c>
      <c r="M36" s="89"/>
      <c r="N36" s="90" t="n">
        <v>1</v>
      </c>
      <c r="O36" s="90" t="n">
        <v>1</v>
      </c>
      <c r="P36" s="90" t="n">
        <v>1</v>
      </c>
      <c r="Q36" s="90" t="n">
        <v>1</v>
      </c>
      <c r="R36" s="90" t="n">
        <v>1</v>
      </c>
      <c r="S36" s="90" t="n">
        <v>2022</v>
      </c>
    </row>
    <row r="37" customFormat="false" ht="66" hidden="false" customHeight="true" outlineLevel="0" collapsed="false">
      <c r="A37" s="92" t="n">
        <v>0</v>
      </c>
      <c r="B37" s="92" t="n">
        <v>1</v>
      </c>
      <c r="C37" s="44" t="n">
        <v>1</v>
      </c>
      <c r="D37" s="44" t="n">
        <v>0</v>
      </c>
      <c r="E37" s="44" t="n">
        <v>1</v>
      </c>
      <c r="F37" s="44" t="n">
        <v>0</v>
      </c>
      <c r="G37" s="44" t="n">
        <v>0</v>
      </c>
      <c r="H37" s="44" t="n">
        <v>2</v>
      </c>
      <c r="I37" s="43" t="n">
        <v>0</v>
      </c>
      <c r="J37" s="44" t="n">
        <v>1</v>
      </c>
      <c r="K37" s="96" t="s">
        <v>47</v>
      </c>
      <c r="L37" s="97" t="s">
        <v>30</v>
      </c>
      <c r="M37" s="47"/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022</v>
      </c>
    </row>
    <row r="38" customFormat="false" ht="39" hidden="false" customHeight="true" outlineLevel="0" collapsed="false">
      <c r="A38" s="43" t="n">
        <v>0</v>
      </c>
      <c r="B38" s="43" t="n">
        <v>1</v>
      </c>
      <c r="C38" s="44" t="n">
        <v>1</v>
      </c>
      <c r="D38" s="44" t="n">
        <v>0</v>
      </c>
      <c r="E38" s="44" t="n">
        <v>1</v>
      </c>
      <c r="F38" s="44" t="n">
        <v>0</v>
      </c>
      <c r="G38" s="44" t="n">
        <v>0</v>
      </c>
      <c r="H38" s="44" t="n">
        <v>2</v>
      </c>
      <c r="I38" s="43" t="n">
        <v>0</v>
      </c>
      <c r="J38" s="44" t="n">
        <v>2</v>
      </c>
      <c r="K38" s="96" t="s">
        <v>48</v>
      </c>
      <c r="L38" s="97" t="s">
        <v>30</v>
      </c>
      <c r="M38" s="98"/>
      <c r="N38" s="48" t="n">
        <v>81.4</v>
      </c>
      <c r="O38" s="48" t="n">
        <v>81.4</v>
      </c>
      <c r="P38" s="48" t="n">
        <v>81.4</v>
      </c>
      <c r="Q38" s="48" t="n">
        <v>81.4</v>
      </c>
      <c r="R38" s="48" t="n">
        <v>81.4</v>
      </c>
      <c r="S38" s="49" t="n">
        <v>2022</v>
      </c>
    </row>
    <row r="39" customFormat="false" ht="63.75" hidden="false" customHeight="true" outlineLevel="0" collapsed="false">
      <c r="A39" s="86" t="n">
        <v>0</v>
      </c>
      <c r="B39" s="86" t="n">
        <v>1</v>
      </c>
      <c r="C39" s="86" t="n">
        <v>1</v>
      </c>
      <c r="D39" s="86" t="n">
        <v>0</v>
      </c>
      <c r="E39" s="86" t="n">
        <v>1</v>
      </c>
      <c r="F39" s="86" t="n">
        <v>0</v>
      </c>
      <c r="G39" s="86" t="n">
        <v>0</v>
      </c>
      <c r="H39" s="86" t="n">
        <v>3</v>
      </c>
      <c r="I39" s="85" t="n">
        <v>0</v>
      </c>
      <c r="J39" s="86" t="n">
        <v>0</v>
      </c>
      <c r="K39" s="95" t="s">
        <v>49</v>
      </c>
      <c r="L39" s="88" t="s">
        <v>50</v>
      </c>
      <c r="M39" s="89"/>
      <c r="N39" s="99" t="n">
        <v>1188</v>
      </c>
      <c r="O39" s="99" t="n">
        <v>1164.8</v>
      </c>
      <c r="P39" s="99" t="n">
        <v>1164.8</v>
      </c>
      <c r="Q39" s="99" t="n">
        <v>1164.8</v>
      </c>
      <c r="R39" s="99" t="n">
        <f aca="false">O39+P39+Q39</f>
        <v>3494.4</v>
      </c>
      <c r="S39" s="90" t="n">
        <v>2022</v>
      </c>
    </row>
    <row r="40" s="104" customFormat="true" ht="51" hidden="false" customHeight="true" outlineLevel="0" collapsed="false">
      <c r="A40" s="100" t="n">
        <v>0</v>
      </c>
      <c r="B40" s="100" t="n">
        <v>1</v>
      </c>
      <c r="C40" s="100" t="n">
        <v>1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3</v>
      </c>
      <c r="I40" s="92" t="n">
        <v>0</v>
      </c>
      <c r="J40" s="100" t="n">
        <v>1</v>
      </c>
      <c r="K40" s="101" t="s">
        <v>51</v>
      </c>
      <c r="L40" s="97" t="s">
        <v>37</v>
      </c>
      <c r="M40" s="47"/>
      <c r="N40" s="102" t="n">
        <v>165</v>
      </c>
      <c r="O40" s="103" t="n">
        <v>236</v>
      </c>
      <c r="P40" s="103" t="n">
        <v>236</v>
      </c>
      <c r="Q40" s="103" t="n">
        <v>236</v>
      </c>
      <c r="R40" s="103" t="n">
        <v>236</v>
      </c>
      <c r="S40" s="49" t="n">
        <v>2022</v>
      </c>
      <c r="T40" s="2"/>
      <c r="U40" s="3"/>
    </row>
    <row r="41" s="107" customFormat="true" ht="64.5" hidden="false" customHeight="true" outlineLevel="0" collapsed="false">
      <c r="A41" s="86" t="n">
        <v>0</v>
      </c>
      <c r="B41" s="86" t="n">
        <v>1</v>
      </c>
      <c r="C41" s="86" t="n">
        <v>1</v>
      </c>
      <c r="D41" s="86" t="n">
        <v>0</v>
      </c>
      <c r="E41" s="86" t="n">
        <v>1</v>
      </c>
      <c r="F41" s="86" t="n">
        <v>0</v>
      </c>
      <c r="G41" s="86" t="n">
        <v>0</v>
      </c>
      <c r="H41" s="86" t="n">
        <v>4</v>
      </c>
      <c r="I41" s="85" t="n">
        <v>0</v>
      </c>
      <c r="J41" s="86" t="n">
        <v>0</v>
      </c>
      <c r="K41" s="95" t="s">
        <v>52</v>
      </c>
      <c r="L41" s="89" t="s">
        <v>50</v>
      </c>
      <c r="M41" s="105"/>
      <c r="N41" s="99" t="n">
        <v>4133.5</v>
      </c>
      <c r="O41" s="99" t="n">
        <v>5328.2</v>
      </c>
      <c r="P41" s="99" t="n">
        <v>5276.8</v>
      </c>
      <c r="Q41" s="99" t="n">
        <v>5276.8</v>
      </c>
      <c r="R41" s="99" t="n">
        <f aca="false">O41+P41+Q41</f>
        <v>15881.8</v>
      </c>
      <c r="S41" s="90" t="n">
        <v>2022</v>
      </c>
      <c r="T41" s="2"/>
      <c r="U41" s="106"/>
    </row>
    <row r="42" customFormat="false" ht="70.5" hidden="false" customHeight="true" outlineLevel="0" collapsed="false">
      <c r="A42" s="100" t="n">
        <v>0</v>
      </c>
      <c r="B42" s="100" t="n">
        <v>1</v>
      </c>
      <c r="C42" s="100" t="n">
        <v>1</v>
      </c>
      <c r="D42" s="100" t="n">
        <v>0</v>
      </c>
      <c r="E42" s="100" t="n">
        <v>1</v>
      </c>
      <c r="F42" s="100" t="n">
        <v>0</v>
      </c>
      <c r="G42" s="100" t="n">
        <v>0</v>
      </c>
      <c r="H42" s="100" t="n">
        <v>4</v>
      </c>
      <c r="I42" s="92" t="n">
        <v>0</v>
      </c>
      <c r="J42" s="100" t="n">
        <v>1</v>
      </c>
      <c r="K42" s="108" t="s">
        <v>53</v>
      </c>
      <c r="L42" s="97" t="s">
        <v>50</v>
      </c>
      <c r="M42" s="47"/>
      <c r="N42" s="109" t="n">
        <v>95</v>
      </c>
      <c r="O42" s="109" t="n">
        <v>121</v>
      </c>
      <c r="P42" s="109" t="n">
        <v>151</v>
      </c>
      <c r="Q42" s="109" t="n">
        <v>176</v>
      </c>
      <c r="R42" s="109" t="n">
        <v>146</v>
      </c>
      <c r="S42" s="48" t="n">
        <v>2022</v>
      </c>
    </row>
    <row r="43" s="91" customFormat="true" ht="66" hidden="false" customHeight="true" outlineLevel="0" collapsed="false">
      <c r="A43" s="86" t="n">
        <v>0</v>
      </c>
      <c r="B43" s="86" t="n">
        <v>1</v>
      </c>
      <c r="C43" s="86" t="n">
        <v>1</v>
      </c>
      <c r="D43" s="86" t="n">
        <v>0</v>
      </c>
      <c r="E43" s="86" t="n">
        <v>1</v>
      </c>
      <c r="F43" s="86" t="n">
        <v>0</v>
      </c>
      <c r="G43" s="86" t="n">
        <v>0</v>
      </c>
      <c r="H43" s="86" t="n">
        <v>5</v>
      </c>
      <c r="I43" s="85" t="n">
        <v>0</v>
      </c>
      <c r="J43" s="86" t="n">
        <v>0</v>
      </c>
      <c r="K43" s="95" t="s">
        <v>54</v>
      </c>
      <c r="L43" s="89" t="s">
        <v>55</v>
      </c>
      <c r="M43" s="89"/>
      <c r="N43" s="110" t="n">
        <v>12443.1</v>
      </c>
      <c r="O43" s="110" t="n">
        <v>16057.4</v>
      </c>
      <c r="P43" s="99" t="n">
        <v>12342.5</v>
      </c>
      <c r="Q43" s="99" t="n">
        <v>13342.5</v>
      </c>
      <c r="R43" s="99" t="n">
        <f aca="false">O43+P43+Q43</f>
        <v>41742.4</v>
      </c>
      <c r="S43" s="90" t="n">
        <v>2022</v>
      </c>
      <c r="T43" s="2"/>
      <c r="U43" s="3"/>
    </row>
    <row r="44" s="104" customFormat="true" ht="74.25" hidden="false" customHeight="true" outlineLevel="0" collapsed="false">
      <c r="A44" s="100" t="n">
        <v>0</v>
      </c>
      <c r="B44" s="100" t="n">
        <v>1</v>
      </c>
      <c r="C44" s="100" t="n">
        <v>1</v>
      </c>
      <c r="D44" s="100" t="n">
        <v>0</v>
      </c>
      <c r="E44" s="100" t="n">
        <v>1</v>
      </c>
      <c r="F44" s="100" t="n">
        <v>0</v>
      </c>
      <c r="G44" s="100" t="n">
        <v>0</v>
      </c>
      <c r="H44" s="100" t="n">
        <v>5</v>
      </c>
      <c r="I44" s="92" t="n">
        <v>0</v>
      </c>
      <c r="J44" s="100" t="n">
        <v>1</v>
      </c>
      <c r="K44" s="108" t="s">
        <v>56</v>
      </c>
      <c r="L44" s="47" t="s">
        <v>50</v>
      </c>
      <c r="M44" s="47"/>
      <c r="N44" s="111" t="n">
        <v>48</v>
      </c>
      <c r="O44" s="111" t="n">
        <v>74</v>
      </c>
      <c r="P44" s="111" t="n">
        <v>66</v>
      </c>
      <c r="Q44" s="111" t="n">
        <v>69</v>
      </c>
      <c r="R44" s="111" t="n">
        <v>68</v>
      </c>
      <c r="S44" s="49" t="n">
        <v>2022</v>
      </c>
      <c r="T44" s="2"/>
      <c r="U44" s="3"/>
    </row>
    <row r="45" s="91" customFormat="true" ht="81" hidden="false" customHeight="true" outlineLevel="0" collapsed="false">
      <c r="A45" s="86" t="n">
        <v>0</v>
      </c>
      <c r="B45" s="86" t="n">
        <v>1</v>
      </c>
      <c r="C45" s="86" t="n">
        <v>1</v>
      </c>
      <c r="D45" s="86" t="n">
        <v>0</v>
      </c>
      <c r="E45" s="86" t="n">
        <v>1</v>
      </c>
      <c r="F45" s="86" t="n">
        <v>0</v>
      </c>
      <c r="G45" s="86" t="n">
        <v>0</v>
      </c>
      <c r="H45" s="86" t="n">
        <v>6</v>
      </c>
      <c r="I45" s="85" t="n">
        <v>0</v>
      </c>
      <c r="J45" s="86" t="n">
        <v>0</v>
      </c>
      <c r="K45" s="95" t="s">
        <v>57</v>
      </c>
      <c r="L45" s="89" t="s">
        <v>55</v>
      </c>
      <c r="M45" s="89"/>
      <c r="N45" s="99" t="n">
        <v>16813.3</v>
      </c>
      <c r="O45" s="99" t="n">
        <v>16808.8</v>
      </c>
      <c r="P45" s="99" t="n">
        <v>16809.3</v>
      </c>
      <c r="Q45" s="99" t="n">
        <v>16809.3</v>
      </c>
      <c r="R45" s="99" t="n">
        <f aca="false">O45+P45+Q45</f>
        <v>50427.4</v>
      </c>
      <c r="S45" s="90" t="n">
        <v>2022</v>
      </c>
      <c r="T45" s="2"/>
      <c r="U45" s="3"/>
    </row>
    <row r="46" s="104" customFormat="true" ht="47.25" hidden="false" customHeight="true" outlineLevel="0" collapsed="false">
      <c r="A46" s="100" t="n">
        <v>0</v>
      </c>
      <c r="B46" s="100" t="n">
        <v>1</v>
      </c>
      <c r="C46" s="100" t="n">
        <v>1</v>
      </c>
      <c r="D46" s="100" t="n">
        <v>0</v>
      </c>
      <c r="E46" s="100" t="n">
        <v>1</v>
      </c>
      <c r="F46" s="100" t="n">
        <v>0</v>
      </c>
      <c r="G46" s="100" t="n">
        <v>0</v>
      </c>
      <c r="H46" s="100" t="n">
        <v>6</v>
      </c>
      <c r="I46" s="92" t="n">
        <v>0</v>
      </c>
      <c r="J46" s="100" t="n">
        <v>1</v>
      </c>
      <c r="K46" s="96" t="s">
        <v>58</v>
      </c>
      <c r="L46" s="47" t="s">
        <v>42</v>
      </c>
      <c r="M46" s="47"/>
      <c r="N46" s="102" t="n">
        <v>25873.2</v>
      </c>
      <c r="O46" s="102" t="n">
        <v>26922</v>
      </c>
      <c r="P46" s="102" t="n">
        <v>26922</v>
      </c>
      <c r="Q46" s="102" t="n">
        <v>26922</v>
      </c>
      <c r="R46" s="102" t="n">
        <v>26922</v>
      </c>
      <c r="S46" s="49" t="n">
        <v>2022</v>
      </c>
      <c r="T46" s="2"/>
      <c r="U46" s="3"/>
    </row>
    <row r="47" customFormat="false" ht="63" hidden="false" customHeight="true" outlineLevel="0" collapsed="false">
      <c r="A47" s="86" t="n">
        <v>0</v>
      </c>
      <c r="B47" s="86" t="n">
        <v>1</v>
      </c>
      <c r="C47" s="86" t="n"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7</v>
      </c>
      <c r="I47" s="85" t="n">
        <v>0</v>
      </c>
      <c r="J47" s="86" t="n">
        <v>0</v>
      </c>
      <c r="K47" s="95" t="s">
        <v>59</v>
      </c>
      <c r="L47" s="89" t="s">
        <v>44</v>
      </c>
      <c r="M47" s="99"/>
      <c r="N47" s="99" t="n">
        <v>1</v>
      </c>
      <c r="O47" s="99" t="n">
        <v>1</v>
      </c>
      <c r="P47" s="99" t="n">
        <v>1</v>
      </c>
      <c r="Q47" s="99" t="n">
        <v>1</v>
      </c>
      <c r="R47" s="99" t="n">
        <v>1</v>
      </c>
      <c r="S47" s="90" t="n">
        <v>2021</v>
      </c>
    </row>
    <row r="48" customFormat="false" ht="61.5" hidden="false" customHeight="true" outlineLevel="0" collapsed="false">
      <c r="A48" s="100" t="n">
        <v>0</v>
      </c>
      <c r="B48" s="100" t="n">
        <v>1</v>
      </c>
      <c r="C48" s="100" t="n">
        <v>1</v>
      </c>
      <c r="D48" s="100" t="n">
        <v>0</v>
      </c>
      <c r="E48" s="100" t="n">
        <v>1</v>
      </c>
      <c r="F48" s="100" t="n">
        <v>0</v>
      </c>
      <c r="G48" s="100" t="n">
        <v>0</v>
      </c>
      <c r="H48" s="100" t="n">
        <v>7</v>
      </c>
      <c r="I48" s="92" t="n">
        <v>0</v>
      </c>
      <c r="J48" s="100" t="n">
        <v>1</v>
      </c>
      <c r="K48" s="96" t="s">
        <v>60</v>
      </c>
      <c r="L48" s="47" t="s">
        <v>61</v>
      </c>
      <c r="M48" s="47"/>
      <c r="N48" s="112" t="n">
        <v>2</v>
      </c>
      <c r="O48" s="112" t="n">
        <v>2</v>
      </c>
      <c r="P48" s="112" t="n">
        <v>2</v>
      </c>
      <c r="Q48" s="112" t="n">
        <v>1</v>
      </c>
      <c r="R48" s="112" t="n">
        <v>5</v>
      </c>
      <c r="S48" s="49" t="n">
        <v>2021</v>
      </c>
    </row>
    <row r="49" customFormat="false" ht="61.5" hidden="false" customHeight="true" outlineLevel="0" collapsed="false">
      <c r="A49" s="86" t="n">
        <v>0</v>
      </c>
      <c r="B49" s="86" t="n">
        <v>1</v>
      </c>
      <c r="C49" s="86" t="n">
        <v>1</v>
      </c>
      <c r="D49" s="86" t="n">
        <v>0</v>
      </c>
      <c r="E49" s="86" t="n">
        <v>1</v>
      </c>
      <c r="F49" s="86" t="n">
        <v>0</v>
      </c>
      <c r="G49" s="86" t="n">
        <v>0</v>
      </c>
      <c r="H49" s="86" t="n">
        <v>8</v>
      </c>
      <c r="I49" s="85" t="n">
        <v>0</v>
      </c>
      <c r="J49" s="86" t="n">
        <v>0</v>
      </c>
      <c r="K49" s="113" t="s">
        <v>62</v>
      </c>
      <c r="L49" s="89" t="s">
        <v>50</v>
      </c>
      <c r="M49" s="89"/>
      <c r="N49" s="114" t="n">
        <v>563.1</v>
      </c>
      <c r="O49" s="114" t="n">
        <v>0</v>
      </c>
      <c r="P49" s="114" t="n">
        <v>0</v>
      </c>
      <c r="Q49" s="114" t="n">
        <v>0</v>
      </c>
      <c r="R49" s="114" t="n">
        <f aca="false">O49+P49+Q49</f>
        <v>0</v>
      </c>
      <c r="S49" s="90" t="n">
        <v>2022</v>
      </c>
    </row>
    <row r="50" customFormat="false" ht="42.75" hidden="false" customHeight="true" outlineLevel="0" collapsed="false">
      <c r="A50" s="100" t="n">
        <v>0</v>
      </c>
      <c r="B50" s="100" t="n">
        <v>1</v>
      </c>
      <c r="C50" s="100" t="n">
        <v>1</v>
      </c>
      <c r="D50" s="100" t="n">
        <v>0</v>
      </c>
      <c r="E50" s="100" t="n">
        <v>1</v>
      </c>
      <c r="F50" s="100" t="n">
        <v>0</v>
      </c>
      <c r="G50" s="100" t="n">
        <v>0</v>
      </c>
      <c r="H50" s="100" t="n">
        <v>8</v>
      </c>
      <c r="I50" s="92" t="n">
        <v>0</v>
      </c>
      <c r="J50" s="100" t="n">
        <v>1</v>
      </c>
      <c r="K50" s="96" t="s">
        <v>63</v>
      </c>
      <c r="L50" s="115" t="s">
        <v>61</v>
      </c>
      <c r="M50" s="47"/>
      <c r="N50" s="111" t="n">
        <v>3</v>
      </c>
      <c r="O50" s="111" t="n">
        <v>0</v>
      </c>
      <c r="P50" s="111" t="n">
        <v>0</v>
      </c>
      <c r="Q50" s="111" t="n">
        <v>0</v>
      </c>
      <c r="R50" s="111" t="n">
        <v>0</v>
      </c>
      <c r="S50" s="49" t="n">
        <v>2022</v>
      </c>
    </row>
    <row r="51" s="91" customFormat="true" ht="52.5" hidden="false" customHeight="true" outlineLevel="0" collapsed="false">
      <c r="A51" s="86" t="n">
        <v>0</v>
      </c>
      <c r="B51" s="86" t="n">
        <v>1</v>
      </c>
      <c r="C51" s="86" t="n">
        <v>1</v>
      </c>
      <c r="D51" s="86" t="n">
        <v>0</v>
      </c>
      <c r="E51" s="86" t="n">
        <v>1</v>
      </c>
      <c r="F51" s="86" t="n">
        <v>0</v>
      </c>
      <c r="G51" s="86" t="n">
        <v>0</v>
      </c>
      <c r="H51" s="86" t="n">
        <v>9</v>
      </c>
      <c r="I51" s="85" t="n">
        <v>0</v>
      </c>
      <c r="J51" s="86" t="n">
        <v>0</v>
      </c>
      <c r="K51" s="116" t="s">
        <v>64</v>
      </c>
      <c r="L51" s="117" t="s">
        <v>65</v>
      </c>
      <c r="M51" s="89"/>
      <c r="N51" s="114" t="n">
        <v>3541</v>
      </c>
      <c r="O51" s="114" t="n">
        <v>0</v>
      </c>
      <c r="P51" s="118" t="n">
        <v>0</v>
      </c>
      <c r="Q51" s="118" t="n">
        <v>0</v>
      </c>
      <c r="R51" s="114" t="n">
        <f aca="false">O51+P51+Q51</f>
        <v>0</v>
      </c>
      <c r="S51" s="90" t="n">
        <v>2019</v>
      </c>
      <c r="T51" s="2"/>
      <c r="U51" s="119"/>
    </row>
    <row r="52" customFormat="false" ht="33" hidden="false" customHeight="true" outlineLevel="0" collapsed="false">
      <c r="A52" s="44" t="n">
        <v>0</v>
      </c>
      <c r="B52" s="44" t="n">
        <v>1</v>
      </c>
      <c r="C52" s="44" t="n">
        <v>1</v>
      </c>
      <c r="D52" s="44" t="n">
        <v>0</v>
      </c>
      <c r="E52" s="44" t="n">
        <v>1</v>
      </c>
      <c r="F52" s="44" t="n">
        <v>0</v>
      </c>
      <c r="G52" s="44" t="n">
        <v>0</v>
      </c>
      <c r="H52" s="44" t="n">
        <v>9</v>
      </c>
      <c r="I52" s="43" t="n">
        <v>0</v>
      </c>
      <c r="J52" s="44" t="n">
        <v>1</v>
      </c>
      <c r="K52" s="120" t="s">
        <v>66</v>
      </c>
      <c r="L52" s="121" t="s">
        <v>37</v>
      </c>
      <c r="M52" s="98"/>
      <c r="N52" s="122" t="n">
        <v>53</v>
      </c>
      <c r="O52" s="122" t="n">
        <v>0</v>
      </c>
      <c r="P52" s="122" t="n">
        <v>0</v>
      </c>
      <c r="Q52" s="122" t="n">
        <v>0</v>
      </c>
      <c r="R52" s="122" t="n">
        <f aca="false">O52+P52+Q52</f>
        <v>0</v>
      </c>
      <c r="S52" s="48" t="n">
        <v>2019</v>
      </c>
    </row>
    <row r="53" s="91" customFormat="true" ht="51" hidden="false" customHeight="true" outlineLevel="0" collapsed="false">
      <c r="A53" s="86" t="n">
        <v>0</v>
      </c>
      <c r="B53" s="86" t="n">
        <v>1</v>
      </c>
      <c r="C53" s="86" t="n">
        <v>1</v>
      </c>
      <c r="D53" s="86" t="n">
        <v>0</v>
      </c>
      <c r="E53" s="86" t="n">
        <v>1</v>
      </c>
      <c r="F53" s="86" t="n">
        <v>0</v>
      </c>
      <c r="G53" s="86" t="n">
        <v>1</v>
      </c>
      <c r="H53" s="86" t="n">
        <v>0</v>
      </c>
      <c r="I53" s="85" t="n">
        <v>0</v>
      </c>
      <c r="J53" s="86" t="n">
        <v>0</v>
      </c>
      <c r="K53" s="116" t="s">
        <v>67</v>
      </c>
      <c r="L53" s="117" t="s">
        <v>65</v>
      </c>
      <c r="M53" s="89"/>
      <c r="N53" s="114" t="n">
        <v>35.7</v>
      </c>
      <c r="O53" s="114" t="n">
        <v>0</v>
      </c>
      <c r="P53" s="118" t="n">
        <v>0</v>
      </c>
      <c r="Q53" s="118" t="n">
        <v>0</v>
      </c>
      <c r="R53" s="114" t="n">
        <f aca="false">O53+P53+Q53</f>
        <v>0</v>
      </c>
      <c r="S53" s="90" t="n">
        <v>2019</v>
      </c>
      <c r="T53" s="2"/>
      <c r="U53" s="119"/>
    </row>
    <row r="54" customFormat="false" ht="35.25" hidden="false" customHeight="true" outlineLevel="0" collapsed="false">
      <c r="A54" s="44" t="n">
        <v>0</v>
      </c>
      <c r="B54" s="44" t="n">
        <v>1</v>
      </c>
      <c r="C54" s="44" t="n">
        <v>1</v>
      </c>
      <c r="D54" s="44" t="n">
        <v>0</v>
      </c>
      <c r="E54" s="44" t="n">
        <v>1</v>
      </c>
      <c r="F54" s="44" t="n">
        <v>0</v>
      </c>
      <c r="G54" s="44" t="n">
        <v>1</v>
      </c>
      <c r="H54" s="44" t="n">
        <v>0</v>
      </c>
      <c r="I54" s="43" t="n">
        <v>0</v>
      </c>
      <c r="J54" s="44" t="n">
        <v>1</v>
      </c>
      <c r="K54" s="120" t="s">
        <v>66</v>
      </c>
      <c r="L54" s="121" t="s">
        <v>37</v>
      </c>
      <c r="M54" s="98"/>
      <c r="N54" s="122" t="n">
        <v>53</v>
      </c>
      <c r="O54" s="122" t="n">
        <v>0</v>
      </c>
      <c r="P54" s="122" t="n">
        <v>0</v>
      </c>
      <c r="Q54" s="122" t="n">
        <v>0</v>
      </c>
      <c r="R54" s="122" t="n">
        <f aca="false">O54+P54+Q54</f>
        <v>0</v>
      </c>
      <c r="S54" s="48" t="n">
        <v>2019</v>
      </c>
    </row>
    <row r="55" s="91" customFormat="true" ht="49.5" hidden="false" customHeight="true" outlineLevel="0" collapsed="false">
      <c r="A55" s="57" t="n">
        <v>0</v>
      </c>
      <c r="B55" s="57" t="n">
        <v>1</v>
      </c>
      <c r="C55" s="57" t="n">
        <v>1</v>
      </c>
      <c r="D55" s="57" t="n">
        <v>0</v>
      </c>
      <c r="E55" s="57" t="n">
        <v>2</v>
      </c>
      <c r="F55" s="57" t="n">
        <v>0</v>
      </c>
      <c r="G55" s="57" t="n">
        <v>0</v>
      </c>
      <c r="H55" s="57" t="n">
        <v>0</v>
      </c>
      <c r="I55" s="56" t="n">
        <v>0</v>
      </c>
      <c r="J55" s="57" t="n">
        <v>0</v>
      </c>
      <c r="K55" s="123" t="s">
        <v>68</v>
      </c>
      <c r="L55" s="59" t="s">
        <v>55</v>
      </c>
      <c r="M55" s="60"/>
      <c r="N55" s="62" t="n">
        <f aca="false">N60+N62</f>
        <v>36</v>
      </c>
      <c r="O55" s="62" t="n">
        <f aca="false">O60+O62</f>
        <v>72.7</v>
      </c>
      <c r="P55" s="62" t="n">
        <f aca="false">P60+P62</f>
        <v>99.7</v>
      </c>
      <c r="Q55" s="62" t="n">
        <f aca="false">Q60+Q62</f>
        <v>99.7</v>
      </c>
      <c r="R55" s="62" t="n">
        <f aca="false">R60+R62</f>
        <v>272.1</v>
      </c>
      <c r="S55" s="62" t="n">
        <v>2022</v>
      </c>
      <c r="T55" s="2"/>
      <c r="U55" s="3"/>
    </row>
    <row r="56" customFormat="false" ht="65.25" hidden="false" customHeight="true" outlineLevel="0" collapsed="false">
      <c r="A56" s="65" t="n">
        <v>0</v>
      </c>
      <c r="B56" s="65" t="n">
        <v>1</v>
      </c>
      <c r="C56" s="65" t="n">
        <v>1</v>
      </c>
      <c r="D56" s="65" t="n">
        <v>0</v>
      </c>
      <c r="E56" s="65" t="n">
        <v>2</v>
      </c>
      <c r="F56" s="65" t="n">
        <v>0</v>
      </c>
      <c r="G56" s="65" t="n">
        <v>0</v>
      </c>
      <c r="H56" s="65" t="n">
        <v>0</v>
      </c>
      <c r="I56" s="64" t="n">
        <v>0</v>
      </c>
      <c r="J56" s="65" t="n">
        <v>1</v>
      </c>
      <c r="K56" s="66" t="s">
        <v>69</v>
      </c>
      <c r="L56" s="67" t="s">
        <v>37</v>
      </c>
      <c r="M56" s="68"/>
      <c r="N56" s="69" t="n">
        <v>9</v>
      </c>
      <c r="O56" s="69" t="n">
        <v>5</v>
      </c>
      <c r="P56" s="69" t="n">
        <v>7</v>
      </c>
      <c r="Q56" s="69" t="n">
        <v>7</v>
      </c>
      <c r="R56" s="69" t="n">
        <f aca="false">O56+P56+Q56</f>
        <v>19</v>
      </c>
      <c r="S56" s="69" t="n">
        <v>2022</v>
      </c>
    </row>
    <row r="57" s="91" customFormat="true" ht="51" hidden="false" customHeight="true" outlineLevel="0" collapsed="false">
      <c r="A57" s="86" t="n">
        <v>0</v>
      </c>
      <c r="B57" s="86" t="n">
        <v>1</v>
      </c>
      <c r="C57" s="86" t="n">
        <v>1</v>
      </c>
      <c r="D57" s="86" t="n">
        <v>0</v>
      </c>
      <c r="E57" s="86" t="n">
        <v>2</v>
      </c>
      <c r="F57" s="86" t="n">
        <v>0</v>
      </c>
      <c r="G57" s="86" t="n">
        <v>0</v>
      </c>
      <c r="H57" s="86" t="n">
        <v>1</v>
      </c>
      <c r="I57" s="85" t="n">
        <v>0</v>
      </c>
      <c r="J57" s="86" t="n">
        <v>0</v>
      </c>
      <c r="K57" s="95" t="s">
        <v>70</v>
      </c>
      <c r="L57" s="124" t="s">
        <v>44</v>
      </c>
      <c r="M57" s="89"/>
      <c r="N57" s="90" t="n">
        <v>1</v>
      </c>
      <c r="O57" s="90" t="n">
        <v>1</v>
      </c>
      <c r="P57" s="90" t="n">
        <v>1</v>
      </c>
      <c r="Q57" s="90" t="n">
        <v>1</v>
      </c>
      <c r="R57" s="90" t="n">
        <v>1</v>
      </c>
      <c r="S57" s="90" t="n">
        <v>2022</v>
      </c>
      <c r="T57" s="2"/>
      <c r="U57" s="3"/>
    </row>
    <row r="58" customFormat="false" ht="54.75" hidden="false" customHeight="true" outlineLevel="0" collapsed="false">
      <c r="A58" s="100" t="n">
        <v>0</v>
      </c>
      <c r="B58" s="100" t="n">
        <v>1</v>
      </c>
      <c r="C58" s="100" t="n">
        <v>1</v>
      </c>
      <c r="D58" s="100" t="n">
        <v>0</v>
      </c>
      <c r="E58" s="100" t="n">
        <v>2</v>
      </c>
      <c r="F58" s="100" t="n">
        <v>0</v>
      </c>
      <c r="G58" s="100" t="n">
        <v>0</v>
      </c>
      <c r="H58" s="100" t="n">
        <v>1</v>
      </c>
      <c r="I58" s="92" t="n">
        <v>0</v>
      </c>
      <c r="J58" s="100" t="n">
        <v>1</v>
      </c>
      <c r="K58" s="125" t="s">
        <v>71</v>
      </c>
      <c r="L58" s="94" t="s">
        <v>37</v>
      </c>
      <c r="M58" s="47"/>
      <c r="N58" s="49" t="n">
        <v>3</v>
      </c>
      <c r="O58" s="49" t="n">
        <v>3</v>
      </c>
      <c r="P58" s="49" t="n">
        <v>3</v>
      </c>
      <c r="Q58" s="49" t="n">
        <v>3</v>
      </c>
      <c r="R58" s="49" t="n">
        <v>9</v>
      </c>
      <c r="S58" s="49" t="n">
        <v>2022</v>
      </c>
    </row>
    <row r="59" customFormat="false" ht="39" hidden="false" customHeight="true" outlineLevel="0" collapsed="false">
      <c r="A59" s="100" t="n">
        <v>0</v>
      </c>
      <c r="B59" s="100" t="n">
        <v>1</v>
      </c>
      <c r="C59" s="100" t="n">
        <v>1</v>
      </c>
      <c r="D59" s="100" t="n">
        <v>0</v>
      </c>
      <c r="E59" s="100" t="n">
        <v>2</v>
      </c>
      <c r="F59" s="100" t="n">
        <v>0</v>
      </c>
      <c r="G59" s="100" t="n">
        <v>0</v>
      </c>
      <c r="H59" s="100" t="n">
        <v>1</v>
      </c>
      <c r="I59" s="92" t="n">
        <v>0</v>
      </c>
      <c r="J59" s="100" t="n">
        <v>2</v>
      </c>
      <c r="K59" s="125" t="s">
        <v>72</v>
      </c>
      <c r="L59" s="94" t="s">
        <v>30</v>
      </c>
      <c r="M59" s="47"/>
      <c r="N59" s="49" t="n">
        <v>0</v>
      </c>
      <c r="O59" s="49" t="n">
        <v>0</v>
      </c>
      <c r="P59" s="49" t="n">
        <v>0</v>
      </c>
      <c r="Q59" s="49" t="n">
        <v>3</v>
      </c>
      <c r="R59" s="49" t="n">
        <v>3</v>
      </c>
      <c r="S59" s="49" t="n">
        <v>2022</v>
      </c>
    </row>
    <row r="60" customFormat="false" ht="50.25" hidden="false" customHeight="true" outlineLevel="0" collapsed="false">
      <c r="A60" s="86" t="n">
        <v>0</v>
      </c>
      <c r="B60" s="86" t="n">
        <v>1</v>
      </c>
      <c r="C60" s="86" t="n">
        <v>1</v>
      </c>
      <c r="D60" s="86" t="n">
        <v>0</v>
      </c>
      <c r="E60" s="86" t="n">
        <v>2</v>
      </c>
      <c r="F60" s="86" t="n">
        <v>0</v>
      </c>
      <c r="G60" s="86" t="n">
        <v>0</v>
      </c>
      <c r="H60" s="86" t="n">
        <v>2</v>
      </c>
      <c r="I60" s="85" t="n">
        <v>0</v>
      </c>
      <c r="J60" s="86" t="n">
        <v>0</v>
      </c>
      <c r="K60" s="95" t="s">
        <v>73</v>
      </c>
      <c r="L60" s="124" t="s">
        <v>55</v>
      </c>
      <c r="M60" s="89"/>
      <c r="N60" s="90" t="n">
        <v>15.7</v>
      </c>
      <c r="O60" s="90" t="n">
        <v>20.5</v>
      </c>
      <c r="P60" s="90" t="n">
        <v>24.5</v>
      </c>
      <c r="Q60" s="90" t="n">
        <v>24.5</v>
      </c>
      <c r="R60" s="90" t="n">
        <f aca="false">O60+P60+Q60</f>
        <v>69.5</v>
      </c>
      <c r="S60" s="90" t="n">
        <v>2022</v>
      </c>
      <c r="T60" s="38"/>
    </row>
    <row r="61" s="56" customFormat="true" ht="51.75" hidden="false" customHeight="true" outlineLevel="0" collapsed="false">
      <c r="A61" s="100" t="n">
        <v>0</v>
      </c>
      <c r="B61" s="100" t="n">
        <v>1</v>
      </c>
      <c r="C61" s="100" t="n">
        <v>1</v>
      </c>
      <c r="D61" s="100" t="n">
        <v>0</v>
      </c>
      <c r="E61" s="100" t="n">
        <v>2</v>
      </c>
      <c r="F61" s="100" t="n">
        <v>0</v>
      </c>
      <c r="G61" s="100" t="n">
        <v>0</v>
      </c>
      <c r="H61" s="100" t="n">
        <v>2</v>
      </c>
      <c r="I61" s="92" t="n">
        <v>0</v>
      </c>
      <c r="J61" s="100" t="n">
        <v>1</v>
      </c>
      <c r="K61" s="125" t="s">
        <v>74</v>
      </c>
      <c r="L61" s="94" t="s">
        <v>37</v>
      </c>
      <c r="M61" s="47"/>
      <c r="N61" s="49" t="n">
        <v>4</v>
      </c>
      <c r="O61" s="49" t="n">
        <v>2</v>
      </c>
      <c r="P61" s="49" t="n">
        <v>3</v>
      </c>
      <c r="Q61" s="49" t="n">
        <v>3</v>
      </c>
      <c r="R61" s="49" t="n">
        <f aca="false">O61+P61+Q61</f>
        <v>8</v>
      </c>
      <c r="S61" s="49" t="n">
        <v>2022</v>
      </c>
      <c r="T61" s="126"/>
      <c r="U61" s="127"/>
    </row>
    <row r="62" customFormat="false" ht="66.75" hidden="false" customHeight="true" outlineLevel="0" collapsed="false">
      <c r="A62" s="86" t="n">
        <v>0</v>
      </c>
      <c r="B62" s="86" t="n">
        <v>1</v>
      </c>
      <c r="C62" s="86" t="n">
        <v>1</v>
      </c>
      <c r="D62" s="86" t="n">
        <v>0</v>
      </c>
      <c r="E62" s="86" t="n">
        <v>2</v>
      </c>
      <c r="F62" s="86" t="n">
        <v>0</v>
      </c>
      <c r="G62" s="86" t="n">
        <v>0</v>
      </c>
      <c r="H62" s="86" t="n">
        <v>3</v>
      </c>
      <c r="I62" s="85" t="n">
        <v>0</v>
      </c>
      <c r="J62" s="86" t="n">
        <v>0</v>
      </c>
      <c r="K62" s="95" t="s">
        <v>75</v>
      </c>
      <c r="L62" s="124" t="s">
        <v>50</v>
      </c>
      <c r="M62" s="89"/>
      <c r="N62" s="90" t="n">
        <v>20.3</v>
      </c>
      <c r="O62" s="90" t="n">
        <v>52.2</v>
      </c>
      <c r="P62" s="90" t="n">
        <v>75.2</v>
      </c>
      <c r="Q62" s="90" t="n">
        <v>75.2</v>
      </c>
      <c r="R62" s="90" t="n">
        <f aca="false">O62+P62+Q62</f>
        <v>202.6</v>
      </c>
      <c r="S62" s="90" t="n">
        <v>2022</v>
      </c>
    </row>
    <row r="63" customFormat="false" ht="53.25" hidden="false" customHeight="true" outlineLevel="0" collapsed="false">
      <c r="A63" s="100" t="n">
        <v>0</v>
      </c>
      <c r="B63" s="100" t="n">
        <v>1</v>
      </c>
      <c r="C63" s="100" t="n">
        <v>1</v>
      </c>
      <c r="D63" s="100" t="n">
        <v>0</v>
      </c>
      <c r="E63" s="100" t="n">
        <v>2</v>
      </c>
      <c r="F63" s="100" t="n">
        <v>0</v>
      </c>
      <c r="G63" s="100" t="n">
        <v>0</v>
      </c>
      <c r="H63" s="100" t="n">
        <v>3</v>
      </c>
      <c r="I63" s="92" t="n">
        <v>0</v>
      </c>
      <c r="J63" s="100" t="n">
        <v>1</v>
      </c>
      <c r="K63" s="125" t="s">
        <v>76</v>
      </c>
      <c r="L63" s="94" t="s">
        <v>37</v>
      </c>
      <c r="M63" s="47"/>
      <c r="N63" s="49" t="n">
        <v>5</v>
      </c>
      <c r="O63" s="49" t="n">
        <v>3</v>
      </c>
      <c r="P63" s="49" t="n">
        <v>4</v>
      </c>
      <c r="Q63" s="49" t="n">
        <v>4</v>
      </c>
      <c r="R63" s="49" t="n">
        <f aca="false">O63+P63+Q63</f>
        <v>11</v>
      </c>
      <c r="S63" s="49" t="n">
        <v>2022</v>
      </c>
    </row>
    <row r="64" customFormat="false" ht="35.25" hidden="false" customHeight="true" outlineLevel="0" collapsed="false">
      <c r="A64" s="33" t="n">
        <v>0</v>
      </c>
      <c r="B64" s="33" t="n">
        <v>1</v>
      </c>
      <c r="C64" s="33" t="n">
        <v>2</v>
      </c>
      <c r="D64" s="50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51" t="s">
        <v>77</v>
      </c>
      <c r="L64" s="52" t="s">
        <v>50</v>
      </c>
      <c r="M64" s="53"/>
      <c r="N64" s="54" t="n">
        <f aca="false">N65+N92+N108+N145</f>
        <v>95616.8</v>
      </c>
      <c r="O64" s="54" t="n">
        <f aca="false">O65+O92+O108+O145</f>
        <v>79822.2</v>
      </c>
      <c r="P64" s="54" t="n">
        <f aca="false">P65+P92+P108+P145</f>
        <v>78127.8</v>
      </c>
      <c r="Q64" s="54" t="n">
        <f aca="false">Q65+Q92+Q108+Q145</f>
        <v>77895.3</v>
      </c>
      <c r="R64" s="54" t="n">
        <f aca="false">R65+R92+R108+R145</f>
        <v>235845.3</v>
      </c>
      <c r="S64" s="55" t="n">
        <v>2022</v>
      </c>
    </row>
    <row r="65" customFormat="false" ht="36.75" hidden="false" customHeight="true" outlineLevel="0" collapsed="false">
      <c r="A65" s="56" t="n">
        <v>0</v>
      </c>
      <c r="B65" s="56" t="n">
        <v>1</v>
      </c>
      <c r="C65" s="56" t="n">
        <v>2</v>
      </c>
      <c r="D65" s="56" t="n">
        <v>0</v>
      </c>
      <c r="E65" s="56" t="n">
        <v>1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128" t="s">
        <v>78</v>
      </c>
      <c r="L65" s="56" t="s">
        <v>50</v>
      </c>
      <c r="M65" s="56"/>
      <c r="N65" s="129" t="n">
        <f aca="false">N70+N72+N74+N76+N78+N80</f>
        <v>87656</v>
      </c>
      <c r="O65" s="129" t="n">
        <f aca="false">O70+O72+O74+O76+O78+O80</f>
        <v>71039.8</v>
      </c>
      <c r="P65" s="129" t="n">
        <f aca="false">P70+P72+P74+P76+P78+P80</f>
        <v>69932.4</v>
      </c>
      <c r="Q65" s="129" t="n">
        <f aca="false">Q70+Q72+Q74+Q76+Q78+Q80</f>
        <v>70013.9</v>
      </c>
      <c r="R65" s="129" t="n">
        <f aca="false">R70+R72+R74+R76+R78+R80</f>
        <v>210986.1</v>
      </c>
      <c r="S65" s="56" t="n">
        <v>2022</v>
      </c>
    </row>
    <row r="66" customFormat="false" ht="39" hidden="false" customHeight="true" outlineLevel="0" collapsed="false">
      <c r="A66" s="65" t="n">
        <v>0</v>
      </c>
      <c r="B66" s="65" t="n">
        <v>1</v>
      </c>
      <c r="C66" s="65" t="n">
        <v>2</v>
      </c>
      <c r="D66" s="65" t="n">
        <v>0</v>
      </c>
      <c r="E66" s="65" t="n">
        <v>1</v>
      </c>
      <c r="F66" s="65" t="n">
        <v>0</v>
      </c>
      <c r="G66" s="65" t="n">
        <v>0</v>
      </c>
      <c r="H66" s="65" t="n">
        <v>0</v>
      </c>
      <c r="I66" s="64" t="n">
        <v>0</v>
      </c>
      <c r="J66" s="65" t="n">
        <v>1</v>
      </c>
      <c r="K66" s="66" t="s">
        <v>79</v>
      </c>
      <c r="L66" s="67" t="s">
        <v>30</v>
      </c>
      <c r="M66" s="68"/>
      <c r="N66" s="130" t="n">
        <v>93</v>
      </c>
      <c r="O66" s="130" t="n">
        <v>93</v>
      </c>
      <c r="P66" s="130" t="n">
        <v>93</v>
      </c>
      <c r="Q66" s="130" t="n">
        <v>93</v>
      </c>
      <c r="R66" s="130" t="n">
        <v>93</v>
      </c>
      <c r="S66" s="130" t="n">
        <v>2022</v>
      </c>
    </row>
    <row r="67" customFormat="false" ht="39" hidden="false" customHeight="true" outlineLevel="0" collapsed="false">
      <c r="A67" s="65" t="n">
        <v>0</v>
      </c>
      <c r="B67" s="65" t="n">
        <v>1</v>
      </c>
      <c r="C67" s="65" t="n">
        <v>2</v>
      </c>
      <c r="D67" s="65" t="n">
        <v>0</v>
      </c>
      <c r="E67" s="65" t="n">
        <v>1</v>
      </c>
      <c r="F67" s="65" t="n">
        <v>0</v>
      </c>
      <c r="G67" s="65" t="n">
        <v>0</v>
      </c>
      <c r="H67" s="65" t="n">
        <v>0</v>
      </c>
      <c r="I67" s="64" t="n">
        <v>0</v>
      </c>
      <c r="J67" s="65" t="n">
        <v>2</v>
      </c>
      <c r="K67" s="66" t="s">
        <v>80</v>
      </c>
      <c r="L67" s="67" t="s">
        <v>30</v>
      </c>
      <c r="M67" s="68"/>
      <c r="N67" s="130" t="n">
        <v>94</v>
      </c>
      <c r="O67" s="130" t="n">
        <v>97</v>
      </c>
      <c r="P67" s="130" t="n">
        <v>100</v>
      </c>
      <c r="Q67" s="130" t="n">
        <v>100</v>
      </c>
      <c r="R67" s="130" t="n">
        <v>100</v>
      </c>
      <c r="S67" s="130" t="n">
        <v>2022</v>
      </c>
    </row>
    <row r="68" s="91" customFormat="true" ht="51.75" hidden="false" customHeight="true" outlineLevel="0" collapsed="false">
      <c r="A68" s="65" t="n">
        <v>0</v>
      </c>
      <c r="B68" s="65" t="n">
        <v>1</v>
      </c>
      <c r="C68" s="65" t="n">
        <v>2</v>
      </c>
      <c r="D68" s="65" t="n">
        <v>0</v>
      </c>
      <c r="E68" s="65" t="n">
        <v>1</v>
      </c>
      <c r="F68" s="65" t="n">
        <v>0</v>
      </c>
      <c r="G68" s="65" t="n">
        <v>0</v>
      </c>
      <c r="H68" s="65" t="n">
        <v>0</v>
      </c>
      <c r="I68" s="64" t="n">
        <v>0</v>
      </c>
      <c r="J68" s="65" t="n">
        <v>3</v>
      </c>
      <c r="K68" s="66" t="s">
        <v>81</v>
      </c>
      <c r="L68" s="67" t="s">
        <v>50</v>
      </c>
      <c r="M68" s="68"/>
      <c r="N68" s="130" t="n">
        <v>109.7</v>
      </c>
      <c r="O68" s="131" t="n">
        <v>109.7</v>
      </c>
      <c r="P68" s="131" t="n">
        <v>109.7</v>
      </c>
      <c r="Q68" s="131" t="n">
        <v>109.7</v>
      </c>
      <c r="R68" s="131" t="n">
        <v>109.7</v>
      </c>
      <c r="S68" s="130" t="n">
        <v>2022</v>
      </c>
      <c r="T68" s="2"/>
      <c r="U68" s="3"/>
    </row>
    <row r="69" s="104" customFormat="true" ht="51.75" hidden="false" customHeight="true" outlineLevel="0" collapsed="false">
      <c r="A69" s="65" t="n">
        <v>0</v>
      </c>
      <c r="B69" s="65" t="n">
        <v>1</v>
      </c>
      <c r="C69" s="65" t="n">
        <v>2</v>
      </c>
      <c r="D69" s="65" t="n">
        <v>0</v>
      </c>
      <c r="E69" s="65" t="n">
        <v>1</v>
      </c>
      <c r="F69" s="65" t="n">
        <v>0</v>
      </c>
      <c r="G69" s="65" t="n">
        <v>0</v>
      </c>
      <c r="H69" s="65" t="n">
        <v>0</v>
      </c>
      <c r="I69" s="64" t="n">
        <v>0</v>
      </c>
      <c r="J69" s="65" t="n">
        <v>4</v>
      </c>
      <c r="K69" s="66" t="s">
        <v>82</v>
      </c>
      <c r="L69" s="67" t="s">
        <v>83</v>
      </c>
      <c r="M69" s="68"/>
      <c r="N69" s="130" t="n">
        <v>26922</v>
      </c>
      <c r="O69" s="130" t="n">
        <v>26922</v>
      </c>
      <c r="P69" s="130" t="n">
        <v>26922</v>
      </c>
      <c r="Q69" s="130" t="n">
        <v>26922</v>
      </c>
      <c r="R69" s="130" t="n">
        <v>26922</v>
      </c>
      <c r="S69" s="130" t="n">
        <v>2022</v>
      </c>
      <c r="T69" s="2"/>
      <c r="U69" s="3"/>
    </row>
    <row r="70" s="91" customFormat="true" ht="81" hidden="false" customHeight="true" outlineLevel="0" collapsed="false">
      <c r="A70" s="86" t="n">
        <v>0</v>
      </c>
      <c r="B70" s="86" t="n">
        <v>1</v>
      </c>
      <c r="C70" s="86" t="n">
        <v>2</v>
      </c>
      <c r="D70" s="86" t="n">
        <v>0</v>
      </c>
      <c r="E70" s="86" t="n">
        <v>1</v>
      </c>
      <c r="F70" s="86" t="n">
        <v>0</v>
      </c>
      <c r="G70" s="86" t="n">
        <v>0</v>
      </c>
      <c r="H70" s="86" t="n">
        <v>1</v>
      </c>
      <c r="I70" s="85" t="n">
        <v>0</v>
      </c>
      <c r="J70" s="86" t="n">
        <v>0</v>
      </c>
      <c r="K70" s="95" t="s">
        <v>84</v>
      </c>
      <c r="L70" s="88" t="s">
        <v>50</v>
      </c>
      <c r="M70" s="89"/>
      <c r="N70" s="124" t="n">
        <v>20240.1</v>
      </c>
      <c r="O70" s="124" t="n">
        <v>23506.3</v>
      </c>
      <c r="P70" s="124" t="n">
        <v>21882.8</v>
      </c>
      <c r="Q70" s="124" t="n">
        <v>21964.3</v>
      </c>
      <c r="R70" s="124" t="n">
        <f aca="false">O70+P70+Q70</f>
        <v>67353.4</v>
      </c>
      <c r="S70" s="124" t="n">
        <v>2022</v>
      </c>
      <c r="T70" s="2"/>
      <c r="U70" s="3"/>
    </row>
    <row r="71" s="104" customFormat="true" ht="33.75" hidden="false" customHeight="true" outlineLevel="0" collapsed="false">
      <c r="A71" s="100" t="n">
        <v>0</v>
      </c>
      <c r="B71" s="100" t="n">
        <v>1</v>
      </c>
      <c r="C71" s="100" t="n">
        <v>2</v>
      </c>
      <c r="D71" s="100" t="n">
        <v>0</v>
      </c>
      <c r="E71" s="100" t="n">
        <v>1</v>
      </c>
      <c r="F71" s="100" t="n">
        <v>0</v>
      </c>
      <c r="G71" s="100" t="n">
        <v>0</v>
      </c>
      <c r="H71" s="100" t="n">
        <v>1</v>
      </c>
      <c r="I71" s="92" t="n">
        <v>0</v>
      </c>
      <c r="J71" s="100" t="n">
        <v>1</v>
      </c>
      <c r="K71" s="132" t="s">
        <v>85</v>
      </c>
      <c r="L71" s="97" t="s">
        <v>37</v>
      </c>
      <c r="M71" s="47"/>
      <c r="N71" s="94" t="n">
        <v>766</v>
      </c>
      <c r="O71" s="94" t="n">
        <v>766</v>
      </c>
      <c r="P71" s="94" t="n">
        <v>766</v>
      </c>
      <c r="Q71" s="94" t="n">
        <v>766</v>
      </c>
      <c r="R71" s="94" t="n">
        <v>766</v>
      </c>
      <c r="S71" s="94" t="n">
        <v>2022</v>
      </c>
      <c r="T71" s="2"/>
      <c r="U71" s="3"/>
    </row>
    <row r="72" customFormat="false" ht="51.75" hidden="false" customHeight="true" outlineLevel="0" collapsed="false">
      <c r="A72" s="86" t="n">
        <v>0</v>
      </c>
      <c r="B72" s="86" t="n">
        <v>1</v>
      </c>
      <c r="C72" s="86" t="n">
        <v>2</v>
      </c>
      <c r="D72" s="86" t="n">
        <v>0</v>
      </c>
      <c r="E72" s="86" t="n">
        <v>1</v>
      </c>
      <c r="F72" s="86" t="n">
        <v>0</v>
      </c>
      <c r="G72" s="86" t="n">
        <v>0</v>
      </c>
      <c r="H72" s="86" t="n">
        <v>2</v>
      </c>
      <c r="I72" s="85" t="n">
        <v>0</v>
      </c>
      <c r="J72" s="86" t="n">
        <v>0</v>
      </c>
      <c r="K72" s="95" t="s">
        <v>86</v>
      </c>
      <c r="L72" s="88" t="s">
        <v>50</v>
      </c>
      <c r="M72" s="89"/>
      <c r="N72" s="133" t="n">
        <v>1153.2</v>
      </c>
      <c r="O72" s="133" t="n">
        <v>813.6</v>
      </c>
      <c r="P72" s="124" t="n">
        <v>1113.6</v>
      </c>
      <c r="Q72" s="124" t="n">
        <v>1113.6</v>
      </c>
      <c r="R72" s="124" t="n">
        <f aca="false">O72+P72+Q72</f>
        <v>3040.8</v>
      </c>
      <c r="S72" s="124" t="n">
        <v>2022</v>
      </c>
      <c r="V72" s="3"/>
      <c r="W72" s="3"/>
      <c r="X72" s="3"/>
      <c r="Y72" s="3"/>
      <c r="Z72" s="3"/>
      <c r="AA72" s="3"/>
      <c r="AB72" s="3"/>
      <c r="AC72" s="3"/>
    </row>
    <row r="73" customFormat="false" ht="33" hidden="false" customHeight="true" outlineLevel="0" collapsed="false">
      <c r="A73" s="100" t="n">
        <v>0</v>
      </c>
      <c r="B73" s="100" t="n">
        <v>1</v>
      </c>
      <c r="C73" s="100" t="n">
        <v>2</v>
      </c>
      <c r="D73" s="100" t="n">
        <v>0</v>
      </c>
      <c r="E73" s="100" t="n">
        <v>1</v>
      </c>
      <c r="F73" s="100" t="n">
        <v>0</v>
      </c>
      <c r="G73" s="100" t="n">
        <v>0</v>
      </c>
      <c r="H73" s="100" t="n">
        <v>2</v>
      </c>
      <c r="I73" s="92" t="n">
        <v>0</v>
      </c>
      <c r="J73" s="100" t="n">
        <v>1</v>
      </c>
      <c r="K73" s="101" t="s">
        <v>87</v>
      </c>
      <c r="L73" s="97" t="s">
        <v>37</v>
      </c>
      <c r="M73" s="47"/>
      <c r="N73" s="46" t="n">
        <v>8</v>
      </c>
      <c r="O73" s="46" t="n">
        <v>8</v>
      </c>
      <c r="P73" s="46" t="n">
        <v>8</v>
      </c>
      <c r="Q73" s="46" t="n">
        <v>8</v>
      </c>
      <c r="R73" s="46" t="n">
        <v>8</v>
      </c>
      <c r="S73" s="94" t="n">
        <v>2022</v>
      </c>
      <c r="V73" s="3"/>
      <c r="W73" s="3"/>
      <c r="X73" s="3"/>
      <c r="Y73" s="3"/>
      <c r="Z73" s="3"/>
      <c r="AA73" s="3"/>
      <c r="AB73" s="3"/>
      <c r="AC73" s="3"/>
    </row>
    <row r="74" customFormat="false" ht="99.75" hidden="false" customHeight="true" outlineLevel="0" collapsed="false">
      <c r="A74" s="86" t="n">
        <v>0</v>
      </c>
      <c r="B74" s="86" t="n">
        <v>1</v>
      </c>
      <c r="C74" s="86" t="n">
        <v>2</v>
      </c>
      <c r="D74" s="86" t="n">
        <v>0</v>
      </c>
      <c r="E74" s="86" t="n">
        <v>1</v>
      </c>
      <c r="F74" s="86" t="n">
        <v>0</v>
      </c>
      <c r="G74" s="86" t="n">
        <v>0</v>
      </c>
      <c r="H74" s="86" t="n">
        <v>3</v>
      </c>
      <c r="I74" s="85" t="n">
        <v>0</v>
      </c>
      <c r="J74" s="86" t="n">
        <v>0</v>
      </c>
      <c r="K74" s="95" t="s">
        <v>88</v>
      </c>
      <c r="L74" s="88" t="s">
        <v>55</v>
      </c>
      <c r="M74" s="89"/>
      <c r="N74" s="124" t="n">
        <v>62033.4</v>
      </c>
      <c r="O74" s="124" t="n">
        <v>46719.9</v>
      </c>
      <c r="P74" s="124" t="n">
        <v>46936</v>
      </c>
      <c r="Q74" s="124" t="n">
        <v>46936</v>
      </c>
      <c r="R74" s="124" t="n">
        <f aca="false">O74+P74+Q74</f>
        <v>140591.9</v>
      </c>
      <c r="S74" s="124" t="n">
        <v>2022</v>
      </c>
      <c r="V74" s="3"/>
      <c r="W74" s="3"/>
      <c r="X74" s="3"/>
      <c r="Y74" s="3"/>
      <c r="Z74" s="3"/>
      <c r="AA74" s="3"/>
      <c r="AB74" s="3"/>
      <c r="AC74" s="3"/>
    </row>
    <row r="75" customFormat="false" ht="48" hidden="false" customHeight="true" outlineLevel="0" collapsed="false">
      <c r="A75" s="100" t="n">
        <v>0</v>
      </c>
      <c r="B75" s="100" t="n">
        <v>1</v>
      </c>
      <c r="C75" s="100" t="n">
        <v>2</v>
      </c>
      <c r="D75" s="100" t="n">
        <v>0</v>
      </c>
      <c r="E75" s="100" t="n">
        <v>1</v>
      </c>
      <c r="F75" s="100" t="n">
        <v>0</v>
      </c>
      <c r="G75" s="100" t="n">
        <v>0</v>
      </c>
      <c r="H75" s="100" t="n">
        <v>3</v>
      </c>
      <c r="I75" s="92" t="n">
        <v>0</v>
      </c>
      <c r="J75" s="100" t="n">
        <v>1</v>
      </c>
      <c r="K75" s="101" t="s">
        <v>89</v>
      </c>
      <c r="L75" s="97" t="s">
        <v>42</v>
      </c>
      <c r="M75" s="47"/>
      <c r="N75" s="94" t="n">
        <v>26922</v>
      </c>
      <c r="O75" s="94" t="n">
        <v>26922</v>
      </c>
      <c r="P75" s="94" t="n">
        <v>26922</v>
      </c>
      <c r="Q75" s="94" t="n">
        <v>26922</v>
      </c>
      <c r="R75" s="94" t="n">
        <v>26922</v>
      </c>
      <c r="S75" s="94" t="n">
        <v>2022</v>
      </c>
      <c r="V75" s="3"/>
      <c r="W75" s="3"/>
      <c r="X75" s="3"/>
      <c r="Y75" s="3"/>
      <c r="Z75" s="3"/>
      <c r="AA75" s="3"/>
      <c r="AB75" s="3"/>
      <c r="AC75" s="3"/>
    </row>
    <row r="76" customFormat="false" ht="47.25" hidden="false" customHeight="false" outlineLevel="0" collapsed="false">
      <c r="A76" s="86" t="n">
        <v>0</v>
      </c>
      <c r="B76" s="86" t="n">
        <v>1</v>
      </c>
      <c r="C76" s="86" t="n">
        <v>2</v>
      </c>
      <c r="D76" s="86" t="n">
        <v>0</v>
      </c>
      <c r="E76" s="86" t="n">
        <v>1</v>
      </c>
      <c r="F76" s="86" t="n">
        <v>0</v>
      </c>
      <c r="G76" s="86" t="n">
        <v>0</v>
      </c>
      <c r="H76" s="86" t="n">
        <v>4</v>
      </c>
      <c r="I76" s="85" t="n">
        <v>0</v>
      </c>
      <c r="J76" s="86" t="n">
        <v>0</v>
      </c>
      <c r="K76" s="95" t="s">
        <v>90</v>
      </c>
      <c r="L76" s="88" t="s">
        <v>50</v>
      </c>
      <c r="M76" s="89"/>
      <c r="N76" s="124" t="n">
        <v>1140.8</v>
      </c>
      <c r="O76" s="124" t="n">
        <v>0</v>
      </c>
      <c r="P76" s="124" t="n">
        <v>0</v>
      </c>
      <c r="Q76" s="124" t="n">
        <v>0</v>
      </c>
      <c r="R76" s="124" t="n">
        <f aca="false">O76+P76+Q76</f>
        <v>0</v>
      </c>
      <c r="S76" s="124" t="n">
        <v>2022</v>
      </c>
      <c r="V76" s="3"/>
      <c r="W76" s="3"/>
      <c r="X76" s="3"/>
      <c r="Y76" s="3"/>
      <c r="Z76" s="3"/>
      <c r="AA76" s="3"/>
      <c r="AB76" s="3"/>
      <c r="AC76" s="3"/>
    </row>
    <row r="77" customFormat="false" ht="48" hidden="false" customHeight="true" outlineLevel="0" collapsed="false">
      <c r="A77" s="100" t="n">
        <v>0</v>
      </c>
      <c r="B77" s="100" t="n">
        <v>1</v>
      </c>
      <c r="C77" s="100" t="n">
        <v>2</v>
      </c>
      <c r="D77" s="100" t="n">
        <v>0</v>
      </c>
      <c r="E77" s="100" t="n">
        <v>1</v>
      </c>
      <c r="F77" s="100" t="n">
        <v>0</v>
      </c>
      <c r="G77" s="100" t="n">
        <v>0</v>
      </c>
      <c r="H77" s="100" t="n">
        <v>4</v>
      </c>
      <c r="I77" s="92" t="n">
        <v>0</v>
      </c>
      <c r="J77" s="100" t="n">
        <v>1</v>
      </c>
      <c r="K77" s="96" t="s">
        <v>91</v>
      </c>
      <c r="L77" s="97" t="s">
        <v>61</v>
      </c>
      <c r="M77" s="47"/>
      <c r="N77" s="111" t="n">
        <v>6</v>
      </c>
      <c r="O77" s="111" t="n">
        <v>0</v>
      </c>
      <c r="P77" s="111" t="n">
        <v>0</v>
      </c>
      <c r="Q77" s="111" t="n">
        <v>0</v>
      </c>
      <c r="R77" s="111" t="n">
        <v>0</v>
      </c>
      <c r="S77" s="49" t="n">
        <v>2021</v>
      </c>
      <c r="V77" s="3"/>
      <c r="W77" s="3"/>
      <c r="X77" s="3"/>
      <c r="Y77" s="3"/>
      <c r="Z77" s="3"/>
      <c r="AA77" s="3"/>
      <c r="AB77" s="3"/>
      <c r="AC77" s="3"/>
    </row>
    <row r="78" s="91" customFormat="true" ht="48" hidden="false" customHeight="true" outlineLevel="0" collapsed="false">
      <c r="A78" s="86" t="n">
        <v>0</v>
      </c>
      <c r="B78" s="86" t="n">
        <v>1</v>
      </c>
      <c r="C78" s="86" t="n">
        <v>2</v>
      </c>
      <c r="D78" s="86" t="n">
        <v>0</v>
      </c>
      <c r="E78" s="86" t="n">
        <v>1</v>
      </c>
      <c r="F78" s="86" t="n">
        <v>0</v>
      </c>
      <c r="G78" s="86" t="n">
        <v>0</v>
      </c>
      <c r="H78" s="86" t="n">
        <v>5</v>
      </c>
      <c r="I78" s="85" t="n">
        <v>0</v>
      </c>
      <c r="J78" s="86" t="n">
        <v>0</v>
      </c>
      <c r="K78" s="134" t="s">
        <v>92</v>
      </c>
      <c r="L78" s="88" t="s">
        <v>50</v>
      </c>
      <c r="M78" s="89"/>
      <c r="N78" s="135" t="n">
        <v>3057.7</v>
      </c>
      <c r="O78" s="135" t="n">
        <v>0</v>
      </c>
      <c r="P78" s="136" t="n">
        <v>0</v>
      </c>
      <c r="Q78" s="136" t="n">
        <v>0</v>
      </c>
      <c r="R78" s="135" t="n">
        <f aca="false">O78+P78+Q78</f>
        <v>0</v>
      </c>
      <c r="S78" s="90" t="n">
        <v>2019</v>
      </c>
      <c r="T78" s="2"/>
      <c r="U78" s="119"/>
      <c r="V78" s="119"/>
      <c r="W78" s="119"/>
      <c r="X78" s="119"/>
      <c r="Y78" s="119"/>
      <c r="Z78" s="119"/>
      <c r="AA78" s="119"/>
      <c r="AB78" s="119"/>
      <c r="AC78" s="119"/>
    </row>
    <row r="79" customFormat="false" ht="33" hidden="false" customHeight="true" outlineLevel="0" collapsed="false">
      <c r="A79" s="100" t="n">
        <v>0</v>
      </c>
      <c r="B79" s="100" t="n">
        <v>1</v>
      </c>
      <c r="C79" s="100" t="n">
        <v>2</v>
      </c>
      <c r="D79" s="100" t="n">
        <v>0</v>
      </c>
      <c r="E79" s="100" t="n">
        <v>1</v>
      </c>
      <c r="F79" s="100" t="n">
        <v>0</v>
      </c>
      <c r="G79" s="100" t="n">
        <v>0</v>
      </c>
      <c r="H79" s="100" t="n">
        <v>5</v>
      </c>
      <c r="I79" s="92" t="n">
        <v>0</v>
      </c>
      <c r="J79" s="100" t="n">
        <v>1</v>
      </c>
      <c r="K79" s="120" t="s">
        <v>66</v>
      </c>
      <c r="L79" s="97" t="s">
        <v>37</v>
      </c>
      <c r="M79" s="47"/>
      <c r="N79" s="137" t="n">
        <v>50</v>
      </c>
      <c r="O79" s="137" t="n">
        <v>0</v>
      </c>
      <c r="P79" s="137" t="n">
        <v>0</v>
      </c>
      <c r="Q79" s="137" t="n">
        <v>0</v>
      </c>
      <c r="R79" s="137" t="n">
        <f aca="false">O79+P79+Q79</f>
        <v>0</v>
      </c>
      <c r="S79" s="49" t="n">
        <v>2019</v>
      </c>
      <c r="V79" s="3"/>
      <c r="W79" s="3"/>
      <c r="X79" s="3"/>
      <c r="Y79" s="3"/>
      <c r="Z79" s="3"/>
      <c r="AA79" s="3"/>
      <c r="AB79" s="3"/>
      <c r="AC79" s="3"/>
    </row>
    <row r="80" s="91" customFormat="true" ht="53.25" hidden="false" customHeight="true" outlineLevel="0" collapsed="false">
      <c r="A80" s="86" t="n">
        <v>0</v>
      </c>
      <c r="B80" s="86" t="n">
        <v>1</v>
      </c>
      <c r="C80" s="86" t="n">
        <v>2</v>
      </c>
      <c r="D80" s="86" t="n">
        <v>0</v>
      </c>
      <c r="E80" s="86" t="n">
        <v>1</v>
      </c>
      <c r="F80" s="86" t="n">
        <v>0</v>
      </c>
      <c r="G80" s="86" t="n">
        <v>0</v>
      </c>
      <c r="H80" s="86" t="n">
        <v>6</v>
      </c>
      <c r="I80" s="85" t="n">
        <v>0</v>
      </c>
      <c r="J80" s="86" t="n">
        <v>0</v>
      </c>
      <c r="K80" s="134" t="s">
        <v>93</v>
      </c>
      <c r="L80" s="88" t="s">
        <v>50</v>
      </c>
      <c r="M80" s="89"/>
      <c r="N80" s="135" t="n">
        <v>30.8</v>
      </c>
      <c r="O80" s="135" t="n">
        <v>0</v>
      </c>
      <c r="P80" s="136" t="n">
        <v>0</v>
      </c>
      <c r="Q80" s="136" t="n">
        <v>0</v>
      </c>
      <c r="R80" s="135" t="n">
        <f aca="false">O80+P80+Q80</f>
        <v>0</v>
      </c>
      <c r="S80" s="90" t="n">
        <v>2019</v>
      </c>
      <c r="T80" s="2"/>
      <c r="U80" s="119"/>
      <c r="V80" s="119"/>
      <c r="W80" s="119"/>
      <c r="X80" s="119"/>
      <c r="Y80" s="119"/>
      <c r="Z80" s="119"/>
      <c r="AA80" s="119"/>
      <c r="AB80" s="119"/>
      <c r="AC80" s="119"/>
    </row>
    <row r="81" customFormat="false" ht="36.75" hidden="false" customHeight="true" outlineLevel="0" collapsed="false">
      <c r="A81" s="100" t="n">
        <v>0</v>
      </c>
      <c r="B81" s="100" t="n">
        <v>1</v>
      </c>
      <c r="C81" s="100" t="n">
        <v>2</v>
      </c>
      <c r="D81" s="100" t="n">
        <v>0</v>
      </c>
      <c r="E81" s="100" t="n">
        <v>1</v>
      </c>
      <c r="F81" s="100" t="n">
        <v>0</v>
      </c>
      <c r="G81" s="100" t="n">
        <v>0</v>
      </c>
      <c r="H81" s="100" t="n">
        <v>6</v>
      </c>
      <c r="I81" s="92" t="n">
        <v>0</v>
      </c>
      <c r="J81" s="100" t="n">
        <v>1</v>
      </c>
      <c r="K81" s="120" t="s">
        <v>66</v>
      </c>
      <c r="L81" s="97" t="s">
        <v>37</v>
      </c>
      <c r="M81" s="47"/>
      <c r="N81" s="137" t="n">
        <v>50</v>
      </c>
      <c r="O81" s="137" t="n">
        <v>0</v>
      </c>
      <c r="P81" s="137" t="n">
        <v>0</v>
      </c>
      <c r="Q81" s="137" t="n">
        <v>0</v>
      </c>
      <c r="R81" s="137" t="n">
        <f aca="false">O81+P81+Q81</f>
        <v>0</v>
      </c>
      <c r="S81" s="49" t="n">
        <v>2019</v>
      </c>
      <c r="V81" s="3"/>
      <c r="W81" s="3"/>
      <c r="X81" s="3"/>
      <c r="Y81" s="3"/>
      <c r="Z81" s="3"/>
      <c r="AA81" s="3"/>
      <c r="AB81" s="3"/>
      <c r="AC81" s="3"/>
    </row>
    <row r="82" s="91" customFormat="true" ht="47.25" hidden="false" customHeight="false" outlineLevel="0" collapsed="false">
      <c r="A82" s="86" t="n">
        <v>0</v>
      </c>
      <c r="B82" s="86" t="n">
        <v>1</v>
      </c>
      <c r="C82" s="86" t="n">
        <v>2</v>
      </c>
      <c r="D82" s="86" t="n">
        <v>0</v>
      </c>
      <c r="E82" s="86" t="n">
        <v>1</v>
      </c>
      <c r="F82" s="86" t="n">
        <v>0</v>
      </c>
      <c r="G82" s="86" t="n">
        <v>0</v>
      </c>
      <c r="H82" s="86" t="n">
        <v>7</v>
      </c>
      <c r="I82" s="85" t="n">
        <v>0</v>
      </c>
      <c r="J82" s="86" t="n">
        <v>0</v>
      </c>
      <c r="K82" s="134" t="s">
        <v>94</v>
      </c>
      <c r="L82" s="88" t="s">
        <v>50</v>
      </c>
      <c r="M82" s="89"/>
      <c r="N82" s="136" t="n">
        <v>0</v>
      </c>
      <c r="O82" s="136" t="n">
        <v>0</v>
      </c>
      <c r="P82" s="136" t="n">
        <v>0</v>
      </c>
      <c r="Q82" s="136" t="n">
        <v>0</v>
      </c>
      <c r="R82" s="136" t="n">
        <v>0</v>
      </c>
      <c r="S82" s="90" t="n">
        <v>2020</v>
      </c>
      <c r="T82" s="2"/>
      <c r="U82" s="119"/>
      <c r="V82" s="119"/>
      <c r="W82" s="119"/>
      <c r="X82" s="119"/>
      <c r="Y82" s="119"/>
      <c r="Z82" s="119"/>
      <c r="AA82" s="119"/>
      <c r="AB82" s="119"/>
      <c r="AC82" s="119"/>
    </row>
    <row r="83" customFormat="false" ht="47.25" hidden="false" customHeight="false" outlineLevel="0" collapsed="false">
      <c r="A83" s="100" t="n">
        <v>0</v>
      </c>
      <c r="B83" s="100" t="n">
        <v>1</v>
      </c>
      <c r="C83" s="100" t="n">
        <v>2</v>
      </c>
      <c r="D83" s="100" t="n">
        <v>0</v>
      </c>
      <c r="E83" s="100" t="n">
        <v>1</v>
      </c>
      <c r="F83" s="100" t="n">
        <v>0</v>
      </c>
      <c r="G83" s="100" t="n">
        <v>0</v>
      </c>
      <c r="H83" s="100" t="n">
        <v>7</v>
      </c>
      <c r="I83" s="92" t="n">
        <v>0</v>
      </c>
      <c r="J83" s="100" t="n">
        <v>1</v>
      </c>
      <c r="K83" s="120" t="s">
        <v>95</v>
      </c>
      <c r="L83" s="97" t="s">
        <v>61</v>
      </c>
      <c r="M83" s="47"/>
      <c r="N83" s="137" t="n">
        <v>0</v>
      </c>
      <c r="O83" s="137" t="n">
        <v>0</v>
      </c>
      <c r="P83" s="137" t="n">
        <v>0</v>
      </c>
      <c r="Q83" s="137" t="n">
        <v>0</v>
      </c>
      <c r="R83" s="137" t="n">
        <v>0</v>
      </c>
      <c r="S83" s="49" t="n">
        <v>2020</v>
      </c>
      <c r="V83" s="3"/>
      <c r="W83" s="3"/>
      <c r="X83" s="3"/>
      <c r="Y83" s="3"/>
      <c r="Z83" s="3"/>
      <c r="AA83" s="3"/>
      <c r="AB83" s="3"/>
      <c r="AC83" s="3"/>
    </row>
    <row r="84" customFormat="false" ht="63" hidden="false" customHeight="false" outlineLevel="0" collapsed="false">
      <c r="A84" s="138" t="n">
        <v>0</v>
      </c>
      <c r="B84" s="138" t="n">
        <v>1</v>
      </c>
      <c r="C84" s="138" t="n">
        <v>2</v>
      </c>
      <c r="D84" s="138" t="n">
        <v>0</v>
      </c>
      <c r="E84" s="138" t="n">
        <v>1</v>
      </c>
      <c r="F84" s="138" t="n">
        <v>0</v>
      </c>
      <c r="G84" s="138" t="n">
        <v>0</v>
      </c>
      <c r="H84" s="138" t="n">
        <v>7</v>
      </c>
      <c r="I84" s="139" t="n">
        <v>0</v>
      </c>
      <c r="J84" s="138" t="n">
        <v>2</v>
      </c>
      <c r="K84" s="140" t="s">
        <v>96</v>
      </c>
      <c r="L84" s="141" t="s">
        <v>30</v>
      </c>
      <c r="M84" s="142"/>
      <c r="N84" s="143" t="n">
        <v>0</v>
      </c>
      <c r="O84" s="143" t="n">
        <v>0</v>
      </c>
      <c r="P84" s="143" t="n">
        <v>0</v>
      </c>
      <c r="Q84" s="143" t="n">
        <v>0</v>
      </c>
      <c r="R84" s="143" t="n">
        <v>0</v>
      </c>
      <c r="S84" s="144" t="n">
        <v>2020</v>
      </c>
      <c r="T84" s="2" t="n">
        <v>17</v>
      </c>
      <c r="V84" s="3"/>
      <c r="W84" s="3"/>
      <c r="X84" s="3"/>
      <c r="Y84" s="3"/>
      <c r="Z84" s="3"/>
      <c r="AA84" s="3"/>
      <c r="AB84" s="3"/>
      <c r="AC84" s="3"/>
    </row>
    <row r="85" s="149" customFormat="true" ht="47.25" hidden="false" customHeight="false" outlineLevel="0" collapsed="false">
      <c r="A85" s="145" t="n">
        <v>0</v>
      </c>
      <c r="B85" s="145" t="n">
        <v>1</v>
      </c>
      <c r="C85" s="145" t="n">
        <v>2</v>
      </c>
      <c r="D85" s="145" t="n">
        <v>0</v>
      </c>
      <c r="E85" s="145" t="n">
        <v>1</v>
      </c>
      <c r="F85" s="145" t="n">
        <v>0</v>
      </c>
      <c r="G85" s="145" t="n">
        <v>0</v>
      </c>
      <c r="H85" s="145" t="n">
        <v>7</v>
      </c>
      <c r="I85" s="146" t="n">
        <v>0</v>
      </c>
      <c r="J85" s="145" t="n">
        <v>3</v>
      </c>
      <c r="K85" s="147" t="s">
        <v>97</v>
      </c>
      <c r="L85" s="148" t="s">
        <v>61</v>
      </c>
      <c r="N85" s="150" t="n">
        <v>0</v>
      </c>
      <c r="O85" s="148" t="n">
        <v>0</v>
      </c>
      <c r="P85" s="148" t="n">
        <v>0</v>
      </c>
      <c r="Q85" s="148" t="n">
        <v>0</v>
      </c>
      <c r="R85" s="148" t="n">
        <v>0</v>
      </c>
      <c r="S85" s="148" t="n">
        <v>2020</v>
      </c>
      <c r="T85" s="151"/>
      <c r="U85" s="152"/>
      <c r="V85" s="152"/>
      <c r="W85" s="152"/>
      <c r="X85" s="152"/>
      <c r="Y85" s="152"/>
      <c r="Z85" s="152"/>
      <c r="AA85" s="152"/>
      <c r="AB85" s="152"/>
      <c r="AC85" s="152"/>
    </row>
    <row r="86" s="149" customFormat="true" ht="78.75" hidden="false" customHeight="false" outlineLevel="0" collapsed="false">
      <c r="A86" s="145" t="n">
        <v>0</v>
      </c>
      <c r="B86" s="145" t="n">
        <v>1</v>
      </c>
      <c r="C86" s="145" t="n">
        <v>2</v>
      </c>
      <c r="D86" s="145" t="n">
        <v>0</v>
      </c>
      <c r="E86" s="145" t="n">
        <v>1</v>
      </c>
      <c r="F86" s="145" t="n">
        <v>0</v>
      </c>
      <c r="G86" s="145" t="n">
        <v>0</v>
      </c>
      <c r="H86" s="145" t="n">
        <v>7</v>
      </c>
      <c r="I86" s="146" t="n">
        <v>0</v>
      </c>
      <c r="J86" s="145" t="n">
        <v>4</v>
      </c>
      <c r="K86" s="147" t="s">
        <v>98</v>
      </c>
      <c r="L86" s="148" t="s">
        <v>30</v>
      </c>
      <c r="N86" s="150" t="n">
        <v>0</v>
      </c>
      <c r="O86" s="148" t="n">
        <v>0</v>
      </c>
      <c r="P86" s="148" t="n">
        <v>0</v>
      </c>
      <c r="Q86" s="148" t="n">
        <v>0</v>
      </c>
      <c r="R86" s="148" t="n">
        <v>0</v>
      </c>
      <c r="S86" s="148" t="n">
        <v>2020</v>
      </c>
      <c r="T86" s="151" t="n">
        <v>38</v>
      </c>
      <c r="U86" s="152"/>
      <c r="V86" s="152"/>
      <c r="W86" s="152"/>
      <c r="X86" s="152"/>
      <c r="Y86" s="152"/>
      <c r="Z86" s="152"/>
      <c r="AA86" s="152"/>
      <c r="AB86" s="152"/>
      <c r="AC86" s="152"/>
    </row>
    <row r="87" s="91" customFormat="true" ht="47.25" hidden="false" customHeight="false" outlineLevel="0" collapsed="false">
      <c r="A87" s="153" t="n">
        <v>0</v>
      </c>
      <c r="B87" s="153" t="n">
        <v>1</v>
      </c>
      <c r="C87" s="153" t="n">
        <v>2</v>
      </c>
      <c r="D87" s="153" t="n">
        <v>0</v>
      </c>
      <c r="E87" s="153" t="n">
        <v>1</v>
      </c>
      <c r="F87" s="153" t="n">
        <v>0</v>
      </c>
      <c r="G87" s="153" t="n">
        <v>0</v>
      </c>
      <c r="H87" s="153" t="n">
        <v>8</v>
      </c>
      <c r="I87" s="154" t="n">
        <v>0</v>
      </c>
      <c r="J87" s="153" t="n">
        <v>0</v>
      </c>
      <c r="K87" s="155" t="s">
        <v>99</v>
      </c>
      <c r="L87" s="156" t="s">
        <v>55</v>
      </c>
      <c r="M87" s="157"/>
      <c r="N87" s="158" t="n">
        <v>0</v>
      </c>
      <c r="O87" s="158" t="n">
        <v>0</v>
      </c>
      <c r="P87" s="158" t="n">
        <v>0</v>
      </c>
      <c r="Q87" s="158" t="n">
        <v>0</v>
      </c>
      <c r="R87" s="158" t="n">
        <v>0</v>
      </c>
      <c r="S87" s="159" t="n">
        <v>2020</v>
      </c>
      <c r="T87" s="2"/>
      <c r="U87" s="119"/>
      <c r="V87" s="119"/>
      <c r="W87" s="119"/>
      <c r="X87" s="119"/>
      <c r="Y87" s="119"/>
      <c r="Z87" s="119"/>
      <c r="AA87" s="119"/>
      <c r="AB87" s="119"/>
      <c r="AC87" s="119"/>
    </row>
    <row r="88" customFormat="false" ht="47.25" hidden="false" customHeight="false" outlineLevel="0" collapsed="false">
      <c r="A88" s="100" t="n">
        <v>0</v>
      </c>
      <c r="B88" s="100" t="n">
        <v>1</v>
      </c>
      <c r="C88" s="100" t="n">
        <v>2</v>
      </c>
      <c r="D88" s="100" t="n">
        <v>0</v>
      </c>
      <c r="E88" s="100" t="n">
        <v>1</v>
      </c>
      <c r="F88" s="100" t="n">
        <v>0</v>
      </c>
      <c r="G88" s="100" t="n">
        <v>0</v>
      </c>
      <c r="H88" s="100" t="n">
        <v>8</v>
      </c>
      <c r="I88" s="92" t="n">
        <v>0</v>
      </c>
      <c r="J88" s="100" t="n">
        <v>1</v>
      </c>
      <c r="K88" s="120" t="s">
        <v>95</v>
      </c>
      <c r="L88" s="97" t="s">
        <v>61</v>
      </c>
      <c r="M88" s="47"/>
      <c r="N88" s="137" t="n">
        <v>0</v>
      </c>
      <c r="O88" s="137" t="n">
        <v>0</v>
      </c>
      <c r="P88" s="137" t="n">
        <v>0</v>
      </c>
      <c r="Q88" s="137" t="n">
        <v>0</v>
      </c>
      <c r="R88" s="137" t="n">
        <v>0</v>
      </c>
      <c r="S88" s="49" t="n">
        <v>2020</v>
      </c>
      <c r="V88" s="3"/>
      <c r="W88" s="3"/>
      <c r="X88" s="3"/>
      <c r="Y88" s="3"/>
      <c r="Z88" s="3"/>
      <c r="AA88" s="3"/>
      <c r="AB88" s="3"/>
      <c r="AC88" s="3"/>
    </row>
    <row r="89" customFormat="false" ht="63" hidden="false" customHeight="false" outlineLevel="0" collapsed="false">
      <c r="A89" s="100" t="n">
        <v>0</v>
      </c>
      <c r="B89" s="100" t="n">
        <v>1</v>
      </c>
      <c r="C89" s="100" t="n">
        <v>2</v>
      </c>
      <c r="D89" s="100" t="n">
        <v>0</v>
      </c>
      <c r="E89" s="100" t="n">
        <v>1</v>
      </c>
      <c r="F89" s="100" t="n">
        <v>0</v>
      </c>
      <c r="G89" s="100" t="n">
        <v>0</v>
      </c>
      <c r="H89" s="100" t="n">
        <v>8</v>
      </c>
      <c r="I89" s="92" t="n">
        <v>0</v>
      </c>
      <c r="J89" s="100" t="n">
        <v>2</v>
      </c>
      <c r="K89" s="120" t="s">
        <v>96</v>
      </c>
      <c r="L89" s="97" t="s">
        <v>30</v>
      </c>
      <c r="M89" s="47"/>
      <c r="N89" s="137" t="n">
        <v>0</v>
      </c>
      <c r="O89" s="137" t="n">
        <v>0</v>
      </c>
      <c r="P89" s="137" t="n">
        <v>0</v>
      </c>
      <c r="Q89" s="137" t="n">
        <v>0</v>
      </c>
      <c r="R89" s="137" t="n">
        <v>0</v>
      </c>
      <c r="S89" s="49" t="n">
        <v>2020</v>
      </c>
      <c r="T89" s="2" t="n">
        <v>17</v>
      </c>
      <c r="V89" s="3"/>
      <c r="W89" s="3"/>
      <c r="X89" s="3"/>
      <c r="Y89" s="3"/>
      <c r="Z89" s="3"/>
      <c r="AA89" s="3"/>
      <c r="AB89" s="3"/>
      <c r="AC89" s="3"/>
    </row>
    <row r="90" customFormat="false" ht="48" hidden="false" customHeight="true" outlineLevel="0" collapsed="false">
      <c r="A90" s="100" t="n">
        <v>0</v>
      </c>
      <c r="B90" s="100" t="n">
        <v>1</v>
      </c>
      <c r="C90" s="100" t="n">
        <v>2</v>
      </c>
      <c r="D90" s="100" t="n">
        <v>0</v>
      </c>
      <c r="E90" s="100" t="n">
        <v>1</v>
      </c>
      <c r="F90" s="100" t="n">
        <v>0</v>
      </c>
      <c r="G90" s="100" t="n">
        <v>0</v>
      </c>
      <c r="H90" s="100" t="n">
        <v>8</v>
      </c>
      <c r="I90" s="92" t="n">
        <v>0</v>
      </c>
      <c r="J90" s="100" t="n">
        <v>3</v>
      </c>
      <c r="K90" s="120" t="s">
        <v>100</v>
      </c>
      <c r="L90" s="97" t="s">
        <v>61</v>
      </c>
      <c r="M90" s="47"/>
      <c r="N90" s="137" t="n">
        <v>0</v>
      </c>
      <c r="O90" s="137" t="n">
        <v>0</v>
      </c>
      <c r="P90" s="137" t="n">
        <v>0</v>
      </c>
      <c r="Q90" s="137" t="n">
        <v>0</v>
      </c>
      <c r="R90" s="137" t="n">
        <v>0</v>
      </c>
      <c r="S90" s="49" t="n">
        <v>2020</v>
      </c>
      <c r="T90" s="160"/>
      <c r="V90" s="3"/>
      <c r="W90" s="3"/>
      <c r="X90" s="3"/>
      <c r="Y90" s="3"/>
      <c r="Z90" s="3"/>
      <c r="AA90" s="3"/>
      <c r="AB90" s="3"/>
      <c r="AC90" s="3"/>
    </row>
    <row r="91" customFormat="false" ht="78.75" hidden="false" customHeight="false" outlineLevel="0" collapsed="false">
      <c r="A91" s="100" t="n">
        <v>0</v>
      </c>
      <c r="B91" s="100" t="n">
        <v>1</v>
      </c>
      <c r="C91" s="100" t="n">
        <v>2</v>
      </c>
      <c r="D91" s="100" t="n">
        <v>0</v>
      </c>
      <c r="E91" s="100" t="n">
        <v>1</v>
      </c>
      <c r="F91" s="100" t="n">
        <v>0</v>
      </c>
      <c r="G91" s="100" t="n">
        <v>0</v>
      </c>
      <c r="H91" s="100" t="n">
        <v>8</v>
      </c>
      <c r="I91" s="92" t="n">
        <v>0</v>
      </c>
      <c r="J91" s="100" t="n">
        <v>4</v>
      </c>
      <c r="K91" s="120" t="s">
        <v>101</v>
      </c>
      <c r="L91" s="97" t="s">
        <v>30</v>
      </c>
      <c r="M91" s="47"/>
      <c r="N91" s="137" t="n">
        <v>0</v>
      </c>
      <c r="O91" s="137" t="n">
        <v>0</v>
      </c>
      <c r="P91" s="137" t="n">
        <v>0</v>
      </c>
      <c r="Q91" s="137" t="n">
        <v>0</v>
      </c>
      <c r="R91" s="137" t="n">
        <v>0</v>
      </c>
      <c r="S91" s="49" t="n">
        <v>2020</v>
      </c>
      <c r="T91" s="160" t="n">
        <v>38</v>
      </c>
      <c r="V91" s="3"/>
      <c r="W91" s="3"/>
      <c r="X91" s="3"/>
      <c r="Y91" s="3"/>
      <c r="Z91" s="3"/>
      <c r="AA91" s="3"/>
      <c r="AB91" s="3"/>
      <c r="AC91" s="3"/>
    </row>
    <row r="92" customFormat="false" ht="69.75" hidden="false" customHeight="true" outlineLevel="0" collapsed="false">
      <c r="A92" s="56" t="n">
        <v>0</v>
      </c>
      <c r="B92" s="56" t="n">
        <v>1</v>
      </c>
      <c r="C92" s="56" t="n">
        <v>2</v>
      </c>
      <c r="D92" s="56" t="n">
        <v>0</v>
      </c>
      <c r="E92" s="56" t="n">
        <v>2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128" t="s">
        <v>102</v>
      </c>
      <c r="L92" s="62" t="s">
        <v>50</v>
      </c>
      <c r="M92" s="56"/>
      <c r="N92" s="161" t="n">
        <f aca="false">N98+N100+N102</f>
        <v>5706</v>
      </c>
      <c r="O92" s="161" t="n">
        <f aca="false">O98+O100+O102</f>
        <v>5904.3</v>
      </c>
      <c r="P92" s="161" t="n">
        <f aca="false">P98+P100+P102</f>
        <v>5756.7</v>
      </c>
      <c r="Q92" s="161" t="n">
        <f aca="false">Q98+Q100+Q102</f>
        <v>5442.7</v>
      </c>
      <c r="R92" s="161" t="n">
        <f aca="false">R98+R100+R102</f>
        <v>17103.7</v>
      </c>
      <c r="S92" s="56" t="n">
        <v>2021</v>
      </c>
    </row>
    <row r="93" customFormat="false" ht="47.25" hidden="false" customHeight="false" outlineLevel="0" collapsed="false">
      <c r="A93" s="65" t="n">
        <v>0</v>
      </c>
      <c r="B93" s="65" t="n">
        <v>1</v>
      </c>
      <c r="C93" s="65" t="n">
        <v>2</v>
      </c>
      <c r="D93" s="65" t="n">
        <v>0</v>
      </c>
      <c r="E93" s="65" t="n">
        <v>2</v>
      </c>
      <c r="F93" s="65" t="n">
        <v>0</v>
      </c>
      <c r="G93" s="65" t="n">
        <v>0</v>
      </c>
      <c r="H93" s="65" t="n">
        <v>0</v>
      </c>
      <c r="I93" s="64" t="n">
        <v>0</v>
      </c>
      <c r="J93" s="65" t="n">
        <v>1</v>
      </c>
      <c r="K93" s="162" t="s">
        <v>103</v>
      </c>
      <c r="L93" s="67" t="s">
        <v>37</v>
      </c>
      <c r="M93" s="68"/>
      <c r="N93" s="130" t="n">
        <v>211</v>
      </c>
      <c r="O93" s="130" t="n">
        <v>201</v>
      </c>
      <c r="P93" s="130" t="n">
        <v>201</v>
      </c>
      <c r="Q93" s="130" t="n">
        <v>201</v>
      </c>
      <c r="R93" s="130" t="n">
        <v>201</v>
      </c>
      <c r="S93" s="130" t="n">
        <v>2022</v>
      </c>
    </row>
    <row r="94" customFormat="false" ht="52.5" hidden="false" customHeight="true" outlineLevel="0" collapsed="false">
      <c r="A94" s="86" t="n">
        <v>0</v>
      </c>
      <c r="B94" s="86" t="n">
        <v>1</v>
      </c>
      <c r="C94" s="86" t="n">
        <v>2</v>
      </c>
      <c r="D94" s="86" t="n">
        <v>0</v>
      </c>
      <c r="E94" s="86" t="n">
        <v>2</v>
      </c>
      <c r="F94" s="86" t="n">
        <v>0</v>
      </c>
      <c r="G94" s="86" t="n">
        <v>0</v>
      </c>
      <c r="H94" s="86" t="n">
        <v>1</v>
      </c>
      <c r="I94" s="85" t="n">
        <v>0</v>
      </c>
      <c r="J94" s="86" t="n">
        <v>0</v>
      </c>
      <c r="K94" s="95" t="s">
        <v>104</v>
      </c>
      <c r="L94" s="88" t="s">
        <v>44</v>
      </c>
      <c r="M94" s="89"/>
      <c r="N94" s="90" t="n">
        <v>1</v>
      </c>
      <c r="O94" s="90" t="n">
        <v>1</v>
      </c>
      <c r="P94" s="90" t="n">
        <v>1</v>
      </c>
      <c r="Q94" s="90" t="n">
        <v>1</v>
      </c>
      <c r="R94" s="90" t="n">
        <v>1</v>
      </c>
      <c r="S94" s="90" t="n">
        <v>2022</v>
      </c>
    </row>
    <row r="95" customFormat="false" ht="46.5" hidden="false" customHeight="true" outlineLevel="0" collapsed="false">
      <c r="A95" s="44" t="n">
        <v>0</v>
      </c>
      <c r="B95" s="44" t="n">
        <v>1</v>
      </c>
      <c r="C95" s="44" t="n">
        <v>2</v>
      </c>
      <c r="D95" s="44" t="n">
        <v>0</v>
      </c>
      <c r="E95" s="44" t="n">
        <v>2</v>
      </c>
      <c r="F95" s="44" t="n">
        <v>0</v>
      </c>
      <c r="G95" s="44" t="n">
        <v>0</v>
      </c>
      <c r="H95" s="44" t="n">
        <v>1</v>
      </c>
      <c r="I95" s="43" t="n">
        <v>0</v>
      </c>
      <c r="J95" s="44" t="n">
        <v>1</v>
      </c>
      <c r="K95" s="132" t="s">
        <v>105</v>
      </c>
      <c r="L95" s="46" t="s">
        <v>61</v>
      </c>
      <c r="M95" s="47"/>
      <c r="N95" s="49" t="n">
        <v>1</v>
      </c>
      <c r="O95" s="49" t="n">
        <v>1</v>
      </c>
      <c r="P95" s="49" t="n">
        <v>1</v>
      </c>
      <c r="Q95" s="49" t="n">
        <v>1</v>
      </c>
      <c r="R95" s="49" t="n">
        <v>1</v>
      </c>
      <c r="S95" s="49" t="n">
        <v>2022</v>
      </c>
    </row>
    <row r="96" customFormat="false" ht="52.5" hidden="false" customHeight="true" outlineLevel="0" collapsed="false">
      <c r="A96" s="86" t="n">
        <v>0</v>
      </c>
      <c r="B96" s="86" t="n">
        <v>1</v>
      </c>
      <c r="C96" s="86" t="n">
        <v>2</v>
      </c>
      <c r="D96" s="86" t="n">
        <v>0</v>
      </c>
      <c r="E96" s="86" t="n">
        <v>2</v>
      </c>
      <c r="F96" s="86" t="n">
        <v>0</v>
      </c>
      <c r="G96" s="86" t="n">
        <v>0</v>
      </c>
      <c r="H96" s="86" t="n">
        <v>2</v>
      </c>
      <c r="I96" s="85" t="n">
        <v>0</v>
      </c>
      <c r="J96" s="86" t="n">
        <v>0</v>
      </c>
      <c r="K96" s="95" t="s">
        <v>106</v>
      </c>
      <c r="L96" s="88" t="s">
        <v>44</v>
      </c>
      <c r="M96" s="89"/>
      <c r="N96" s="90" t="n">
        <v>1</v>
      </c>
      <c r="O96" s="90" t="n">
        <v>1</v>
      </c>
      <c r="P96" s="90" t="n">
        <v>1</v>
      </c>
      <c r="Q96" s="90" t="n">
        <v>1</v>
      </c>
      <c r="R96" s="90" t="n">
        <v>1</v>
      </c>
      <c r="S96" s="90" t="n">
        <v>2022</v>
      </c>
    </row>
    <row r="97" customFormat="false" ht="66" hidden="false" customHeight="true" outlineLevel="0" collapsed="false">
      <c r="A97" s="44" t="n">
        <v>0</v>
      </c>
      <c r="B97" s="44" t="n">
        <v>1</v>
      </c>
      <c r="C97" s="44" t="n">
        <v>2</v>
      </c>
      <c r="D97" s="44" t="n">
        <v>0</v>
      </c>
      <c r="E97" s="44" t="n">
        <v>2</v>
      </c>
      <c r="F97" s="44" t="n">
        <v>0</v>
      </c>
      <c r="G97" s="44" t="n">
        <v>0</v>
      </c>
      <c r="H97" s="44" t="n">
        <v>2</v>
      </c>
      <c r="I97" s="43" t="n">
        <v>0</v>
      </c>
      <c r="J97" s="44" t="n">
        <v>1</v>
      </c>
      <c r="K97" s="132" t="s">
        <v>107</v>
      </c>
      <c r="L97" s="46" t="s">
        <v>37</v>
      </c>
      <c r="M97" s="47"/>
      <c r="N97" s="49" t="n">
        <v>67</v>
      </c>
      <c r="O97" s="49" t="n">
        <v>57</v>
      </c>
      <c r="P97" s="49" t="n">
        <v>57</v>
      </c>
      <c r="Q97" s="49" t="n">
        <v>57</v>
      </c>
      <c r="R97" s="49" t="n">
        <v>57</v>
      </c>
      <c r="S97" s="49" t="n">
        <v>2022</v>
      </c>
    </row>
    <row r="98" s="91" customFormat="true" ht="94.5" hidden="false" customHeight="false" outlineLevel="0" collapsed="false">
      <c r="A98" s="86" t="n">
        <v>0</v>
      </c>
      <c r="B98" s="86" t="n">
        <v>1</v>
      </c>
      <c r="C98" s="86" t="n">
        <v>2</v>
      </c>
      <c r="D98" s="86" t="n">
        <v>0</v>
      </c>
      <c r="E98" s="86" t="n">
        <v>2</v>
      </c>
      <c r="F98" s="86" t="n">
        <v>0</v>
      </c>
      <c r="G98" s="86" t="n">
        <v>0</v>
      </c>
      <c r="H98" s="86" t="n">
        <v>3</v>
      </c>
      <c r="I98" s="85" t="n">
        <v>0</v>
      </c>
      <c r="J98" s="86" t="n">
        <v>0</v>
      </c>
      <c r="K98" s="95" t="s">
        <v>108</v>
      </c>
      <c r="L98" s="88" t="s">
        <v>50</v>
      </c>
      <c r="M98" s="89"/>
      <c r="N98" s="99" t="n">
        <v>3433.1</v>
      </c>
      <c r="O98" s="99" t="n">
        <v>3714.4</v>
      </c>
      <c r="P98" s="99" t="n">
        <v>3905.2</v>
      </c>
      <c r="Q98" s="99" t="n">
        <v>3592</v>
      </c>
      <c r="R98" s="99" t="n">
        <f aca="false">O98+P98+Q98</f>
        <v>11211.6</v>
      </c>
      <c r="S98" s="90" t="n">
        <v>2022</v>
      </c>
      <c r="T98" s="2"/>
      <c r="U98" s="3"/>
    </row>
    <row r="99" s="104" customFormat="true" ht="50.25" hidden="false" customHeight="true" outlineLevel="0" collapsed="false">
      <c r="A99" s="44" t="n">
        <v>0</v>
      </c>
      <c r="B99" s="44" t="n">
        <v>1</v>
      </c>
      <c r="C99" s="44" t="n">
        <v>2</v>
      </c>
      <c r="D99" s="44" t="n">
        <v>0</v>
      </c>
      <c r="E99" s="44" t="n">
        <v>2</v>
      </c>
      <c r="F99" s="100" t="n">
        <v>0</v>
      </c>
      <c r="G99" s="100" t="n">
        <v>0</v>
      </c>
      <c r="H99" s="100" t="n">
        <v>3</v>
      </c>
      <c r="I99" s="43" t="n">
        <v>0</v>
      </c>
      <c r="J99" s="44" t="n">
        <v>1</v>
      </c>
      <c r="K99" s="132" t="s">
        <v>109</v>
      </c>
      <c r="L99" s="46" t="s">
        <v>61</v>
      </c>
      <c r="M99" s="47"/>
      <c r="N99" s="49" t="n">
        <v>16</v>
      </c>
      <c r="O99" s="49" t="n">
        <v>16</v>
      </c>
      <c r="P99" s="49" t="n">
        <v>16</v>
      </c>
      <c r="Q99" s="49" t="n">
        <v>16</v>
      </c>
      <c r="R99" s="49" t="n">
        <v>16</v>
      </c>
      <c r="S99" s="49" t="n">
        <v>2022</v>
      </c>
      <c r="T99" s="2"/>
      <c r="U99" s="3"/>
    </row>
    <row r="100" s="104" customFormat="true" ht="82.5" hidden="false" customHeight="true" outlineLevel="0" collapsed="false">
      <c r="A100" s="86" t="n">
        <v>0</v>
      </c>
      <c r="B100" s="86" t="n">
        <v>1</v>
      </c>
      <c r="C100" s="86" t="n">
        <v>2</v>
      </c>
      <c r="D100" s="86" t="n">
        <v>0</v>
      </c>
      <c r="E100" s="86" t="n">
        <v>2</v>
      </c>
      <c r="F100" s="86" t="n">
        <v>0</v>
      </c>
      <c r="G100" s="86" t="n">
        <v>0</v>
      </c>
      <c r="H100" s="86" t="n">
        <v>4</v>
      </c>
      <c r="I100" s="85" t="n">
        <v>0</v>
      </c>
      <c r="J100" s="86" t="n">
        <v>0</v>
      </c>
      <c r="K100" s="95" t="s">
        <v>110</v>
      </c>
      <c r="L100" s="88" t="s">
        <v>50</v>
      </c>
      <c r="M100" s="89"/>
      <c r="N100" s="99" t="n">
        <v>621.6</v>
      </c>
      <c r="O100" s="99" t="n">
        <v>624.2</v>
      </c>
      <c r="P100" s="99" t="n">
        <v>285.8</v>
      </c>
      <c r="Q100" s="99" t="n">
        <v>285</v>
      </c>
      <c r="R100" s="99" t="n">
        <f aca="false">O100+P100+Q100</f>
        <v>1195</v>
      </c>
      <c r="S100" s="90" t="n">
        <v>2022</v>
      </c>
      <c r="T100" s="2"/>
      <c r="U100" s="3"/>
    </row>
    <row r="101" customFormat="false" ht="23.25" hidden="false" customHeight="true" outlineLevel="0" collapsed="false">
      <c r="A101" s="44" t="n">
        <v>0</v>
      </c>
      <c r="B101" s="44" t="n">
        <v>1</v>
      </c>
      <c r="C101" s="44" t="n">
        <v>2</v>
      </c>
      <c r="D101" s="44" t="n">
        <v>0</v>
      </c>
      <c r="E101" s="44" t="n">
        <v>2</v>
      </c>
      <c r="F101" s="100" t="n">
        <v>0</v>
      </c>
      <c r="G101" s="100" t="n">
        <v>0</v>
      </c>
      <c r="H101" s="100" t="n">
        <v>4</v>
      </c>
      <c r="I101" s="43" t="n">
        <v>0</v>
      </c>
      <c r="J101" s="44" t="n">
        <v>1</v>
      </c>
      <c r="K101" s="132" t="s">
        <v>111</v>
      </c>
      <c r="L101" s="46" t="s">
        <v>61</v>
      </c>
      <c r="M101" s="47"/>
      <c r="N101" s="49" t="n">
        <v>32</v>
      </c>
      <c r="O101" s="49" t="n">
        <v>32</v>
      </c>
      <c r="P101" s="49" t="n">
        <v>25</v>
      </c>
      <c r="Q101" s="49" t="n">
        <v>25</v>
      </c>
      <c r="R101" s="49" t="n">
        <v>75</v>
      </c>
      <c r="S101" s="49" t="n">
        <v>2022</v>
      </c>
    </row>
    <row r="102" customFormat="false" ht="96" hidden="false" customHeight="true" outlineLevel="0" collapsed="false">
      <c r="A102" s="86" t="n">
        <v>0</v>
      </c>
      <c r="B102" s="86" t="n">
        <v>1</v>
      </c>
      <c r="C102" s="86" t="n">
        <v>2</v>
      </c>
      <c r="D102" s="86" t="n">
        <v>0</v>
      </c>
      <c r="E102" s="86" t="n">
        <v>2</v>
      </c>
      <c r="F102" s="86" t="n">
        <v>0</v>
      </c>
      <c r="G102" s="86" t="n">
        <v>0</v>
      </c>
      <c r="H102" s="86" t="n">
        <v>5</v>
      </c>
      <c r="I102" s="85" t="n">
        <v>0</v>
      </c>
      <c r="J102" s="86" t="n">
        <v>0</v>
      </c>
      <c r="K102" s="95" t="s">
        <v>112</v>
      </c>
      <c r="L102" s="124" t="s">
        <v>113</v>
      </c>
      <c r="M102" s="89"/>
      <c r="N102" s="99" t="n">
        <v>1651.3</v>
      </c>
      <c r="O102" s="99" t="n">
        <v>1565.7</v>
      </c>
      <c r="P102" s="99" t="n">
        <v>1565.7</v>
      </c>
      <c r="Q102" s="99" t="n">
        <v>1565.7</v>
      </c>
      <c r="R102" s="99" t="n">
        <f aca="false">O102+P102+Q102</f>
        <v>4697.1</v>
      </c>
      <c r="S102" s="90" t="n">
        <v>2022</v>
      </c>
    </row>
    <row r="103" customFormat="false" ht="48" hidden="false" customHeight="true" outlineLevel="0" collapsed="false">
      <c r="A103" s="100" t="n">
        <v>0</v>
      </c>
      <c r="B103" s="100" t="n">
        <v>1</v>
      </c>
      <c r="C103" s="44" t="n">
        <v>2</v>
      </c>
      <c r="D103" s="44" t="n">
        <v>0</v>
      </c>
      <c r="E103" s="44" t="n">
        <v>2</v>
      </c>
      <c r="F103" s="100" t="n">
        <v>0</v>
      </c>
      <c r="G103" s="100" t="n">
        <v>0</v>
      </c>
      <c r="H103" s="100" t="n">
        <v>5</v>
      </c>
      <c r="I103" s="43" t="n">
        <v>0</v>
      </c>
      <c r="J103" s="44" t="n">
        <v>1</v>
      </c>
      <c r="K103" s="132" t="s">
        <v>114</v>
      </c>
      <c r="L103" s="94" t="s">
        <v>115</v>
      </c>
      <c r="M103" s="47"/>
      <c r="N103" s="49" t="n">
        <v>16</v>
      </c>
      <c r="O103" s="49" t="n">
        <v>16</v>
      </c>
      <c r="P103" s="49" t="n">
        <v>16</v>
      </c>
      <c r="Q103" s="49" t="n">
        <v>16</v>
      </c>
      <c r="R103" s="49" t="n">
        <v>16</v>
      </c>
      <c r="S103" s="163" t="n">
        <v>2022</v>
      </c>
    </row>
    <row r="104" customFormat="false" ht="63.75" hidden="false" customHeight="true" outlineLevel="0" collapsed="false">
      <c r="A104" s="164" t="n">
        <v>0</v>
      </c>
      <c r="B104" s="164" t="n">
        <v>1</v>
      </c>
      <c r="C104" s="165" t="n">
        <v>2</v>
      </c>
      <c r="D104" s="165" t="n">
        <v>0</v>
      </c>
      <c r="E104" s="165" t="n">
        <v>2</v>
      </c>
      <c r="F104" s="164" t="n">
        <v>0</v>
      </c>
      <c r="G104" s="164" t="n">
        <v>0</v>
      </c>
      <c r="H104" s="164" t="n">
        <v>5</v>
      </c>
      <c r="I104" s="166" t="n">
        <v>0</v>
      </c>
      <c r="J104" s="165" t="n">
        <v>2</v>
      </c>
      <c r="K104" s="167" t="s">
        <v>116</v>
      </c>
      <c r="L104" s="46" t="s">
        <v>44</v>
      </c>
      <c r="M104" s="168"/>
      <c r="N104" s="169" t="n">
        <v>1</v>
      </c>
      <c r="O104" s="169" t="n">
        <v>1</v>
      </c>
      <c r="P104" s="169" t="n">
        <v>1</v>
      </c>
      <c r="Q104" s="169" t="n">
        <v>1</v>
      </c>
      <c r="R104" s="169" t="n">
        <v>1</v>
      </c>
      <c r="S104" s="163" t="n">
        <v>2022</v>
      </c>
    </row>
    <row r="105" s="177" customFormat="true" ht="67.5" hidden="false" customHeight="true" outlineLevel="0" collapsed="false">
      <c r="A105" s="170" t="n">
        <v>0</v>
      </c>
      <c r="B105" s="170" t="n">
        <v>1</v>
      </c>
      <c r="C105" s="170" t="n">
        <v>2</v>
      </c>
      <c r="D105" s="170" t="n">
        <v>0</v>
      </c>
      <c r="E105" s="170" t="n">
        <v>2</v>
      </c>
      <c r="F105" s="170" t="n">
        <v>0</v>
      </c>
      <c r="G105" s="170" t="n">
        <v>0</v>
      </c>
      <c r="H105" s="170" t="n">
        <v>5</v>
      </c>
      <c r="I105" s="170" t="n">
        <v>0</v>
      </c>
      <c r="J105" s="170" t="n">
        <v>3</v>
      </c>
      <c r="K105" s="171" t="s">
        <v>117</v>
      </c>
      <c r="L105" s="172" t="s">
        <v>44</v>
      </c>
      <c r="M105" s="173"/>
      <c r="N105" s="174" t="n">
        <v>1</v>
      </c>
      <c r="O105" s="174" t="n">
        <v>1</v>
      </c>
      <c r="P105" s="174" t="n">
        <v>1</v>
      </c>
      <c r="Q105" s="174" t="n">
        <v>1</v>
      </c>
      <c r="R105" s="174" t="n">
        <v>1</v>
      </c>
      <c r="S105" s="163" t="n">
        <v>2022</v>
      </c>
      <c r="T105" s="175"/>
      <c r="U105" s="176"/>
    </row>
    <row r="106" s="177" customFormat="true" ht="67.5" hidden="false" customHeight="true" outlineLevel="0" collapsed="false">
      <c r="A106" s="170" t="n">
        <v>0</v>
      </c>
      <c r="B106" s="170" t="n">
        <v>1</v>
      </c>
      <c r="C106" s="170" t="n">
        <v>2</v>
      </c>
      <c r="D106" s="170" t="n">
        <v>0</v>
      </c>
      <c r="E106" s="170" t="n">
        <v>2</v>
      </c>
      <c r="F106" s="170" t="n">
        <v>0</v>
      </c>
      <c r="G106" s="170" t="n">
        <v>0</v>
      </c>
      <c r="H106" s="170" t="n">
        <v>5</v>
      </c>
      <c r="I106" s="170" t="n">
        <v>0</v>
      </c>
      <c r="J106" s="170" t="n">
        <v>4</v>
      </c>
      <c r="K106" s="171" t="s">
        <v>118</v>
      </c>
      <c r="L106" s="172" t="s">
        <v>44</v>
      </c>
      <c r="M106" s="173"/>
      <c r="N106" s="174" t="n">
        <v>1</v>
      </c>
      <c r="O106" s="174" t="n">
        <v>1</v>
      </c>
      <c r="P106" s="174" t="n">
        <v>1</v>
      </c>
      <c r="Q106" s="174" t="n">
        <v>1</v>
      </c>
      <c r="R106" s="174" t="n">
        <v>1</v>
      </c>
      <c r="S106" s="163" t="n">
        <v>2022</v>
      </c>
      <c r="T106" s="178"/>
      <c r="U106" s="176"/>
    </row>
    <row r="107" s="177" customFormat="true" ht="54" hidden="false" customHeight="true" outlineLevel="0" collapsed="false">
      <c r="A107" s="170" t="n">
        <v>0</v>
      </c>
      <c r="B107" s="170" t="n">
        <v>1</v>
      </c>
      <c r="C107" s="170" t="n">
        <v>2</v>
      </c>
      <c r="D107" s="170" t="n">
        <v>0</v>
      </c>
      <c r="E107" s="170" t="n">
        <v>2</v>
      </c>
      <c r="F107" s="170" t="n">
        <v>0</v>
      </c>
      <c r="G107" s="170" t="n">
        <v>0</v>
      </c>
      <c r="H107" s="170" t="n">
        <v>5</v>
      </c>
      <c r="I107" s="170" t="n">
        <v>0</v>
      </c>
      <c r="J107" s="170" t="n">
        <v>5</v>
      </c>
      <c r="K107" s="171" t="s">
        <v>119</v>
      </c>
      <c r="L107" s="172" t="s">
        <v>44</v>
      </c>
      <c r="M107" s="173"/>
      <c r="N107" s="174" t="n">
        <v>1</v>
      </c>
      <c r="O107" s="174" t="n">
        <v>1</v>
      </c>
      <c r="P107" s="174" t="n">
        <v>1</v>
      </c>
      <c r="Q107" s="174" t="n">
        <v>1</v>
      </c>
      <c r="R107" s="174" t="n">
        <v>1</v>
      </c>
      <c r="S107" s="163" t="n">
        <v>2022</v>
      </c>
      <c r="T107" s="179"/>
      <c r="U107" s="176"/>
    </row>
    <row r="108" customFormat="false" ht="41.25" hidden="false" customHeight="true" outlineLevel="0" collapsed="false">
      <c r="A108" s="56" t="n">
        <v>0</v>
      </c>
      <c r="B108" s="56" t="n">
        <v>1</v>
      </c>
      <c r="C108" s="56" t="n">
        <v>2</v>
      </c>
      <c r="D108" s="56" t="n">
        <v>0</v>
      </c>
      <c r="E108" s="56" t="n">
        <v>3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128" t="s">
        <v>120</v>
      </c>
      <c r="L108" s="56" t="s">
        <v>50</v>
      </c>
      <c r="M108" s="56"/>
      <c r="N108" s="56" t="n">
        <f aca="false">N112+N114+N116+N118+N120+N122+N124+N126</f>
        <v>2137.1</v>
      </c>
      <c r="O108" s="56" t="n">
        <f aca="false">O112+O114+O116+O118+O120+O122+O124+O126</f>
        <v>2625</v>
      </c>
      <c r="P108" s="56" t="n">
        <f aca="false">P112+P114+P116+P118+P120+P122+P124+P126</f>
        <v>2157.5</v>
      </c>
      <c r="Q108" s="56" t="n">
        <f aca="false">Q112+Q114+Q116+Q118+Q120+Q122+Q124+Q126</f>
        <v>2157.5</v>
      </c>
      <c r="R108" s="56" t="n">
        <f aca="false">R112+R114+R116+R118+R120+R122+R124+R126</f>
        <v>6940</v>
      </c>
      <c r="S108" s="56" t="n">
        <v>2022</v>
      </c>
    </row>
    <row r="109" customFormat="false" ht="35.25" hidden="false" customHeight="true" outlineLevel="0" collapsed="false">
      <c r="A109" s="65" t="n">
        <v>0</v>
      </c>
      <c r="B109" s="65" t="n">
        <v>1</v>
      </c>
      <c r="C109" s="65" t="n">
        <v>2</v>
      </c>
      <c r="D109" s="65" t="n">
        <v>0</v>
      </c>
      <c r="E109" s="65" t="n">
        <v>3</v>
      </c>
      <c r="F109" s="65" t="n">
        <v>0</v>
      </c>
      <c r="G109" s="65" t="n">
        <v>0</v>
      </c>
      <c r="H109" s="65" t="n">
        <v>0</v>
      </c>
      <c r="I109" s="64" t="n">
        <v>0</v>
      </c>
      <c r="J109" s="65" t="n">
        <v>1</v>
      </c>
      <c r="K109" s="162" t="s">
        <v>121</v>
      </c>
      <c r="L109" s="67" t="s">
        <v>30</v>
      </c>
      <c r="M109" s="68"/>
      <c r="N109" s="130" t="n">
        <v>81</v>
      </c>
      <c r="O109" s="130" t="n">
        <v>81</v>
      </c>
      <c r="P109" s="130" t="n">
        <v>81</v>
      </c>
      <c r="Q109" s="130" t="n">
        <v>81</v>
      </c>
      <c r="R109" s="130" t="n">
        <v>81</v>
      </c>
      <c r="S109" s="130" t="n">
        <v>2022</v>
      </c>
    </row>
    <row r="110" s="91" customFormat="true" ht="51" hidden="false" customHeight="true" outlineLevel="0" collapsed="false">
      <c r="A110" s="65" t="n">
        <v>0</v>
      </c>
      <c r="B110" s="65" t="n">
        <v>1</v>
      </c>
      <c r="C110" s="65" t="n">
        <v>2</v>
      </c>
      <c r="D110" s="65" t="n">
        <v>0</v>
      </c>
      <c r="E110" s="65" t="n">
        <v>3</v>
      </c>
      <c r="F110" s="65" t="n">
        <v>0</v>
      </c>
      <c r="G110" s="65" t="n">
        <v>0</v>
      </c>
      <c r="H110" s="65" t="n">
        <v>0</v>
      </c>
      <c r="I110" s="64" t="n">
        <v>0</v>
      </c>
      <c r="J110" s="65" t="n">
        <v>2</v>
      </c>
      <c r="K110" s="162" t="s">
        <v>122</v>
      </c>
      <c r="L110" s="67" t="s">
        <v>30</v>
      </c>
      <c r="M110" s="68"/>
      <c r="N110" s="130" t="n">
        <v>92</v>
      </c>
      <c r="O110" s="130" t="n">
        <v>92</v>
      </c>
      <c r="P110" s="130" t="n">
        <v>92</v>
      </c>
      <c r="Q110" s="130" t="n">
        <v>92</v>
      </c>
      <c r="R110" s="130" t="n">
        <v>92</v>
      </c>
      <c r="S110" s="130" t="n">
        <v>2022</v>
      </c>
      <c r="T110" s="2"/>
      <c r="U110" s="3"/>
    </row>
    <row r="111" s="104" customFormat="true" ht="68.25" hidden="false" customHeight="true" outlineLevel="0" collapsed="false">
      <c r="A111" s="65" t="n">
        <v>0</v>
      </c>
      <c r="B111" s="65" t="n">
        <v>1</v>
      </c>
      <c r="C111" s="65" t="n">
        <v>2</v>
      </c>
      <c r="D111" s="65" t="n">
        <v>0</v>
      </c>
      <c r="E111" s="65" t="n">
        <v>3</v>
      </c>
      <c r="F111" s="65" t="n">
        <v>0</v>
      </c>
      <c r="G111" s="65" t="n">
        <v>0</v>
      </c>
      <c r="H111" s="65" t="n">
        <v>0</v>
      </c>
      <c r="I111" s="64" t="n">
        <v>0</v>
      </c>
      <c r="J111" s="65" t="n">
        <v>3</v>
      </c>
      <c r="K111" s="162" t="s">
        <v>123</v>
      </c>
      <c r="L111" s="67" t="s">
        <v>30</v>
      </c>
      <c r="M111" s="68"/>
      <c r="N111" s="130" t="n">
        <v>0</v>
      </c>
      <c r="O111" s="130" t="n">
        <v>0</v>
      </c>
      <c r="P111" s="130" t="n">
        <v>0</v>
      </c>
      <c r="Q111" s="130" t="n">
        <v>0</v>
      </c>
      <c r="R111" s="130" t="n">
        <v>0</v>
      </c>
      <c r="S111" s="130" t="n">
        <v>2022</v>
      </c>
      <c r="T111" s="2"/>
      <c r="U111" s="3"/>
    </row>
    <row r="112" s="104" customFormat="true" ht="51.75" hidden="false" customHeight="true" outlineLevel="0" collapsed="false">
      <c r="A112" s="86" t="n">
        <v>0</v>
      </c>
      <c r="B112" s="86" t="n">
        <v>1</v>
      </c>
      <c r="C112" s="86" t="n">
        <v>2</v>
      </c>
      <c r="D112" s="86" t="n">
        <v>0</v>
      </c>
      <c r="E112" s="86" t="n">
        <v>3</v>
      </c>
      <c r="F112" s="86" t="n">
        <v>0</v>
      </c>
      <c r="G112" s="86" t="n">
        <v>0</v>
      </c>
      <c r="H112" s="86" t="n">
        <v>1</v>
      </c>
      <c r="I112" s="85" t="n">
        <v>0</v>
      </c>
      <c r="J112" s="86" t="n">
        <v>0</v>
      </c>
      <c r="K112" s="95" t="s">
        <v>124</v>
      </c>
      <c r="L112" s="88" t="s">
        <v>25</v>
      </c>
      <c r="M112" s="89"/>
      <c r="N112" s="99" t="n">
        <v>26.4</v>
      </c>
      <c r="O112" s="99" t="n">
        <v>21</v>
      </c>
      <c r="P112" s="99" t="n">
        <v>18.1</v>
      </c>
      <c r="Q112" s="99" t="n">
        <v>18.1</v>
      </c>
      <c r="R112" s="99" t="n">
        <f aca="false">O112+P112+Q112</f>
        <v>57.2</v>
      </c>
      <c r="S112" s="90" t="n">
        <v>2022</v>
      </c>
      <c r="T112" s="2"/>
      <c r="U112" s="3"/>
    </row>
    <row r="113" s="104" customFormat="true" ht="49.5" hidden="false" customHeight="true" outlineLevel="0" collapsed="false">
      <c r="A113" s="44" t="n">
        <v>0</v>
      </c>
      <c r="B113" s="44" t="n">
        <v>1</v>
      </c>
      <c r="C113" s="44" t="n">
        <v>2</v>
      </c>
      <c r="D113" s="44" t="n">
        <v>0</v>
      </c>
      <c r="E113" s="44" t="n">
        <v>3</v>
      </c>
      <c r="F113" s="44" t="n">
        <v>0</v>
      </c>
      <c r="G113" s="44" t="n">
        <v>0</v>
      </c>
      <c r="H113" s="44" t="n">
        <v>1</v>
      </c>
      <c r="I113" s="43" t="n">
        <v>0</v>
      </c>
      <c r="J113" s="44" t="n">
        <v>1</v>
      </c>
      <c r="K113" s="132" t="s">
        <v>125</v>
      </c>
      <c r="L113" s="46" t="s">
        <v>42</v>
      </c>
      <c r="M113" s="47"/>
      <c r="N113" s="102" t="n">
        <v>34</v>
      </c>
      <c r="O113" s="102" t="n">
        <v>34</v>
      </c>
      <c r="P113" s="102" t="n">
        <v>34</v>
      </c>
      <c r="Q113" s="102" t="n">
        <v>34</v>
      </c>
      <c r="R113" s="102" t="n">
        <v>34</v>
      </c>
      <c r="S113" s="49" t="n">
        <v>2022</v>
      </c>
      <c r="T113" s="2"/>
      <c r="U113" s="3"/>
    </row>
    <row r="114" s="104" customFormat="true" ht="49.5" hidden="false" customHeight="true" outlineLevel="0" collapsed="false">
      <c r="A114" s="86" t="n">
        <v>0</v>
      </c>
      <c r="B114" s="86" t="n">
        <v>1</v>
      </c>
      <c r="C114" s="86" t="n">
        <v>2</v>
      </c>
      <c r="D114" s="86" t="n">
        <v>0</v>
      </c>
      <c r="E114" s="86" t="n">
        <v>3</v>
      </c>
      <c r="F114" s="86" t="n">
        <v>0</v>
      </c>
      <c r="G114" s="86" t="n">
        <v>0</v>
      </c>
      <c r="H114" s="86" t="n">
        <v>2</v>
      </c>
      <c r="I114" s="85" t="n">
        <v>0</v>
      </c>
      <c r="J114" s="86" t="n">
        <v>0</v>
      </c>
      <c r="K114" s="95" t="s">
        <v>126</v>
      </c>
      <c r="L114" s="124" t="s">
        <v>50</v>
      </c>
      <c r="M114" s="89"/>
      <c r="N114" s="99" t="n">
        <v>15.7</v>
      </c>
      <c r="O114" s="99" t="n">
        <v>15.5</v>
      </c>
      <c r="P114" s="99" t="n">
        <v>15.5</v>
      </c>
      <c r="Q114" s="99" t="n">
        <v>15.5</v>
      </c>
      <c r="R114" s="99" t="n">
        <f aca="false">O114+P114+Q114</f>
        <v>46.5</v>
      </c>
      <c r="S114" s="90" t="n">
        <v>2022</v>
      </c>
      <c r="T114" s="2"/>
      <c r="U114" s="3"/>
    </row>
    <row r="115" s="104" customFormat="true" ht="34.5" hidden="false" customHeight="true" outlineLevel="0" collapsed="false">
      <c r="A115" s="100" t="n">
        <v>0</v>
      </c>
      <c r="B115" s="100" t="n">
        <v>1</v>
      </c>
      <c r="C115" s="44" t="n">
        <v>2</v>
      </c>
      <c r="D115" s="44" t="n">
        <v>0</v>
      </c>
      <c r="E115" s="44" t="n">
        <v>3</v>
      </c>
      <c r="F115" s="44" t="n">
        <v>0</v>
      </c>
      <c r="G115" s="44" t="n">
        <v>0</v>
      </c>
      <c r="H115" s="44" t="n">
        <v>2</v>
      </c>
      <c r="I115" s="43" t="n">
        <v>0</v>
      </c>
      <c r="J115" s="44" t="n">
        <v>1</v>
      </c>
      <c r="K115" s="132" t="s">
        <v>127</v>
      </c>
      <c r="L115" s="94" t="s">
        <v>128</v>
      </c>
      <c r="M115" s="47"/>
      <c r="N115" s="49" t="n">
        <v>7</v>
      </c>
      <c r="O115" s="49" t="n">
        <v>7</v>
      </c>
      <c r="P115" s="49" t="n">
        <v>7</v>
      </c>
      <c r="Q115" s="49" t="n">
        <v>7</v>
      </c>
      <c r="R115" s="49" t="n">
        <v>7</v>
      </c>
      <c r="S115" s="49" t="n">
        <v>2022</v>
      </c>
      <c r="T115" s="2"/>
      <c r="U115" s="3"/>
    </row>
    <row r="116" customFormat="false" ht="66.75" hidden="false" customHeight="true" outlineLevel="0" collapsed="false">
      <c r="A116" s="86" t="n">
        <v>0</v>
      </c>
      <c r="B116" s="86" t="n">
        <v>1</v>
      </c>
      <c r="C116" s="86" t="n">
        <v>2</v>
      </c>
      <c r="D116" s="86" t="n">
        <v>0</v>
      </c>
      <c r="E116" s="86" t="n">
        <v>3</v>
      </c>
      <c r="F116" s="86" t="n">
        <v>0</v>
      </c>
      <c r="G116" s="86" t="n">
        <v>0</v>
      </c>
      <c r="H116" s="86" t="n">
        <v>3</v>
      </c>
      <c r="I116" s="85" t="n">
        <v>0</v>
      </c>
      <c r="J116" s="86" t="n">
        <v>0</v>
      </c>
      <c r="K116" s="95" t="s">
        <v>129</v>
      </c>
      <c r="L116" s="124" t="s">
        <v>50</v>
      </c>
      <c r="M116" s="89"/>
      <c r="N116" s="99" t="n">
        <v>818.7</v>
      </c>
      <c r="O116" s="99" t="n">
        <v>766.3</v>
      </c>
      <c r="P116" s="99" t="n">
        <v>618.9</v>
      </c>
      <c r="Q116" s="99" t="n">
        <v>618.9</v>
      </c>
      <c r="R116" s="99" t="n">
        <f aca="false">O116+P116+Q116</f>
        <v>2004.1</v>
      </c>
      <c r="S116" s="90" t="n">
        <v>2022</v>
      </c>
    </row>
    <row r="117" customFormat="false" ht="51.75" hidden="false" customHeight="true" outlineLevel="0" collapsed="false">
      <c r="A117" s="100" t="n">
        <v>0</v>
      </c>
      <c r="B117" s="100" t="n">
        <v>1</v>
      </c>
      <c r="C117" s="44" t="n">
        <v>2</v>
      </c>
      <c r="D117" s="44" t="n">
        <v>0</v>
      </c>
      <c r="E117" s="44" t="n">
        <v>3</v>
      </c>
      <c r="F117" s="44" t="n">
        <v>0</v>
      </c>
      <c r="G117" s="44" t="n">
        <v>0</v>
      </c>
      <c r="H117" s="44" t="n">
        <v>3</v>
      </c>
      <c r="I117" s="43" t="n">
        <v>0</v>
      </c>
      <c r="J117" s="44" t="n">
        <v>1</v>
      </c>
      <c r="K117" s="132" t="s">
        <v>130</v>
      </c>
      <c r="L117" s="94" t="s">
        <v>42</v>
      </c>
      <c r="M117" s="47"/>
      <c r="N117" s="49" t="n">
        <v>34</v>
      </c>
      <c r="O117" s="49" t="n">
        <v>34</v>
      </c>
      <c r="P117" s="49" t="n">
        <v>34</v>
      </c>
      <c r="Q117" s="49" t="n">
        <v>34</v>
      </c>
      <c r="R117" s="49" t="n">
        <v>34</v>
      </c>
      <c r="S117" s="49" t="n">
        <v>2022</v>
      </c>
    </row>
    <row r="118" customFormat="false" ht="51.75" hidden="false" customHeight="true" outlineLevel="0" collapsed="false">
      <c r="A118" s="86" t="n">
        <v>0</v>
      </c>
      <c r="B118" s="86" t="n">
        <v>1</v>
      </c>
      <c r="C118" s="86" t="n">
        <v>2</v>
      </c>
      <c r="D118" s="86" t="n">
        <v>0</v>
      </c>
      <c r="E118" s="86" t="n">
        <v>3</v>
      </c>
      <c r="F118" s="86" t="n">
        <v>0</v>
      </c>
      <c r="G118" s="86" t="n">
        <v>0</v>
      </c>
      <c r="H118" s="86" t="n">
        <v>4</v>
      </c>
      <c r="I118" s="85" t="n">
        <v>0</v>
      </c>
      <c r="J118" s="86" t="n">
        <v>0</v>
      </c>
      <c r="K118" s="95" t="s">
        <v>131</v>
      </c>
      <c r="L118" s="124" t="s">
        <v>113</v>
      </c>
      <c r="M118" s="89"/>
      <c r="N118" s="99" t="n">
        <v>582.1</v>
      </c>
      <c r="O118" s="99" t="n">
        <v>563.5</v>
      </c>
      <c r="P118" s="99" t="n">
        <v>563.5</v>
      </c>
      <c r="Q118" s="99" t="n">
        <v>563.5</v>
      </c>
      <c r="R118" s="99" t="n">
        <f aca="false">O118+Q118+P118</f>
        <v>1690.5</v>
      </c>
      <c r="S118" s="90" t="n">
        <v>2022</v>
      </c>
    </row>
    <row r="119" customFormat="false" ht="51.75" hidden="false" customHeight="true" outlineLevel="0" collapsed="false">
      <c r="A119" s="100" t="n">
        <v>0</v>
      </c>
      <c r="B119" s="100" t="n">
        <v>1</v>
      </c>
      <c r="C119" s="44" t="n">
        <v>2</v>
      </c>
      <c r="D119" s="44" t="n">
        <v>0</v>
      </c>
      <c r="E119" s="44" t="n">
        <v>3</v>
      </c>
      <c r="F119" s="44" t="n">
        <v>0</v>
      </c>
      <c r="G119" s="44" t="n">
        <v>0</v>
      </c>
      <c r="H119" s="44" t="n">
        <v>4</v>
      </c>
      <c r="I119" s="43" t="n">
        <v>0</v>
      </c>
      <c r="J119" s="44" t="n">
        <v>1</v>
      </c>
      <c r="K119" s="132" t="s">
        <v>132</v>
      </c>
      <c r="L119" s="94" t="s">
        <v>128</v>
      </c>
      <c r="M119" s="47"/>
      <c r="N119" s="49" t="n">
        <v>293</v>
      </c>
      <c r="O119" s="49" t="n">
        <v>293</v>
      </c>
      <c r="P119" s="49" t="n">
        <v>293</v>
      </c>
      <c r="Q119" s="49" t="n">
        <v>293</v>
      </c>
      <c r="R119" s="49" t="n">
        <v>293</v>
      </c>
      <c r="S119" s="49" t="n">
        <v>2022</v>
      </c>
    </row>
    <row r="120" s="180" customFormat="true" ht="38.25" hidden="false" customHeight="true" outlineLevel="0" collapsed="false">
      <c r="A120" s="86" t="n">
        <v>0</v>
      </c>
      <c r="B120" s="86" t="n">
        <v>1</v>
      </c>
      <c r="C120" s="86" t="n">
        <v>2</v>
      </c>
      <c r="D120" s="86" t="n">
        <v>0</v>
      </c>
      <c r="E120" s="86" t="n">
        <v>3</v>
      </c>
      <c r="F120" s="86" t="n">
        <v>0</v>
      </c>
      <c r="G120" s="86" t="n">
        <v>0</v>
      </c>
      <c r="H120" s="86" t="n">
        <v>5</v>
      </c>
      <c r="I120" s="85" t="n">
        <v>0</v>
      </c>
      <c r="J120" s="86" t="n">
        <v>0</v>
      </c>
      <c r="K120" s="95" t="s">
        <v>133</v>
      </c>
      <c r="L120" s="88" t="s">
        <v>50</v>
      </c>
      <c r="M120" s="89"/>
      <c r="N120" s="99" t="n">
        <v>282.9</v>
      </c>
      <c r="O120" s="99" t="n">
        <v>300</v>
      </c>
      <c r="P120" s="99" t="n">
        <v>150</v>
      </c>
      <c r="Q120" s="99" t="n">
        <v>150</v>
      </c>
      <c r="R120" s="90" t="n">
        <f aca="false">O120+P120+Q120</f>
        <v>600</v>
      </c>
      <c r="S120" s="90" t="n">
        <v>2022</v>
      </c>
      <c r="T120" s="2"/>
      <c r="U120" s="3"/>
    </row>
    <row r="121" s="182" customFormat="true" ht="48" hidden="false" customHeight="true" outlineLevel="0" collapsed="false">
      <c r="A121" s="44" t="n">
        <v>0</v>
      </c>
      <c r="B121" s="44" t="n">
        <v>1</v>
      </c>
      <c r="C121" s="44" t="n">
        <v>2</v>
      </c>
      <c r="D121" s="44" t="n">
        <v>0</v>
      </c>
      <c r="E121" s="44" t="n">
        <v>3</v>
      </c>
      <c r="F121" s="44" t="n">
        <v>0</v>
      </c>
      <c r="G121" s="44" t="n">
        <v>0</v>
      </c>
      <c r="H121" s="44" t="n">
        <v>5</v>
      </c>
      <c r="I121" s="43" t="n">
        <v>0</v>
      </c>
      <c r="J121" s="44" t="n">
        <v>1</v>
      </c>
      <c r="K121" s="181" t="s">
        <v>134</v>
      </c>
      <c r="L121" s="46" t="s">
        <v>37</v>
      </c>
      <c r="M121" s="47"/>
      <c r="N121" s="102" t="n">
        <v>750</v>
      </c>
      <c r="O121" s="102" t="n">
        <v>750</v>
      </c>
      <c r="P121" s="102" t="n">
        <v>750</v>
      </c>
      <c r="Q121" s="102" t="n">
        <v>750</v>
      </c>
      <c r="R121" s="102" t="n">
        <v>750</v>
      </c>
      <c r="S121" s="49" t="n">
        <v>2022</v>
      </c>
      <c r="T121" s="2"/>
      <c r="U121" s="3"/>
    </row>
    <row r="122" s="91" customFormat="true" ht="37.5" hidden="false" customHeight="true" outlineLevel="0" collapsed="false">
      <c r="A122" s="86" t="n">
        <v>0</v>
      </c>
      <c r="B122" s="86" t="n">
        <v>1</v>
      </c>
      <c r="C122" s="86" t="n">
        <v>2</v>
      </c>
      <c r="D122" s="86" t="n">
        <v>0</v>
      </c>
      <c r="E122" s="86" t="n">
        <v>3</v>
      </c>
      <c r="F122" s="86" t="n">
        <v>0</v>
      </c>
      <c r="G122" s="86" t="n">
        <v>0</v>
      </c>
      <c r="H122" s="86" t="n">
        <v>6</v>
      </c>
      <c r="I122" s="85" t="n">
        <v>0</v>
      </c>
      <c r="J122" s="86" t="n">
        <v>0</v>
      </c>
      <c r="K122" s="95" t="s">
        <v>135</v>
      </c>
      <c r="L122" s="88" t="s">
        <v>50</v>
      </c>
      <c r="M122" s="89"/>
      <c r="N122" s="99" t="n">
        <v>411.3</v>
      </c>
      <c r="O122" s="99" t="n">
        <v>458.7</v>
      </c>
      <c r="P122" s="99" t="n">
        <v>458.7</v>
      </c>
      <c r="Q122" s="99" t="n">
        <v>458.7</v>
      </c>
      <c r="R122" s="99" t="n">
        <f aca="false">O122+P122+Q122</f>
        <v>1376.1</v>
      </c>
      <c r="S122" s="90" t="n">
        <v>2022</v>
      </c>
      <c r="T122" s="2"/>
      <c r="U122" s="3"/>
    </row>
    <row r="123" customFormat="false" ht="51" hidden="false" customHeight="true" outlineLevel="0" collapsed="false">
      <c r="A123" s="44" t="n">
        <v>0</v>
      </c>
      <c r="B123" s="44" t="n">
        <v>1</v>
      </c>
      <c r="C123" s="44" t="n">
        <v>2</v>
      </c>
      <c r="D123" s="44" t="n">
        <v>0</v>
      </c>
      <c r="E123" s="44" t="n">
        <v>3</v>
      </c>
      <c r="F123" s="44" t="n">
        <v>0</v>
      </c>
      <c r="G123" s="44" t="n">
        <v>0</v>
      </c>
      <c r="H123" s="44" t="n">
        <v>6</v>
      </c>
      <c r="I123" s="43" t="n">
        <v>0</v>
      </c>
      <c r="J123" s="44" t="n">
        <v>1</v>
      </c>
      <c r="K123" s="132" t="s">
        <v>136</v>
      </c>
      <c r="L123" s="46" t="s">
        <v>50</v>
      </c>
      <c r="M123" s="47"/>
      <c r="N123" s="102" t="n">
        <v>0.7</v>
      </c>
      <c r="O123" s="102" t="n">
        <v>0.6</v>
      </c>
      <c r="P123" s="102" t="n">
        <v>0.6</v>
      </c>
      <c r="Q123" s="102" t="n">
        <v>0.6</v>
      </c>
      <c r="R123" s="102" t="n">
        <f aca="false">O123+P123+Q123</f>
        <v>1.8</v>
      </c>
      <c r="S123" s="49" t="n">
        <v>2022</v>
      </c>
    </row>
    <row r="124" s="180" customFormat="true" ht="31.5" hidden="false" customHeight="false" outlineLevel="0" collapsed="false">
      <c r="A124" s="86" t="n">
        <v>0</v>
      </c>
      <c r="B124" s="86" t="n">
        <v>1</v>
      </c>
      <c r="C124" s="86" t="n">
        <v>2</v>
      </c>
      <c r="D124" s="86" t="n">
        <v>0</v>
      </c>
      <c r="E124" s="86" t="n">
        <v>3</v>
      </c>
      <c r="F124" s="86" t="n">
        <v>0</v>
      </c>
      <c r="G124" s="86" t="n">
        <v>0</v>
      </c>
      <c r="H124" s="86" t="n">
        <v>7</v>
      </c>
      <c r="I124" s="85" t="n">
        <v>0</v>
      </c>
      <c r="J124" s="86" t="n">
        <v>0</v>
      </c>
      <c r="K124" s="95" t="s">
        <v>137</v>
      </c>
      <c r="L124" s="88" t="s">
        <v>50</v>
      </c>
      <c r="M124" s="89"/>
      <c r="N124" s="99"/>
      <c r="O124" s="99" t="n">
        <v>500</v>
      </c>
      <c r="P124" s="99" t="n">
        <v>332.8</v>
      </c>
      <c r="Q124" s="99" t="n">
        <v>332.8</v>
      </c>
      <c r="R124" s="90" t="n">
        <f aca="false">O124+P124+Q124</f>
        <v>1165.6</v>
      </c>
      <c r="S124" s="90" t="n">
        <v>2022</v>
      </c>
      <c r="T124" s="2"/>
      <c r="U124" s="3"/>
    </row>
    <row r="125" s="182" customFormat="true" ht="48" hidden="false" customHeight="true" outlineLevel="0" collapsed="false">
      <c r="A125" s="44" t="n">
        <v>0</v>
      </c>
      <c r="B125" s="44" t="n">
        <v>1</v>
      </c>
      <c r="C125" s="44" t="n">
        <v>2</v>
      </c>
      <c r="D125" s="44" t="n">
        <v>0</v>
      </c>
      <c r="E125" s="44" t="n">
        <v>3</v>
      </c>
      <c r="F125" s="44" t="n">
        <v>0</v>
      </c>
      <c r="G125" s="44" t="n">
        <v>0</v>
      </c>
      <c r="H125" s="44" t="n">
        <v>7</v>
      </c>
      <c r="I125" s="43" t="n">
        <v>0</v>
      </c>
      <c r="J125" s="44" t="n">
        <v>1</v>
      </c>
      <c r="K125" s="181" t="s">
        <v>138</v>
      </c>
      <c r="L125" s="46" t="s">
        <v>37</v>
      </c>
      <c r="M125" s="47"/>
      <c r="N125" s="102"/>
      <c r="O125" s="102" t="n">
        <v>70</v>
      </c>
      <c r="P125" s="102" t="n">
        <v>70</v>
      </c>
      <c r="Q125" s="102" t="n">
        <v>70</v>
      </c>
      <c r="R125" s="102" t="n">
        <f aca="false">O125+P125+Q125</f>
        <v>210</v>
      </c>
      <c r="S125" s="49" t="n">
        <v>2022</v>
      </c>
      <c r="T125" s="2"/>
      <c r="U125" s="3"/>
    </row>
    <row r="126" s="91" customFormat="true" ht="37.5" hidden="false" customHeight="true" outlineLevel="0" collapsed="false">
      <c r="A126" s="86" t="n">
        <v>0</v>
      </c>
      <c r="B126" s="86" t="n">
        <v>1</v>
      </c>
      <c r="C126" s="86" t="n">
        <v>2</v>
      </c>
      <c r="D126" s="86" t="n">
        <v>0</v>
      </c>
      <c r="E126" s="86" t="n">
        <v>3</v>
      </c>
      <c r="F126" s="86" t="n">
        <v>0</v>
      </c>
      <c r="G126" s="86" t="n">
        <v>0</v>
      </c>
      <c r="H126" s="86" t="n">
        <v>8</v>
      </c>
      <c r="I126" s="85" t="n">
        <v>0</v>
      </c>
      <c r="J126" s="86" t="n">
        <v>0</v>
      </c>
      <c r="K126" s="95" t="s">
        <v>139</v>
      </c>
      <c r="L126" s="88" t="s">
        <v>50</v>
      </c>
      <c r="M126" s="89"/>
      <c r="N126" s="99"/>
      <c r="O126" s="99" t="n">
        <v>0</v>
      </c>
      <c r="P126" s="99" t="n">
        <v>0</v>
      </c>
      <c r="Q126" s="99" t="n">
        <v>0</v>
      </c>
      <c r="R126" s="99" t="n">
        <f aca="false">O126+P126+Q126</f>
        <v>0</v>
      </c>
      <c r="S126" s="90" t="n">
        <v>2022</v>
      </c>
      <c r="T126" s="2"/>
      <c r="U126" s="3"/>
    </row>
    <row r="127" customFormat="false" ht="51" hidden="false" customHeight="true" outlineLevel="0" collapsed="false">
      <c r="A127" s="44" t="n">
        <v>0</v>
      </c>
      <c r="B127" s="44" t="n">
        <v>1</v>
      </c>
      <c r="C127" s="44" t="n">
        <v>2</v>
      </c>
      <c r="D127" s="44" t="n">
        <v>0</v>
      </c>
      <c r="E127" s="44" t="n">
        <v>3</v>
      </c>
      <c r="F127" s="44" t="n">
        <v>0</v>
      </c>
      <c r="G127" s="44" t="n">
        <v>0</v>
      </c>
      <c r="H127" s="44" t="n">
        <v>8</v>
      </c>
      <c r="I127" s="43" t="n">
        <v>0</v>
      </c>
      <c r="J127" s="44" t="n">
        <v>1</v>
      </c>
      <c r="K127" s="132" t="s">
        <v>140</v>
      </c>
      <c r="L127" s="46" t="s">
        <v>50</v>
      </c>
      <c r="M127" s="47"/>
      <c r="N127" s="102"/>
      <c r="O127" s="102" t="n">
        <v>0</v>
      </c>
      <c r="P127" s="102" t="n">
        <v>0</v>
      </c>
      <c r="Q127" s="102" t="n">
        <v>0</v>
      </c>
      <c r="R127" s="102" t="n">
        <v>40</v>
      </c>
      <c r="S127" s="49" t="n">
        <v>2022</v>
      </c>
    </row>
    <row r="128" s="91" customFormat="true" ht="63" hidden="false" customHeight="false" outlineLevel="0" collapsed="false">
      <c r="A128" s="86" t="n">
        <v>0</v>
      </c>
      <c r="B128" s="86" t="n">
        <v>1</v>
      </c>
      <c r="C128" s="86" t="n">
        <v>2</v>
      </c>
      <c r="D128" s="86" t="n">
        <v>0</v>
      </c>
      <c r="E128" s="86" t="n">
        <v>3</v>
      </c>
      <c r="F128" s="86" t="n">
        <v>0</v>
      </c>
      <c r="G128" s="86" t="n">
        <v>0</v>
      </c>
      <c r="H128" s="86" t="n">
        <v>9</v>
      </c>
      <c r="I128" s="85" t="n">
        <v>0</v>
      </c>
      <c r="J128" s="86" t="n">
        <v>0</v>
      </c>
      <c r="K128" s="95" t="s">
        <v>141</v>
      </c>
      <c r="L128" s="124" t="s">
        <v>50</v>
      </c>
      <c r="M128" s="89"/>
      <c r="N128" s="99" t="n">
        <v>0</v>
      </c>
      <c r="O128" s="99" t="n">
        <v>0</v>
      </c>
      <c r="P128" s="99" t="n">
        <v>0</v>
      </c>
      <c r="Q128" s="99" t="n">
        <v>0</v>
      </c>
      <c r="R128" s="99" t="n">
        <v>0</v>
      </c>
      <c r="S128" s="90" t="n">
        <v>2020</v>
      </c>
      <c r="T128" s="2"/>
      <c r="U128" s="119"/>
    </row>
    <row r="129" s="104" customFormat="true" ht="63" hidden="false" customHeight="false" outlineLevel="0" collapsed="false">
      <c r="A129" s="100" t="n">
        <v>0</v>
      </c>
      <c r="B129" s="100" t="n">
        <v>1</v>
      </c>
      <c r="C129" s="100" t="n">
        <v>2</v>
      </c>
      <c r="D129" s="100" t="n">
        <v>0</v>
      </c>
      <c r="E129" s="100" t="n">
        <v>3</v>
      </c>
      <c r="F129" s="100" t="n">
        <v>0</v>
      </c>
      <c r="G129" s="100" t="n">
        <v>0</v>
      </c>
      <c r="H129" s="100" t="n">
        <v>9</v>
      </c>
      <c r="I129" s="92" t="n">
        <v>0</v>
      </c>
      <c r="J129" s="100" t="n">
        <v>1</v>
      </c>
      <c r="K129" s="125" t="s">
        <v>142</v>
      </c>
      <c r="L129" s="94" t="s">
        <v>61</v>
      </c>
      <c r="M129" s="47"/>
      <c r="N129" s="102" t="n">
        <v>0</v>
      </c>
      <c r="O129" s="102" t="n">
        <v>0</v>
      </c>
      <c r="P129" s="102" t="n">
        <v>0</v>
      </c>
      <c r="Q129" s="102" t="n">
        <v>0</v>
      </c>
      <c r="R129" s="102" t="n">
        <v>0</v>
      </c>
      <c r="S129" s="49" t="n">
        <v>2020</v>
      </c>
      <c r="T129" s="2"/>
      <c r="U129" s="183"/>
    </row>
    <row r="130" s="91" customFormat="true" ht="63" hidden="false" customHeight="false" outlineLevel="0" collapsed="false">
      <c r="A130" s="86" t="n">
        <v>0</v>
      </c>
      <c r="B130" s="86" t="n">
        <v>1</v>
      </c>
      <c r="C130" s="86" t="n">
        <v>2</v>
      </c>
      <c r="D130" s="86" t="n">
        <v>0</v>
      </c>
      <c r="E130" s="86" t="n">
        <v>3</v>
      </c>
      <c r="F130" s="86" t="n">
        <v>0</v>
      </c>
      <c r="G130" s="86" t="n">
        <v>1</v>
      </c>
      <c r="H130" s="86" t="n">
        <v>0</v>
      </c>
      <c r="I130" s="85" t="n">
        <v>0</v>
      </c>
      <c r="J130" s="86" t="n">
        <v>0</v>
      </c>
      <c r="K130" s="95" t="s">
        <v>143</v>
      </c>
      <c r="L130" s="124" t="s">
        <v>50</v>
      </c>
      <c r="M130" s="89"/>
      <c r="N130" s="99" t="n">
        <v>0</v>
      </c>
      <c r="O130" s="99" t="n">
        <v>0</v>
      </c>
      <c r="P130" s="99" t="n">
        <v>0</v>
      </c>
      <c r="Q130" s="99" t="n">
        <v>0</v>
      </c>
      <c r="R130" s="99" t="n">
        <v>0</v>
      </c>
      <c r="S130" s="90" t="n">
        <v>2020</v>
      </c>
      <c r="T130" s="2"/>
      <c r="U130" s="119"/>
    </row>
    <row r="131" s="104" customFormat="true" ht="63" hidden="false" customHeight="false" outlineLevel="0" collapsed="false">
      <c r="A131" s="100" t="n">
        <v>0</v>
      </c>
      <c r="B131" s="100" t="n">
        <v>1</v>
      </c>
      <c r="C131" s="100" t="n">
        <v>2</v>
      </c>
      <c r="D131" s="100" t="n">
        <v>0</v>
      </c>
      <c r="E131" s="100" t="n">
        <v>3</v>
      </c>
      <c r="F131" s="100" t="n">
        <v>0</v>
      </c>
      <c r="G131" s="100" t="n">
        <v>1</v>
      </c>
      <c r="H131" s="100" t="n">
        <v>0</v>
      </c>
      <c r="I131" s="92" t="n">
        <v>0</v>
      </c>
      <c r="J131" s="100" t="n">
        <v>1</v>
      </c>
      <c r="K131" s="125" t="s">
        <v>142</v>
      </c>
      <c r="L131" s="94" t="s">
        <v>61</v>
      </c>
      <c r="M131" s="47"/>
      <c r="N131" s="102" t="n">
        <v>0</v>
      </c>
      <c r="O131" s="102" t="n">
        <v>0</v>
      </c>
      <c r="P131" s="102" t="n">
        <v>0</v>
      </c>
      <c r="Q131" s="102" t="n">
        <v>0</v>
      </c>
      <c r="R131" s="102" t="n">
        <v>0</v>
      </c>
      <c r="S131" s="49" t="n">
        <v>2020</v>
      </c>
      <c r="T131" s="2"/>
      <c r="U131" s="183"/>
    </row>
    <row r="132" s="91" customFormat="true" ht="63" hidden="true" customHeight="false" outlineLevel="0" collapsed="false">
      <c r="A132" s="86" t="n">
        <v>0</v>
      </c>
      <c r="B132" s="86" t="n">
        <v>1</v>
      </c>
      <c r="C132" s="86" t="n">
        <v>2</v>
      </c>
      <c r="D132" s="86" t="n">
        <v>0</v>
      </c>
      <c r="E132" s="86" t="n">
        <v>3</v>
      </c>
      <c r="F132" s="86" t="n">
        <v>0</v>
      </c>
      <c r="G132" s="86" t="n">
        <v>1</v>
      </c>
      <c r="H132" s="86" t="n">
        <v>1</v>
      </c>
      <c r="I132" s="85" t="n">
        <v>0</v>
      </c>
      <c r="J132" s="86" t="n">
        <v>0</v>
      </c>
      <c r="K132" s="95" t="s">
        <v>144</v>
      </c>
      <c r="L132" s="124" t="s">
        <v>50</v>
      </c>
      <c r="M132" s="89"/>
      <c r="N132" s="99" t="n">
        <v>0</v>
      </c>
      <c r="O132" s="99" t="n">
        <v>0</v>
      </c>
      <c r="P132" s="99" t="n">
        <v>0</v>
      </c>
      <c r="Q132" s="99" t="n">
        <v>0</v>
      </c>
      <c r="R132" s="99" t="n">
        <v>0</v>
      </c>
      <c r="S132" s="90" t="n">
        <v>2020</v>
      </c>
      <c r="T132" s="2"/>
      <c r="U132" s="119"/>
    </row>
    <row r="133" s="104" customFormat="true" ht="47.25" hidden="true" customHeight="false" outlineLevel="0" collapsed="false">
      <c r="A133" s="100" t="n">
        <v>0</v>
      </c>
      <c r="B133" s="100" t="n">
        <v>1</v>
      </c>
      <c r="C133" s="100" t="n">
        <v>2</v>
      </c>
      <c r="D133" s="100" t="n">
        <v>0</v>
      </c>
      <c r="E133" s="100" t="n">
        <v>3</v>
      </c>
      <c r="F133" s="100" t="n">
        <v>0</v>
      </c>
      <c r="G133" s="100" t="n">
        <v>1</v>
      </c>
      <c r="H133" s="100" t="n">
        <v>1</v>
      </c>
      <c r="I133" s="92" t="n">
        <v>0</v>
      </c>
      <c r="J133" s="100" t="n">
        <v>1</v>
      </c>
      <c r="K133" s="125" t="s">
        <v>145</v>
      </c>
      <c r="L133" s="94" t="s">
        <v>61</v>
      </c>
      <c r="M133" s="47"/>
      <c r="N133" s="102" t="n">
        <v>0</v>
      </c>
      <c r="O133" s="102" t="n">
        <v>0</v>
      </c>
      <c r="P133" s="102" t="n">
        <v>0</v>
      </c>
      <c r="Q133" s="102" t="n">
        <v>0</v>
      </c>
      <c r="R133" s="102" t="n">
        <v>0</v>
      </c>
      <c r="S133" s="49" t="n">
        <v>2020</v>
      </c>
      <c r="T133" s="2"/>
      <c r="U133" s="183"/>
    </row>
    <row r="134" s="104" customFormat="true" ht="63" hidden="true" customHeight="false" outlineLevel="0" collapsed="false">
      <c r="A134" s="100" t="n">
        <v>0</v>
      </c>
      <c r="B134" s="100" t="n">
        <v>1</v>
      </c>
      <c r="C134" s="100" t="n">
        <v>2</v>
      </c>
      <c r="D134" s="100" t="n">
        <v>0</v>
      </c>
      <c r="E134" s="100" t="n">
        <v>3</v>
      </c>
      <c r="F134" s="100" t="n">
        <v>0</v>
      </c>
      <c r="G134" s="100" t="n">
        <v>1</v>
      </c>
      <c r="H134" s="100" t="n">
        <v>1</v>
      </c>
      <c r="I134" s="92" t="n">
        <v>0</v>
      </c>
      <c r="J134" s="100" t="n">
        <v>2</v>
      </c>
      <c r="K134" s="125" t="s">
        <v>146</v>
      </c>
      <c r="L134" s="94" t="s">
        <v>30</v>
      </c>
      <c r="M134" s="47"/>
      <c r="N134" s="102" t="n">
        <v>0</v>
      </c>
      <c r="O134" s="102" t="n">
        <v>0</v>
      </c>
      <c r="P134" s="102" t="n">
        <v>0</v>
      </c>
      <c r="Q134" s="102" t="n">
        <v>0</v>
      </c>
      <c r="R134" s="102" t="n">
        <v>0</v>
      </c>
      <c r="S134" s="49" t="n">
        <v>2020</v>
      </c>
      <c r="T134" s="2" t="n">
        <v>38</v>
      </c>
      <c r="U134" s="183"/>
    </row>
    <row r="135" s="91" customFormat="true" ht="63" hidden="true" customHeight="false" outlineLevel="0" collapsed="false">
      <c r="A135" s="86" t="n">
        <v>0</v>
      </c>
      <c r="B135" s="86" t="n">
        <v>1</v>
      </c>
      <c r="C135" s="86" t="n">
        <v>2</v>
      </c>
      <c r="D135" s="86" t="n">
        <v>0</v>
      </c>
      <c r="E135" s="86" t="n">
        <v>3</v>
      </c>
      <c r="F135" s="86" t="n">
        <v>0</v>
      </c>
      <c r="G135" s="86" t="n">
        <v>1</v>
      </c>
      <c r="H135" s="86" t="n">
        <v>2</v>
      </c>
      <c r="I135" s="85" t="n">
        <v>0</v>
      </c>
      <c r="J135" s="86" t="n">
        <v>0</v>
      </c>
      <c r="K135" s="95" t="s">
        <v>147</v>
      </c>
      <c r="L135" s="124" t="s">
        <v>50</v>
      </c>
      <c r="M135" s="89"/>
      <c r="N135" s="99" t="n">
        <v>0</v>
      </c>
      <c r="O135" s="99" t="n">
        <v>0</v>
      </c>
      <c r="P135" s="99" t="n">
        <v>0</v>
      </c>
      <c r="Q135" s="99" t="n">
        <v>0</v>
      </c>
      <c r="R135" s="99" t="n">
        <v>0</v>
      </c>
      <c r="S135" s="90" t="n">
        <v>2020</v>
      </c>
      <c r="T135" s="2"/>
      <c r="U135" s="119"/>
    </row>
    <row r="136" s="104" customFormat="true" ht="47.25" hidden="true" customHeight="false" outlineLevel="0" collapsed="false">
      <c r="A136" s="100" t="n">
        <v>0</v>
      </c>
      <c r="B136" s="100" t="n">
        <v>1</v>
      </c>
      <c r="C136" s="100" t="n">
        <v>2</v>
      </c>
      <c r="D136" s="100" t="n">
        <v>0</v>
      </c>
      <c r="E136" s="100" t="n">
        <v>3</v>
      </c>
      <c r="F136" s="100" t="n">
        <v>0</v>
      </c>
      <c r="G136" s="100" t="n">
        <v>1</v>
      </c>
      <c r="H136" s="100" t="n">
        <v>2</v>
      </c>
      <c r="I136" s="92" t="n">
        <v>0</v>
      </c>
      <c r="J136" s="100" t="n">
        <v>1</v>
      </c>
      <c r="K136" s="125" t="s">
        <v>145</v>
      </c>
      <c r="L136" s="94" t="s">
        <v>61</v>
      </c>
      <c r="M136" s="47"/>
      <c r="N136" s="102" t="n">
        <v>0</v>
      </c>
      <c r="O136" s="102" t="n">
        <v>0</v>
      </c>
      <c r="P136" s="102" t="n">
        <v>0</v>
      </c>
      <c r="Q136" s="102" t="n">
        <v>0</v>
      </c>
      <c r="R136" s="102" t="n">
        <v>0</v>
      </c>
      <c r="S136" s="49" t="n">
        <v>2020</v>
      </c>
      <c r="T136" s="2"/>
      <c r="U136" s="183"/>
    </row>
    <row r="137" s="104" customFormat="true" ht="63" hidden="true" customHeight="false" outlineLevel="0" collapsed="false">
      <c r="A137" s="100" t="n">
        <v>0</v>
      </c>
      <c r="B137" s="100" t="n">
        <v>1</v>
      </c>
      <c r="C137" s="100" t="n">
        <v>2</v>
      </c>
      <c r="D137" s="100" t="n">
        <v>0</v>
      </c>
      <c r="E137" s="100" t="n">
        <v>3</v>
      </c>
      <c r="F137" s="100" t="n">
        <v>0</v>
      </c>
      <c r="G137" s="100" t="n">
        <v>1</v>
      </c>
      <c r="H137" s="100" t="n">
        <v>2</v>
      </c>
      <c r="I137" s="92" t="n">
        <v>0</v>
      </c>
      <c r="J137" s="100" t="n">
        <v>2</v>
      </c>
      <c r="K137" s="125" t="s">
        <v>146</v>
      </c>
      <c r="L137" s="94" t="s">
        <v>30</v>
      </c>
      <c r="M137" s="47"/>
      <c r="N137" s="102" t="n">
        <v>0</v>
      </c>
      <c r="O137" s="102" t="n">
        <v>0</v>
      </c>
      <c r="P137" s="102" t="n">
        <v>0</v>
      </c>
      <c r="Q137" s="102" t="n">
        <v>0</v>
      </c>
      <c r="R137" s="102" t="n">
        <v>38</v>
      </c>
      <c r="S137" s="49" t="n">
        <v>2020</v>
      </c>
      <c r="T137" s="2" t="n">
        <v>38</v>
      </c>
      <c r="U137" s="183"/>
    </row>
    <row r="138" s="104" customFormat="true" ht="42" hidden="false" customHeight="true" outlineLevel="0" collapsed="false">
      <c r="A138" s="57" t="n">
        <v>0</v>
      </c>
      <c r="B138" s="57" t="n">
        <v>1</v>
      </c>
      <c r="C138" s="57" t="n">
        <v>2</v>
      </c>
      <c r="D138" s="57" t="n">
        <v>0</v>
      </c>
      <c r="E138" s="57" t="n">
        <v>4</v>
      </c>
      <c r="F138" s="57" t="n">
        <v>0</v>
      </c>
      <c r="G138" s="57" t="n">
        <v>0</v>
      </c>
      <c r="H138" s="57" t="n">
        <v>0</v>
      </c>
      <c r="I138" s="56" t="n">
        <v>0</v>
      </c>
      <c r="J138" s="57" t="n">
        <v>0</v>
      </c>
      <c r="K138" s="123" t="s">
        <v>148</v>
      </c>
      <c r="L138" s="59" t="s">
        <v>50</v>
      </c>
      <c r="M138" s="56"/>
      <c r="N138" s="62" t="n">
        <v>0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2022</v>
      </c>
      <c r="T138" s="2"/>
      <c r="U138" s="3"/>
    </row>
    <row r="139" s="91" customFormat="true" ht="65.25" hidden="false" customHeight="true" outlineLevel="0" collapsed="false">
      <c r="A139" s="65" t="n">
        <v>0</v>
      </c>
      <c r="B139" s="65" t="n">
        <v>1</v>
      </c>
      <c r="C139" s="65" t="n">
        <v>2</v>
      </c>
      <c r="D139" s="65" t="n">
        <v>0</v>
      </c>
      <c r="E139" s="65" t="n">
        <v>4</v>
      </c>
      <c r="F139" s="65" t="n">
        <v>0</v>
      </c>
      <c r="G139" s="65" t="n">
        <v>0</v>
      </c>
      <c r="H139" s="65" t="n">
        <v>0</v>
      </c>
      <c r="I139" s="64" t="n">
        <v>0</v>
      </c>
      <c r="J139" s="65" t="n">
        <v>1</v>
      </c>
      <c r="K139" s="66" t="s">
        <v>149</v>
      </c>
      <c r="L139" s="67" t="s">
        <v>30</v>
      </c>
      <c r="M139" s="68"/>
      <c r="N139" s="69" t="n">
        <v>67</v>
      </c>
      <c r="O139" s="69" t="n">
        <v>67</v>
      </c>
      <c r="P139" s="69" t="n">
        <v>67</v>
      </c>
      <c r="Q139" s="69" t="n">
        <v>67</v>
      </c>
      <c r="R139" s="69" t="n">
        <v>67</v>
      </c>
      <c r="S139" s="69" t="n">
        <v>2022</v>
      </c>
      <c r="T139" s="2"/>
      <c r="U139" s="3"/>
    </row>
    <row r="140" s="104" customFormat="true" ht="55.5" hidden="false" customHeight="true" outlineLevel="0" collapsed="false">
      <c r="A140" s="86" t="n">
        <v>0</v>
      </c>
      <c r="B140" s="86" t="n">
        <v>1</v>
      </c>
      <c r="C140" s="86" t="n">
        <v>2</v>
      </c>
      <c r="D140" s="86" t="n">
        <v>0</v>
      </c>
      <c r="E140" s="86" t="n">
        <v>4</v>
      </c>
      <c r="F140" s="86" t="n">
        <v>0</v>
      </c>
      <c r="G140" s="86" t="n">
        <v>0</v>
      </c>
      <c r="H140" s="86" t="n">
        <v>1</v>
      </c>
      <c r="I140" s="85" t="n">
        <v>0</v>
      </c>
      <c r="J140" s="86" t="n">
        <v>0</v>
      </c>
      <c r="K140" s="95" t="s">
        <v>150</v>
      </c>
      <c r="L140" s="124" t="s">
        <v>44</v>
      </c>
      <c r="M140" s="89"/>
      <c r="N140" s="90" t="n">
        <v>1</v>
      </c>
      <c r="O140" s="90" t="n">
        <v>1</v>
      </c>
      <c r="P140" s="90" t="n">
        <v>1</v>
      </c>
      <c r="Q140" s="90" t="n">
        <v>1</v>
      </c>
      <c r="R140" s="90" t="n">
        <v>1</v>
      </c>
      <c r="S140" s="90" t="n">
        <v>2022</v>
      </c>
      <c r="T140" s="2"/>
      <c r="U140" s="3"/>
    </row>
    <row r="141" s="91" customFormat="true" ht="112.5" hidden="false" customHeight="true" outlineLevel="0" collapsed="false">
      <c r="A141" s="44" t="n">
        <v>0</v>
      </c>
      <c r="B141" s="44" t="n">
        <v>1</v>
      </c>
      <c r="C141" s="44" t="n">
        <v>2</v>
      </c>
      <c r="D141" s="44" t="n">
        <v>0</v>
      </c>
      <c r="E141" s="44" t="n">
        <v>4</v>
      </c>
      <c r="F141" s="44" t="n">
        <v>0</v>
      </c>
      <c r="G141" s="44" t="n">
        <v>0</v>
      </c>
      <c r="H141" s="44" t="n">
        <v>1</v>
      </c>
      <c r="I141" s="43" t="n">
        <v>0</v>
      </c>
      <c r="J141" s="44" t="n">
        <v>1</v>
      </c>
      <c r="K141" s="184" t="s">
        <v>151</v>
      </c>
      <c r="L141" s="46" t="s">
        <v>30</v>
      </c>
      <c r="M141" s="47"/>
      <c r="N141" s="49" t="n">
        <v>100</v>
      </c>
      <c r="O141" s="49" t="n">
        <v>100</v>
      </c>
      <c r="P141" s="49" t="n">
        <v>100</v>
      </c>
      <c r="Q141" s="49" t="n">
        <v>100</v>
      </c>
      <c r="R141" s="49" t="n">
        <v>100</v>
      </c>
      <c r="S141" s="49" t="n">
        <v>2022</v>
      </c>
      <c r="T141" s="2"/>
      <c r="U141" s="3"/>
    </row>
    <row r="142" s="104" customFormat="true" ht="80.25" hidden="false" customHeight="true" outlineLevel="0" collapsed="false">
      <c r="A142" s="44" t="n">
        <v>0</v>
      </c>
      <c r="B142" s="44" t="n">
        <v>1</v>
      </c>
      <c r="C142" s="44" t="n">
        <v>2</v>
      </c>
      <c r="D142" s="44" t="n">
        <v>0</v>
      </c>
      <c r="E142" s="44" t="n">
        <v>4</v>
      </c>
      <c r="F142" s="44" t="n">
        <v>0</v>
      </c>
      <c r="G142" s="44" t="n">
        <v>0</v>
      </c>
      <c r="H142" s="44" t="n">
        <v>1</v>
      </c>
      <c r="I142" s="43" t="n">
        <v>0</v>
      </c>
      <c r="J142" s="44" t="n">
        <v>2</v>
      </c>
      <c r="K142" s="184" t="s">
        <v>152</v>
      </c>
      <c r="L142" s="46" t="s">
        <v>30</v>
      </c>
      <c r="M142" s="47"/>
      <c r="N142" s="49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2022</v>
      </c>
      <c r="T142" s="2"/>
      <c r="U142" s="3"/>
    </row>
    <row r="143" s="91" customFormat="true" ht="53.25" hidden="false" customHeight="true" outlineLevel="0" collapsed="false">
      <c r="A143" s="86" t="n">
        <v>0</v>
      </c>
      <c r="B143" s="86" t="n">
        <v>1</v>
      </c>
      <c r="C143" s="86" t="n">
        <v>2</v>
      </c>
      <c r="D143" s="86" t="n">
        <v>0</v>
      </c>
      <c r="E143" s="86" t="n">
        <v>4</v>
      </c>
      <c r="F143" s="86" t="n">
        <v>0</v>
      </c>
      <c r="G143" s="86" t="n">
        <v>0</v>
      </c>
      <c r="H143" s="86" t="n">
        <v>2</v>
      </c>
      <c r="I143" s="85" t="n">
        <v>0</v>
      </c>
      <c r="J143" s="86" t="n">
        <v>0</v>
      </c>
      <c r="K143" s="95" t="s">
        <v>153</v>
      </c>
      <c r="L143" s="124" t="s">
        <v>44</v>
      </c>
      <c r="M143" s="89"/>
      <c r="N143" s="90" t="n">
        <v>1</v>
      </c>
      <c r="O143" s="90" t="n">
        <v>1</v>
      </c>
      <c r="P143" s="90" t="n">
        <v>1</v>
      </c>
      <c r="Q143" s="90" t="n">
        <v>1</v>
      </c>
      <c r="R143" s="90" t="n">
        <v>1</v>
      </c>
      <c r="S143" s="90" t="n">
        <v>2022</v>
      </c>
      <c r="T143" s="2"/>
      <c r="U143" s="3"/>
    </row>
    <row r="144" customFormat="false" ht="37.5" hidden="false" customHeight="true" outlineLevel="0" collapsed="false">
      <c r="A144" s="44" t="n">
        <v>0</v>
      </c>
      <c r="B144" s="44" t="n">
        <v>1</v>
      </c>
      <c r="C144" s="44" t="n">
        <v>2</v>
      </c>
      <c r="D144" s="44" t="n">
        <v>0</v>
      </c>
      <c r="E144" s="44" t="n">
        <v>4</v>
      </c>
      <c r="F144" s="44" t="n">
        <v>0</v>
      </c>
      <c r="G144" s="44" t="n">
        <v>0</v>
      </c>
      <c r="H144" s="44" t="n">
        <v>2</v>
      </c>
      <c r="I144" s="43" t="n">
        <v>0</v>
      </c>
      <c r="J144" s="44" t="n">
        <v>1</v>
      </c>
      <c r="K144" s="184" t="s">
        <v>154</v>
      </c>
      <c r="L144" s="46" t="s">
        <v>61</v>
      </c>
      <c r="M144" s="47"/>
      <c r="N144" s="49" t="n">
        <v>4</v>
      </c>
      <c r="O144" s="49" t="n">
        <v>4</v>
      </c>
      <c r="P144" s="49" t="n">
        <v>4</v>
      </c>
      <c r="Q144" s="49" t="n">
        <v>4</v>
      </c>
      <c r="R144" s="49" t="n">
        <f aca="false">Q144+P144+O144</f>
        <v>12</v>
      </c>
      <c r="S144" s="49" t="n">
        <v>2022</v>
      </c>
    </row>
    <row r="145" customFormat="false" ht="33.75" hidden="false" customHeight="true" outlineLevel="0" collapsed="false">
      <c r="A145" s="57" t="n">
        <v>0</v>
      </c>
      <c r="B145" s="57" t="n">
        <v>1</v>
      </c>
      <c r="C145" s="57" t="n">
        <v>2</v>
      </c>
      <c r="D145" s="57" t="n">
        <v>0</v>
      </c>
      <c r="E145" s="57" t="n">
        <v>5</v>
      </c>
      <c r="F145" s="57" t="n">
        <v>0</v>
      </c>
      <c r="G145" s="57" t="n">
        <v>0</v>
      </c>
      <c r="H145" s="57" t="n">
        <v>0</v>
      </c>
      <c r="I145" s="56" t="n">
        <v>0</v>
      </c>
      <c r="J145" s="57" t="n">
        <v>0</v>
      </c>
      <c r="K145" s="123" t="s">
        <v>155</v>
      </c>
      <c r="L145" s="59" t="s">
        <v>113</v>
      </c>
      <c r="M145" s="56"/>
      <c r="N145" s="62" t="n">
        <f aca="false">N150+N152</f>
        <v>117.7</v>
      </c>
      <c r="O145" s="62" t="n">
        <f aca="false">O150+O152</f>
        <v>253.1</v>
      </c>
      <c r="P145" s="62" t="n">
        <f aca="false">P150+P152</f>
        <v>281.2</v>
      </c>
      <c r="Q145" s="62" t="n">
        <f aca="false">Q150+Q152</f>
        <v>281.2</v>
      </c>
      <c r="R145" s="62" t="n">
        <f aca="false">R150+R152</f>
        <v>815.5</v>
      </c>
      <c r="S145" s="62" t="n">
        <v>2022</v>
      </c>
    </row>
    <row r="146" customFormat="false" ht="47.25" hidden="false" customHeight="false" outlineLevel="0" collapsed="false">
      <c r="A146" s="100" t="n">
        <v>0</v>
      </c>
      <c r="B146" s="100" t="n">
        <v>1</v>
      </c>
      <c r="C146" s="100" t="n">
        <v>2</v>
      </c>
      <c r="D146" s="100" t="n">
        <v>0</v>
      </c>
      <c r="E146" s="100" t="n">
        <v>5</v>
      </c>
      <c r="F146" s="100" t="n">
        <v>0</v>
      </c>
      <c r="G146" s="100" t="n">
        <v>0</v>
      </c>
      <c r="H146" s="100" t="n">
        <v>0</v>
      </c>
      <c r="I146" s="92" t="n">
        <v>0</v>
      </c>
      <c r="J146" s="100" t="n">
        <v>1</v>
      </c>
      <c r="K146" s="125" t="s">
        <v>156</v>
      </c>
      <c r="L146" s="94" t="s">
        <v>37</v>
      </c>
      <c r="M146" s="92"/>
      <c r="N146" s="49" t="n">
        <v>40</v>
      </c>
      <c r="O146" s="49" t="n">
        <v>40</v>
      </c>
      <c r="P146" s="49" t="n">
        <v>40</v>
      </c>
      <c r="Q146" s="49" t="n">
        <v>40</v>
      </c>
      <c r="R146" s="49" t="n">
        <f aca="false">O146+P146+Q146</f>
        <v>120</v>
      </c>
      <c r="S146" s="49" t="n">
        <v>2022</v>
      </c>
    </row>
    <row r="147" customFormat="false" ht="48" hidden="false" customHeight="true" outlineLevel="0" collapsed="false">
      <c r="A147" s="86" t="n">
        <v>0</v>
      </c>
      <c r="B147" s="86" t="n">
        <v>1</v>
      </c>
      <c r="C147" s="86" t="n">
        <v>2</v>
      </c>
      <c r="D147" s="86" t="n">
        <v>0</v>
      </c>
      <c r="E147" s="86" t="n">
        <v>5</v>
      </c>
      <c r="F147" s="86" t="n">
        <v>0</v>
      </c>
      <c r="G147" s="86" t="n">
        <v>0</v>
      </c>
      <c r="H147" s="86" t="n">
        <v>1</v>
      </c>
      <c r="I147" s="85" t="n">
        <v>0</v>
      </c>
      <c r="J147" s="86" t="n">
        <v>0</v>
      </c>
      <c r="K147" s="95" t="s">
        <v>157</v>
      </c>
      <c r="L147" s="124" t="s">
        <v>44</v>
      </c>
      <c r="M147" s="89"/>
      <c r="N147" s="90" t="n">
        <v>1</v>
      </c>
      <c r="O147" s="90" t="n">
        <v>1</v>
      </c>
      <c r="P147" s="90" t="n">
        <v>1</v>
      </c>
      <c r="Q147" s="90" t="n">
        <v>1</v>
      </c>
      <c r="R147" s="90" t="n">
        <v>1</v>
      </c>
      <c r="S147" s="90" t="n">
        <v>2022</v>
      </c>
    </row>
    <row r="148" customFormat="false" ht="41.25" hidden="false" customHeight="true" outlineLevel="0" collapsed="false">
      <c r="A148" s="100" t="n">
        <v>0</v>
      </c>
      <c r="B148" s="100" t="n">
        <v>1</v>
      </c>
      <c r="C148" s="100" t="n">
        <v>2</v>
      </c>
      <c r="D148" s="100" t="n">
        <v>0</v>
      </c>
      <c r="E148" s="100" t="n">
        <v>5</v>
      </c>
      <c r="F148" s="100" t="n">
        <v>0</v>
      </c>
      <c r="G148" s="100" t="n">
        <v>0</v>
      </c>
      <c r="H148" s="100" t="n">
        <v>1</v>
      </c>
      <c r="I148" s="92" t="n">
        <v>0</v>
      </c>
      <c r="J148" s="100" t="n">
        <v>1</v>
      </c>
      <c r="K148" s="184" t="s">
        <v>158</v>
      </c>
      <c r="L148" s="94" t="s">
        <v>37</v>
      </c>
      <c r="M148" s="92"/>
      <c r="N148" s="49" t="n">
        <v>21</v>
      </c>
      <c r="O148" s="49" t="n">
        <v>4</v>
      </c>
      <c r="P148" s="49" t="n">
        <v>4</v>
      </c>
      <c r="Q148" s="49" t="n">
        <v>4</v>
      </c>
      <c r="R148" s="49" t="n">
        <f aca="false">Q148+P148+O148</f>
        <v>12</v>
      </c>
      <c r="S148" s="49" t="n">
        <v>2022</v>
      </c>
    </row>
    <row r="149" customFormat="false" ht="41.25" hidden="false" customHeight="true" outlineLevel="0" collapsed="false">
      <c r="A149" s="100" t="n">
        <v>0</v>
      </c>
      <c r="B149" s="100" t="n">
        <v>1</v>
      </c>
      <c r="C149" s="100" t="n">
        <v>2</v>
      </c>
      <c r="D149" s="100" t="n">
        <v>0</v>
      </c>
      <c r="E149" s="100" t="n">
        <v>5</v>
      </c>
      <c r="F149" s="100" t="n">
        <v>0</v>
      </c>
      <c r="G149" s="100" t="n">
        <v>0</v>
      </c>
      <c r="H149" s="100" t="n">
        <v>1</v>
      </c>
      <c r="I149" s="92" t="n">
        <v>0</v>
      </c>
      <c r="J149" s="100" t="n">
        <v>2</v>
      </c>
      <c r="K149" s="184" t="s">
        <v>159</v>
      </c>
      <c r="L149" s="94" t="s">
        <v>30</v>
      </c>
      <c r="M149" s="92"/>
      <c r="N149" s="49" t="n">
        <v>0</v>
      </c>
      <c r="O149" s="49" t="n">
        <v>0</v>
      </c>
      <c r="P149" s="49" t="n">
        <v>0</v>
      </c>
      <c r="Q149" s="49" t="n">
        <v>3</v>
      </c>
      <c r="R149" s="49" t="n">
        <f aca="false">Q149+P149+O149</f>
        <v>3</v>
      </c>
      <c r="S149" s="49" t="n">
        <v>2022</v>
      </c>
    </row>
    <row r="150" customFormat="false" ht="55.5" hidden="false" customHeight="true" outlineLevel="0" collapsed="false">
      <c r="A150" s="86" t="n">
        <v>0</v>
      </c>
      <c r="B150" s="86" t="n">
        <v>1</v>
      </c>
      <c r="C150" s="86" t="n">
        <v>2</v>
      </c>
      <c r="D150" s="86" t="n">
        <v>0</v>
      </c>
      <c r="E150" s="86" t="n">
        <v>5</v>
      </c>
      <c r="F150" s="86" t="n">
        <v>0</v>
      </c>
      <c r="G150" s="86" t="n">
        <v>0</v>
      </c>
      <c r="H150" s="86" t="n">
        <v>2</v>
      </c>
      <c r="I150" s="85" t="n">
        <v>0</v>
      </c>
      <c r="J150" s="86" t="n">
        <v>0</v>
      </c>
      <c r="K150" s="95" t="s">
        <v>160</v>
      </c>
      <c r="L150" s="89" t="s">
        <v>161</v>
      </c>
      <c r="M150" s="85"/>
      <c r="N150" s="90" t="n">
        <v>5</v>
      </c>
      <c r="O150" s="90" t="n">
        <v>14.3</v>
      </c>
      <c r="P150" s="90" t="n">
        <v>16.3</v>
      </c>
      <c r="Q150" s="90" t="n">
        <v>16.3</v>
      </c>
      <c r="R150" s="90" t="n">
        <f aca="false">O150+P150+Q150</f>
        <v>46.9</v>
      </c>
      <c r="S150" s="90" t="n">
        <v>2022</v>
      </c>
    </row>
    <row r="151" customFormat="false" ht="51.75" hidden="false" customHeight="true" outlineLevel="0" collapsed="false">
      <c r="A151" s="100" t="n">
        <v>0</v>
      </c>
      <c r="B151" s="100" t="n">
        <v>1</v>
      </c>
      <c r="C151" s="100" t="n">
        <v>2</v>
      </c>
      <c r="D151" s="100" t="n">
        <v>0</v>
      </c>
      <c r="E151" s="100" t="n">
        <v>5</v>
      </c>
      <c r="F151" s="100" t="n">
        <v>0</v>
      </c>
      <c r="G151" s="100" t="n">
        <v>0</v>
      </c>
      <c r="H151" s="100" t="n">
        <v>2</v>
      </c>
      <c r="I151" s="92" t="n">
        <v>0</v>
      </c>
      <c r="J151" s="100" t="n">
        <v>1</v>
      </c>
      <c r="K151" s="125" t="s">
        <v>162</v>
      </c>
      <c r="L151" s="94" t="s">
        <v>37</v>
      </c>
      <c r="M151" s="92"/>
      <c r="N151" s="49" t="n">
        <v>1</v>
      </c>
      <c r="O151" s="49" t="n">
        <v>1</v>
      </c>
      <c r="P151" s="49" t="n">
        <v>1</v>
      </c>
      <c r="Q151" s="49" t="n">
        <v>1</v>
      </c>
      <c r="R151" s="49" t="n">
        <f aca="false">Q151+P151+O151</f>
        <v>3</v>
      </c>
      <c r="S151" s="49" t="n">
        <v>2022</v>
      </c>
    </row>
    <row r="152" customFormat="false" ht="53.25" hidden="false" customHeight="true" outlineLevel="0" collapsed="false">
      <c r="A152" s="86" t="n">
        <v>0</v>
      </c>
      <c r="B152" s="86" t="n">
        <v>1</v>
      </c>
      <c r="C152" s="86" t="n">
        <v>2</v>
      </c>
      <c r="D152" s="86" t="n">
        <v>0</v>
      </c>
      <c r="E152" s="86" t="n">
        <v>5</v>
      </c>
      <c r="F152" s="86" t="n">
        <v>0</v>
      </c>
      <c r="G152" s="86" t="n">
        <v>0</v>
      </c>
      <c r="H152" s="86" t="n">
        <v>3</v>
      </c>
      <c r="I152" s="85" t="n">
        <v>0</v>
      </c>
      <c r="J152" s="86" t="n">
        <v>0</v>
      </c>
      <c r="K152" s="95" t="s">
        <v>163</v>
      </c>
      <c r="L152" s="89" t="s">
        <v>161</v>
      </c>
      <c r="M152" s="85"/>
      <c r="N152" s="90" t="n">
        <v>112.7</v>
      </c>
      <c r="O152" s="90" t="n">
        <v>238.8</v>
      </c>
      <c r="P152" s="90" t="n">
        <v>264.9</v>
      </c>
      <c r="Q152" s="90" t="n">
        <v>264.9</v>
      </c>
      <c r="R152" s="90" t="n">
        <f aca="false">O152+P152+Q152</f>
        <v>768.6</v>
      </c>
      <c r="S152" s="90" t="n">
        <v>2022</v>
      </c>
    </row>
    <row r="153" customFormat="false" ht="51" hidden="false" customHeight="true" outlineLevel="0" collapsed="false">
      <c r="A153" s="100" t="n">
        <v>0</v>
      </c>
      <c r="B153" s="100" t="n">
        <v>1</v>
      </c>
      <c r="C153" s="100" t="n">
        <v>2</v>
      </c>
      <c r="D153" s="100" t="n">
        <v>0</v>
      </c>
      <c r="E153" s="100" t="n">
        <v>5</v>
      </c>
      <c r="F153" s="100" t="n">
        <v>0</v>
      </c>
      <c r="G153" s="100" t="n">
        <v>0</v>
      </c>
      <c r="H153" s="100" t="n">
        <v>3</v>
      </c>
      <c r="I153" s="92" t="n">
        <v>0</v>
      </c>
      <c r="J153" s="100" t="n">
        <v>1</v>
      </c>
      <c r="K153" s="125" t="s">
        <v>164</v>
      </c>
      <c r="L153" s="94" t="s">
        <v>37</v>
      </c>
      <c r="M153" s="92"/>
      <c r="N153" s="49" t="n">
        <v>40</v>
      </c>
      <c r="O153" s="49" t="n">
        <v>35</v>
      </c>
      <c r="P153" s="49" t="n">
        <v>35</v>
      </c>
      <c r="Q153" s="49" t="n">
        <v>40</v>
      </c>
      <c r="R153" s="49" t="n">
        <f aca="false">O153+P153+Q153</f>
        <v>110</v>
      </c>
      <c r="S153" s="49" t="n">
        <v>2022</v>
      </c>
    </row>
    <row r="154" customFormat="false" ht="48.75" hidden="false" customHeight="true" outlineLevel="0" collapsed="false">
      <c r="A154" s="86" t="n">
        <v>0</v>
      </c>
      <c r="B154" s="86" t="n">
        <v>1</v>
      </c>
      <c r="C154" s="86" t="n">
        <v>2</v>
      </c>
      <c r="D154" s="86" t="n">
        <v>0</v>
      </c>
      <c r="E154" s="86" t="n">
        <v>5</v>
      </c>
      <c r="F154" s="86" t="n">
        <v>0</v>
      </c>
      <c r="G154" s="86" t="n">
        <v>0</v>
      </c>
      <c r="H154" s="86" t="n">
        <v>4</v>
      </c>
      <c r="I154" s="85" t="n">
        <v>0</v>
      </c>
      <c r="J154" s="86" t="n">
        <v>0</v>
      </c>
      <c r="K154" s="95" t="s">
        <v>165</v>
      </c>
      <c r="L154" s="89" t="s">
        <v>161</v>
      </c>
      <c r="M154" s="85"/>
      <c r="N154" s="90" t="n">
        <v>0</v>
      </c>
      <c r="O154" s="90" t="n">
        <v>0</v>
      </c>
      <c r="P154" s="90" t="n">
        <v>0</v>
      </c>
      <c r="Q154" s="90" t="n">
        <v>0</v>
      </c>
      <c r="R154" s="90" t="n">
        <f aca="false">O154+P154+Q154</f>
        <v>0</v>
      </c>
      <c r="S154" s="90" t="n">
        <v>2022</v>
      </c>
    </row>
    <row r="155" customFormat="false" ht="51" hidden="false" customHeight="true" outlineLevel="0" collapsed="false">
      <c r="A155" s="100" t="n">
        <v>0</v>
      </c>
      <c r="B155" s="100" t="n">
        <v>1</v>
      </c>
      <c r="C155" s="100" t="n">
        <v>2</v>
      </c>
      <c r="D155" s="100" t="n">
        <v>0</v>
      </c>
      <c r="E155" s="100" t="n">
        <v>5</v>
      </c>
      <c r="F155" s="100" t="n">
        <v>0</v>
      </c>
      <c r="G155" s="100" t="n">
        <v>0</v>
      </c>
      <c r="H155" s="100" t="n">
        <v>4</v>
      </c>
      <c r="I155" s="92" t="n">
        <v>0</v>
      </c>
      <c r="J155" s="100" t="n">
        <v>1</v>
      </c>
      <c r="K155" s="125" t="s">
        <v>166</v>
      </c>
      <c r="L155" s="94" t="s">
        <v>37</v>
      </c>
      <c r="M155" s="92"/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f aca="false">O155+P155+Q155</f>
        <v>0</v>
      </c>
      <c r="S155" s="49" t="n">
        <v>2022</v>
      </c>
    </row>
    <row r="156" customFormat="false" ht="51" hidden="false" customHeight="true" outlineLevel="0" collapsed="false">
      <c r="A156" s="86" t="n">
        <v>0</v>
      </c>
      <c r="B156" s="86" t="n">
        <v>1</v>
      </c>
      <c r="C156" s="86" t="n">
        <v>2</v>
      </c>
      <c r="D156" s="86" t="n">
        <v>0</v>
      </c>
      <c r="E156" s="86" t="n">
        <v>5</v>
      </c>
      <c r="F156" s="86" t="n">
        <v>0</v>
      </c>
      <c r="G156" s="86" t="n">
        <v>0</v>
      </c>
      <c r="H156" s="86" t="n">
        <v>5</v>
      </c>
      <c r="I156" s="85" t="n">
        <v>0</v>
      </c>
      <c r="J156" s="86" t="n">
        <v>0</v>
      </c>
      <c r="K156" s="95" t="s">
        <v>167</v>
      </c>
      <c r="L156" s="124" t="s">
        <v>44</v>
      </c>
      <c r="M156" s="89"/>
      <c r="N156" s="90" t="n">
        <v>1</v>
      </c>
      <c r="O156" s="90" t="n">
        <v>1</v>
      </c>
      <c r="P156" s="90" t="n">
        <v>1</v>
      </c>
      <c r="Q156" s="90" t="n">
        <v>1</v>
      </c>
      <c r="R156" s="90" t="n">
        <v>1</v>
      </c>
      <c r="S156" s="90" t="n">
        <v>2022</v>
      </c>
    </row>
    <row r="157" customFormat="false" ht="33" hidden="false" customHeight="true" outlineLevel="0" collapsed="false">
      <c r="A157" s="44" t="n">
        <v>0</v>
      </c>
      <c r="B157" s="44" t="n">
        <v>1</v>
      </c>
      <c r="C157" s="44" t="n">
        <v>2</v>
      </c>
      <c r="D157" s="44" t="n">
        <v>0</v>
      </c>
      <c r="E157" s="44" t="n">
        <v>5</v>
      </c>
      <c r="F157" s="44" t="n">
        <v>0</v>
      </c>
      <c r="G157" s="44" t="n">
        <v>0</v>
      </c>
      <c r="H157" s="44" t="n">
        <v>5</v>
      </c>
      <c r="I157" s="43" t="n">
        <v>0</v>
      </c>
      <c r="J157" s="44" t="n">
        <v>1</v>
      </c>
      <c r="K157" s="184" t="s">
        <v>168</v>
      </c>
      <c r="L157" s="46" t="s">
        <v>44</v>
      </c>
      <c r="M157" s="47"/>
      <c r="N157" s="49" t="n">
        <v>1</v>
      </c>
      <c r="O157" s="49" t="n">
        <v>1</v>
      </c>
      <c r="P157" s="49" t="n">
        <v>1</v>
      </c>
      <c r="Q157" s="49" t="n">
        <v>1</v>
      </c>
      <c r="R157" s="49" t="n">
        <v>1</v>
      </c>
      <c r="S157" s="49" t="n">
        <v>2022</v>
      </c>
    </row>
    <row r="158" customFormat="false" ht="34.5" hidden="false" customHeight="true" outlineLevel="0" collapsed="false">
      <c r="A158" s="44" t="n">
        <v>0</v>
      </c>
      <c r="B158" s="44" t="n">
        <v>1</v>
      </c>
      <c r="C158" s="44" t="n">
        <v>2</v>
      </c>
      <c r="D158" s="44" t="n">
        <v>0</v>
      </c>
      <c r="E158" s="44" t="n">
        <v>5</v>
      </c>
      <c r="F158" s="44" t="n">
        <v>0</v>
      </c>
      <c r="G158" s="44" t="n">
        <v>0</v>
      </c>
      <c r="H158" s="44" t="n">
        <v>5</v>
      </c>
      <c r="I158" s="43" t="n">
        <v>0</v>
      </c>
      <c r="J158" s="44" t="n">
        <v>2</v>
      </c>
      <c r="K158" s="184" t="s">
        <v>169</v>
      </c>
      <c r="L158" s="46" t="s">
        <v>37</v>
      </c>
      <c r="M158" s="47"/>
      <c r="N158" s="49" t="n">
        <v>16</v>
      </c>
      <c r="O158" s="49" t="n">
        <v>16</v>
      </c>
      <c r="P158" s="49" t="n">
        <v>16</v>
      </c>
      <c r="Q158" s="49" t="n">
        <v>16</v>
      </c>
      <c r="R158" s="49" t="n">
        <v>16</v>
      </c>
      <c r="S158" s="49" t="n">
        <v>2022</v>
      </c>
    </row>
    <row r="159" customFormat="false" ht="48.75" hidden="false" customHeight="true" outlineLevel="0" collapsed="false">
      <c r="A159" s="44" t="n">
        <v>0</v>
      </c>
      <c r="B159" s="44" t="n">
        <v>1</v>
      </c>
      <c r="C159" s="44" t="n">
        <v>2</v>
      </c>
      <c r="D159" s="44" t="n">
        <v>0</v>
      </c>
      <c r="E159" s="44" t="n">
        <v>5</v>
      </c>
      <c r="F159" s="44" t="n">
        <v>0</v>
      </c>
      <c r="G159" s="44" t="n">
        <v>0</v>
      </c>
      <c r="H159" s="44" t="n">
        <v>5</v>
      </c>
      <c r="I159" s="43" t="n">
        <v>0</v>
      </c>
      <c r="J159" s="44" t="n">
        <v>3</v>
      </c>
      <c r="K159" s="184" t="s">
        <v>170</v>
      </c>
      <c r="L159" s="46" t="s">
        <v>37</v>
      </c>
      <c r="M159" s="47"/>
      <c r="N159" s="49" t="n">
        <v>8</v>
      </c>
      <c r="O159" s="49" t="n">
        <v>8</v>
      </c>
      <c r="P159" s="49" t="n">
        <v>8</v>
      </c>
      <c r="Q159" s="49" t="n">
        <v>8</v>
      </c>
      <c r="R159" s="49" t="n">
        <v>8</v>
      </c>
      <c r="S159" s="49" t="n">
        <v>2022</v>
      </c>
    </row>
    <row r="160" customFormat="false" ht="33" hidden="false" customHeight="true" outlineLevel="0" collapsed="false">
      <c r="A160" s="33" t="n">
        <v>0</v>
      </c>
      <c r="B160" s="33" t="n">
        <v>1</v>
      </c>
      <c r="C160" s="33" t="n">
        <v>3</v>
      </c>
      <c r="D160" s="50" t="n">
        <v>0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51" t="s">
        <v>171</v>
      </c>
      <c r="L160" s="52" t="s">
        <v>25</v>
      </c>
      <c r="M160" s="53"/>
      <c r="N160" s="54" t="n">
        <f aca="false">N161</f>
        <v>323.8</v>
      </c>
      <c r="O160" s="54" t="n">
        <f aca="false">O161</f>
        <v>272.9</v>
      </c>
      <c r="P160" s="54" t="n">
        <f aca="false">P161</f>
        <v>332.9</v>
      </c>
      <c r="Q160" s="54" t="n">
        <f aca="false">Q161</f>
        <v>332.9</v>
      </c>
      <c r="R160" s="54" t="n">
        <f aca="false">R161</f>
        <v>938.7</v>
      </c>
      <c r="S160" s="55" t="n">
        <v>2022</v>
      </c>
    </row>
    <row r="161" customFormat="false" ht="36" hidden="false" customHeight="true" outlineLevel="0" collapsed="false">
      <c r="A161" s="56" t="n">
        <v>0</v>
      </c>
      <c r="B161" s="56" t="n">
        <v>1</v>
      </c>
      <c r="C161" s="56" t="n">
        <v>3</v>
      </c>
      <c r="D161" s="56" t="n">
        <v>0</v>
      </c>
      <c r="E161" s="56" t="n">
        <v>1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128" t="s">
        <v>172</v>
      </c>
      <c r="L161" s="62" t="s">
        <v>25</v>
      </c>
      <c r="M161" s="56"/>
      <c r="N161" s="185" t="n">
        <f aca="false">N165+N168+N170+N175+N177</f>
        <v>323.8</v>
      </c>
      <c r="O161" s="185" t="n">
        <f aca="false">O165+O168+O170+O175+O177</f>
        <v>272.9</v>
      </c>
      <c r="P161" s="185" t="n">
        <f aca="false">P165+P168+P170+P175+P177</f>
        <v>332.9</v>
      </c>
      <c r="Q161" s="185" t="n">
        <f aca="false">Q165+Q168+Q170+Q175+Q177</f>
        <v>332.9</v>
      </c>
      <c r="R161" s="185" t="n">
        <f aca="false">R165+R168+R170+R175+R177</f>
        <v>938.7</v>
      </c>
      <c r="S161" s="56" t="n">
        <v>2022</v>
      </c>
    </row>
    <row r="162" customFormat="false" ht="36" hidden="false" customHeight="true" outlineLevel="0" collapsed="false">
      <c r="A162" s="65" t="n">
        <v>0</v>
      </c>
      <c r="B162" s="65" t="n">
        <v>1</v>
      </c>
      <c r="C162" s="65" t="n">
        <v>3</v>
      </c>
      <c r="D162" s="65" t="n">
        <v>0</v>
      </c>
      <c r="E162" s="65" t="n">
        <v>1</v>
      </c>
      <c r="F162" s="65" t="n">
        <v>0</v>
      </c>
      <c r="G162" s="65" t="n">
        <v>0</v>
      </c>
      <c r="H162" s="65" t="n">
        <v>0</v>
      </c>
      <c r="I162" s="64" t="n">
        <v>0</v>
      </c>
      <c r="J162" s="65" t="n">
        <v>1</v>
      </c>
      <c r="K162" s="66" t="s">
        <v>173</v>
      </c>
      <c r="L162" s="67" t="s">
        <v>30</v>
      </c>
      <c r="M162" s="68"/>
      <c r="N162" s="130" t="n">
        <v>90</v>
      </c>
      <c r="O162" s="130" t="n">
        <v>90</v>
      </c>
      <c r="P162" s="130" t="n">
        <v>90</v>
      </c>
      <c r="Q162" s="130" t="n">
        <v>90</v>
      </c>
      <c r="R162" s="130" t="n">
        <v>90</v>
      </c>
      <c r="S162" s="130" t="n">
        <v>2021</v>
      </c>
    </row>
    <row r="163" customFormat="false" ht="51" hidden="false" customHeight="true" outlineLevel="0" collapsed="false">
      <c r="A163" s="86" t="n">
        <v>0</v>
      </c>
      <c r="B163" s="86" t="n">
        <v>1</v>
      </c>
      <c r="C163" s="86" t="n">
        <v>3</v>
      </c>
      <c r="D163" s="86" t="n">
        <v>0</v>
      </c>
      <c r="E163" s="86" t="n">
        <v>1</v>
      </c>
      <c r="F163" s="86" t="n">
        <v>0</v>
      </c>
      <c r="G163" s="86" t="n">
        <v>0</v>
      </c>
      <c r="H163" s="86" t="n">
        <v>1</v>
      </c>
      <c r="I163" s="85" t="n">
        <v>0</v>
      </c>
      <c r="J163" s="86" t="n">
        <v>0</v>
      </c>
      <c r="K163" s="95" t="s">
        <v>174</v>
      </c>
      <c r="L163" s="186" t="s">
        <v>44</v>
      </c>
      <c r="M163" s="89"/>
      <c r="N163" s="124" t="n">
        <v>1</v>
      </c>
      <c r="O163" s="124" t="n">
        <v>1</v>
      </c>
      <c r="P163" s="124" t="n">
        <v>1</v>
      </c>
      <c r="Q163" s="124" t="n">
        <v>1</v>
      </c>
      <c r="R163" s="124" t="n">
        <v>1</v>
      </c>
      <c r="S163" s="124" t="n">
        <v>2022</v>
      </c>
    </row>
    <row r="164" customFormat="false" ht="24.75" hidden="false" customHeight="true" outlineLevel="0" collapsed="false">
      <c r="A164" s="100" t="n">
        <v>0</v>
      </c>
      <c r="B164" s="100" t="n">
        <v>1</v>
      </c>
      <c r="C164" s="100" t="n">
        <v>3</v>
      </c>
      <c r="D164" s="100" t="n">
        <v>0</v>
      </c>
      <c r="E164" s="100" t="n">
        <v>1</v>
      </c>
      <c r="F164" s="100" t="n">
        <v>0</v>
      </c>
      <c r="G164" s="100" t="n">
        <v>0</v>
      </c>
      <c r="H164" s="100" t="n">
        <v>1</v>
      </c>
      <c r="I164" s="92" t="n">
        <v>0</v>
      </c>
      <c r="J164" s="100" t="n">
        <v>1</v>
      </c>
      <c r="K164" s="132" t="s">
        <v>175</v>
      </c>
      <c r="L164" s="97" t="s">
        <v>37</v>
      </c>
      <c r="M164" s="47"/>
      <c r="N164" s="94" t="n">
        <v>255</v>
      </c>
      <c r="O164" s="94" t="n">
        <v>255</v>
      </c>
      <c r="P164" s="94" t="n">
        <v>255</v>
      </c>
      <c r="Q164" s="94" t="n">
        <v>255</v>
      </c>
      <c r="R164" s="94" t="n">
        <v>255</v>
      </c>
      <c r="S164" s="94" t="n">
        <v>2021</v>
      </c>
    </row>
    <row r="165" customFormat="false" ht="53.25" hidden="false" customHeight="true" outlineLevel="0" collapsed="false">
      <c r="A165" s="86" t="n">
        <v>0</v>
      </c>
      <c r="B165" s="86" t="n">
        <v>1</v>
      </c>
      <c r="C165" s="86" t="n">
        <v>3</v>
      </c>
      <c r="D165" s="86" t="n">
        <v>0</v>
      </c>
      <c r="E165" s="86" t="n">
        <v>1</v>
      </c>
      <c r="F165" s="86" t="n">
        <v>0</v>
      </c>
      <c r="G165" s="86" t="n">
        <v>0</v>
      </c>
      <c r="H165" s="86" t="n">
        <v>2</v>
      </c>
      <c r="I165" s="85" t="n">
        <v>0</v>
      </c>
      <c r="J165" s="86" t="n">
        <v>0</v>
      </c>
      <c r="K165" s="95" t="s">
        <v>176</v>
      </c>
      <c r="L165" s="88" t="s">
        <v>25</v>
      </c>
      <c r="M165" s="88"/>
      <c r="N165" s="88" t="n">
        <v>222.1</v>
      </c>
      <c r="O165" s="88" t="n">
        <v>200</v>
      </c>
      <c r="P165" s="88" t="n">
        <v>260</v>
      </c>
      <c r="Q165" s="88" t="n">
        <v>260</v>
      </c>
      <c r="R165" s="88" t="n">
        <f aca="false">O165+P165+Q165</f>
        <v>720</v>
      </c>
      <c r="S165" s="88" t="n">
        <v>2022</v>
      </c>
    </row>
    <row r="166" customFormat="false" ht="35.25" hidden="false" customHeight="true" outlineLevel="0" collapsed="false">
      <c r="A166" s="44" t="n">
        <v>0</v>
      </c>
      <c r="B166" s="44" t="n">
        <v>1</v>
      </c>
      <c r="C166" s="100" t="n">
        <v>3</v>
      </c>
      <c r="D166" s="100" t="n">
        <v>0</v>
      </c>
      <c r="E166" s="100" t="n">
        <v>1</v>
      </c>
      <c r="F166" s="100" t="n">
        <v>0</v>
      </c>
      <c r="G166" s="100" t="n">
        <v>0</v>
      </c>
      <c r="H166" s="100" t="n">
        <v>2</v>
      </c>
      <c r="I166" s="92" t="n">
        <v>0</v>
      </c>
      <c r="J166" s="100" t="n">
        <v>1</v>
      </c>
      <c r="K166" s="132" t="s">
        <v>177</v>
      </c>
      <c r="L166" s="97" t="s">
        <v>37</v>
      </c>
      <c r="M166" s="47"/>
      <c r="N166" s="49" t="n">
        <v>450</v>
      </c>
      <c r="O166" s="49" t="n">
        <v>450</v>
      </c>
      <c r="P166" s="49" t="n">
        <v>450</v>
      </c>
      <c r="Q166" s="49" t="n">
        <v>450</v>
      </c>
      <c r="R166" s="49" t="n">
        <v>450</v>
      </c>
      <c r="S166" s="49" t="n">
        <v>2022</v>
      </c>
    </row>
    <row r="167" customFormat="false" ht="51.75" hidden="false" customHeight="true" outlineLevel="0" collapsed="false">
      <c r="A167" s="44" t="n">
        <v>0</v>
      </c>
      <c r="B167" s="44" t="n">
        <v>1</v>
      </c>
      <c r="C167" s="100" t="n">
        <v>3</v>
      </c>
      <c r="D167" s="100" t="n">
        <v>0</v>
      </c>
      <c r="E167" s="100" t="n">
        <v>1</v>
      </c>
      <c r="F167" s="100" t="n">
        <v>0</v>
      </c>
      <c r="G167" s="100" t="n">
        <v>0</v>
      </c>
      <c r="H167" s="100" t="n">
        <v>2</v>
      </c>
      <c r="I167" s="92" t="n">
        <v>0</v>
      </c>
      <c r="J167" s="100" t="n">
        <v>2</v>
      </c>
      <c r="K167" s="132" t="s">
        <v>178</v>
      </c>
      <c r="L167" s="97" t="s">
        <v>61</v>
      </c>
      <c r="M167" s="47"/>
      <c r="N167" s="49" t="n">
        <v>24</v>
      </c>
      <c r="O167" s="49" t="n">
        <v>24</v>
      </c>
      <c r="P167" s="49" t="n">
        <v>24</v>
      </c>
      <c r="Q167" s="49" t="n">
        <v>24</v>
      </c>
      <c r="R167" s="49" t="n">
        <f aca="false">O167+P167+Q167</f>
        <v>72</v>
      </c>
      <c r="S167" s="49" t="n">
        <v>2022</v>
      </c>
    </row>
    <row r="168" customFormat="false" ht="96.75" hidden="false" customHeight="true" outlineLevel="0" collapsed="false">
      <c r="A168" s="86" t="n">
        <v>0</v>
      </c>
      <c r="B168" s="86" t="n">
        <v>1</v>
      </c>
      <c r="C168" s="86" t="n">
        <v>3</v>
      </c>
      <c r="D168" s="86" t="n">
        <v>0</v>
      </c>
      <c r="E168" s="86" t="n">
        <v>1</v>
      </c>
      <c r="F168" s="86" t="n">
        <v>0</v>
      </c>
      <c r="G168" s="86" t="n">
        <v>0</v>
      </c>
      <c r="H168" s="86" t="n">
        <v>3</v>
      </c>
      <c r="I168" s="85" t="n">
        <v>0</v>
      </c>
      <c r="J168" s="86" t="n">
        <v>0</v>
      </c>
      <c r="K168" s="95" t="s">
        <v>179</v>
      </c>
      <c r="L168" s="88" t="s">
        <v>180</v>
      </c>
      <c r="M168" s="88"/>
      <c r="N168" s="88" t="n">
        <v>68.7</v>
      </c>
      <c r="O168" s="88" t="n">
        <v>43.7</v>
      </c>
      <c r="P168" s="88" t="n">
        <v>43.7</v>
      </c>
      <c r="Q168" s="88" t="n">
        <v>43.7</v>
      </c>
      <c r="R168" s="88" t="n">
        <f aca="false">O168+P168+Q168</f>
        <v>131.1</v>
      </c>
      <c r="S168" s="88" t="n">
        <v>2022</v>
      </c>
    </row>
    <row r="169" customFormat="false" ht="33" hidden="false" customHeight="true" outlineLevel="0" collapsed="false">
      <c r="A169" s="44" t="n">
        <v>0</v>
      </c>
      <c r="B169" s="44" t="n">
        <v>1</v>
      </c>
      <c r="C169" s="100" t="n">
        <v>3</v>
      </c>
      <c r="D169" s="100" t="n">
        <v>0</v>
      </c>
      <c r="E169" s="100" t="n">
        <v>1</v>
      </c>
      <c r="F169" s="100" t="n">
        <v>0</v>
      </c>
      <c r="G169" s="100" t="n">
        <v>0</v>
      </c>
      <c r="H169" s="100" t="n">
        <v>3</v>
      </c>
      <c r="I169" s="92" t="n">
        <v>0</v>
      </c>
      <c r="J169" s="100" t="n">
        <v>1</v>
      </c>
      <c r="K169" s="132" t="s">
        <v>181</v>
      </c>
      <c r="L169" s="97" t="s">
        <v>37</v>
      </c>
      <c r="M169" s="47"/>
      <c r="N169" s="49" t="n">
        <v>96</v>
      </c>
      <c r="O169" s="49" t="n">
        <v>88</v>
      </c>
      <c r="P169" s="49" t="n">
        <v>88</v>
      </c>
      <c r="Q169" s="49" t="n">
        <v>88</v>
      </c>
      <c r="R169" s="49" t="n">
        <v>88</v>
      </c>
      <c r="S169" s="49" t="n">
        <v>2022</v>
      </c>
    </row>
    <row r="170" customFormat="false" ht="97.5" hidden="false" customHeight="true" outlineLevel="0" collapsed="false">
      <c r="A170" s="86" t="n">
        <v>0</v>
      </c>
      <c r="B170" s="86" t="n">
        <v>1</v>
      </c>
      <c r="C170" s="86" t="n">
        <v>3</v>
      </c>
      <c r="D170" s="86" t="n">
        <v>0</v>
      </c>
      <c r="E170" s="86" t="n">
        <v>1</v>
      </c>
      <c r="F170" s="86" t="n">
        <v>0</v>
      </c>
      <c r="G170" s="86" t="n">
        <v>0</v>
      </c>
      <c r="H170" s="86" t="n">
        <v>4</v>
      </c>
      <c r="I170" s="85" t="n">
        <v>0</v>
      </c>
      <c r="J170" s="86" t="n">
        <v>0</v>
      </c>
      <c r="K170" s="95" t="s">
        <v>182</v>
      </c>
      <c r="L170" s="88" t="s">
        <v>180</v>
      </c>
      <c r="M170" s="88"/>
      <c r="N170" s="187" t="n">
        <v>7</v>
      </c>
      <c r="O170" s="187" t="n">
        <v>4.9</v>
      </c>
      <c r="P170" s="187" t="n">
        <v>4.9</v>
      </c>
      <c r="Q170" s="187" t="n">
        <v>4.9</v>
      </c>
      <c r="R170" s="187" t="n">
        <f aca="false">O170+P170+Q170</f>
        <v>14.7</v>
      </c>
      <c r="S170" s="88" t="n">
        <v>2022</v>
      </c>
    </row>
    <row r="171" customFormat="false" ht="37.5" hidden="false" customHeight="true" outlineLevel="0" collapsed="false">
      <c r="A171" s="44" t="n">
        <v>0</v>
      </c>
      <c r="B171" s="44" t="n">
        <v>1</v>
      </c>
      <c r="C171" s="100" t="n">
        <v>3</v>
      </c>
      <c r="D171" s="100" t="n">
        <v>0</v>
      </c>
      <c r="E171" s="100" t="n">
        <v>1</v>
      </c>
      <c r="F171" s="100" t="n">
        <v>0</v>
      </c>
      <c r="G171" s="100" t="n">
        <v>0</v>
      </c>
      <c r="H171" s="100" t="n">
        <v>4</v>
      </c>
      <c r="I171" s="92" t="n">
        <v>0</v>
      </c>
      <c r="J171" s="100" t="n">
        <v>1</v>
      </c>
      <c r="K171" s="132" t="s">
        <v>181</v>
      </c>
      <c r="L171" s="97" t="s">
        <v>61</v>
      </c>
      <c r="M171" s="47"/>
      <c r="N171" s="49" t="n">
        <v>10</v>
      </c>
      <c r="O171" s="49" t="n">
        <v>9</v>
      </c>
      <c r="P171" s="49" t="n">
        <v>9</v>
      </c>
      <c r="Q171" s="49" t="n">
        <v>9</v>
      </c>
      <c r="R171" s="49" t="n">
        <v>9</v>
      </c>
      <c r="S171" s="49" t="n">
        <v>2022</v>
      </c>
    </row>
    <row r="172" customFormat="false" ht="50.25" hidden="false" customHeight="true" outlineLevel="0" collapsed="false">
      <c r="A172" s="86" t="n">
        <v>0</v>
      </c>
      <c r="B172" s="86" t="n">
        <v>1</v>
      </c>
      <c r="C172" s="86" t="n">
        <v>3</v>
      </c>
      <c r="D172" s="86" t="n">
        <v>0</v>
      </c>
      <c r="E172" s="86" t="n">
        <v>1</v>
      </c>
      <c r="F172" s="86" t="n">
        <v>0</v>
      </c>
      <c r="G172" s="86" t="n">
        <v>0</v>
      </c>
      <c r="H172" s="86" t="n">
        <v>5</v>
      </c>
      <c r="I172" s="85" t="n">
        <v>0</v>
      </c>
      <c r="J172" s="86" t="n">
        <v>0</v>
      </c>
      <c r="K172" s="188" t="s">
        <v>183</v>
      </c>
      <c r="L172" s="88" t="s">
        <v>180</v>
      </c>
      <c r="M172" s="88"/>
      <c r="N172" s="88" t="n">
        <v>0</v>
      </c>
      <c r="O172" s="88" t="n">
        <v>0</v>
      </c>
      <c r="P172" s="88" t="n">
        <v>0</v>
      </c>
      <c r="Q172" s="88" t="n">
        <v>0</v>
      </c>
      <c r="R172" s="88" t="n">
        <v>0</v>
      </c>
      <c r="S172" s="88" t="n">
        <v>2022</v>
      </c>
    </row>
    <row r="173" customFormat="false" ht="48.75" hidden="false" customHeight="true" outlineLevel="0" collapsed="false">
      <c r="A173" s="44" t="n">
        <v>0</v>
      </c>
      <c r="B173" s="44" t="n">
        <v>1</v>
      </c>
      <c r="C173" s="100" t="n">
        <v>3</v>
      </c>
      <c r="D173" s="100" t="n">
        <v>0</v>
      </c>
      <c r="E173" s="100" t="n">
        <v>1</v>
      </c>
      <c r="F173" s="100" t="n">
        <v>0</v>
      </c>
      <c r="G173" s="100" t="n">
        <v>0</v>
      </c>
      <c r="H173" s="100" t="n">
        <v>5</v>
      </c>
      <c r="I173" s="92" t="n">
        <v>0</v>
      </c>
      <c r="J173" s="100" t="n">
        <v>1</v>
      </c>
      <c r="K173" s="189" t="s">
        <v>184</v>
      </c>
      <c r="L173" s="97" t="s">
        <v>37</v>
      </c>
      <c r="M173" s="47"/>
      <c r="N173" s="49" t="n">
        <v>130</v>
      </c>
      <c r="O173" s="49" t="n">
        <v>138</v>
      </c>
      <c r="P173" s="49" t="n">
        <v>145</v>
      </c>
      <c r="Q173" s="49" t="n">
        <v>145</v>
      </c>
      <c r="R173" s="49" t="n">
        <v>145</v>
      </c>
      <c r="S173" s="49" t="n">
        <v>2022</v>
      </c>
    </row>
    <row r="174" customFormat="false" ht="51.75" hidden="false" customHeight="true" outlineLevel="0" collapsed="false">
      <c r="A174" s="44" t="n">
        <v>0</v>
      </c>
      <c r="B174" s="44" t="n">
        <v>1</v>
      </c>
      <c r="C174" s="100" t="n">
        <v>3</v>
      </c>
      <c r="D174" s="100" t="n">
        <v>0</v>
      </c>
      <c r="E174" s="100" t="n">
        <v>1</v>
      </c>
      <c r="F174" s="100" t="n">
        <v>0</v>
      </c>
      <c r="G174" s="100" t="n">
        <v>0</v>
      </c>
      <c r="H174" s="100" t="n">
        <v>5</v>
      </c>
      <c r="I174" s="92" t="n">
        <v>0</v>
      </c>
      <c r="J174" s="100" t="n">
        <v>2</v>
      </c>
      <c r="K174" s="189" t="s">
        <v>185</v>
      </c>
      <c r="L174" s="97" t="s">
        <v>37</v>
      </c>
      <c r="M174" s="47"/>
      <c r="N174" s="49" t="n">
        <v>0</v>
      </c>
      <c r="O174" s="49" t="n">
        <v>0</v>
      </c>
      <c r="P174" s="49" t="n">
        <v>0</v>
      </c>
      <c r="Q174" s="49" t="n">
        <v>0</v>
      </c>
      <c r="R174" s="49" t="s">
        <v>186</v>
      </c>
      <c r="S174" s="49" t="n">
        <v>2022</v>
      </c>
    </row>
    <row r="175" customFormat="false" ht="68.25" hidden="false" customHeight="true" outlineLevel="0" collapsed="false">
      <c r="A175" s="86" t="n">
        <v>0</v>
      </c>
      <c r="B175" s="86" t="n">
        <v>1</v>
      </c>
      <c r="C175" s="86" t="n">
        <v>3</v>
      </c>
      <c r="D175" s="86" t="n">
        <v>0</v>
      </c>
      <c r="E175" s="86" t="n">
        <v>1</v>
      </c>
      <c r="F175" s="86" t="n">
        <v>0</v>
      </c>
      <c r="G175" s="86" t="n">
        <v>0</v>
      </c>
      <c r="H175" s="86" t="n">
        <v>6</v>
      </c>
      <c r="I175" s="85" t="n">
        <v>0</v>
      </c>
      <c r="J175" s="86" t="n">
        <v>0</v>
      </c>
      <c r="K175" s="188" t="s">
        <v>187</v>
      </c>
      <c r="L175" s="88" t="s">
        <v>180</v>
      </c>
      <c r="M175" s="88"/>
      <c r="N175" s="88" t="n">
        <v>23.4</v>
      </c>
      <c r="O175" s="88" t="n">
        <v>21.9</v>
      </c>
      <c r="P175" s="88" t="n">
        <v>21.9</v>
      </c>
      <c r="Q175" s="88" t="n">
        <v>21.9</v>
      </c>
      <c r="R175" s="88" t="n">
        <f aca="false">O175+P175+Q175</f>
        <v>65.7</v>
      </c>
      <c r="S175" s="88" t="n">
        <v>2022</v>
      </c>
    </row>
    <row r="176" customFormat="false" ht="33" hidden="false" customHeight="true" outlineLevel="0" collapsed="false">
      <c r="A176" s="44" t="n">
        <v>0</v>
      </c>
      <c r="B176" s="44" t="n">
        <v>1</v>
      </c>
      <c r="C176" s="100" t="n">
        <v>3</v>
      </c>
      <c r="D176" s="100" t="n">
        <v>0</v>
      </c>
      <c r="E176" s="100" t="n">
        <v>1</v>
      </c>
      <c r="F176" s="100" t="n">
        <v>0</v>
      </c>
      <c r="G176" s="100" t="n">
        <v>0</v>
      </c>
      <c r="H176" s="100" t="n">
        <v>6</v>
      </c>
      <c r="I176" s="92" t="n">
        <v>0</v>
      </c>
      <c r="J176" s="100" t="n">
        <v>1</v>
      </c>
      <c r="K176" s="189" t="s">
        <v>188</v>
      </c>
      <c r="L176" s="97" t="s">
        <v>37</v>
      </c>
      <c r="M176" s="47"/>
      <c r="N176" s="49" t="n">
        <v>34</v>
      </c>
      <c r="O176" s="49" t="n">
        <v>34</v>
      </c>
      <c r="P176" s="49" t="n">
        <v>34</v>
      </c>
      <c r="Q176" s="49" t="n">
        <v>34</v>
      </c>
      <c r="R176" s="49" t="n">
        <v>34</v>
      </c>
      <c r="S176" s="49" t="n">
        <v>2022</v>
      </c>
    </row>
    <row r="177" customFormat="false" ht="64.5" hidden="false" customHeight="true" outlineLevel="0" collapsed="false">
      <c r="A177" s="86" t="n">
        <v>0</v>
      </c>
      <c r="B177" s="86" t="n">
        <v>1</v>
      </c>
      <c r="C177" s="86" t="n">
        <v>3</v>
      </c>
      <c r="D177" s="86" t="n">
        <v>0</v>
      </c>
      <c r="E177" s="86" t="n">
        <v>1</v>
      </c>
      <c r="F177" s="86" t="n">
        <v>0</v>
      </c>
      <c r="G177" s="86" t="n">
        <v>0</v>
      </c>
      <c r="H177" s="86" t="n">
        <v>7</v>
      </c>
      <c r="I177" s="85" t="n">
        <v>0</v>
      </c>
      <c r="J177" s="86" t="n">
        <v>0</v>
      </c>
      <c r="K177" s="188" t="s">
        <v>189</v>
      </c>
      <c r="L177" s="88" t="s">
        <v>180</v>
      </c>
      <c r="M177" s="88"/>
      <c r="N177" s="187" t="n">
        <v>2.6</v>
      </c>
      <c r="O177" s="187" t="n">
        <v>2.4</v>
      </c>
      <c r="P177" s="187" t="n">
        <v>2.4</v>
      </c>
      <c r="Q177" s="187" t="n">
        <v>2.4</v>
      </c>
      <c r="R177" s="187" t="n">
        <f aca="false">O177+P177+Q177</f>
        <v>7.2</v>
      </c>
      <c r="S177" s="88" t="n">
        <v>2022</v>
      </c>
    </row>
    <row r="178" customFormat="false" ht="34.5" hidden="false" customHeight="true" outlineLevel="0" collapsed="false">
      <c r="A178" s="44" t="n">
        <v>0</v>
      </c>
      <c r="B178" s="44" t="n">
        <v>1</v>
      </c>
      <c r="C178" s="100" t="n">
        <v>3</v>
      </c>
      <c r="D178" s="100" t="n">
        <v>0</v>
      </c>
      <c r="E178" s="100" t="n">
        <v>1</v>
      </c>
      <c r="F178" s="100" t="n">
        <v>0</v>
      </c>
      <c r="G178" s="100" t="n">
        <v>0</v>
      </c>
      <c r="H178" s="100" t="n">
        <v>7</v>
      </c>
      <c r="I178" s="92" t="n">
        <v>0</v>
      </c>
      <c r="J178" s="100" t="n">
        <v>1</v>
      </c>
      <c r="K178" s="189" t="s">
        <v>188</v>
      </c>
      <c r="L178" s="97" t="s">
        <v>61</v>
      </c>
      <c r="M178" s="47"/>
      <c r="N178" s="49" t="n">
        <v>4</v>
      </c>
      <c r="O178" s="49" t="n">
        <v>4</v>
      </c>
      <c r="P178" s="49" t="n">
        <v>4</v>
      </c>
      <c r="Q178" s="49" t="n">
        <v>4</v>
      </c>
      <c r="R178" s="49" t="n">
        <v>4</v>
      </c>
      <c r="S178" s="49" t="n">
        <v>2022</v>
      </c>
    </row>
    <row r="179" s="104" customFormat="true" ht="48.75" hidden="false" customHeight="true" outlineLevel="0" collapsed="false">
      <c r="A179" s="56" t="n">
        <v>0</v>
      </c>
      <c r="B179" s="56" t="n">
        <v>1</v>
      </c>
      <c r="C179" s="56" t="n">
        <v>3</v>
      </c>
      <c r="D179" s="56" t="n">
        <v>0</v>
      </c>
      <c r="E179" s="56" t="n">
        <v>2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128" t="s">
        <v>190</v>
      </c>
      <c r="L179" s="62" t="s">
        <v>44</v>
      </c>
      <c r="M179" s="56"/>
      <c r="N179" s="56" t="n">
        <v>1</v>
      </c>
      <c r="O179" s="56" t="n">
        <v>1</v>
      </c>
      <c r="P179" s="56" t="n">
        <v>1</v>
      </c>
      <c r="Q179" s="56" t="n">
        <v>1</v>
      </c>
      <c r="R179" s="56" t="n">
        <v>1</v>
      </c>
      <c r="S179" s="56" t="n">
        <v>2021</v>
      </c>
      <c r="T179" s="2"/>
      <c r="U179" s="3"/>
    </row>
    <row r="180" s="104" customFormat="true" ht="33" hidden="false" customHeight="true" outlineLevel="0" collapsed="false">
      <c r="A180" s="65" t="n">
        <v>0</v>
      </c>
      <c r="B180" s="65" t="n">
        <v>1</v>
      </c>
      <c r="C180" s="65" t="n">
        <v>3</v>
      </c>
      <c r="D180" s="65" t="n">
        <v>0</v>
      </c>
      <c r="E180" s="65" t="n">
        <v>2</v>
      </c>
      <c r="F180" s="65" t="n">
        <v>0</v>
      </c>
      <c r="G180" s="65" t="n">
        <v>0</v>
      </c>
      <c r="H180" s="65" t="n">
        <v>0</v>
      </c>
      <c r="I180" s="64" t="n">
        <v>0</v>
      </c>
      <c r="J180" s="65" t="n">
        <v>1</v>
      </c>
      <c r="K180" s="66" t="s">
        <v>191</v>
      </c>
      <c r="L180" s="67" t="s">
        <v>44</v>
      </c>
      <c r="M180" s="68"/>
      <c r="N180" s="130" t="n">
        <v>1</v>
      </c>
      <c r="O180" s="130" t="n">
        <v>1</v>
      </c>
      <c r="P180" s="130" t="n">
        <v>1</v>
      </c>
      <c r="Q180" s="130" t="n">
        <v>1</v>
      </c>
      <c r="R180" s="130" t="n">
        <v>1</v>
      </c>
      <c r="S180" s="130" t="n">
        <v>2021</v>
      </c>
      <c r="T180" s="2"/>
      <c r="U180" s="3"/>
    </row>
    <row r="181" s="104" customFormat="true" ht="69.75" hidden="false" customHeight="true" outlineLevel="0" collapsed="false">
      <c r="A181" s="86" t="n">
        <v>0</v>
      </c>
      <c r="B181" s="86" t="n">
        <v>1</v>
      </c>
      <c r="C181" s="86" t="n">
        <v>3</v>
      </c>
      <c r="D181" s="86" t="n">
        <v>0</v>
      </c>
      <c r="E181" s="86" t="n">
        <v>2</v>
      </c>
      <c r="F181" s="86" t="n">
        <v>0</v>
      </c>
      <c r="G181" s="86" t="n">
        <v>0</v>
      </c>
      <c r="H181" s="86" t="n">
        <v>1</v>
      </c>
      <c r="I181" s="85" t="n">
        <v>0</v>
      </c>
      <c r="J181" s="86" t="n">
        <v>0</v>
      </c>
      <c r="K181" s="95" t="s">
        <v>192</v>
      </c>
      <c r="L181" s="186" t="s">
        <v>44</v>
      </c>
      <c r="M181" s="89"/>
      <c r="N181" s="124" t="n">
        <v>1</v>
      </c>
      <c r="O181" s="124" t="n">
        <v>1</v>
      </c>
      <c r="P181" s="124" t="n">
        <v>1</v>
      </c>
      <c r="Q181" s="124" t="n">
        <v>1</v>
      </c>
      <c r="R181" s="124" t="n">
        <v>1</v>
      </c>
      <c r="S181" s="124" t="n">
        <v>2021</v>
      </c>
      <c r="T181" s="2"/>
      <c r="U181" s="3"/>
    </row>
    <row r="182" s="91" customFormat="true" ht="113.25" hidden="false" customHeight="true" outlineLevel="0" collapsed="false">
      <c r="A182" s="100" t="n">
        <v>0</v>
      </c>
      <c r="B182" s="100" t="n">
        <v>1</v>
      </c>
      <c r="C182" s="100" t="n">
        <v>3</v>
      </c>
      <c r="D182" s="100" t="n">
        <v>0</v>
      </c>
      <c r="E182" s="100" t="n">
        <v>2</v>
      </c>
      <c r="F182" s="100" t="n">
        <v>0</v>
      </c>
      <c r="G182" s="100" t="n">
        <v>0</v>
      </c>
      <c r="H182" s="100" t="n">
        <v>1</v>
      </c>
      <c r="I182" s="92" t="n">
        <v>0</v>
      </c>
      <c r="J182" s="100" t="n">
        <v>1</v>
      </c>
      <c r="K182" s="132" t="s">
        <v>193</v>
      </c>
      <c r="L182" s="97" t="s">
        <v>61</v>
      </c>
      <c r="M182" s="47"/>
      <c r="N182" s="94" t="n">
        <v>7</v>
      </c>
      <c r="O182" s="94" t="n">
        <v>7</v>
      </c>
      <c r="P182" s="94" t="n">
        <v>7</v>
      </c>
      <c r="Q182" s="94" t="n">
        <v>7</v>
      </c>
      <c r="R182" s="94" t="n">
        <v>7</v>
      </c>
      <c r="S182" s="94" t="n">
        <v>2022</v>
      </c>
      <c r="T182" s="2"/>
      <c r="U182" s="3"/>
    </row>
    <row r="183" s="104" customFormat="true" ht="36" hidden="false" customHeight="true" outlineLevel="0" collapsed="false">
      <c r="A183" s="86" t="n">
        <v>0</v>
      </c>
      <c r="B183" s="86" t="n">
        <v>1</v>
      </c>
      <c r="C183" s="86" t="n">
        <v>3</v>
      </c>
      <c r="D183" s="86" t="n">
        <v>0</v>
      </c>
      <c r="E183" s="86" t="n">
        <v>2</v>
      </c>
      <c r="F183" s="86" t="n">
        <v>0</v>
      </c>
      <c r="G183" s="86" t="n">
        <v>0</v>
      </c>
      <c r="H183" s="86" t="n">
        <v>2</v>
      </c>
      <c r="I183" s="85" t="n">
        <v>0</v>
      </c>
      <c r="J183" s="86" t="n">
        <v>0</v>
      </c>
      <c r="K183" s="95" t="s">
        <v>194</v>
      </c>
      <c r="L183" s="186" t="s">
        <v>44</v>
      </c>
      <c r="M183" s="89"/>
      <c r="N183" s="124" t="n">
        <v>1</v>
      </c>
      <c r="O183" s="124" t="n">
        <v>1</v>
      </c>
      <c r="P183" s="124" t="n">
        <v>1</v>
      </c>
      <c r="Q183" s="124" t="n">
        <v>1</v>
      </c>
      <c r="R183" s="124" t="n">
        <v>1</v>
      </c>
      <c r="S183" s="124" t="n">
        <v>2022</v>
      </c>
      <c r="T183" s="2"/>
      <c r="U183" s="3"/>
    </row>
    <row r="184" customFormat="false" ht="31.5" hidden="false" customHeight="true" outlineLevel="0" collapsed="false">
      <c r="A184" s="100" t="n">
        <v>0</v>
      </c>
      <c r="B184" s="100" t="n">
        <v>1</v>
      </c>
      <c r="C184" s="100" t="n">
        <v>3</v>
      </c>
      <c r="D184" s="100" t="n">
        <v>0</v>
      </c>
      <c r="E184" s="100" t="n">
        <v>2</v>
      </c>
      <c r="F184" s="100" t="n">
        <v>0</v>
      </c>
      <c r="G184" s="100" t="n">
        <v>0</v>
      </c>
      <c r="H184" s="100" t="n">
        <v>2</v>
      </c>
      <c r="I184" s="92" t="n">
        <v>0</v>
      </c>
      <c r="J184" s="100" t="n">
        <v>1</v>
      </c>
      <c r="K184" s="132" t="s">
        <v>195</v>
      </c>
      <c r="L184" s="97" t="s">
        <v>61</v>
      </c>
      <c r="M184" s="47"/>
      <c r="N184" s="94" t="n">
        <v>120</v>
      </c>
      <c r="O184" s="94" t="n">
        <v>120</v>
      </c>
      <c r="P184" s="94" t="n">
        <v>120</v>
      </c>
      <c r="Q184" s="94" t="n">
        <v>120</v>
      </c>
      <c r="R184" s="94" t="n">
        <v>360</v>
      </c>
      <c r="S184" s="94" t="n">
        <v>2022</v>
      </c>
    </row>
    <row r="185" customFormat="false" ht="33" hidden="false" customHeight="true" outlineLevel="0" collapsed="false">
      <c r="A185" s="33" t="n">
        <v>0</v>
      </c>
      <c r="B185" s="33" t="n">
        <v>1</v>
      </c>
      <c r="C185" s="33" t="n">
        <v>4</v>
      </c>
      <c r="D185" s="50" t="n">
        <v>0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51" t="s">
        <v>196</v>
      </c>
      <c r="L185" s="52" t="s">
        <v>197</v>
      </c>
      <c r="M185" s="53"/>
      <c r="N185" s="190" t="s">
        <v>198</v>
      </c>
      <c r="O185" s="190" t="s">
        <v>198</v>
      </c>
      <c r="P185" s="190" t="s">
        <v>198</v>
      </c>
      <c r="Q185" s="190" t="s">
        <v>198</v>
      </c>
      <c r="R185" s="190" t="s">
        <v>198</v>
      </c>
      <c r="S185" s="55" t="n">
        <v>2022</v>
      </c>
    </row>
    <row r="186" s="91" customFormat="true" ht="35.25" hidden="false" customHeight="true" outlineLevel="0" collapsed="false">
      <c r="A186" s="56" t="n">
        <v>0</v>
      </c>
      <c r="B186" s="56" t="n">
        <v>1</v>
      </c>
      <c r="C186" s="56" t="n">
        <v>4</v>
      </c>
      <c r="D186" s="56" t="n">
        <v>0</v>
      </c>
      <c r="E186" s="56" t="n">
        <v>1</v>
      </c>
      <c r="F186" s="56" t="n">
        <v>0</v>
      </c>
      <c r="G186" s="56" t="n">
        <v>0</v>
      </c>
      <c r="H186" s="56" t="n">
        <v>0</v>
      </c>
      <c r="I186" s="56" t="n">
        <v>0</v>
      </c>
      <c r="J186" s="56" t="n">
        <v>0</v>
      </c>
      <c r="K186" s="128" t="s">
        <v>199</v>
      </c>
      <c r="L186" s="62" t="s">
        <v>50</v>
      </c>
      <c r="M186" s="56"/>
      <c r="N186" s="62" t="n">
        <v>0</v>
      </c>
      <c r="O186" s="62" t="n">
        <v>0</v>
      </c>
      <c r="P186" s="62" t="n">
        <v>0</v>
      </c>
      <c r="Q186" s="62" t="n">
        <v>0</v>
      </c>
      <c r="R186" s="62" t="n">
        <v>0</v>
      </c>
      <c r="S186" s="62" t="n">
        <v>2022</v>
      </c>
      <c r="T186" s="2"/>
      <c r="U186" s="3"/>
    </row>
    <row r="187" s="104" customFormat="true" ht="51.75" hidden="false" customHeight="true" outlineLevel="0" collapsed="false">
      <c r="A187" s="65" t="n">
        <v>0</v>
      </c>
      <c r="B187" s="65" t="n">
        <v>1</v>
      </c>
      <c r="C187" s="65" t="n">
        <v>4</v>
      </c>
      <c r="D187" s="65" t="n">
        <v>0</v>
      </c>
      <c r="E187" s="65" t="n">
        <v>1</v>
      </c>
      <c r="F187" s="65" t="n">
        <v>0</v>
      </c>
      <c r="G187" s="65" t="n">
        <v>0</v>
      </c>
      <c r="H187" s="65" t="n">
        <v>0</v>
      </c>
      <c r="I187" s="64" t="n">
        <v>0</v>
      </c>
      <c r="J187" s="65" t="n">
        <v>1</v>
      </c>
      <c r="K187" s="66" t="s">
        <v>200</v>
      </c>
      <c r="L187" s="67" t="s">
        <v>61</v>
      </c>
      <c r="M187" s="68"/>
      <c r="N187" s="130" t="n">
        <v>21</v>
      </c>
      <c r="O187" s="130" t="n">
        <v>20</v>
      </c>
      <c r="P187" s="130" t="n">
        <v>19</v>
      </c>
      <c r="Q187" s="130" t="n">
        <v>16</v>
      </c>
      <c r="R187" s="130" t="n">
        <f aca="false">O187+P187+Q187</f>
        <v>55</v>
      </c>
      <c r="S187" s="130" t="n">
        <v>2022</v>
      </c>
      <c r="T187" s="2"/>
      <c r="U187" s="3"/>
    </row>
    <row r="188" s="91" customFormat="true" ht="52.5" hidden="false" customHeight="true" outlineLevel="0" collapsed="false">
      <c r="A188" s="86" t="n">
        <v>0</v>
      </c>
      <c r="B188" s="86" t="n">
        <v>1</v>
      </c>
      <c r="C188" s="86" t="n">
        <v>4</v>
      </c>
      <c r="D188" s="86" t="n">
        <v>0</v>
      </c>
      <c r="E188" s="86" t="n">
        <v>1</v>
      </c>
      <c r="F188" s="86" t="n">
        <v>0</v>
      </c>
      <c r="G188" s="86" t="n">
        <v>0</v>
      </c>
      <c r="H188" s="86" t="n">
        <v>1</v>
      </c>
      <c r="I188" s="86" t="n">
        <v>0</v>
      </c>
      <c r="J188" s="86" t="n">
        <v>0</v>
      </c>
      <c r="K188" s="191" t="s">
        <v>201</v>
      </c>
      <c r="L188" s="192" t="s">
        <v>44</v>
      </c>
      <c r="M188" s="86"/>
      <c r="N188" s="192" t="n">
        <v>1</v>
      </c>
      <c r="O188" s="192" t="n">
        <v>1</v>
      </c>
      <c r="P188" s="192" t="n">
        <v>1</v>
      </c>
      <c r="Q188" s="192" t="n">
        <v>1</v>
      </c>
      <c r="R188" s="192" t="n">
        <v>1</v>
      </c>
      <c r="S188" s="192" t="n">
        <v>2022</v>
      </c>
      <c r="T188" s="2"/>
      <c r="U188" s="3"/>
    </row>
    <row r="189" s="104" customFormat="true" ht="31.5" hidden="false" customHeight="true" outlineLevel="0" collapsed="false">
      <c r="A189" s="100" t="n">
        <v>0</v>
      </c>
      <c r="B189" s="100" t="n">
        <v>1</v>
      </c>
      <c r="C189" s="100" t="n">
        <v>4</v>
      </c>
      <c r="D189" s="100" t="n">
        <v>0</v>
      </c>
      <c r="E189" s="100" t="n">
        <v>1</v>
      </c>
      <c r="F189" s="100" t="n">
        <v>0</v>
      </c>
      <c r="G189" s="100" t="n">
        <v>0</v>
      </c>
      <c r="H189" s="100" t="n">
        <v>1</v>
      </c>
      <c r="I189" s="100" t="n">
        <v>0</v>
      </c>
      <c r="J189" s="100" t="n">
        <v>1</v>
      </c>
      <c r="K189" s="193" t="s">
        <v>202</v>
      </c>
      <c r="L189" s="194" t="s">
        <v>37</v>
      </c>
      <c r="M189" s="100"/>
      <c r="N189" s="194" t="n">
        <v>21</v>
      </c>
      <c r="O189" s="194" t="n">
        <v>20</v>
      </c>
      <c r="P189" s="194" t="n">
        <v>19</v>
      </c>
      <c r="Q189" s="194" t="n">
        <v>16</v>
      </c>
      <c r="R189" s="194" t="n">
        <f aca="false">Q189+P189+O189</f>
        <v>55</v>
      </c>
      <c r="S189" s="194" t="n">
        <v>2022</v>
      </c>
      <c r="T189" s="2"/>
      <c r="U189" s="3"/>
    </row>
    <row r="190" s="91" customFormat="true" ht="36.75" hidden="false" customHeight="true" outlineLevel="0" collapsed="false">
      <c r="A190" s="86" t="n">
        <v>0</v>
      </c>
      <c r="B190" s="86" t="n">
        <v>1</v>
      </c>
      <c r="C190" s="86" t="n">
        <v>4</v>
      </c>
      <c r="D190" s="86" t="n">
        <v>0</v>
      </c>
      <c r="E190" s="86" t="n">
        <v>1</v>
      </c>
      <c r="F190" s="86" t="n">
        <v>0</v>
      </c>
      <c r="G190" s="86" t="n">
        <v>0</v>
      </c>
      <c r="H190" s="86" t="n">
        <v>2</v>
      </c>
      <c r="I190" s="86" t="n">
        <v>0</v>
      </c>
      <c r="J190" s="86" t="n">
        <v>0</v>
      </c>
      <c r="K190" s="191" t="s">
        <v>203</v>
      </c>
      <c r="L190" s="192" t="s">
        <v>44</v>
      </c>
      <c r="M190" s="86"/>
      <c r="N190" s="192" t="n">
        <v>1</v>
      </c>
      <c r="O190" s="192" t="n">
        <v>1</v>
      </c>
      <c r="P190" s="192" t="n">
        <v>1</v>
      </c>
      <c r="Q190" s="192" t="n">
        <v>1</v>
      </c>
      <c r="R190" s="192" t="n">
        <v>1</v>
      </c>
      <c r="S190" s="192" t="n">
        <v>2022</v>
      </c>
      <c r="T190" s="2"/>
      <c r="U190" s="3"/>
    </row>
    <row r="191" s="104" customFormat="true" ht="33" hidden="false" customHeight="true" outlineLevel="0" collapsed="false">
      <c r="A191" s="100" t="n">
        <v>0</v>
      </c>
      <c r="B191" s="100" t="n">
        <v>1</v>
      </c>
      <c r="C191" s="100" t="n">
        <v>4</v>
      </c>
      <c r="D191" s="100" t="n">
        <v>0</v>
      </c>
      <c r="E191" s="100" t="n">
        <v>1</v>
      </c>
      <c r="F191" s="100" t="n">
        <v>0</v>
      </c>
      <c r="G191" s="100" t="n">
        <v>0</v>
      </c>
      <c r="H191" s="100" t="n">
        <v>2</v>
      </c>
      <c r="I191" s="100" t="n">
        <v>0</v>
      </c>
      <c r="J191" s="100" t="n">
        <v>1</v>
      </c>
      <c r="K191" s="195" t="s">
        <v>204</v>
      </c>
      <c r="L191" s="194" t="s">
        <v>61</v>
      </c>
      <c r="M191" s="100"/>
      <c r="N191" s="194" t="n">
        <v>20</v>
      </c>
      <c r="O191" s="194" t="n">
        <v>20</v>
      </c>
      <c r="P191" s="194" t="n">
        <v>20</v>
      </c>
      <c r="Q191" s="194" t="n">
        <v>20</v>
      </c>
      <c r="R191" s="194" t="n">
        <f aca="false">Q191+P191+O191</f>
        <v>60</v>
      </c>
      <c r="S191" s="194" t="n">
        <v>2022</v>
      </c>
      <c r="T191" s="2"/>
      <c r="U191" s="3"/>
    </row>
    <row r="192" customFormat="false" ht="33.75" hidden="false" customHeight="true" outlineLevel="0" collapsed="false">
      <c r="A192" s="86" t="n">
        <v>0</v>
      </c>
      <c r="B192" s="86" t="n">
        <v>1</v>
      </c>
      <c r="C192" s="86" t="n">
        <v>4</v>
      </c>
      <c r="D192" s="86" t="n">
        <v>0</v>
      </c>
      <c r="E192" s="86" t="n">
        <v>1</v>
      </c>
      <c r="F192" s="86" t="n">
        <v>0</v>
      </c>
      <c r="G192" s="86" t="n">
        <v>0</v>
      </c>
      <c r="H192" s="86" t="n">
        <v>3</v>
      </c>
      <c r="I192" s="86" t="n">
        <v>0</v>
      </c>
      <c r="J192" s="86" t="n">
        <v>0</v>
      </c>
      <c r="K192" s="191" t="s">
        <v>205</v>
      </c>
      <c r="L192" s="192" t="s">
        <v>44</v>
      </c>
      <c r="M192" s="86"/>
      <c r="N192" s="192" t="n">
        <v>1</v>
      </c>
      <c r="O192" s="192" t="n">
        <v>1</v>
      </c>
      <c r="P192" s="192" t="n">
        <v>1</v>
      </c>
      <c r="Q192" s="192" t="n">
        <v>1</v>
      </c>
      <c r="R192" s="192" t="n">
        <v>1</v>
      </c>
      <c r="S192" s="192" t="n">
        <v>2022</v>
      </c>
    </row>
    <row r="193" customFormat="false" ht="50.25" hidden="false" customHeight="true" outlineLevel="0" collapsed="false">
      <c r="A193" s="100" t="n">
        <v>0</v>
      </c>
      <c r="B193" s="100" t="n">
        <v>1</v>
      </c>
      <c r="C193" s="100" t="n">
        <v>4</v>
      </c>
      <c r="D193" s="100" t="n">
        <v>0</v>
      </c>
      <c r="E193" s="100" t="n">
        <v>1</v>
      </c>
      <c r="F193" s="100" t="n">
        <v>0</v>
      </c>
      <c r="G193" s="100" t="n">
        <v>0</v>
      </c>
      <c r="H193" s="100" t="n">
        <v>3</v>
      </c>
      <c r="I193" s="100" t="n">
        <v>0</v>
      </c>
      <c r="J193" s="100" t="n">
        <v>1</v>
      </c>
      <c r="K193" s="193" t="s">
        <v>206</v>
      </c>
      <c r="L193" s="194" t="s">
        <v>37</v>
      </c>
      <c r="M193" s="100"/>
      <c r="N193" s="194" t="n">
        <v>9</v>
      </c>
      <c r="O193" s="194" t="n">
        <v>9</v>
      </c>
      <c r="P193" s="194" t="n">
        <v>9</v>
      </c>
      <c r="Q193" s="194" t="n">
        <v>9</v>
      </c>
      <c r="R193" s="194" t="n">
        <f aca="false">Q193+P193+O193</f>
        <v>27</v>
      </c>
      <c r="S193" s="194" t="n">
        <v>2022</v>
      </c>
    </row>
    <row r="194" customFormat="false" ht="65.25" hidden="false" customHeight="true" outlineLevel="0" collapsed="false">
      <c r="A194" s="86" t="n">
        <v>0</v>
      </c>
      <c r="B194" s="86" t="n">
        <v>1</v>
      </c>
      <c r="C194" s="86" t="n">
        <v>4</v>
      </c>
      <c r="D194" s="86" t="n">
        <v>0</v>
      </c>
      <c r="E194" s="86" t="n">
        <v>1</v>
      </c>
      <c r="F194" s="86" t="n">
        <v>0</v>
      </c>
      <c r="G194" s="86" t="n">
        <v>0</v>
      </c>
      <c r="H194" s="86" t="n">
        <v>4</v>
      </c>
      <c r="I194" s="86" t="n">
        <v>0</v>
      </c>
      <c r="J194" s="86" t="n">
        <v>0</v>
      </c>
      <c r="K194" s="191" t="s">
        <v>207</v>
      </c>
      <c r="L194" s="192" t="s">
        <v>44</v>
      </c>
      <c r="M194" s="86"/>
      <c r="N194" s="192" t="n">
        <v>1</v>
      </c>
      <c r="O194" s="192" t="n">
        <v>1</v>
      </c>
      <c r="P194" s="192" t="n">
        <v>1</v>
      </c>
      <c r="Q194" s="192" t="n">
        <v>1</v>
      </c>
      <c r="R194" s="192" t="n">
        <v>1</v>
      </c>
      <c r="S194" s="192" t="n">
        <v>2022</v>
      </c>
    </row>
    <row r="195" customFormat="false" ht="62.25" hidden="false" customHeight="true" outlineLevel="0" collapsed="false">
      <c r="A195" s="100" t="n">
        <v>0</v>
      </c>
      <c r="B195" s="100" t="n">
        <v>1</v>
      </c>
      <c r="C195" s="100" t="n">
        <v>4</v>
      </c>
      <c r="D195" s="100" t="n">
        <v>0</v>
      </c>
      <c r="E195" s="100" t="n">
        <v>1</v>
      </c>
      <c r="F195" s="100" t="n">
        <v>0</v>
      </c>
      <c r="G195" s="100" t="n">
        <v>0</v>
      </c>
      <c r="H195" s="100" t="n">
        <v>4</v>
      </c>
      <c r="I195" s="100" t="n">
        <v>0</v>
      </c>
      <c r="J195" s="100" t="n">
        <v>1</v>
      </c>
      <c r="K195" s="193" t="s">
        <v>208</v>
      </c>
      <c r="L195" s="194" t="s">
        <v>61</v>
      </c>
      <c r="M195" s="100"/>
      <c r="N195" s="194" t="n">
        <v>1</v>
      </c>
      <c r="O195" s="194" t="n">
        <v>1</v>
      </c>
      <c r="P195" s="194" t="n">
        <v>1</v>
      </c>
      <c r="Q195" s="194" t="n">
        <v>1</v>
      </c>
      <c r="R195" s="194" t="n">
        <v>1</v>
      </c>
      <c r="S195" s="194" t="n">
        <v>2022</v>
      </c>
    </row>
    <row r="196" customFormat="false" ht="45" hidden="false" customHeight="true" outlineLevel="0" collapsed="false">
      <c r="A196" s="86" t="n">
        <v>0</v>
      </c>
      <c r="B196" s="86" t="n">
        <v>1</v>
      </c>
      <c r="C196" s="86" t="n">
        <v>4</v>
      </c>
      <c r="D196" s="86" t="n">
        <v>0</v>
      </c>
      <c r="E196" s="86" t="n">
        <v>1</v>
      </c>
      <c r="F196" s="86" t="n">
        <v>0</v>
      </c>
      <c r="G196" s="86" t="n">
        <v>0</v>
      </c>
      <c r="H196" s="86" t="n">
        <v>5</v>
      </c>
      <c r="I196" s="86" t="n">
        <v>0</v>
      </c>
      <c r="J196" s="86" t="n">
        <v>0</v>
      </c>
      <c r="K196" s="191" t="s">
        <v>209</v>
      </c>
      <c r="L196" s="192" t="s">
        <v>44</v>
      </c>
      <c r="M196" s="86"/>
      <c r="N196" s="192" t="n">
        <v>1</v>
      </c>
      <c r="O196" s="192" t="n">
        <v>1</v>
      </c>
      <c r="P196" s="192" t="n">
        <v>1</v>
      </c>
      <c r="Q196" s="192" t="n">
        <v>1</v>
      </c>
      <c r="R196" s="192" t="n">
        <v>1</v>
      </c>
      <c r="S196" s="192" t="n">
        <v>2022</v>
      </c>
    </row>
    <row r="197" customFormat="false" ht="36" hidden="false" customHeight="true" outlineLevel="0" collapsed="false">
      <c r="A197" s="100" t="n">
        <v>0</v>
      </c>
      <c r="B197" s="100" t="n">
        <v>1</v>
      </c>
      <c r="C197" s="100" t="n">
        <v>4</v>
      </c>
      <c r="D197" s="100" t="n">
        <v>0</v>
      </c>
      <c r="E197" s="100" t="n">
        <v>1</v>
      </c>
      <c r="F197" s="100" t="n">
        <v>0</v>
      </c>
      <c r="G197" s="100" t="n">
        <v>0</v>
      </c>
      <c r="H197" s="100" t="n">
        <v>5</v>
      </c>
      <c r="I197" s="100" t="n">
        <v>0</v>
      </c>
      <c r="J197" s="100" t="n">
        <v>1</v>
      </c>
      <c r="K197" s="193" t="s">
        <v>210</v>
      </c>
      <c r="L197" s="194" t="s">
        <v>61</v>
      </c>
      <c r="M197" s="100"/>
      <c r="N197" s="194" t="n">
        <v>21</v>
      </c>
      <c r="O197" s="194" t="n">
        <v>21</v>
      </c>
      <c r="P197" s="194" t="n">
        <v>21</v>
      </c>
      <c r="Q197" s="194" t="n">
        <v>21</v>
      </c>
      <c r="R197" s="194" t="n">
        <f aca="false">Q197+P197+O197</f>
        <v>63</v>
      </c>
      <c r="S197" s="194" t="n">
        <v>2022</v>
      </c>
    </row>
    <row r="198" customFormat="false" ht="45" hidden="false" customHeight="true" outlineLevel="0" collapsed="false">
      <c r="A198" s="86" t="n">
        <v>0</v>
      </c>
      <c r="B198" s="86" t="n">
        <v>1</v>
      </c>
      <c r="C198" s="86" t="n">
        <v>4</v>
      </c>
      <c r="D198" s="86" t="n">
        <v>0</v>
      </c>
      <c r="E198" s="86" t="n">
        <v>1</v>
      </c>
      <c r="F198" s="86" t="n">
        <v>0</v>
      </c>
      <c r="G198" s="86" t="n">
        <v>0</v>
      </c>
      <c r="H198" s="86" t="n">
        <v>6</v>
      </c>
      <c r="I198" s="86" t="n">
        <v>0</v>
      </c>
      <c r="J198" s="86" t="n">
        <v>0</v>
      </c>
      <c r="K198" s="191" t="s">
        <v>211</v>
      </c>
      <c r="L198" s="192" t="s">
        <v>44</v>
      </c>
      <c r="M198" s="86"/>
      <c r="N198" s="192" t="n">
        <v>1</v>
      </c>
      <c r="O198" s="192" t="n">
        <v>1</v>
      </c>
      <c r="P198" s="192" t="n">
        <v>1</v>
      </c>
      <c r="Q198" s="192" t="n">
        <v>1</v>
      </c>
      <c r="R198" s="192" t="n">
        <v>1</v>
      </c>
      <c r="S198" s="192" t="n">
        <v>2022</v>
      </c>
    </row>
    <row r="199" customFormat="false" ht="37.5" hidden="false" customHeight="true" outlineLevel="0" collapsed="false">
      <c r="A199" s="100" t="n">
        <v>0</v>
      </c>
      <c r="B199" s="100" t="n">
        <v>1</v>
      </c>
      <c r="C199" s="100" t="n">
        <v>4</v>
      </c>
      <c r="D199" s="100" t="n">
        <v>0</v>
      </c>
      <c r="E199" s="100" t="n">
        <v>1</v>
      </c>
      <c r="F199" s="100" t="n">
        <v>0</v>
      </c>
      <c r="G199" s="100" t="n">
        <v>0</v>
      </c>
      <c r="H199" s="100" t="n">
        <v>6</v>
      </c>
      <c r="I199" s="100" t="n">
        <v>0</v>
      </c>
      <c r="J199" s="100" t="n">
        <v>1</v>
      </c>
      <c r="K199" s="193" t="s">
        <v>212</v>
      </c>
      <c r="L199" s="194" t="s">
        <v>61</v>
      </c>
      <c r="M199" s="100"/>
      <c r="N199" s="194" t="n">
        <v>3</v>
      </c>
      <c r="O199" s="194" t="n">
        <v>3</v>
      </c>
      <c r="P199" s="194" t="n">
        <v>3</v>
      </c>
      <c r="Q199" s="194" t="n">
        <v>3</v>
      </c>
      <c r="R199" s="194" t="n">
        <f aca="false">Q199+P199+O199</f>
        <v>9</v>
      </c>
      <c r="S199" s="194" t="n">
        <v>2022</v>
      </c>
    </row>
    <row r="200" customFormat="false" ht="49.5" hidden="false" customHeight="true" outlineLevel="0" collapsed="false">
      <c r="A200" s="56" t="n">
        <v>0</v>
      </c>
      <c r="B200" s="56" t="n">
        <v>1</v>
      </c>
      <c r="C200" s="56" t="n">
        <v>4</v>
      </c>
      <c r="D200" s="56" t="n">
        <v>0</v>
      </c>
      <c r="E200" s="56" t="n">
        <v>2</v>
      </c>
      <c r="F200" s="56" t="n">
        <v>0</v>
      </c>
      <c r="G200" s="56" t="n">
        <v>0</v>
      </c>
      <c r="H200" s="56" t="n">
        <v>0</v>
      </c>
      <c r="I200" s="56" t="n">
        <v>0</v>
      </c>
      <c r="J200" s="56" t="n">
        <v>0</v>
      </c>
      <c r="K200" s="128" t="s">
        <v>213</v>
      </c>
      <c r="L200" s="62" t="s">
        <v>50</v>
      </c>
      <c r="M200" s="56"/>
      <c r="N200" s="62" t="n">
        <v>0</v>
      </c>
      <c r="O200" s="62" t="n">
        <v>0</v>
      </c>
      <c r="P200" s="62" t="n">
        <v>0</v>
      </c>
      <c r="Q200" s="62" t="n">
        <v>0</v>
      </c>
      <c r="R200" s="62" t="n">
        <v>0</v>
      </c>
      <c r="S200" s="62" t="n">
        <v>2022</v>
      </c>
    </row>
    <row r="201" customFormat="false" ht="31.5" hidden="false" customHeight="false" outlineLevel="0" collapsed="false">
      <c r="A201" s="65" t="n">
        <v>0</v>
      </c>
      <c r="B201" s="65" t="n">
        <v>1</v>
      </c>
      <c r="C201" s="65" t="n">
        <v>4</v>
      </c>
      <c r="D201" s="65" t="n">
        <v>0</v>
      </c>
      <c r="E201" s="65" t="n">
        <v>2</v>
      </c>
      <c r="F201" s="65" t="n">
        <v>0</v>
      </c>
      <c r="G201" s="65" t="n">
        <v>0</v>
      </c>
      <c r="H201" s="65" t="n">
        <v>0</v>
      </c>
      <c r="I201" s="64" t="n">
        <v>0</v>
      </c>
      <c r="J201" s="65" t="n">
        <v>1</v>
      </c>
      <c r="K201" s="66" t="s">
        <v>214</v>
      </c>
      <c r="L201" s="67" t="s">
        <v>61</v>
      </c>
      <c r="M201" s="68"/>
      <c r="N201" s="130" t="n">
        <v>21</v>
      </c>
      <c r="O201" s="130" t="n">
        <v>21</v>
      </c>
      <c r="P201" s="130" t="n">
        <v>21</v>
      </c>
      <c r="Q201" s="130" t="n">
        <v>21</v>
      </c>
      <c r="R201" s="130" t="n">
        <f aca="false">Q201+P201+O201</f>
        <v>63</v>
      </c>
      <c r="S201" s="130" t="n">
        <v>2022</v>
      </c>
    </row>
    <row r="202" customFormat="false" ht="45" hidden="false" customHeight="false" outlineLevel="0" collapsed="false">
      <c r="A202" s="86" t="n">
        <v>0</v>
      </c>
      <c r="B202" s="86" t="n">
        <v>1</v>
      </c>
      <c r="C202" s="86" t="n">
        <v>4</v>
      </c>
      <c r="D202" s="86" t="n">
        <v>0</v>
      </c>
      <c r="E202" s="86" t="n">
        <v>2</v>
      </c>
      <c r="F202" s="86" t="n">
        <v>0</v>
      </c>
      <c r="G202" s="86" t="n">
        <v>0</v>
      </c>
      <c r="H202" s="86" t="n">
        <v>1</v>
      </c>
      <c r="I202" s="86" t="n">
        <v>0</v>
      </c>
      <c r="J202" s="86" t="n">
        <v>0</v>
      </c>
      <c r="K202" s="191" t="s">
        <v>215</v>
      </c>
      <c r="L202" s="192" t="s">
        <v>44</v>
      </c>
      <c r="M202" s="89"/>
      <c r="N202" s="192" t="n">
        <v>1</v>
      </c>
      <c r="O202" s="192" t="n">
        <v>1</v>
      </c>
      <c r="P202" s="192" t="n">
        <v>1</v>
      </c>
      <c r="Q202" s="192" t="n">
        <v>1</v>
      </c>
      <c r="R202" s="192" t="n">
        <v>1</v>
      </c>
      <c r="S202" s="192" t="n">
        <v>2022</v>
      </c>
    </row>
    <row r="203" customFormat="false" ht="45" hidden="false" customHeight="false" outlineLevel="0" collapsed="false">
      <c r="A203" s="100" t="n">
        <v>0</v>
      </c>
      <c r="B203" s="100" t="n">
        <v>1</v>
      </c>
      <c r="C203" s="100" t="n">
        <v>4</v>
      </c>
      <c r="D203" s="100" t="n">
        <v>0</v>
      </c>
      <c r="E203" s="100" t="n">
        <v>2</v>
      </c>
      <c r="F203" s="100" t="n">
        <v>0</v>
      </c>
      <c r="G203" s="100" t="n">
        <v>0</v>
      </c>
      <c r="H203" s="100" t="n">
        <v>1</v>
      </c>
      <c r="I203" s="100" t="n">
        <v>0</v>
      </c>
      <c r="J203" s="100" t="n">
        <v>1</v>
      </c>
      <c r="K203" s="196" t="s">
        <v>216</v>
      </c>
      <c r="L203" s="94" t="s">
        <v>61</v>
      </c>
      <c r="M203" s="47"/>
      <c r="N203" s="194" t="n">
        <v>150</v>
      </c>
      <c r="O203" s="194" t="n">
        <v>151</v>
      </c>
      <c r="P203" s="194" t="n">
        <v>151</v>
      </c>
      <c r="Q203" s="194" t="n">
        <v>151</v>
      </c>
      <c r="R203" s="194" t="n">
        <f aca="false">Q203+P203+O203</f>
        <v>453</v>
      </c>
      <c r="S203" s="194" t="n">
        <v>2022</v>
      </c>
    </row>
    <row r="204" customFormat="false" ht="60" hidden="false" customHeight="false" outlineLevel="0" collapsed="false">
      <c r="A204" s="86" t="n">
        <v>0</v>
      </c>
      <c r="B204" s="86" t="n">
        <v>1</v>
      </c>
      <c r="C204" s="86" t="n">
        <v>4</v>
      </c>
      <c r="D204" s="86" t="n">
        <v>0</v>
      </c>
      <c r="E204" s="86" t="n">
        <v>2</v>
      </c>
      <c r="F204" s="86" t="n">
        <v>0</v>
      </c>
      <c r="G204" s="86" t="n">
        <v>0</v>
      </c>
      <c r="H204" s="86" t="n">
        <v>2</v>
      </c>
      <c r="I204" s="86" t="n">
        <v>0</v>
      </c>
      <c r="J204" s="86" t="n">
        <v>0</v>
      </c>
      <c r="K204" s="191" t="s">
        <v>217</v>
      </c>
      <c r="L204" s="192" t="s">
        <v>44</v>
      </c>
      <c r="M204" s="86"/>
      <c r="N204" s="192" t="n">
        <v>1</v>
      </c>
      <c r="O204" s="192" t="n">
        <v>1</v>
      </c>
      <c r="P204" s="192" t="n">
        <v>1</v>
      </c>
      <c r="Q204" s="192" t="n">
        <v>1</v>
      </c>
      <c r="R204" s="192" t="n">
        <v>1</v>
      </c>
      <c r="S204" s="192" t="n">
        <v>2022</v>
      </c>
    </row>
    <row r="205" customFormat="false" ht="30" hidden="false" customHeight="false" outlineLevel="0" collapsed="false">
      <c r="A205" s="100" t="n">
        <v>0</v>
      </c>
      <c r="B205" s="100" t="n">
        <v>1</v>
      </c>
      <c r="C205" s="100" t="n">
        <v>4</v>
      </c>
      <c r="D205" s="100" t="n">
        <v>0</v>
      </c>
      <c r="E205" s="100" t="n">
        <v>2</v>
      </c>
      <c r="F205" s="100" t="n">
        <v>0</v>
      </c>
      <c r="G205" s="100" t="n">
        <v>0</v>
      </c>
      <c r="H205" s="100" t="n">
        <v>2</v>
      </c>
      <c r="I205" s="100" t="n">
        <v>0</v>
      </c>
      <c r="J205" s="100" t="n">
        <v>1</v>
      </c>
      <c r="K205" s="195" t="s">
        <v>218</v>
      </c>
      <c r="L205" s="194" t="s">
        <v>37</v>
      </c>
      <c r="M205" s="100"/>
      <c r="N205" s="194" t="n">
        <v>31</v>
      </c>
      <c r="O205" s="194" t="n">
        <v>31</v>
      </c>
      <c r="P205" s="194" t="n">
        <v>31</v>
      </c>
      <c r="Q205" s="194" t="n">
        <v>31</v>
      </c>
      <c r="R205" s="194" t="n">
        <f aca="false">Q205+P205+O205</f>
        <v>93</v>
      </c>
      <c r="S205" s="194" t="n">
        <v>2022</v>
      </c>
    </row>
    <row r="206" customFormat="false" ht="30" hidden="false" customHeight="false" outlineLevel="0" collapsed="false">
      <c r="A206" s="86" t="n">
        <v>0</v>
      </c>
      <c r="B206" s="86" t="n">
        <v>1</v>
      </c>
      <c r="C206" s="86" t="n">
        <v>4</v>
      </c>
      <c r="D206" s="86" t="n">
        <v>0</v>
      </c>
      <c r="E206" s="86" t="n">
        <v>2</v>
      </c>
      <c r="F206" s="86" t="n">
        <v>0</v>
      </c>
      <c r="G206" s="86" t="n">
        <v>0</v>
      </c>
      <c r="H206" s="86" t="n">
        <v>3</v>
      </c>
      <c r="I206" s="86" t="n">
        <v>0</v>
      </c>
      <c r="J206" s="86" t="n">
        <v>0</v>
      </c>
      <c r="K206" s="197" t="s">
        <v>219</v>
      </c>
      <c r="L206" s="192" t="s">
        <v>44</v>
      </c>
      <c r="M206" s="86"/>
      <c r="N206" s="192" t="n">
        <v>1</v>
      </c>
      <c r="O206" s="192" t="n">
        <v>1</v>
      </c>
      <c r="P206" s="192" t="n">
        <v>1</v>
      </c>
      <c r="Q206" s="192" t="n">
        <v>1</v>
      </c>
      <c r="R206" s="192" t="n">
        <v>1</v>
      </c>
      <c r="S206" s="192" t="n">
        <v>2022</v>
      </c>
    </row>
    <row r="207" customFormat="false" ht="30" hidden="false" customHeight="false" outlineLevel="0" collapsed="false">
      <c r="A207" s="100" t="n">
        <v>0</v>
      </c>
      <c r="B207" s="100" t="n">
        <v>1</v>
      </c>
      <c r="C207" s="100" t="n">
        <v>4</v>
      </c>
      <c r="D207" s="100" t="n">
        <v>0</v>
      </c>
      <c r="E207" s="100" t="n">
        <v>2</v>
      </c>
      <c r="F207" s="100" t="n">
        <v>0</v>
      </c>
      <c r="G207" s="100" t="n">
        <v>0</v>
      </c>
      <c r="H207" s="100" t="n">
        <v>3</v>
      </c>
      <c r="I207" s="100" t="n">
        <v>0</v>
      </c>
      <c r="J207" s="100" t="n">
        <v>1</v>
      </c>
      <c r="K207" s="195" t="s">
        <v>220</v>
      </c>
      <c r="L207" s="194" t="s">
        <v>37</v>
      </c>
      <c r="M207" s="100"/>
      <c r="N207" s="194" t="n">
        <v>0</v>
      </c>
      <c r="O207" s="194" t="n">
        <v>0</v>
      </c>
      <c r="P207" s="194" t="n">
        <v>0</v>
      </c>
      <c r="Q207" s="194" t="n">
        <v>0</v>
      </c>
      <c r="R207" s="194" t="n">
        <f aca="false">Q207+P207+O207</f>
        <v>0</v>
      </c>
      <c r="S207" s="194" t="n">
        <v>2022</v>
      </c>
    </row>
    <row r="208" customFormat="false" ht="60" hidden="false" customHeight="false" outlineLevel="0" collapsed="false">
      <c r="A208" s="86" t="n">
        <v>0</v>
      </c>
      <c r="B208" s="86" t="n">
        <v>1</v>
      </c>
      <c r="C208" s="86" t="n">
        <v>4</v>
      </c>
      <c r="D208" s="86" t="n">
        <v>0</v>
      </c>
      <c r="E208" s="86" t="n">
        <v>2</v>
      </c>
      <c r="F208" s="86" t="n">
        <v>0</v>
      </c>
      <c r="G208" s="86" t="n">
        <v>0</v>
      </c>
      <c r="H208" s="86" t="n">
        <v>4</v>
      </c>
      <c r="I208" s="86" t="n">
        <v>0</v>
      </c>
      <c r="J208" s="86" t="n">
        <v>0</v>
      </c>
      <c r="K208" s="197" t="s">
        <v>221</v>
      </c>
      <c r="L208" s="192" t="s">
        <v>44</v>
      </c>
      <c r="M208" s="86"/>
      <c r="N208" s="192" t="n">
        <v>1</v>
      </c>
      <c r="O208" s="192" t="n">
        <v>1</v>
      </c>
      <c r="P208" s="192" t="n">
        <v>1</v>
      </c>
      <c r="Q208" s="192" t="n">
        <v>1</v>
      </c>
      <c r="R208" s="192" t="n">
        <v>1</v>
      </c>
      <c r="S208" s="192" t="n">
        <v>2022</v>
      </c>
    </row>
    <row r="209" customFormat="false" ht="60" hidden="false" customHeight="false" outlineLevel="0" collapsed="false">
      <c r="A209" s="100" t="n">
        <v>0</v>
      </c>
      <c r="B209" s="100" t="n">
        <v>1</v>
      </c>
      <c r="C209" s="100" t="n">
        <v>4</v>
      </c>
      <c r="D209" s="100" t="n">
        <v>0</v>
      </c>
      <c r="E209" s="100" t="n">
        <v>2</v>
      </c>
      <c r="F209" s="100" t="n">
        <v>0</v>
      </c>
      <c r="G209" s="100" t="n">
        <v>0</v>
      </c>
      <c r="H209" s="100" t="n">
        <v>4</v>
      </c>
      <c r="I209" s="100" t="n">
        <v>0</v>
      </c>
      <c r="J209" s="100" t="n">
        <v>1</v>
      </c>
      <c r="K209" s="195" t="s">
        <v>222</v>
      </c>
      <c r="L209" s="94" t="s">
        <v>61</v>
      </c>
      <c r="M209" s="100"/>
      <c r="N209" s="194" t="n">
        <v>1</v>
      </c>
      <c r="O209" s="194" t="n">
        <v>1</v>
      </c>
      <c r="P209" s="194" t="n">
        <v>1</v>
      </c>
      <c r="Q209" s="194" t="n">
        <v>1</v>
      </c>
      <c r="R209" s="194" t="n">
        <v>1</v>
      </c>
      <c r="S209" s="194" t="n">
        <v>2022</v>
      </c>
    </row>
    <row r="210" customFormat="false" ht="47.25" hidden="false" customHeight="false" outlineLevel="0" collapsed="false">
      <c r="A210" s="56" t="n">
        <v>0</v>
      </c>
      <c r="B210" s="56" t="n">
        <v>1</v>
      </c>
      <c r="C210" s="56" t="n">
        <v>4</v>
      </c>
      <c r="D210" s="56" t="n">
        <v>0</v>
      </c>
      <c r="E210" s="56" t="n">
        <v>3</v>
      </c>
      <c r="F210" s="56" t="n">
        <v>0</v>
      </c>
      <c r="G210" s="56" t="n">
        <v>0</v>
      </c>
      <c r="H210" s="56" t="n">
        <v>0</v>
      </c>
      <c r="I210" s="56" t="n">
        <v>0</v>
      </c>
      <c r="J210" s="56" t="n">
        <v>0</v>
      </c>
      <c r="K210" s="128" t="s">
        <v>223</v>
      </c>
      <c r="L210" s="62" t="s">
        <v>50</v>
      </c>
      <c r="M210" s="56"/>
      <c r="N210" s="62" t="n">
        <v>0</v>
      </c>
      <c r="O210" s="62" t="n">
        <v>0</v>
      </c>
      <c r="P210" s="62" t="n">
        <v>0</v>
      </c>
      <c r="Q210" s="62" t="n">
        <v>0</v>
      </c>
      <c r="R210" s="62" t="n">
        <v>0</v>
      </c>
      <c r="S210" s="62" t="n">
        <v>2022</v>
      </c>
    </row>
    <row r="211" customFormat="false" ht="31.5" hidden="false" customHeight="false" outlineLevel="0" collapsed="false">
      <c r="A211" s="65" t="n">
        <v>0</v>
      </c>
      <c r="B211" s="65" t="n">
        <v>1</v>
      </c>
      <c r="C211" s="65" t="n">
        <v>4</v>
      </c>
      <c r="D211" s="65" t="n">
        <v>0</v>
      </c>
      <c r="E211" s="65" t="n">
        <v>3</v>
      </c>
      <c r="F211" s="65" t="n">
        <v>0</v>
      </c>
      <c r="G211" s="65" t="n">
        <v>0</v>
      </c>
      <c r="H211" s="65" t="n">
        <v>0</v>
      </c>
      <c r="I211" s="64" t="n">
        <v>0</v>
      </c>
      <c r="J211" s="65" t="n">
        <v>1</v>
      </c>
      <c r="K211" s="66" t="s">
        <v>224</v>
      </c>
      <c r="L211" s="67" t="s">
        <v>44</v>
      </c>
      <c r="M211" s="68"/>
      <c r="N211" s="130" t="n">
        <v>1</v>
      </c>
      <c r="O211" s="130" t="n">
        <v>1</v>
      </c>
      <c r="P211" s="130" t="n">
        <v>1</v>
      </c>
      <c r="Q211" s="130" t="n">
        <v>1</v>
      </c>
      <c r="R211" s="130" t="n">
        <v>1</v>
      </c>
      <c r="S211" s="130" t="n">
        <v>2022</v>
      </c>
    </row>
    <row r="212" customFormat="false" ht="45" hidden="false" customHeight="false" outlineLevel="0" collapsed="false">
      <c r="A212" s="86" t="n">
        <v>0</v>
      </c>
      <c r="B212" s="86" t="n">
        <v>1</v>
      </c>
      <c r="C212" s="86" t="n">
        <v>4</v>
      </c>
      <c r="D212" s="86" t="n">
        <v>0</v>
      </c>
      <c r="E212" s="86" t="n">
        <v>3</v>
      </c>
      <c r="F212" s="86" t="n">
        <v>0</v>
      </c>
      <c r="G212" s="86" t="n">
        <v>0</v>
      </c>
      <c r="H212" s="86" t="n">
        <v>1</v>
      </c>
      <c r="I212" s="86" t="n">
        <v>0</v>
      </c>
      <c r="J212" s="86" t="n">
        <v>0</v>
      </c>
      <c r="K212" s="197" t="s">
        <v>225</v>
      </c>
      <c r="L212" s="192" t="s">
        <v>44</v>
      </c>
      <c r="M212" s="86"/>
      <c r="N212" s="192" t="n">
        <v>1</v>
      </c>
      <c r="O212" s="192" t="n">
        <v>1</v>
      </c>
      <c r="P212" s="192" t="n">
        <v>1</v>
      </c>
      <c r="Q212" s="192" t="n">
        <v>1</v>
      </c>
      <c r="R212" s="192" t="n">
        <v>1</v>
      </c>
      <c r="S212" s="192" t="n">
        <v>2022</v>
      </c>
    </row>
    <row r="213" customFormat="false" ht="45" hidden="false" customHeight="false" outlineLevel="0" collapsed="false">
      <c r="A213" s="100" t="n">
        <v>0</v>
      </c>
      <c r="B213" s="100" t="n">
        <v>1</v>
      </c>
      <c r="C213" s="100" t="n">
        <v>4</v>
      </c>
      <c r="D213" s="100" t="n">
        <v>0</v>
      </c>
      <c r="E213" s="100" t="n">
        <v>3</v>
      </c>
      <c r="F213" s="100" t="n">
        <v>0</v>
      </c>
      <c r="G213" s="100" t="n">
        <v>0</v>
      </c>
      <c r="H213" s="100" t="n">
        <v>1</v>
      </c>
      <c r="I213" s="100" t="n">
        <v>0</v>
      </c>
      <c r="J213" s="100" t="n">
        <v>1</v>
      </c>
      <c r="K213" s="195" t="s">
        <v>226</v>
      </c>
      <c r="L213" s="194" t="s">
        <v>115</v>
      </c>
      <c r="M213" s="100"/>
      <c r="N213" s="194" t="n">
        <v>10</v>
      </c>
      <c r="O213" s="194" t="n">
        <v>10</v>
      </c>
      <c r="P213" s="194" t="n">
        <v>10</v>
      </c>
      <c r="Q213" s="194" t="n">
        <v>10</v>
      </c>
      <c r="R213" s="194" t="n">
        <f aca="false">Q213+P213+O213</f>
        <v>30</v>
      </c>
      <c r="S213" s="194" t="n">
        <v>2022</v>
      </c>
    </row>
    <row r="214" s="91" customFormat="true" ht="45" hidden="false" customHeight="false" outlineLevel="0" collapsed="false">
      <c r="A214" s="86" t="n">
        <v>0</v>
      </c>
      <c r="B214" s="86" t="n">
        <v>1</v>
      </c>
      <c r="C214" s="86" t="n">
        <v>4</v>
      </c>
      <c r="D214" s="86" t="n">
        <v>0</v>
      </c>
      <c r="E214" s="86" t="n">
        <v>3</v>
      </c>
      <c r="F214" s="86" t="n">
        <v>0</v>
      </c>
      <c r="G214" s="86" t="n">
        <v>0</v>
      </c>
      <c r="H214" s="86" t="n">
        <v>2</v>
      </c>
      <c r="I214" s="86" t="n">
        <v>0</v>
      </c>
      <c r="J214" s="86" t="n">
        <v>0</v>
      </c>
      <c r="K214" s="197" t="s">
        <v>227</v>
      </c>
      <c r="L214" s="192" t="s">
        <v>44</v>
      </c>
      <c r="M214" s="86"/>
      <c r="N214" s="192" t="n">
        <v>1</v>
      </c>
      <c r="O214" s="192" t="n">
        <v>1</v>
      </c>
      <c r="P214" s="192" t="n">
        <v>1</v>
      </c>
      <c r="Q214" s="192" t="n">
        <v>1</v>
      </c>
      <c r="R214" s="192" t="n">
        <v>1</v>
      </c>
      <c r="S214" s="192" t="n">
        <v>2022</v>
      </c>
      <c r="T214" s="2"/>
      <c r="U214" s="119"/>
    </row>
    <row r="215" s="104" customFormat="true" ht="45" hidden="false" customHeight="false" outlineLevel="0" collapsed="false">
      <c r="A215" s="100" t="n">
        <v>0</v>
      </c>
      <c r="B215" s="100" t="n">
        <v>1</v>
      </c>
      <c r="C215" s="100" t="n">
        <v>4</v>
      </c>
      <c r="D215" s="100" t="n">
        <v>0</v>
      </c>
      <c r="E215" s="100" t="n">
        <v>3</v>
      </c>
      <c r="F215" s="100" t="n">
        <v>0</v>
      </c>
      <c r="G215" s="100" t="n">
        <v>0</v>
      </c>
      <c r="H215" s="100" t="n">
        <v>2</v>
      </c>
      <c r="I215" s="100" t="n">
        <v>0</v>
      </c>
      <c r="J215" s="100" t="n">
        <v>1</v>
      </c>
      <c r="K215" s="195" t="s">
        <v>228</v>
      </c>
      <c r="L215" s="194" t="s">
        <v>115</v>
      </c>
      <c r="M215" s="100"/>
      <c r="N215" s="194" t="n">
        <v>5</v>
      </c>
      <c r="O215" s="194" t="n">
        <v>5</v>
      </c>
      <c r="P215" s="194" t="n">
        <v>5</v>
      </c>
      <c r="Q215" s="194" t="n">
        <v>5</v>
      </c>
      <c r="R215" s="194" t="n">
        <f aca="false">O215+P215+Q215</f>
        <v>15</v>
      </c>
      <c r="S215" s="194" t="n">
        <v>2022</v>
      </c>
      <c r="T215" s="2"/>
      <c r="U215" s="183"/>
    </row>
    <row r="216" customFormat="false" ht="31.5" hidden="false" customHeight="false" outlineLevel="0" collapsed="false">
      <c r="A216" s="44" t="n">
        <v>0</v>
      </c>
      <c r="B216" s="44" t="n">
        <v>1</v>
      </c>
      <c r="C216" s="44" t="n">
        <v>9</v>
      </c>
      <c r="D216" s="44" t="n">
        <v>0</v>
      </c>
      <c r="E216" s="44" t="n">
        <v>1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198" t="s">
        <v>229</v>
      </c>
      <c r="L216" s="94" t="s">
        <v>25</v>
      </c>
      <c r="M216" s="47"/>
      <c r="N216" s="199" t="n">
        <f aca="false">N217+N218+N219</f>
        <v>2589</v>
      </c>
      <c r="O216" s="199" t="n">
        <f aca="false">O217+O218+O219</f>
        <v>2780.1</v>
      </c>
      <c r="P216" s="199" t="n">
        <f aca="false">P217+P218+P219</f>
        <v>2671</v>
      </c>
      <c r="Q216" s="199" t="n">
        <f aca="false">Q217+Q218+Q219</f>
        <v>2671</v>
      </c>
      <c r="R216" s="199" t="n">
        <f aca="false">R217+R218+R219</f>
        <v>8122.1</v>
      </c>
      <c r="S216" s="48" t="n">
        <v>2022</v>
      </c>
    </row>
    <row r="217" customFormat="false" ht="51" hidden="false" customHeight="true" outlineLevel="0" collapsed="false">
      <c r="A217" s="200" t="n">
        <v>0</v>
      </c>
      <c r="B217" s="200" t="n">
        <v>1</v>
      </c>
      <c r="C217" s="200" t="n">
        <v>9</v>
      </c>
      <c r="D217" s="200" t="n">
        <v>0</v>
      </c>
      <c r="E217" s="200" t="n">
        <v>1</v>
      </c>
      <c r="F217" s="200" t="n">
        <v>0</v>
      </c>
      <c r="G217" s="200" t="n">
        <v>0</v>
      </c>
      <c r="H217" s="200" t="n">
        <v>1</v>
      </c>
      <c r="I217" s="200" t="n">
        <v>0</v>
      </c>
      <c r="J217" s="200" t="n">
        <v>0</v>
      </c>
      <c r="K217" s="201" t="s">
        <v>230</v>
      </c>
      <c r="L217" s="202" t="s">
        <v>25</v>
      </c>
      <c r="M217" s="203"/>
      <c r="N217" s="204" t="n">
        <v>1519.1</v>
      </c>
      <c r="O217" s="204" t="n">
        <v>2444.9</v>
      </c>
      <c r="P217" s="204" t="n">
        <v>2335.8</v>
      </c>
      <c r="Q217" s="204" t="n">
        <v>2335.8</v>
      </c>
      <c r="R217" s="204" t="n">
        <f aca="false">O217+P217+Q217</f>
        <v>7116.5</v>
      </c>
      <c r="S217" s="204" t="n">
        <v>2022</v>
      </c>
    </row>
    <row r="218" customFormat="false" ht="64.5" hidden="false" customHeight="true" outlineLevel="0" collapsed="false">
      <c r="A218" s="200" t="n">
        <v>0</v>
      </c>
      <c r="B218" s="200" t="n">
        <v>1</v>
      </c>
      <c r="C218" s="200" t="n">
        <v>9</v>
      </c>
      <c r="D218" s="200" t="n">
        <v>0</v>
      </c>
      <c r="E218" s="200" t="n">
        <v>1</v>
      </c>
      <c r="F218" s="200" t="n">
        <v>0</v>
      </c>
      <c r="G218" s="200" t="n">
        <v>0</v>
      </c>
      <c r="H218" s="200" t="n">
        <v>2</v>
      </c>
      <c r="I218" s="200" t="n">
        <v>0</v>
      </c>
      <c r="J218" s="200" t="n">
        <v>0</v>
      </c>
      <c r="K218" s="201" t="s">
        <v>231</v>
      </c>
      <c r="L218" s="202" t="s">
        <v>25</v>
      </c>
      <c r="M218" s="203"/>
      <c r="N218" s="204" t="n">
        <v>737.5</v>
      </c>
      <c r="O218" s="204" t="n">
        <v>0</v>
      </c>
      <c r="P218" s="204" t="n">
        <v>0</v>
      </c>
      <c r="Q218" s="204" t="n">
        <v>0</v>
      </c>
      <c r="R218" s="204" t="n">
        <v>0</v>
      </c>
      <c r="S218" s="204" t="n">
        <v>2019</v>
      </c>
    </row>
    <row r="219" customFormat="false" ht="82.5" hidden="false" customHeight="true" outlineLevel="0" collapsed="false">
      <c r="A219" s="205" t="n">
        <v>0</v>
      </c>
      <c r="B219" s="205" t="n">
        <v>1</v>
      </c>
      <c r="C219" s="205" t="n">
        <v>9</v>
      </c>
      <c r="D219" s="205" t="n">
        <v>0</v>
      </c>
      <c r="E219" s="205" t="n">
        <v>1</v>
      </c>
      <c r="F219" s="205" t="n">
        <v>0</v>
      </c>
      <c r="G219" s="205" t="n">
        <v>0</v>
      </c>
      <c r="H219" s="205" t="n">
        <v>3</v>
      </c>
      <c r="I219" s="205" t="n">
        <v>0</v>
      </c>
      <c r="J219" s="205" t="n">
        <v>0</v>
      </c>
      <c r="K219" s="201" t="s">
        <v>232</v>
      </c>
      <c r="L219" s="202" t="s">
        <v>25</v>
      </c>
      <c r="M219" s="203"/>
      <c r="N219" s="204" t="n">
        <v>332.4</v>
      </c>
      <c r="O219" s="204" t="n">
        <v>335.2</v>
      </c>
      <c r="P219" s="204" t="n">
        <v>335.2</v>
      </c>
      <c r="Q219" s="204" t="n">
        <v>335.2</v>
      </c>
      <c r="R219" s="204" t="n">
        <f aca="false">O219+P219+Q219</f>
        <v>1005.6</v>
      </c>
      <c r="S219" s="204" t="n">
        <v>2022</v>
      </c>
    </row>
    <row r="220" customFormat="false" ht="21" hidden="false" customHeight="false" outlineLevel="0" collapsed="false">
      <c r="S220" s="78"/>
    </row>
    <row r="221" customFormat="false" ht="21" hidden="false" customHeight="false" outlineLevel="0" collapsed="false">
      <c r="S221" s="78"/>
    </row>
    <row r="222" customFormat="false" ht="21" hidden="false" customHeight="false" outlineLevel="0" collapsed="false">
      <c r="S222" s="78"/>
    </row>
    <row r="223" customFormat="false" ht="21" hidden="false" customHeight="false" outlineLevel="0" collapsed="false">
      <c r="S223" s="78"/>
    </row>
    <row r="224" customFormat="false" ht="21" hidden="false" customHeight="false" outlineLevel="0" collapsed="false">
      <c r="S224" s="78"/>
    </row>
    <row r="225" customFormat="false" ht="21" hidden="false" customHeight="false" outlineLevel="0" collapsed="false">
      <c r="S225" s="78"/>
    </row>
    <row r="226" customFormat="false" ht="21" hidden="false" customHeight="false" outlineLevel="0" collapsed="false">
      <c r="S226" s="78"/>
    </row>
    <row r="227" customFormat="false" ht="21" hidden="false" customHeight="false" outlineLevel="0" collapsed="false">
      <c r="S227" s="78"/>
    </row>
    <row r="228" customFormat="false" ht="21" hidden="false" customHeight="false" outlineLevel="0" collapsed="false">
      <c r="S228" s="78"/>
    </row>
    <row r="229" customFormat="false" ht="21" hidden="false" customHeight="false" outlineLevel="0" collapsed="false">
      <c r="S229" s="78"/>
    </row>
    <row r="230" customFormat="false" ht="21" hidden="false" customHeight="false" outlineLevel="0" collapsed="false">
      <c r="S230" s="78"/>
    </row>
    <row r="231" customFormat="false" ht="21" hidden="false" customHeight="false" outlineLevel="0" collapsed="false">
      <c r="S231" s="78"/>
    </row>
    <row r="232" customFormat="false" ht="21" hidden="false" customHeight="false" outlineLevel="0" collapsed="false">
      <c r="S232" s="78"/>
    </row>
    <row r="233" customFormat="false" ht="21" hidden="false" customHeight="false" outlineLevel="0" collapsed="false">
      <c r="S233" s="78"/>
    </row>
    <row r="234" customFormat="false" ht="21" hidden="false" customHeight="false" outlineLevel="0" collapsed="false">
      <c r="S234" s="78"/>
    </row>
    <row r="235" customFormat="false" ht="21" hidden="false" customHeight="false" outlineLevel="0" collapsed="false">
      <c r="S235" s="78"/>
    </row>
    <row r="236" customFormat="false" ht="21" hidden="false" customHeight="false" outlineLevel="0" collapsed="false">
      <c r="S236" s="78"/>
    </row>
    <row r="237" customFormat="false" ht="21" hidden="false" customHeight="false" outlineLevel="0" collapsed="false">
      <c r="S237" s="78"/>
    </row>
    <row r="238" customFormat="false" ht="21" hidden="false" customHeight="false" outlineLevel="0" collapsed="false">
      <c r="S238" s="78"/>
    </row>
    <row r="239" customFormat="false" ht="21" hidden="false" customHeight="false" outlineLevel="0" collapsed="false">
      <c r="S239" s="78"/>
    </row>
    <row r="240" customFormat="false" ht="21" hidden="false" customHeight="false" outlineLevel="0" collapsed="false">
      <c r="S240" s="78"/>
    </row>
    <row r="241" customFormat="false" ht="21" hidden="false" customHeight="false" outlineLevel="0" collapsed="false">
      <c r="S241" s="78"/>
    </row>
    <row r="242" customFormat="false" ht="21" hidden="false" customHeight="false" outlineLevel="0" collapsed="false">
      <c r="S242" s="78"/>
    </row>
    <row r="243" customFormat="false" ht="21" hidden="false" customHeight="false" outlineLevel="0" collapsed="false">
      <c r="S243" s="78"/>
    </row>
    <row r="244" customFormat="false" ht="21" hidden="false" customHeight="false" outlineLevel="0" collapsed="false">
      <c r="S244" s="78"/>
    </row>
    <row r="245" customFormat="false" ht="21" hidden="false" customHeight="false" outlineLevel="0" collapsed="false">
      <c r="S245" s="78"/>
    </row>
    <row r="246" customFormat="false" ht="21" hidden="false" customHeight="false" outlineLevel="0" collapsed="false">
      <c r="S246" s="78"/>
    </row>
    <row r="247" customFormat="false" ht="21" hidden="false" customHeight="false" outlineLevel="0" collapsed="false">
      <c r="S247" s="78"/>
    </row>
    <row r="248" customFormat="false" ht="21" hidden="false" customHeight="false" outlineLevel="0" collapsed="false">
      <c r="S248" s="78"/>
    </row>
    <row r="249" customFormat="false" ht="21" hidden="false" customHeight="false" outlineLevel="0" collapsed="false">
      <c r="S249" s="78"/>
    </row>
    <row r="250" customFormat="false" ht="21" hidden="false" customHeight="false" outlineLevel="0" collapsed="false">
      <c r="S250" s="78"/>
    </row>
    <row r="251" customFormat="false" ht="21" hidden="false" customHeight="false" outlineLevel="0" collapsed="false">
      <c r="S251" s="78"/>
    </row>
    <row r="252" customFormat="false" ht="21" hidden="false" customHeight="false" outlineLevel="0" collapsed="false">
      <c r="S252" s="78"/>
    </row>
    <row r="253" customFormat="false" ht="21" hidden="false" customHeight="false" outlineLevel="0" collapsed="false">
      <c r="S253" s="78"/>
    </row>
    <row r="254" customFormat="false" ht="21" hidden="false" customHeight="false" outlineLevel="0" collapsed="false">
      <c r="S254" s="78"/>
    </row>
    <row r="255" customFormat="false" ht="21" hidden="false" customHeight="false" outlineLevel="0" collapsed="false">
      <c r="S255" s="78"/>
    </row>
    <row r="256" customFormat="false" ht="21" hidden="false" customHeight="false" outlineLevel="0" collapsed="false">
      <c r="S256" s="78"/>
    </row>
    <row r="257" customFormat="false" ht="21" hidden="false" customHeight="false" outlineLevel="0" collapsed="false">
      <c r="S257" s="78"/>
    </row>
    <row r="258" customFormat="false" ht="21" hidden="false" customHeight="false" outlineLevel="0" collapsed="false">
      <c r="S258" s="78"/>
    </row>
    <row r="259" customFormat="false" ht="21" hidden="false" customHeight="false" outlineLevel="0" collapsed="false">
      <c r="S259" s="78"/>
    </row>
    <row r="260" customFormat="false" ht="21" hidden="false" customHeight="false" outlineLevel="0" collapsed="false">
      <c r="S260" s="78"/>
    </row>
    <row r="261" customFormat="false" ht="21" hidden="false" customHeight="false" outlineLevel="0" collapsed="false">
      <c r="S261" s="78"/>
    </row>
    <row r="262" customFormat="false" ht="21" hidden="false" customHeight="false" outlineLevel="0" collapsed="false">
      <c r="S262" s="78"/>
    </row>
    <row r="263" customFormat="false" ht="21" hidden="false" customHeight="false" outlineLevel="0" collapsed="false">
      <c r="S263" s="78"/>
    </row>
    <row r="264" customFormat="false" ht="21" hidden="false" customHeight="false" outlineLevel="0" collapsed="false">
      <c r="S264" s="78"/>
    </row>
    <row r="265" customFormat="false" ht="21" hidden="false" customHeight="false" outlineLevel="0" collapsed="false">
      <c r="S265" s="78"/>
    </row>
    <row r="266" customFormat="false" ht="21" hidden="false" customHeight="false" outlineLevel="0" collapsed="false">
      <c r="S266" s="78"/>
    </row>
    <row r="267" customFormat="false" ht="21" hidden="false" customHeight="false" outlineLevel="0" collapsed="false">
      <c r="S267" s="78"/>
    </row>
    <row r="268" customFormat="false" ht="21" hidden="false" customHeight="false" outlineLevel="0" collapsed="false">
      <c r="S268" s="78"/>
    </row>
    <row r="269" customFormat="false" ht="21" hidden="false" customHeight="false" outlineLevel="0" collapsed="false">
      <c r="S269" s="78"/>
    </row>
    <row r="270" customFormat="false" ht="21" hidden="false" customHeight="false" outlineLevel="0" collapsed="false">
      <c r="S270" s="78"/>
    </row>
    <row r="271" customFormat="false" ht="21" hidden="false" customHeight="false" outlineLevel="0" collapsed="false">
      <c r="S271" s="78"/>
    </row>
    <row r="272" customFormat="false" ht="21" hidden="false" customHeight="false" outlineLevel="0" collapsed="false">
      <c r="S272" s="78"/>
    </row>
    <row r="273" customFormat="false" ht="21" hidden="false" customHeight="false" outlineLevel="0" collapsed="false">
      <c r="S273" s="78"/>
    </row>
    <row r="274" customFormat="false" ht="21" hidden="false" customHeight="false" outlineLevel="0" collapsed="false">
      <c r="S274" s="78"/>
    </row>
    <row r="275" customFormat="false" ht="21" hidden="false" customHeight="false" outlineLevel="0" collapsed="false">
      <c r="S275" s="78"/>
    </row>
    <row r="276" customFormat="false" ht="21" hidden="false" customHeight="false" outlineLevel="0" collapsed="false">
      <c r="S276" s="78"/>
    </row>
    <row r="277" customFormat="false" ht="21" hidden="false" customHeight="false" outlineLevel="0" collapsed="false">
      <c r="S277" s="78"/>
    </row>
    <row r="278" customFormat="false" ht="21" hidden="false" customHeight="false" outlineLevel="0" collapsed="false">
      <c r="S278" s="78"/>
    </row>
    <row r="279" customFormat="false" ht="21" hidden="false" customHeight="false" outlineLevel="0" collapsed="false">
      <c r="S279" s="78"/>
    </row>
    <row r="280" customFormat="false" ht="21" hidden="false" customHeight="false" outlineLevel="0" collapsed="false">
      <c r="S280" s="78"/>
    </row>
    <row r="281" customFormat="false" ht="21" hidden="false" customHeight="false" outlineLevel="0" collapsed="false">
      <c r="S281" s="78"/>
    </row>
    <row r="282" customFormat="false" ht="21" hidden="false" customHeight="false" outlineLevel="0" collapsed="false">
      <c r="S282" s="78"/>
    </row>
    <row r="283" customFormat="false" ht="21" hidden="false" customHeight="false" outlineLevel="0" collapsed="false">
      <c r="S283" s="78"/>
    </row>
    <row r="284" customFormat="false" ht="21" hidden="false" customHeight="false" outlineLevel="0" collapsed="false">
      <c r="S284" s="78"/>
    </row>
    <row r="285" customFormat="false" ht="21" hidden="false" customHeight="false" outlineLevel="0" collapsed="false">
      <c r="S285" s="78"/>
    </row>
    <row r="286" customFormat="false" ht="21" hidden="false" customHeight="false" outlineLevel="0" collapsed="false">
      <c r="S286" s="78"/>
    </row>
    <row r="287" customFormat="false" ht="21" hidden="false" customHeight="false" outlineLevel="0" collapsed="false">
      <c r="S287" s="78"/>
    </row>
    <row r="288" customFormat="false" ht="21" hidden="false" customHeight="false" outlineLevel="0" collapsed="false">
      <c r="S288" s="78"/>
    </row>
    <row r="289" customFormat="false" ht="21" hidden="false" customHeight="false" outlineLevel="0" collapsed="false">
      <c r="S289" s="78"/>
    </row>
    <row r="290" customFormat="false" ht="21" hidden="false" customHeight="false" outlineLevel="0" collapsed="false">
      <c r="S290" s="78"/>
    </row>
    <row r="291" customFormat="false" ht="21" hidden="false" customHeight="false" outlineLevel="0" collapsed="false">
      <c r="S291" s="78"/>
    </row>
    <row r="292" customFormat="false" ht="21" hidden="false" customHeight="false" outlineLevel="0" collapsed="false">
      <c r="S292" s="78"/>
    </row>
    <row r="293" customFormat="false" ht="21" hidden="false" customHeight="false" outlineLevel="0" collapsed="false">
      <c r="S293" s="78"/>
    </row>
    <row r="294" customFormat="false" ht="21" hidden="false" customHeight="false" outlineLevel="0" collapsed="false">
      <c r="S294" s="78"/>
    </row>
    <row r="295" customFormat="false" ht="21" hidden="false" customHeight="false" outlineLevel="0" collapsed="false">
      <c r="S295" s="78"/>
    </row>
    <row r="296" customFormat="false" ht="21" hidden="false" customHeight="false" outlineLevel="0" collapsed="false">
      <c r="S296" s="78"/>
    </row>
    <row r="297" customFormat="false" ht="21" hidden="false" customHeight="false" outlineLevel="0" collapsed="false">
      <c r="S297" s="78"/>
    </row>
    <row r="298" customFormat="false" ht="21" hidden="false" customHeight="false" outlineLevel="0" collapsed="false">
      <c r="S298" s="78"/>
    </row>
    <row r="299" customFormat="false" ht="21" hidden="false" customHeight="false" outlineLevel="0" collapsed="false">
      <c r="S299" s="78"/>
    </row>
    <row r="300" customFormat="false" ht="21" hidden="false" customHeight="false" outlineLevel="0" collapsed="false">
      <c r="S300" s="78"/>
    </row>
    <row r="301" customFormat="false" ht="21" hidden="false" customHeight="false" outlineLevel="0" collapsed="false">
      <c r="S301" s="78"/>
    </row>
    <row r="302" customFormat="false" ht="21" hidden="false" customHeight="false" outlineLevel="0" collapsed="false">
      <c r="S302" s="78"/>
    </row>
    <row r="303" customFormat="false" ht="21" hidden="false" customHeight="false" outlineLevel="0" collapsed="false">
      <c r="S303" s="78"/>
    </row>
    <row r="304" customFormat="false" ht="21" hidden="false" customHeight="false" outlineLevel="0" collapsed="false">
      <c r="S304" s="78"/>
    </row>
    <row r="305" customFormat="false" ht="21" hidden="false" customHeight="false" outlineLevel="0" collapsed="false">
      <c r="S305" s="78"/>
    </row>
    <row r="306" customFormat="false" ht="21" hidden="false" customHeight="false" outlineLevel="0" collapsed="false">
      <c r="S306" s="78"/>
    </row>
    <row r="307" customFormat="false" ht="21" hidden="false" customHeight="false" outlineLevel="0" collapsed="false">
      <c r="S307" s="78"/>
    </row>
    <row r="308" customFormat="false" ht="21" hidden="false" customHeight="false" outlineLevel="0" collapsed="false">
      <c r="S308" s="78"/>
    </row>
    <row r="309" customFormat="false" ht="21" hidden="false" customHeight="false" outlineLevel="0" collapsed="false">
      <c r="S309" s="78"/>
    </row>
    <row r="310" customFormat="false" ht="21" hidden="false" customHeight="false" outlineLevel="0" collapsed="false">
      <c r="S310" s="78"/>
    </row>
    <row r="311" customFormat="false" ht="21" hidden="false" customHeight="false" outlineLevel="0" collapsed="false">
      <c r="S311" s="78"/>
    </row>
    <row r="312" customFormat="false" ht="21" hidden="false" customHeight="false" outlineLevel="0" collapsed="false">
      <c r="S312" s="78"/>
    </row>
    <row r="313" customFormat="false" ht="21" hidden="false" customHeight="false" outlineLevel="0" collapsed="false">
      <c r="S313" s="78"/>
    </row>
    <row r="314" customFormat="false" ht="21" hidden="false" customHeight="false" outlineLevel="0" collapsed="false">
      <c r="S314" s="78"/>
    </row>
    <row r="315" customFormat="false" ht="21" hidden="false" customHeight="false" outlineLevel="0" collapsed="false">
      <c r="S315" s="78"/>
    </row>
    <row r="316" customFormat="false" ht="21" hidden="false" customHeight="false" outlineLevel="0" collapsed="false">
      <c r="S316" s="78"/>
    </row>
    <row r="317" customFormat="false" ht="21" hidden="false" customHeight="false" outlineLevel="0" collapsed="false">
      <c r="S317" s="78"/>
    </row>
    <row r="318" customFormat="false" ht="21" hidden="false" customHeight="false" outlineLevel="0" collapsed="false">
      <c r="S318" s="78"/>
    </row>
    <row r="319" customFormat="false" ht="21" hidden="false" customHeight="false" outlineLevel="0" collapsed="false">
      <c r="S319" s="78"/>
    </row>
    <row r="320" customFormat="false" ht="21" hidden="false" customHeight="false" outlineLevel="0" collapsed="false">
      <c r="S320" s="78"/>
    </row>
    <row r="321" customFormat="false" ht="21" hidden="false" customHeight="false" outlineLevel="0" collapsed="false">
      <c r="S321" s="78"/>
    </row>
    <row r="322" customFormat="false" ht="21" hidden="false" customHeight="false" outlineLevel="0" collapsed="false">
      <c r="S322" s="78"/>
    </row>
    <row r="323" customFormat="false" ht="21" hidden="false" customHeight="false" outlineLevel="0" collapsed="false">
      <c r="S323" s="78"/>
    </row>
    <row r="324" customFormat="false" ht="21" hidden="false" customHeight="false" outlineLevel="0" collapsed="false">
      <c r="S324" s="78"/>
    </row>
    <row r="325" customFormat="false" ht="21" hidden="false" customHeight="false" outlineLevel="0" collapsed="false">
      <c r="S325" s="78"/>
    </row>
    <row r="326" customFormat="false" ht="21" hidden="false" customHeight="false" outlineLevel="0" collapsed="false">
      <c r="S326" s="78"/>
    </row>
    <row r="327" customFormat="false" ht="21" hidden="false" customHeight="false" outlineLevel="0" collapsed="false">
      <c r="S327" s="78"/>
    </row>
    <row r="328" customFormat="false" ht="21" hidden="false" customHeight="false" outlineLevel="0" collapsed="false">
      <c r="S328" s="78"/>
    </row>
    <row r="329" customFormat="false" ht="21" hidden="false" customHeight="false" outlineLevel="0" collapsed="false">
      <c r="S329" s="78"/>
    </row>
    <row r="330" customFormat="false" ht="21" hidden="false" customHeight="false" outlineLevel="0" collapsed="false">
      <c r="S330" s="78"/>
    </row>
    <row r="331" customFormat="false" ht="21" hidden="false" customHeight="false" outlineLevel="0" collapsed="false">
      <c r="S331" s="78"/>
    </row>
    <row r="332" customFormat="false" ht="21" hidden="false" customHeight="false" outlineLevel="0" collapsed="false">
      <c r="S332" s="78"/>
    </row>
    <row r="333" customFormat="false" ht="21" hidden="false" customHeight="false" outlineLevel="0" collapsed="false">
      <c r="S333" s="78"/>
    </row>
    <row r="334" customFormat="false" ht="21" hidden="false" customHeight="false" outlineLevel="0" collapsed="false">
      <c r="S334" s="78"/>
    </row>
    <row r="335" customFormat="false" ht="21" hidden="false" customHeight="false" outlineLevel="0" collapsed="false">
      <c r="S335" s="78"/>
    </row>
    <row r="336" customFormat="false" ht="21" hidden="false" customHeight="false" outlineLevel="0" collapsed="false">
      <c r="S336" s="78"/>
    </row>
    <row r="337" customFormat="false" ht="21" hidden="false" customHeight="false" outlineLevel="0" collapsed="false">
      <c r="S337" s="78"/>
    </row>
    <row r="338" customFormat="false" ht="21" hidden="false" customHeight="false" outlineLevel="0" collapsed="false">
      <c r="S338" s="78"/>
    </row>
    <row r="339" customFormat="false" ht="21" hidden="false" customHeight="false" outlineLevel="0" collapsed="false">
      <c r="S339" s="78"/>
    </row>
    <row r="340" customFormat="false" ht="21" hidden="false" customHeight="false" outlineLevel="0" collapsed="false">
      <c r="S340" s="78"/>
    </row>
    <row r="341" customFormat="false" ht="21" hidden="false" customHeight="false" outlineLevel="0" collapsed="false">
      <c r="S341" s="78"/>
    </row>
    <row r="342" customFormat="false" ht="21" hidden="false" customHeight="false" outlineLevel="0" collapsed="false">
      <c r="S342" s="78"/>
    </row>
    <row r="343" customFormat="false" ht="21" hidden="false" customHeight="false" outlineLevel="0" collapsed="false">
      <c r="S343" s="78"/>
    </row>
    <row r="344" customFormat="false" ht="21" hidden="false" customHeight="false" outlineLevel="0" collapsed="false">
      <c r="S344" s="78"/>
    </row>
    <row r="345" customFormat="false" ht="21" hidden="false" customHeight="false" outlineLevel="0" collapsed="false">
      <c r="S345" s="78"/>
    </row>
    <row r="346" customFormat="false" ht="21" hidden="false" customHeight="false" outlineLevel="0" collapsed="false">
      <c r="S346" s="78"/>
    </row>
    <row r="347" customFormat="false" ht="21" hidden="false" customHeight="false" outlineLevel="0" collapsed="false">
      <c r="S347" s="78"/>
    </row>
    <row r="348" customFormat="false" ht="21" hidden="false" customHeight="false" outlineLevel="0" collapsed="false">
      <c r="S348" s="78"/>
    </row>
    <row r="349" customFormat="false" ht="21" hidden="false" customHeight="false" outlineLevel="0" collapsed="false">
      <c r="S349" s="78"/>
    </row>
    <row r="350" customFormat="false" ht="21" hidden="false" customHeight="false" outlineLevel="0" collapsed="false">
      <c r="S350" s="78"/>
    </row>
    <row r="351" customFormat="false" ht="21" hidden="false" customHeight="false" outlineLevel="0" collapsed="false">
      <c r="S351" s="78"/>
    </row>
    <row r="352" customFormat="false" ht="21" hidden="false" customHeight="false" outlineLevel="0" collapsed="false">
      <c r="S352" s="78"/>
    </row>
    <row r="353" customFormat="false" ht="21" hidden="false" customHeight="false" outlineLevel="0" collapsed="false">
      <c r="S353" s="78"/>
    </row>
    <row r="354" customFormat="false" ht="21" hidden="false" customHeight="false" outlineLevel="0" collapsed="false">
      <c r="S354" s="78"/>
    </row>
    <row r="355" customFormat="false" ht="21" hidden="false" customHeight="false" outlineLevel="0" collapsed="false">
      <c r="S355" s="78"/>
    </row>
    <row r="356" customFormat="false" ht="21" hidden="false" customHeight="false" outlineLevel="0" collapsed="false">
      <c r="S356" s="78"/>
    </row>
    <row r="357" customFormat="false" ht="21" hidden="false" customHeight="false" outlineLevel="0" collapsed="false">
      <c r="S357" s="78"/>
    </row>
    <row r="358" customFormat="false" ht="21" hidden="false" customHeight="false" outlineLevel="0" collapsed="false">
      <c r="S358" s="78"/>
    </row>
    <row r="359" customFormat="false" ht="21" hidden="false" customHeight="false" outlineLevel="0" collapsed="false">
      <c r="S359" s="78"/>
    </row>
    <row r="360" customFormat="false" ht="21" hidden="false" customHeight="false" outlineLevel="0" collapsed="false">
      <c r="S360" s="78"/>
    </row>
    <row r="361" customFormat="false" ht="21" hidden="false" customHeight="false" outlineLevel="0" collapsed="false">
      <c r="S361" s="78"/>
    </row>
    <row r="362" customFormat="false" ht="21" hidden="false" customHeight="false" outlineLevel="0" collapsed="false">
      <c r="S362" s="78"/>
    </row>
    <row r="363" customFormat="false" ht="21" hidden="false" customHeight="false" outlineLevel="0" collapsed="false">
      <c r="S363" s="78"/>
    </row>
    <row r="364" customFormat="false" ht="21" hidden="false" customHeight="false" outlineLevel="0" collapsed="false">
      <c r="S364" s="78"/>
    </row>
    <row r="365" customFormat="false" ht="21" hidden="false" customHeight="false" outlineLevel="0" collapsed="false">
      <c r="S365" s="78"/>
    </row>
    <row r="366" customFormat="false" ht="21" hidden="false" customHeight="false" outlineLevel="0" collapsed="false">
      <c r="S366" s="78"/>
    </row>
    <row r="367" customFormat="false" ht="21" hidden="false" customHeight="false" outlineLevel="0" collapsed="false">
      <c r="S367" s="78"/>
    </row>
    <row r="368" customFormat="false" ht="21" hidden="false" customHeight="false" outlineLevel="0" collapsed="false">
      <c r="S368" s="78"/>
    </row>
    <row r="369" customFormat="false" ht="21" hidden="false" customHeight="false" outlineLevel="0" collapsed="false">
      <c r="S369" s="78"/>
    </row>
    <row r="370" customFormat="false" ht="21" hidden="false" customHeight="false" outlineLevel="0" collapsed="false">
      <c r="S370" s="78"/>
    </row>
    <row r="371" customFormat="false" ht="21" hidden="false" customHeight="false" outlineLevel="0" collapsed="false">
      <c r="S371" s="78"/>
    </row>
    <row r="372" customFormat="false" ht="21" hidden="false" customHeight="false" outlineLevel="0" collapsed="false">
      <c r="S372" s="78"/>
    </row>
    <row r="373" customFormat="false" ht="21" hidden="false" customHeight="false" outlineLevel="0" collapsed="false">
      <c r="S373" s="78"/>
    </row>
    <row r="374" customFormat="false" ht="21" hidden="false" customHeight="false" outlineLevel="0" collapsed="false">
      <c r="S374" s="78"/>
    </row>
    <row r="375" customFormat="false" ht="21" hidden="false" customHeight="false" outlineLevel="0" collapsed="false">
      <c r="S375" s="78"/>
    </row>
    <row r="376" customFormat="false" ht="21" hidden="false" customHeight="false" outlineLevel="0" collapsed="false">
      <c r="S376" s="78"/>
    </row>
    <row r="377" customFormat="false" ht="21" hidden="false" customHeight="false" outlineLevel="0" collapsed="false">
      <c r="S377" s="78"/>
    </row>
    <row r="378" customFormat="false" ht="21" hidden="false" customHeight="false" outlineLevel="0" collapsed="false">
      <c r="S378" s="78"/>
    </row>
    <row r="379" customFormat="false" ht="21" hidden="false" customHeight="false" outlineLevel="0" collapsed="false">
      <c r="S379" s="78"/>
    </row>
    <row r="380" customFormat="false" ht="21" hidden="false" customHeight="false" outlineLevel="0" collapsed="false">
      <c r="S380" s="78"/>
    </row>
    <row r="381" customFormat="false" ht="21" hidden="false" customHeight="false" outlineLevel="0" collapsed="false">
      <c r="S381" s="78"/>
    </row>
    <row r="382" customFormat="false" ht="21" hidden="false" customHeight="false" outlineLevel="0" collapsed="false">
      <c r="S382" s="78"/>
    </row>
    <row r="383" customFormat="false" ht="21" hidden="false" customHeight="false" outlineLevel="0" collapsed="false">
      <c r="S383" s="78"/>
    </row>
    <row r="384" customFormat="false" ht="21" hidden="false" customHeight="false" outlineLevel="0" collapsed="false">
      <c r="S384" s="78"/>
    </row>
    <row r="385" customFormat="false" ht="21" hidden="false" customHeight="false" outlineLevel="0" collapsed="false">
      <c r="S385" s="78"/>
    </row>
    <row r="386" customFormat="false" ht="21" hidden="false" customHeight="false" outlineLevel="0" collapsed="false">
      <c r="S386" s="78"/>
    </row>
    <row r="387" customFormat="false" ht="21" hidden="false" customHeight="false" outlineLevel="0" collapsed="false">
      <c r="S387" s="78"/>
    </row>
    <row r="388" customFormat="false" ht="21" hidden="false" customHeight="false" outlineLevel="0" collapsed="false">
      <c r="S388" s="78"/>
    </row>
    <row r="389" customFormat="false" ht="21" hidden="false" customHeight="false" outlineLevel="0" collapsed="false">
      <c r="S389" s="78"/>
    </row>
    <row r="390" customFormat="false" ht="21" hidden="false" customHeight="false" outlineLevel="0" collapsed="false">
      <c r="S390" s="78"/>
    </row>
    <row r="391" customFormat="false" ht="21" hidden="false" customHeight="false" outlineLevel="0" collapsed="false">
      <c r="S391" s="78"/>
    </row>
    <row r="392" customFormat="false" ht="21" hidden="false" customHeight="false" outlineLevel="0" collapsed="false">
      <c r="S392" s="78"/>
    </row>
    <row r="393" customFormat="false" ht="21" hidden="false" customHeight="false" outlineLevel="0" collapsed="false">
      <c r="S393" s="78"/>
    </row>
    <row r="394" customFormat="false" ht="21" hidden="false" customHeight="false" outlineLevel="0" collapsed="false">
      <c r="S394" s="78"/>
    </row>
    <row r="395" customFormat="false" ht="21" hidden="false" customHeight="false" outlineLevel="0" collapsed="false">
      <c r="S395" s="78"/>
    </row>
    <row r="396" customFormat="false" ht="21" hidden="false" customHeight="false" outlineLevel="0" collapsed="false">
      <c r="S396" s="78"/>
    </row>
    <row r="397" customFormat="false" ht="21" hidden="false" customHeight="false" outlineLevel="0" collapsed="false">
      <c r="S397" s="78"/>
    </row>
    <row r="398" customFormat="false" ht="21" hidden="false" customHeight="false" outlineLevel="0" collapsed="false">
      <c r="S398" s="78"/>
    </row>
    <row r="399" customFormat="false" ht="21" hidden="false" customHeight="false" outlineLevel="0" collapsed="false">
      <c r="S399" s="78"/>
    </row>
    <row r="400" customFormat="false" ht="21" hidden="false" customHeight="false" outlineLevel="0" collapsed="false">
      <c r="S400" s="78"/>
    </row>
    <row r="401" customFormat="false" ht="21" hidden="false" customHeight="false" outlineLevel="0" collapsed="false">
      <c r="S401" s="78"/>
    </row>
    <row r="402" customFormat="false" ht="21" hidden="false" customHeight="false" outlineLevel="0" collapsed="false">
      <c r="S402" s="78"/>
    </row>
    <row r="403" customFormat="false" ht="21" hidden="false" customHeight="false" outlineLevel="0" collapsed="false">
      <c r="S403" s="78"/>
    </row>
    <row r="404" customFormat="false" ht="21" hidden="false" customHeight="false" outlineLevel="0" collapsed="false">
      <c r="S404" s="78"/>
    </row>
    <row r="405" customFormat="false" ht="21" hidden="false" customHeight="false" outlineLevel="0" collapsed="false">
      <c r="S405" s="78"/>
    </row>
    <row r="406" customFormat="false" ht="21" hidden="false" customHeight="false" outlineLevel="0" collapsed="false">
      <c r="S406" s="78"/>
    </row>
    <row r="407" customFormat="false" ht="21" hidden="false" customHeight="false" outlineLevel="0" collapsed="false">
      <c r="S407" s="78"/>
    </row>
    <row r="408" customFormat="false" ht="21" hidden="false" customHeight="false" outlineLevel="0" collapsed="false">
      <c r="S408" s="78"/>
    </row>
    <row r="409" customFormat="false" ht="21" hidden="false" customHeight="false" outlineLevel="0" collapsed="false">
      <c r="S409" s="78"/>
    </row>
    <row r="410" customFormat="false" ht="21" hidden="false" customHeight="false" outlineLevel="0" collapsed="false">
      <c r="S410" s="78"/>
    </row>
    <row r="411" customFormat="false" ht="21" hidden="false" customHeight="false" outlineLevel="0" collapsed="false">
      <c r="S411" s="78"/>
    </row>
    <row r="412" customFormat="false" ht="21" hidden="false" customHeight="false" outlineLevel="0" collapsed="false">
      <c r="S412" s="78"/>
    </row>
    <row r="413" customFormat="false" ht="21" hidden="false" customHeight="false" outlineLevel="0" collapsed="false">
      <c r="S413" s="78"/>
    </row>
    <row r="414" customFormat="false" ht="21" hidden="false" customHeight="false" outlineLevel="0" collapsed="false">
      <c r="S414" s="78"/>
    </row>
    <row r="415" customFormat="false" ht="21" hidden="false" customHeight="false" outlineLevel="0" collapsed="false">
      <c r="S415" s="78"/>
    </row>
    <row r="416" customFormat="false" ht="21" hidden="false" customHeight="false" outlineLevel="0" collapsed="false">
      <c r="S416" s="78"/>
    </row>
    <row r="417" customFormat="false" ht="21" hidden="false" customHeight="false" outlineLevel="0" collapsed="false">
      <c r="S417" s="78"/>
    </row>
    <row r="418" customFormat="false" ht="21" hidden="false" customHeight="false" outlineLevel="0" collapsed="false">
      <c r="S418" s="78"/>
    </row>
    <row r="419" customFormat="false" ht="21" hidden="false" customHeight="false" outlineLevel="0" collapsed="false">
      <c r="S419" s="78"/>
    </row>
    <row r="420" customFormat="false" ht="21" hidden="false" customHeight="false" outlineLevel="0" collapsed="false">
      <c r="S420" s="78"/>
    </row>
    <row r="421" customFormat="false" ht="21" hidden="false" customHeight="false" outlineLevel="0" collapsed="false">
      <c r="S421" s="78"/>
    </row>
    <row r="422" customFormat="false" ht="21" hidden="false" customHeight="false" outlineLevel="0" collapsed="false">
      <c r="S422" s="78"/>
    </row>
    <row r="423" customFormat="false" ht="21" hidden="false" customHeight="false" outlineLevel="0" collapsed="false">
      <c r="S423" s="78"/>
    </row>
    <row r="424" customFormat="false" ht="21" hidden="false" customHeight="false" outlineLevel="0" collapsed="false">
      <c r="S424" s="78"/>
    </row>
    <row r="425" customFormat="false" ht="21" hidden="false" customHeight="false" outlineLevel="0" collapsed="false">
      <c r="S425" s="78"/>
    </row>
    <row r="426" customFormat="false" ht="21" hidden="false" customHeight="false" outlineLevel="0" collapsed="false">
      <c r="S426" s="78"/>
    </row>
    <row r="427" customFormat="false" ht="21" hidden="false" customHeight="false" outlineLevel="0" collapsed="false">
      <c r="S427" s="78"/>
    </row>
    <row r="428" customFormat="false" ht="21" hidden="false" customHeight="false" outlineLevel="0" collapsed="false">
      <c r="S428" s="78"/>
    </row>
    <row r="429" customFormat="false" ht="21" hidden="false" customHeight="false" outlineLevel="0" collapsed="false">
      <c r="S429" s="78"/>
    </row>
    <row r="430" customFormat="false" ht="21" hidden="false" customHeight="false" outlineLevel="0" collapsed="false">
      <c r="S430" s="78"/>
    </row>
    <row r="431" customFormat="false" ht="21" hidden="false" customHeight="false" outlineLevel="0" collapsed="false">
      <c r="S431" s="78"/>
    </row>
    <row r="432" customFormat="false" ht="21" hidden="false" customHeight="false" outlineLevel="0" collapsed="false">
      <c r="S432" s="78"/>
    </row>
    <row r="433" customFormat="false" ht="21" hidden="false" customHeight="false" outlineLevel="0" collapsed="false">
      <c r="S433" s="78"/>
    </row>
    <row r="434" customFormat="false" ht="21" hidden="false" customHeight="false" outlineLevel="0" collapsed="false">
      <c r="S434" s="78"/>
    </row>
    <row r="435" customFormat="false" ht="21" hidden="false" customHeight="false" outlineLevel="0" collapsed="false">
      <c r="S435" s="78"/>
    </row>
    <row r="436" customFormat="false" ht="21" hidden="false" customHeight="false" outlineLevel="0" collapsed="false">
      <c r="S436" s="78"/>
    </row>
    <row r="437" customFormat="false" ht="21" hidden="false" customHeight="false" outlineLevel="0" collapsed="false">
      <c r="S437" s="78"/>
    </row>
    <row r="438" customFormat="false" ht="21" hidden="false" customHeight="false" outlineLevel="0" collapsed="false">
      <c r="S438" s="78"/>
    </row>
    <row r="439" customFormat="false" ht="21" hidden="false" customHeight="false" outlineLevel="0" collapsed="false">
      <c r="S439" s="78"/>
    </row>
    <row r="440" customFormat="false" ht="21" hidden="false" customHeight="false" outlineLevel="0" collapsed="false">
      <c r="S440" s="78"/>
    </row>
    <row r="441" customFormat="false" ht="21" hidden="false" customHeight="false" outlineLevel="0" collapsed="false">
      <c r="S441" s="78"/>
    </row>
    <row r="442" customFormat="false" ht="21" hidden="false" customHeight="false" outlineLevel="0" collapsed="false">
      <c r="S442" s="78"/>
    </row>
    <row r="443" customFormat="false" ht="21" hidden="false" customHeight="false" outlineLevel="0" collapsed="false">
      <c r="S443" s="78"/>
    </row>
    <row r="444" customFormat="false" ht="21" hidden="false" customHeight="false" outlineLevel="0" collapsed="false">
      <c r="S444" s="78"/>
    </row>
    <row r="445" customFormat="false" ht="21" hidden="false" customHeight="false" outlineLevel="0" collapsed="false">
      <c r="S445" s="78"/>
    </row>
    <row r="446" customFormat="false" ht="21" hidden="false" customHeight="false" outlineLevel="0" collapsed="false">
      <c r="S446" s="78"/>
    </row>
    <row r="447" customFormat="false" ht="21" hidden="false" customHeight="false" outlineLevel="0" collapsed="false">
      <c r="S447" s="78"/>
    </row>
    <row r="448" customFormat="false" ht="21" hidden="false" customHeight="false" outlineLevel="0" collapsed="false">
      <c r="S448" s="78"/>
    </row>
    <row r="449" customFormat="false" ht="21" hidden="false" customHeight="false" outlineLevel="0" collapsed="false">
      <c r="S449" s="78"/>
    </row>
    <row r="450" customFormat="false" ht="21" hidden="false" customHeight="false" outlineLevel="0" collapsed="false">
      <c r="S450" s="78"/>
    </row>
    <row r="451" customFormat="false" ht="21" hidden="false" customHeight="false" outlineLevel="0" collapsed="false">
      <c r="S451" s="78"/>
    </row>
    <row r="452" customFormat="false" ht="21" hidden="false" customHeight="false" outlineLevel="0" collapsed="false">
      <c r="S452" s="78"/>
    </row>
    <row r="453" customFormat="false" ht="21" hidden="false" customHeight="false" outlineLevel="0" collapsed="false">
      <c r="S453" s="78"/>
    </row>
    <row r="454" customFormat="false" ht="21" hidden="false" customHeight="false" outlineLevel="0" collapsed="false">
      <c r="S454" s="78"/>
    </row>
    <row r="455" customFormat="false" ht="21" hidden="false" customHeight="false" outlineLevel="0" collapsed="false">
      <c r="S455" s="78"/>
    </row>
    <row r="456" customFormat="false" ht="21" hidden="false" customHeight="false" outlineLevel="0" collapsed="false">
      <c r="S456" s="78"/>
    </row>
    <row r="457" customFormat="false" ht="21" hidden="false" customHeight="false" outlineLevel="0" collapsed="false">
      <c r="S457" s="78"/>
    </row>
    <row r="458" customFormat="false" ht="21" hidden="false" customHeight="false" outlineLevel="0" collapsed="false">
      <c r="S458" s="78"/>
    </row>
    <row r="459" customFormat="false" ht="21" hidden="false" customHeight="false" outlineLevel="0" collapsed="false">
      <c r="S459" s="78"/>
    </row>
    <row r="460" customFormat="false" ht="21" hidden="false" customHeight="false" outlineLevel="0" collapsed="false">
      <c r="S460" s="78"/>
    </row>
    <row r="461" customFormat="false" ht="21" hidden="false" customHeight="false" outlineLevel="0" collapsed="false">
      <c r="S461" s="78"/>
    </row>
    <row r="462" customFormat="false" ht="21" hidden="false" customHeight="false" outlineLevel="0" collapsed="false">
      <c r="S462" s="78"/>
    </row>
    <row r="463" customFormat="false" ht="21" hidden="false" customHeight="false" outlineLevel="0" collapsed="false">
      <c r="S463" s="78"/>
    </row>
    <row r="464" customFormat="false" ht="21" hidden="false" customHeight="false" outlineLevel="0" collapsed="false">
      <c r="S464" s="78"/>
    </row>
    <row r="465" customFormat="false" ht="21" hidden="false" customHeight="false" outlineLevel="0" collapsed="false">
      <c r="S465" s="78"/>
    </row>
    <row r="466" customFormat="false" ht="21" hidden="false" customHeight="false" outlineLevel="0" collapsed="false">
      <c r="S466" s="78"/>
    </row>
    <row r="467" customFormat="false" ht="21" hidden="false" customHeight="false" outlineLevel="0" collapsed="false">
      <c r="S467" s="78"/>
    </row>
    <row r="468" customFormat="false" ht="21" hidden="false" customHeight="false" outlineLevel="0" collapsed="false">
      <c r="S468" s="78"/>
    </row>
    <row r="469" customFormat="false" ht="21" hidden="false" customHeight="false" outlineLevel="0" collapsed="false">
      <c r="S469" s="78"/>
    </row>
    <row r="470" customFormat="false" ht="21" hidden="false" customHeight="false" outlineLevel="0" collapsed="false">
      <c r="S470" s="78"/>
    </row>
    <row r="471" customFormat="false" ht="21" hidden="false" customHeight="false" outlineLevel="0" collapsed="false">
      <c r="S471" s="78"/>
    </row>
    <row r="472" customFormat="false" ht="21" hidden="false" customHeight="false" outlineLevel="0" collapsed="false">
      <c r="S472" s="78"/>
    </row>
    <row r="473" customFormat="false" ht="21" hidden="false" customHeight="false" outlineLevel="0" collapsed="false">
      <c r="S473" s="78"/>
    </row>
    <row r="474" customFormat="false" ht="21" hidden="false" customHeight="false" outlineLevel="0" collapsed="false">
      <c r="S474" s="78"/>
    </row>
    <row r="475" customFormat="false" ht="21" hidden="false" customHeight="false" outlineLevel="0" collapsed="false">
      <c r="S475" s="78"/>
    </row>
    <row r="476" customFormat="false" ht="21" hidden="false" customHeight="false" outlineLevel="0" collapsed="false">
      <c r="S476" s="78"/>
    </row>
    <row r="477" customFormat="false" ht="21" hidden="false" customHeight="false" outlineLevel="0" collapsed="false">
      <c r="S477" s="78"/>
    </row>
    <row r="478" customFormat="false" ht="21" hidden="false" customHeight="false" outlineLevel="0" collapsed="false">
      <c r="S478" s="78"/>
    </row>
    <row r="479" customFormat="false" ht="21" hidden="false" customHeight="false" outlineLevel="0" collapsed="false">
      <c r="S479" s="78"/>
    </row>
    <row r="480" customFormat="false" ht="21" hidden="false" customHeight="false" outlineLevel="0" collapsed="false">
      <c r="S480" s="78"/>
    </row>
    <row r="481" customFormat="false" ht="21" hidden="false" customHeight="false" outlineLevel="0" collapsed="false">
      <c r="S481" s="78"/>
    </row>
    <row r="482" customFormat="false" ht="21" hidden="false" customHeight="false" outlineLevel="0" collapsed="false">
      <c r="S482" s="78"/>
    </row>
    <row r="483" customFormat="false" ht="21" hidden="false" customHeight="false" outlineLevel="0" collapsed="false">
      <c r="S483" s="78"/>
    </row>
  </sheetData>
  <mergeCells count="24">
    <mergeCell ref="N1:S3"/>
    <mergeCell ref="C4:S4"/>
    <mergeCell ref="C5:S5"/>
    <mergeCell ref="C6:S6"/>
    <mergeCell ref="C7:S7"/>
    <mergeCell ref="C8:S8"/>
    <mergeCell ref="C9:S9"/>
    <mergeCell ref="I11:S11"/>
    <mergeCell ref="I12:S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20-01-30T12:32:58Z</cp:lastPrinted>
  <dcterms:modified xsi:type="dcterms:W3CDTF">2020-02-05T07:40:06Z</dcterms:modified>
  <cp:revision>0</cp:revision>
  <dc:subject/>
  <dc:title/>
</cp:coreProperties>
</file>