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РПЦВР" sheetId="1" state="visible" r:id="rId2"/>
  </sheets>
  <definedNames>
    <definedName function="false" hidden="false" localSheetId="0" name="_xlnm.Print_Area" vbProcedure="false">РПЦВР!$A$3:$I$682</definedName>
    <definedName function="false" hidden="false" localSheetId="0" name="_xlnm.Print_Titles" vbProcedure="false">РПЦВР!$7:$8</definedName>
    <definedName function="false" hidden="true" localSheetId="0" name="_xlnm._FilterDatabase" vbProcedure="false">РПЦВР!$A$7:$I$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4" uniqueCount="563">
  <si>
    <r>
      <rPr>
        <b val="true"/>
        <sz val="11"/>
        <rFont val="Times New Roman"/>
        <family val="1"/>
        <charset val="204"/>
      </rPr>
      <t xml:space="preserve">Приложение 2
</t>
    </r>
    <r>
      <rPr>
        <sz val="11"/>
        <rFont val="Times New Roman"/>
        <family val="1"/>
        <charset val="204"/>
      </rPr>
      <t xml:space="preserve">к отчету об исполнении бюджета муниципального образования Фировский район за девять месяцев 2023 года
</t>
    </r>
  </si>
  <si>
    <t xml:space="preserve">Исполнение бюджета муниципального образования Фировский район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за девять месяцев 2023 года </t>
  </si>
  <si>
    <t xml:space="preserve"> </t>
  </si>
  <si>
    <t xml:space="preserve">  </t>
  </si>
  <si>
    <t xml:space="preserve">Р</t>
  </si>
  <si>
    <t xml:space="preserve">П</t>
  </si>
  <si>
    <t xml:space="preserve">КЦСР</t>
  </si>
  <si>
    <t xml:space="preserve">КВР</t>
  </si>
  <si>
    <t xml:space="preserve">Наименование</t>
  </si>
  <si>
    <t xml:space="preserve">Утверждено решением о бюджете </t>
  </si>
  <si>
    <t xml:space="preserve">Кассовое исполнение</t>
  </si>
  <si>
    <t xml:space="preserve">% исполнения</t>
  </si>
  <si>
    <t xml:space="preserve">1</t>
  </si>
  <si>
    <t xml:space="preserve">2</t>
  </si>
  <si>
    <t xml:space="preserve">ВСЕГО</t>
  </si>
  <si>
    <t xml:space="preserve">01</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900000000</t>
  </si>
  <si>
    <t xml:space="preserve">Муниципальная программа муниципального образования Фировский район Тверской области "Муниципальное управление" на 2023 - 2025 годы</t>
  </si>
  <si>
    <t xml:space="preserve">0990000000</t>
  </si>
  <si>
    <t xml:space="preserve">Обеспечивающая подпрограмма</t>
  </si>
  <si>
    <t xml:space="preserve">099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20010</t>
  </si>
  <si>
    <t xml:space="preserve">Расходы на функционирование высшего должностного лица муниципального образова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00000000</t>
  </si>
  <si>
    <t xml:space="preserve">Муниципальная программа муниципального образования Фировский район Тверской области "Развитие экономики, инвестиционной и предпринимательской среды" на 2023 - 2025 годы</t>
  </si>
  <si>
    <t xml:space="preserve">044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20000</t>
  </si>
  <si>
    <t xml:space="preserve">044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Закупка товаров, работ и услуг для обеспечения государственных (муниципальных) нужд</t>
  </si>
  <si>
    <t xml:space="preserve">0910000000</t>
  </si>
  <si>
    <t xml:space="preserve">Подпрограмма "Создание условий для эффективного функционирования системы органов местного самоуправления"</t>
  </si>
  <si>
    <t xml:space="preserve">0910020000</t>
  </si>
  <si>
    <t xml:space="preserve">0910020060</t>
  </si>
  <si>
    <t xml:space="preserve"> Взаимодействие с Ассоциацией Совет муниципальных образований Тверской области</t>
  </si>
  <si>
    <t xml:space="preserve">Иные бюджетные ассигнования</t>
  </si>
  <si>
    <t xml:space="preserve">Обеспечивающая подпрограмма </t>
  </si>
  <si>
    <t xml:space="preserve">0990020020</t>
  </si>
  <si>
    <t xml:space="preserve">Финансовое обеспечение деятельности Администрации Фировского района</t>
  </si>
  <si>
    <t xml:space="preserve">05</t>
  </si>
  <si>
    <t xml:space="preserve">Судебная система</t>
  </si>
  <si>
    <t xml:space="preserve">099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06</t>
  </si>
  <si>
    <t xml:space="preserve">Обеспечение деятельности финансовых, налоговых и таможенных органов и органов надзора</t>
  </si>
  <si>
    <t xml:space="preserve">1000000000</t>
  </si>
  <si>
    <t xml:space="preserve">Муниципальная программа муниципального образования Фировский район Тверской области "Управление муниципальными финансами" на 2023 - 2025 годы</t>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4000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1090040020</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9900000000</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10</t>
  </si>
  <si>
    <t xml:space="preserve">Расходы на обеспечение деятельности Контрольно - ревизионного управления</t>
  </si>
  <si>
    <t xml:space="preserve">07</t>
  </si>
  <si>
    <t xml:space="preserve">Обеспечение проведения выборов и референдумов</t>
  </si>
  <si>
    <t xml:space="preserve">091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 коммунального хозяйства</t>
  </si>
  <si>
    <t xml:space="preserve">0910010080</t>
  </si>
  <si>
    <t xml:space="preserve">Прочие дотации муниципальным образованиям Тверской области на материально-техническое обеспечение проведения выборов в представительные органы вновь образованных муниципальных образований Тверской области</t>
  </si>
  <si>
    <t xml:space="preserve">11</t>
  </si>
  <si>
    <t xml:space="preserve">Резервные фонды</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10</t>
  </si>
  <si>
    <t xml:space="preserve">13</t>
  </si>
  <si>
    <t xml:space="preserve">Другие общегосударственные вопросы</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50000</t>
  </si>
  <si>
    <t xml:space="preserve">0440054690</t>
  </si>
  <si>
    <t xml:space="preserve">Субвенции на проведение Всероссийской переписи населения 2020 года</t>
  </si>
  <si>
    <t xml:space="preserve">0800000000</t>
  </si>
  <si>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2023 – 2025 годы</t>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10</t>
  </si>
  <si>
    <t xml:space="preserve">Проведение оценки объектов</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810020040</t>
  </si>
  <si>
    <t xml:space="preserve">Взносы на содержание и капитальный ремонт муниципального жилищного фонда</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910010920</t>
  </si>
  <si>
    <t xml:space="preserve">Средства на реализацию мероприятий по обращениям, поступающим к депутатам Законодательного Собрания Тверской области</t>
  </si>
  <si>
    <t xml:space="preserve">0910020020</t>
  </si>
  <si>
    <t xml:space="preserve">Проведение работ по содержанию в нормативном состоянии зданий и помещений Администрации Фировского района (в т.ч. проведение ремонтных работ)</t>
  </si>
  <si>
    <t xml:space="preserve">0910020030</t>
  </si>
  <si>
    <t xml:space="preserve"> Приобретение  программного  обеспечения, приобретение и ремонт оргтехники, мебели  и иных основных средств  для обеспечения деятельности Администрации Фировского района</t>
  </si>
  <si>
    <t xml:space="preserve">0910020070</t>
  </si>
  <si>
    <t xml:space="preserve">Финансовое обеспечение МКУ, не входящих в структуру Администрации Фировского района</t>
  </si>
  <si>
    <t xml:space="preserve">0910020090</t>
  </si>
  <si>
    <t xml:space="preserve">Организация общественно-значимых ,социальных и событийных мероприятий,акций,мероприятий,посвященных знаменательным и памятным датам</t>
  </si>
  <si>
    <t xml:space="preserve">Социальное обеспечение и иные выплаты населению</t>
  </si>
  <si>
    <t xml:space="preserve">09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9950000000</t>
  </si>
  <si>
    <t xml:space="preserve">Другие непредвиденные расходы</t>
  </si>
  <si>
    <t xml:space="preserve">9950020000</t>
  </si>
  <si>
    <t xml:space="preserve">9950020010</t>
  </si>
  <si>
    <t xml:space="preserve">Средства, зарезервированные в целях финансового обеспечения целевых расходов бюджета муниципального образования</t>
  </si>
  <si>
    <t xml:space="preserve">03</t>
  </si>
  <si>
    <t xml:space="preserve">Национальная безопасность и правоохранительная деятельность</t>
  </si>
  <si>
    <t xml:space="preserve">Органы юстиции</t>
  </si>
  <si>
    <t xml:space="preserve">0990059302</t>
  </si>
  <si>
    <t xml:space="preserve">Осуществление переданных полномочий Российской Федерации на государственную регистрацию актов гражданского состояния</t>
  </si>
  <si>
    <t xml:space="preserve">10</t>
  </si>
  <si>
    <t xml:space="preserve">Защита населения и территории от чрезвычайных ситуаций природного и техногенного характера,пожарная безопасность</t>
  </si>
  <si>
    <t xml:space="preserve">0600000000</t>
  </si>
  <si>
    <t xml:space="preserve">Муниципальная программа муниципального образования Фировский район Тверской области "Обеспечение безопасности населения" на 2023 – 2025 годы</t>
  </si>
  <si>
    <t xml:space="preserve">0690000000</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Национальная экономика</t>
  </si>
  <si>
    <t xml:space="preserve">Общеэкономические вопросы</t>
  </si>
  <si>
    <t xml:space="preserve">045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50020000</t>
  </si>
  <si>
    <t xml:space="preserve">0450020010</t>
  </si>
  <si>
    <t xml:space="preserve">Организация проведения оплачиваемых общественных работ для безработных и ищущих работу граждан</t>
  </si>
  <si>
    <t xml:space="preserve">0450020020</t>
  </si>
  <si>
    <t xml:space="preserve">Организация временного трудоустройства несоверщеннолетних граждан</t>
  </si>
  <si>
    <t xml:space="preserve">08</t>
  </si>
  <si>
    <t xml:space="preserve">Транспорт</t>
  </si>
  <si>
    <t xml:space="preserve">0500000000</t>
  </si>
  <si>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а 2023 – 2025 годы</t>
  </si>
  <si>
    <t xml:space="preserve">0530000000</t>
  </si>
  <si>
    <t xml:space="preserve">Подпрограмма "Обеспечение развития сферы транспорта и дорожного хозяйств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t>
  </si>
  <si>
    <t xml:space="preserve">05300S0000</t>
  </si>
  <si>
    <t xml:space="preserve">Расходы местного бюджета на софинансирование межбюджетных трансфертов из областного бюджета</t>
  </si>
  <si>
    <t xml:space="preserve">05300S0300</t>
  </si>
  <si>
    <t xml:space="preserve">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муниципального района в соответствии с минимальными социальными требованиями</t>
  </si>
  <si>
    <t xml:space="preserve">09</t>
  </si>
  <si>
    <t xml:space="preserve">Дорожное хозяйство (дорожные фонды)</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0530011020</t>
  </si>
  <si>
    <t xml:space="preserve">Ремонт дворовых территорий многоквартирных домов. проездов к дворовым территориям многоквартирных домов населенных пунктов</t>
  </si>
  <si>
    <t xml:space="preserve">0530011050</t>
  </si>
  <si>
    <t xml:space="preserve">Субсидии на капитальный ремонт и ремонт улично-дорожной сети муниципальных образований</t>
  </si>
  <si>
    <t xml:space="preserve">0530019000</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t>
  </si>
  <si>
    <t xml:space="preserve">0530019001</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Ремонт грунтовой автомобильной дороги по адресу: Тверская область. Фировский район. пгт. Великооктябрьский. ул. Заводской переулок)</t>
  </si>
  <si>
    <t xml:space="preserve">0530019002</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Восстановление профиля гравийной дороги ул. Профсоюзная в пгт. Фирово Фировского района Тверской области</t>
  </si>
  <si>
    <t xml:space="preserve">0530019003</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Восстановление профиля гравийной дороги ул. Зеленая в пгт. Фирово Фировского района Тверской области</t>
  </si>
  <si>
    <t xml:space="preserve">0530019300</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 поддержки местных инициатив</t>
  </si>
  <si>
    <t xml:space="preserve">0530019301</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 поддержки местных инициатив (Ремонт грунтовой автомобильной дороги по адресу: Тверская область. Фировский район. пгт. Великооктябрьский. ул. Заводской переулок)</t>
  </si>
  <si>
    <t xml:space="preserve">0530019302</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 поддержки местных инициатив. Восстановление профиля гравийной дороги ул. Профсоюзная в пгт. Фирово Фировского района Тверской области</t>
  </si>
  <si>
    <t xml:space="preserve">0530019303</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 поддержки местных инициатив. Восстановление профиля гравийной дороги ул. Зеленая в пгт. Фирово Фировского района Тверской области</t>
  </si>
  <si>
    <t xml:space="preserve">053R31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530020000</t>
  </si>
  <si>
    <t xml:space="preserve">0530020010</t>
  </si>
  <si>
    <t xml:space="preserve">Содержание и ремонт автомобильных дорог общего пользования местного значения и сооружений на них</t>
  </si>
  <si>
    <t xml:space="preserve">0530019037</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t>
  </si>
  <si>
    <t xml:space="preserve">0530040000</t>
  </si>
  <si>
    <t xml:space="preserve">0530040020</t>
  </si>
  <si>
    <t xml:space="preserve">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t>
  </si>
  <si>
    <t xml:space="preserve">05300S1020</t>
  </si>
  <si>
    <t xml:space="preserve">Обеспечение расходов на ремонт дворовых территорий многоквартирных домов. проездов к дворовым территориям многоквартирных домов населенных пунктов</t>
  </si>
  <si>
    <t xml:space="preserve">05300S1050</t>
  </si>
  <si>
    <t xml:space="preserve">Обеспечение расходов на капитальный ремонт и ремонт улично-дорожной сети муниципальных образований</t>
  </si>
  <si>
    <t xml:space="preserve">053R3S1090</t>
  </si>
  <si>
    <t xml:space="preserve">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t>
  </si>
  <si>
    <t xml:space="preserve">05300S9000</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t>
  </si>
  <si>
    <t xml:space="preserve">05300S9001</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 Ремонт грунтовой дороги по адресу: ул. Заводской переулок, пгт. Великооктябрьский, Фировского района Тверско</t>
  </si>
  <si>
    <t xml:space="preserve">05300S9002</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 Восстановление профиля гравийной дороги ул. Профсоюзная в пгт. Фирово Фировского района Тверской области</t>
  </si>
  <si>
    <t xml:space="preserve">05300S9003</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 Восстановление профиля гравийной дороги ул. Зеленая в пгт. Фирово Фировского района Тверской области</t>
  </si>
  <si>
    <t xml:space="preserve">0640020010</t>
  </si>
  <si>
    <t xml:space="preserve">Обеспечение расходов на проведение мероприятий в целях безопасности дорожного движения на автомобильных дорогах общего пользования местного значения</t>
  </si>
  <si>
    <t xml:space="preserve">12</t>
  </si>
  <si>
    <t xml:space="preserve">Другие вопросы в области национальной экономики</t>
  </si>
  <si>
    <t xml:space="preserve">0200000000</t>
  </si>
  <si>
    <t xml:space="preserve">Муниципальная программа муниципального образования Фировский район Тверской области "Развитие отрасли культуры" на 2023 – 2025 годы</t>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05300S9037</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 Восстановление профиля гравийной дороги ул.Пионерская в пгт.Фирово Фировского района Тверской области</t>
  </si>
  <si>
    <t xml:space="preserve">0530020020</t>
  </si>
  <si>
    <t xml:space="preserve">Расходы местного бюджета на проведение мероприятий в целях безопасности дорожного движения на автомобильных дорогах общего пользования</t>
  </si>
  <si>
    <t xml:space="preserve">08100L5990</t>
  </si>
  <si>
    <t xml:space="preserve">Подготовка проектов межевания земельных участков и проведение кадастровых работ</t>
  </si>
  <si>
    <t xml:space="preserve">101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 коммунального хозяйства</t>
  </si>
  <si>
    <t xml:space="preserve">1010020010</t>
  </si>
  <si>
    <t xml:space="preserve">Иные межбюджетные трансферты бюджетам поселений</t>
  </si>
  <si>
    <t xml:space="preserve">Межбюджетные трансферты</t>
  </si>
  <si>
    <t xml:space="preserve">Жилищно-коммунальное хозяйство</t>
  </si>
  <si>
    <t xml:space="preserve">Жилищное хозяйство</t>
  </si>
  <si>
    <t xml:space="preserve">0510000000</t>
  </si>
  <si>
    <t xml:space="preserve">Подпрограмма  "Обеспечение развития системы жилищно-коммунального и газового хозяйства"</t>
  </si>
  <si>
    <t xml:space="preserve">0510020000</t>
  </si>
  <si>
    <t xml:space="preserve">0510020080</t>
  </si>
  <si>
    <t xml:space="preserve">Коммунальное хозяйство</t>
  </si>
  <si>
    <t xml:space="preserve">0510010000</t>
  </si>
  <si>
    <t xml:space="preserve">0510010100</t>
  </si>
  <si>
    <t xml:space="preserve">Субсидии на развитие системы газоснабжения населенных пункттов на территории Фировского района</t>
  </si>
  <si>
    <t xml:space="preserve">400</t>
  </si>
  <si>
    <t xml:space="preserve">Бюджетные инвестиции</t>
  </si>
  <si>
    <t xml:space="preserve">05100S0000</t>
  </si>
  <si>
    <t xml:space="preserve">05100S0100</t>
  </si>
  <si>
    <t xml:space="preserve">Обеспечение развития системы газоснабжения населенных пунктов на территории Фировского района</t>
  </si>
  <si>
    <t xml:space="preserve">05100S0700</t>
  </si>
  <si>
    <t xml:space="preserve">Обеспечение  проведения капитального ремонта объектов теплоэнергетических комплексов муниципальных образований</t>
  </si>
  <si>
    <t xml:space="preserve">0510010700</t>
  </si>
  <si>
    <t xml:space="preserve">Субсидии на проведение капитального ремонта объектов теплоэнергетических комплексов муниципальных образований</t>
  </si>
  <si>
    <t xml:space="preserve">Обеспечение проведение капитального ремонта объектов теплоэнергетических комплексов муниципальных образований</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30</t>
  </si>
  <si>
    <t xml:space="preserve">Расходы по принятым полномочиям городских и сельских поселений Фировского района</t>
  </si>
  <si>
    <t xml:space="preserve">0510020050</t>
  </si>
  <si>
    <t xml:space="preserve">Развитие системы газоснабжения населенных пунктов на территории Фировского района</t>
  </si>
  <si>
    <t xml:space="preserve">0510020060</t>
  </si>
  <si>
    <t xml:space="preserve">Создание резерва материальных запасов для жилищно-коммунального хозяйства</t>
  </si>
  <si>
    <t xml:space="preserve">0510040000</t>
  </si>
  <si>
    <t xml:space="preserve">0510070070</t>
  </si>
  <si>
    <t xml:space="preserve">Реализация переданных полномочий поселений по теплоснабжению. Субсидия на взнос в уставный фонд муниципального унитарного предприятия</t>
  </si>
  <si>
    <t xml:space="preserve">0510040080</t>
  </si>
  <si>
    <t xml:space="preserve">Расходы на реализацию переданных полномочий по теплоснабжению в границах поселений Фировского района</t>
  </si>
  <si>
    <t xml:space="preserve">0510040090</t>
  </si>
  <si>
    <t xml:space="preserve">Расходы в области коммунального хозяйства</t>
  </si>
  <si>
    <t xml:space="preserve">Благоустройство</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Другие вопросы в области жилищно-коммунального хозяйства</t>
  </si>
  <si>
    <t xml:space="preserve">0510020070</t>
  </si>
  <si>
    <t xml:space="preserve">Субсидия на взнос в уставный фонд муниципального унитарного предприятия</t>
  </si>
  <si>
    <t xml:space="preserve">0540000000</t>
  </si>
  <si>
    <t xml:space="preserve">Подпрограмма Обеспечение развития строительства объектов социально-культурного значения объектов торговли и жилищного фонда</t>
  </si>
  <si>
    <t xml:space="preserve">0540010000</t>
  </si>
  <si>
    <t xml:space="preserve">0540011200</t>
  </si>
  <si>
    <t xml:space="preserve">Расходы в области благоустройства</t>
  </si>
  <si>
    <t xml:space="preserve">Охрана окружающей среды</t>
  </si>
  <si>
    <t xml:space="preserve">Другие вопросы в области охраны окружающей среды</t>
  </si>
  <si>
    <t xml:space="preserve">0550000000</t>
  </si>
  <si>
    <t xml:space="preserve">Подпрограмма  "Организация мероприятий межпоселенческого характера по охране окружающей среды"</t>
  </si>
  <si>
    <t xml:space="preserve">0550020010</t>
  </si>
  <si>
    <t xml:space="preserve">Расходы на мероприятия межпоселенческого характера по охране окружающей среды</t>
  </si>
  <si>
    <t xml:space="preserve">Образование</t>
  </si>
  <si>
    <t xml:space="preserve">Дошкольное образование</t>
  </si>
  <si>
    <t xml:space="preserve">0100000000</t>
  </si>
  <si>
    <t xml:space="preserve">Муниципальная программа муниципального образования Фировский район Тверской области "Развитие образования Фировского района" на 2023 – 2025 годы</t>
  </si>
  <si>
    <t xml:space="preserve">0110000000</t>
  </si>
  <si>
    <t xml:space="preserve">Подпрограмма  «Повышение доступности и качества дошкольного образования» </t>
  </si>
  <si>
    <t xml:space="preserve">0110010000</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Предоставление субсидий бюджетным, автономным учреждениям и иным некоммерческим организациям</t>
  </si>
  <si>
    <t xml:space="preserve">0110010920</t>
  </si>
  <si>
    <t xml:space="preserve">Средства на реализацию мероприятий по обращениям.поступающим к депутатам Законодательного Собрания Тверской области</t>
  </si>
  <si>
    <t xml:space="preserve">0110011350</t>
  </si>
  <si>
    <t xml:space="preserve">Субсидии на оснащение муниципальных образовательных организаций, реализующих программы дошкольного образования, уличными игровыми комплексами</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30</t>
  </si>
  <si>
    <t xml:space="preserve">Организация проведения ремонта зданий и помещений муниципальных дошкольных учреждений, находящихся в муниципальной собственности и приобретение оборудования</t>
  </si>
  <si>
    <t xml:space="preserve">Организация проведения ремонтов зданий и помещений муниципальных дошкольных образовательных учреждений, находящихся в муниципальной собственности и приобретение оборудования.</t>
  </si>
  <si>
    <t xml:space="preserve">01100S0000</t>
  </si>
  <si>
    <t xml:space="preserve">01100S1350</t>
  </si>
  <si>
    <t xml:space="preserve">Обеспечение расходов на оснащение муниципальных образовательных организаций, реализующих программы дошкольного образования, уличными игровыми комплексами</t>
  </si>
  <si>
    <t xml:space="preserve">Общее образование</t>
  </si>
  <si>
    <t xml:space="preserve">0120000000</t>
  </si>
  <si>
    <t xml:space="preserve">Подпрограмма «Повышение доступности и качества общего образования» </t>
  </si>
  <si>
    <t xml:space="preserve">0120010000</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10440</t>
  </si>
  <si>
    <t xml:space="preserve">Субcидии на укрепление материально-технической базы муниципальных общеобразовательных организаций</t>
  </si>
  <si>
    <t xml:space="preserve">0120110000</t>
  </si>
  <si>
    <t xml:space="preserve">0120010920</t>
  </si>
  <si>
    <t xml:space="preserve">Иные межбюджетные трансферты на реализацию мероприятий по обращениям, поступающим к депутатам Законодательного Собрания Тверской области</t>
  </si>
  <si>
    <t xml:space="preserve">0120111330</t>
  </si>
  <si>
    <t xml:space="preserve">Субсидии местным бюджетам на реализацию мероприятий по модернизации школьных систем образования ( в части проведения капитального ремонта зданий муниципальных общеобразовательных организаций и оснащение их оборудованием) за счет средств областного бюджета</t>
  </si>
  <si>
    <t xml:space="preserve">0126518000</t>
  </si>
  <si>
    <t xml:space="preserve">Реализация образовательных проектов в рамках поддержки школьных инициатив Тверской области</t>
  </si>
  <si>
    <t xml:space="preserve">012EB5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00S0000</t>
  </si>
  <si>
    <t xml:space="preserve">01200S0250</t>
  </si>
  <si>
    <t xml:space="preserve">Обеспечение подвоза учащихся, проживающих в сельской местности, к месту обучения и обратно</t>
  </si>
  <si>
    <t xml:space="preserve">01200S0440</t>
  </si>
  <si>
    <t xml:space="preserve">Обеспечение укрепления материально-технической базы муниципальных общеобразовательных организаций</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30</t>
  </si>
  <si>
    <t xml:space="preserve">Обеспечение осуществления подвоза учащихся на иные мероприятия, не относящиеся к учебному процессу</t>
  </si>
  <si>
    <t xml:space="preserve">0120020040</t>
  </si>
  <si>
    <t xml:space="preserve">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50000</t>
  </si>
  <si>
    <t xml:space="preserve">012E25097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20053031</t>
  </si>
  <si>
    <t xml:space="preserve">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t>
  </si>
  <si>
    <t xml:space="preserve">01200L0000</t>
  </si>
  <si>
    <t xml:space="preserve">01200L3041</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201L7502</t>
  </si>
  <si>
    <t xml:space="preserve">Реализация мероприятий по обеспечению деятельности модернизации школьной системы образования Тверской области</t>
  </si>
  <si>
    <t xml:space="preserve">Расходы местных бюджетов, в целях софинансирования которых из областного бюджета прендоставляются за счет субсидий из федерального бюджета межбюджетные трансферты</t>
  </si>
  <si>
    <t xml:space="preserve">01201S0000</t>
  </si>
  <si>
    <t xml:space="preserve">01201S1330</t>
  </si>
  <si>
    <t xml:space="preserve">Обеспечение мероприятий по модернизации школьных систем образования ( в части проведения капитального ремонта зданий муниципальных общеобразовательных организаций и оснащение их оборудованием) за счет средств местного бюдже</t>
  </si>
  <si>
    <t xml:space="preserve">01265S8000</t>
  </si>
  <si>
    <t xml:space="preserve">Обеспечение реализации образовательных проектов в рамках поддержки школьных инициатив Тверской области</t>
  </si>
  <si>
    <t xml:space="preserve">Дополнительное образование детей</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30</t>
  </si>
  <si>
    <t xml:space="preserve">Организация участия в концертах, фестивалях, конкурсах</t>
  </si>
  <si>
    <t xml:space="preserve">0220020040</t>
  </si>
  <si>
    <t xml:space="preserve">02200S0000</t>
  </si>
  <si>
    <t xml:space="preserve">02200S0690</t>
  </si>
  <si>
    <t xml:space="preserve">Обеспечение повышения заработной платы педагогическим работникам муниципальных организаций дополнительного образования</t>
  </si>
  <si>
    <t xml:space="preserve">Профессиональная подготовка, переподготовка и повышение квалификации</t>
  </si>
  <si>
    <t xml:space="preserve">Муниципальная программа муниципального образования Фировский район Тверской области "Развитие образования Фировского района" на 2022 – 2024 годы</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20020020</t>
  </si>
  <si>
    <t xml:space="preserve">Муниципальная программа муниципального образования Фировский район Тверской области "Развитие отрасли культуры" на 2023– 2025 годы</t>
  </si>
  <si>
    <t xml:space="preserve">0210000000</t>
  </si>
  <si>
    <t xml:space="preserve">Подпрограмма  "Сохранение и приумножение культурного потенциала Фировского района"</t>
  </si>
  <si>
    <t xml:space="preserve">0210020000</t>
  </si>
  <si>
    <t xml:space="preserve">0210020060</t>
  </si>
  <si>
    <t xml:space="preserve">0220020020</t>
  </si>
  <si>
    <t xml:space="preserve">0300000000</t>
  </si>
  <si>
    <t xml:space="preserve">Муниципальная программа муниципального образования Фировский район Тверской области "Развитие физической культуры и спорта"на 2022 - 2024 годы</t>
  </si>
  <si>
    <t xml:space="preserve">0310000000</t>
  </si>
  <si>
    <t xml:space="preserve">Подпрограмма  "Подготовка спортивного резерва"</t>
  </si>
  <si>
    <t xml:space="preserve">0310020000</t>
  </si>
  <si>
    <t xml:space="preserve">0310020050</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Молодежная политика </t>
  </si>
  <si>
    <t xml:space="preserve">0120010240</t>
  </si>
  <si>
    <t xml:space="preserve">Субсидия на организацию отдыха детей в каникулярное время</t>
  </si>
  <si>
    <t xml:space="preserve">01200S0240</t>
  </si>
  <si>
    <t xml:space="preserve">Обеспечение организации отдыха детей в каникулярное время</t>
  </si>
  <si>
    <t xml:space="preserve">1200000000</t>
  </si>
  <si>
    <t xml:space="preserve">Муниципальная программа муниципального образования Фировский район Тверской области "Молодежь Фировского района Тверской области" на 2023 – 2025 годы</t>
  </si>
  <si>
    <t xml:space="preserve">1200100000</t>
  </si>
  <si>
    <t xml:space="preserve">Подпрограмма «Патриотическое, гражданское воспитание молодых граждан, создание условий вовлечения молодежи в общественно-политическую, социально-экономическую и культурную жизнь общества» </t>
  </si>
  <si>
    <t xml:space="preserve">1200100010</t>
  </si>
  <si>
    <t xml:space="preserve">Содействие развитию гражданско-патриотического  воспитания молодежи</t>
  </si>
  <si>
    <t xml:space="preserve">1200100020</t>
  </si>
  <si>
    <t xml:space="preserve">Поддержка общественно значимых молодежных инициатив и деятельности детских и молодежных общественных объединений</t>
  </si>
  <si>
    <t xml:space="preserve">1200100030</t>
  </si>
  <si>
    <t xml:space="preserve">Развитие системы культурно-досуговых молодежных мероприятий</t>
  </si>
  <si>
    <t xml:space="preserve">1200100040</t>
  </si>
  <si>
    <t xml:space="preserve">Развитие деятельности , направленной на формирование здорового образа жизни и профилактику асоциальных явлений в молодежной среде</t>
  </si>
  <si>
    <t xml:space="preserve">Другие вопросы в области образования</t>
  </si>
  <si>
    <t xml:space="preserve">0130000000</t>
  </si>
  <si>
    <t xml:space="preserve">Подпрограмма «Обеспечение инновационного характера образования» </t>
  </si>
  <si>
    <t xml:space="preserve">0130010000</t>
  </si>
  <si>
    <t xml:space="preserve">0130011080</t>
  </si>
  <si>
    <t xml:space="preserve">Субсидия на организацию участия детей и подростков в социально-значимых региональных проектах</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S0000</t>
  </si>
  <si>
    <t xml:space="preserve">01300S1080</t>
  </si>
  <si>
    <t xml:space="preserve">Обеспечение организации участия детей в социально-значимых образовательных проектах</t>
  </si>
  <si>
    <t xml:space="preserve">0140000000</t>
  </si>
  <si>
    <t xml:space="preserve">Подпрограмма "Профилактика правонарушений преступности несовершеннолетних"</t>
  </si>
  <si>
    <t xml:space="preserve">0140020000</t>
  </si>
  <si>
    <t xml:space="preserve">0140020010</t>
  </si>
  <si>
    <t xml:space="preserve">Обеспечение проведения профилактических мер среди несовершеннолетних по профилактике правонарушений</t>
  </si>
  <si>
    <t xml:space="preserve">0190000000</t>
  </si>
  <si>
    <t xml:space="preserve">0190010000</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Культура, кинематография </t>
  </si>
  <si>
    <t xml:space="preserve">Культура</t>
  </si>
  <si>
    <t xml:space="preserve">0210010000</t>
  </si>
  <si>
    <t xml:space="preserve">0210010370</t>
  </si>
  <si>
    <t xml:space="preserve">Субсидии местным бюджетам на проведение капитального ремонта учреждений культурно-досугового типа, расположенных в административных центрах городских округов, муниципальных округов, муниципальных районах ,поселках городского типа Тверской области</t>
  </si>
  <si>
    <t xml:space="preserve">0210010680</t>
  </si>
  <si>
    <t xml:space="preserve">Субсидия на повышение заработной платы работникам муниципальных учреждений культуры Тверской области</t>
  </si>
  <si>
    <t xml:space="preserve">0212019000</t>
  </si>
  <si>
    <t xml:space="preserve">Расходы на реализацию программ по поддержке местных инициативза счет субсидий из областного бюджета на реализацию программ по поддержке местных инициатив </t>
  </si>
  <si>
    <t xml:space="preserve">0212019035</t>
  </si>
  <si>
    <t xml:space="preserve">Капитальный ремонт главного входа Фировского РДК по адресу:Тверская область,Фировский район,п.Фирово,ул.Комсомольская,д.4</t>
  </si>
  <si>
    <t xml:space="preserve">0212019036</t>
  </si>
  <si>
    <t xml:space="preserve">Приобретение и установка сценического стационарного комплекса  с комплектом светового оборудования по адресу:Тверская область,Фировский район,п.Фирово,ул.Комсомольская,д.4</t>
  </si>
  <si>
    <t xml:space="preserve">02100L5192</t>
  </si>
  <si>
    <t xml:space="preserve">Государственная поддержка отрасли культуры (в части мероприятий по модернизации библиотек в части комплектования книжных фондов библиотек муниципальных образований)</t>
  </si>
  <si>
    <t xml:space="preserve">0210019035</t>
  </si>
  <si>
    <t xml:space="preserve">Cубсидия местным бюджетам на реализацию программ по поддержки местных инициатив в Тверской области.</t>
  </si>
  <si>
    <t xml:space="preserve">021А155902</t>
  </si>
  <si>
    <t xml:space="preserve">Средства на техническое оснащение музей</t>
  </si>
  <si>
    <t xml:space="preserve">02100S0000</t>
  </si>
  <si>
    <t xml:space="preserve">02100S0680</t>
  </si>
  <si>
    <t xml:space="preserve">Расходы на повышение заработной платы работникам муниципальных учреждений культуры Тверской области</t>
  </si>
  <si>
    <t xml:space="preserve">02120S9035</t>
  </si>
  <si>
    <t xml:space="preserve">02120S035</t>
  </si>
  <si>
    <t xml:space="preserve">02120S9036</t>
  </si>
  <si>
    <t xml:space="preserve">02100L467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2100L0000</t>
  </si>
  <si>
    <t xml:space="preserve">0210020010</t>
  </si>
  <si>
    <t xml:space="preserve">Организация библиотечного обслуживания населения</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30</t>
  </si>
  <si>
    <t xml:space="preserve">Организация деятельности муниципального музея</t>
  </si>
  <si>
    <t xml:space="preserve">0210020040</t>
  </si>
  <si>
    <t xml:space="preserve">Предоставление услуг учреждений культуры</t>
  </si>
  <si>
    <t xml:space="preserve">0210020070</t>
  </si>
  <si>
    <t xml:space="preserve">Организация проведения ремонтов зданий и помещений библиотек, находящихся в муниципальной собственности и приобретение оборудования</t>
  </si>
  <si>
    <t xml:space="preserve">02100S0370</t>
  </si>
  <si>
    <t xml:space="preserve">Обеспечение проведения капитального ремонта учреждений культурно-досугового типа, расположенных в административных центрах городских округов, муниципальных округов, муниципальных районах ,поселках городского типа Тверской области</t>
  </si>
  <si>
    <t xml:space="preserve">02100S9035</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Приобретение и установка сценического стационарного комплекса с комплектом светового оборудования в пгт.Фирово ул.Комсомольская д.4</t>
  </si>
  <si>
    <t xml:space="preserve">Другие вопросы в области культуры, кинематографии </t>
  </si>
  <si>
    <t xml:space="preserve">0290000000</t>
  </si>
  <si>
    <t xml:space="preserve">0290020000</t>
  </si>
  <si>
    <t xml:space="preserve">0290020010</t>
  </si>
  <si>
    <t xml:space="preserve">Финансовое обеспечение деятельности отдела по делам культуры молодежи и спорта Администрации Фировского района</t>
  </si>
  <si>
    <t xml:space="preserve">Социальная политика</t>
  </si>
  <si>
    <t xml:space="preserve">Пенсионное обеспечение</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23 - 2025 годы</t>
  </si>
  <si>
    <t xml:space="preserve">0730000000</t>
  </si>
  <si>
    <t xml:space="preserve">Подпрограмма "Социальная поддержка отдельных категорий граждан"</t>
  </si>
  <si>
    <t xml:space="preserve">0730010000</t>
  </si>
  <si>
    <t xml:space="preserve">0730020050</t>
  </si>
  <si>
    <t xml:space="preserve"> Обеспечение выплаты  пенсии за выслугу лет к  трудовой пенсии по старости  инвалидности  муниципальным служащим</t>
  </si>
  <si>
    <t xml:space="preserve">Социальное обеспечение населения</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30020000</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0730020040</t>
  </si>
  <si>
    <t xml:space="preserve">Материальная поддержка руководителей Совета ветеранов и общества инвалидов</t>
  </si>
  <si>
    <t xml:space="preserve">0730020060</t>
  </si>
  <si>
    <t xml:space="preserve"> Обеспечение выплаты лицам, удостоенным звания "Почетный гражданин Фировского района"</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0740020010</t>
  </si>
  <si>
    <t xml:space="preserve">Организация социально значимых мероприятий в рамках декады Международного дня инвалида</t>
  </si>
  <si>
    <t xml:space="preserve">Отдельные мероприятия в рамках муниципальной программы</t>
  </si>
  <si>
    <t xml:space="preserve">0710000000</t>
  </si>
  <si>
    <t xml:space="preserve">Подпрограмма   Обеспечение жилыми помещениями детей сирот, детей, оставшихся без попечения родителей, лиц из числа детей сирот и детей, оставшихся без попечения родителей</t>
  </si>
  <si>
    <t xml:space="preserve">0710010820</t>
  </si>
  <si>
    <t xml:space="preserve">Субвенции местным бюджетам на 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t>
  </si>
  <si>
    <t xml:space="preserve">300</t>
  </si>
  <si>
    <t xml:space="preserve">Охрана семьи и детства</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Муниципальная программа муниципального образования Фировский район Тверской области "Социальная поддержка граждан" на 2023 – 2025 годы</t>
  </si>
  <si>
    <t xml:space="preserve">07100R0000</t>
  </si>
  <si>
    <t xml:space="preserve">07100R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 сирот, детей, оставшихся без попечения родителей, лиц из их числа по договорам найма специализированных жилых помещений за счет средств областного бюджета Тверской области</t>
  </si>
  <si>
    <t xml:space="preserve">Муниципальная программа муниципального образования Фировский район Тверской области "Молодежь Фировского района Тверской области" на 2023 - 2025 годы</t>
  </si>
  <si>
    <t xml:space="preserve">1200200000</t>
  </si>
  <si>
    <t xml:space="preserve">Подпрограмма "Обеспечение жильем молодых семей"</t>
  </si>
  <si>
    <t xml:space="preserve">12002L4970</t>
  </si>
  <si>
    <t xml:space="preserve">Реализация мероприятий по обеспечению жильем молодых семей</t>
  </si>
  <si>
    <t xml:space="preserve">Подпрограма "Обеспечение жильем молодых семей"</t>
  </si>
  <si>
    <t xml:space="preserve">1200200105</t>
  </si>
  <si>
    <t xml:space="preserve">Организация и проведение мероприятий по выдаче свидетельств о праве на получение социальной выплаты на приобретение (строительство) жилья</t>
  </si>
  <si>
    <t xml:space="preserve">Физическая культура и спорт</t>
  </si>
  <si>
    <t xml:space="preserve">Спорт высших достижений</t>
  </si>
  <si>
    <t xml:space="preserve">Муниципальная программа муниципального образования Фировский район Тверской области "Развитие физической культуры и спорта"на 2023 - 2025 годы</t>
  </si>
  <si>
    <t xml:space="preserve">0310010000</t>
  </si>
  <si>
    <t xml:space="preserve">0310110480</t>
  </si>
  <si>
    <t xml:space="preserve">Средства на обеспечение уровня финансирования физкультурно-спортивных организаций и учреждений дополнительного образования,осуществляющих спортивную подготовку,в соответствии с требованиями федеральных стандартов спортивной подготовки</t>
  </si>
  <si>
    <t xml:space="preserve">0310020010</t>
  </si>
  <si>
    <t xml:space="preserve">Содержание сети подведомственных учреждений спортивной направленности</t>
  </si>
  <si>
    <t xml:space="preserve">0310020020</t>
  </si>
  <si>
    <t xml:space="preserve">Обеспечение организации участия в областных, межрегиональных и межрайонных спортивных мероприятиях</t>
  </si>
  <si>
    <t xml:space="preserve">200</t>
  </si>
  <si>
    <t xml:space="preserve">0310020030</t>
  </si>
  <si>
    <t xml:space="preserve">Приобретение спортивного инвентаря и оборудования</t>
  </si>
  <si>
    <t xml:space="preserve">0310020040</t>
  </si>
  <si>
    <t xml:space="preserve">Обеспечение проведения спортивных мероприятий муниципального района</t>
  </si>
  <si>
    <t xml:space="preserve">031P510480</t>
  </si>
  <si>
    <t xml:space="preserve">Обеспечение уровня софинансирования физкультурно-спортивных мероприятий и учреждений дополнительного образования. осуществляющих спортивную подготовку. в соответствии с требованиями федеральных стандартов спортивной подготовки</t>
  </si>
  <si>
    <t xml:space="preserve">031P5S0480</t>
  </si>
  <si>
    <t xml:space="preserve">Софинансирование обеспечения уровня софинансирования физкультурно-спортивных мероприятий и учреждений дополнительного образования. осуществляющих спортивную подготовку. в соответствии с требованиями федеральных стандартов спортивной подготовки</t>
  </si>
  <si>
    <t xml:space="preserve">03101S0000</t>
  </si>
  <si>
    <t xml:space="preserve">03101S0480</t>
  </si>
  <si>
    <t xml:space="preserve">Средства на обеспечение уровня финансирования физкультурно-спортивных организаций и учреждений дополнительного образования , осуществляющих спортивную подготовку,в соответствии с требованиями федеральных стандартов спортивной подготовки</t>
  </si>
  <si>
    <t xml:space="preserve">Средства массовой информации</t>
  </si>
  <si>
    <t xml:space="preserve">Телевидение и радиовещание</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Другие вопросы в области средств массовой информации</t>
  </si>
  <si>
    <t xml:space="preserve">0920000000</t>
  </si>
  <si>
    <t xml:space="preserve">Подпрограмма   "Обеспечение эффективной информационной политики на территории  Фировского района"</t>
  </si>
  <si>
    <t xml:space="preserve">0920010000</t>
  </si>
  <si>
    <t xml:space="preserve">0920010320</t>
  </si>
  <si>
    <t xml:space="preserve">Поддержка редакций районных и городских газет</t>
  </si>
  <si>
    <t xml:space="preserve">0920010490</t>
  </si>
  <si>
    <t xml:space="preserve">Развитие материально-технической базы районных и городских газет</t>
  </si>
  <si>
    <t xml:space="preserve">09200S0000</t>
  </si>
  <si>
    <t xml:space="preserve">09200S0320</t>
  </si>
  <si>
    <t xml:space="preserve">Обеспечение поддержки редакций районных газет</t>
  </si>
  <si>
    <t xml:space="preserve">09200S0490</t>
  </si>
  <si>
    <t xml:space="preserve">Развитие материально-технической базы редакций районных и городских газет</t>
  </si>
  <si>
    <t xml:space="preserve">14</t>
  </si>
  <si>
    <t xml:space="preserve">Межбюджетные трансферты общего характера бюджетам бюджетной системы Российской Федерации</t>
  </si>
  <si>
    <t xml:space="preserve">Прочие межбюджетные трансферты</t>
  </si>
</sst>
</file>

<file path=xl/styles.xml><?xml version="1.0" encoding="utf-8"?>
<styleSheet xmlns="http://schemas.openxmlformats.org/spreadsheetml/2006/main">
  <numFmts count="10">
    <numFmt numFmtId="164" formatCode="General"/>
    <numFmt numFmtId="165" formatCode="0"/>
    <numFmt numFmtId="166" formatCode="@"/>
    <numFmt numFmtId="167" formatCode="#,##0"/>
    <numFmt numFmtId="168" formatCode="0.0"/>
    <numFmt numFmtId="169" formatCode="0000000"/>
    <numFmt numFmtId="170" formatCode="000"/>
    <numFmt numFmtId="171" formatCode="#,##0.0"/>
    <numFmt numFmtId="172" formatCode="General"/>
    <numFmt numFmtId="173" formatCode="#,##0.00"/>
  </numFmts>
  <fonts count="20">
    <font>
      <sz val="10"/>
      <name val="Arial"/>
      <family val="0"/>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sz val="10"/>
      <color rgb="FF000000"/>
      <name val="Times New Roman"/>
      <family val="1"/>
      <charset val="204"/>
    </font>
    <font>
      <sz val="1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b val="true"/>
      <sz val="14"/>
      <name val="Times New Roman"/>
      <family val="1"/>
      <charset val="204"/>
    </font>
    <font>
      <sz val="13"/>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10"/>
      <name val="Arial"/>
      <family val="2"/>
      <charset val="204"/>
    </font>
    <font>
      <b val="true"/>
      <sz val="9"/>
      <name val="Times New Roman"/>
      <family val="1"/>
      <charset val="204"/>
    </font>
    <font>
      <b val="true"/>
      <sz val="10"/>
      <color rgb="FF008200"/>
      <name val="Times New Roman"/>
      <family val="1"/>
      <charset val="204"/>
    </font>
    <font>
      <b val="true"/>
      <sz val="10"/>
      <color rgb="FF800000"/>
      <name val="Times New Roman"/>
      <family val="1"/>
      <charset val="204"/>
    </font>
  </fonts>
  <fills count="15">
    <fill>
      <patternFill patternType="none"/>
    </fill>
    <fill>
      <patternFill patternType="gray125"/>
    </fill>
    <fill>
      <patternFill patternType="solid">
        <fgColor rgb="FFFFFFFF"/>
        <bgColor rgb="FFFFFFCC"/>
      </patternFill>
    </fill>
    <fill>
      <patternFill patternType="solid">
        <fgColor rgb="FFEAEAEA"/>
        <bgColor rgb="FFFFFFFF"/>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FFCC99"/>
        <bgColor rgb="FFEAEAEA"/>
      </patternFill>
    </fill>
    <fill>
      <patternFill patternType="solid">
        <fgColor rgb="FF33CCCC"/>
        <bgColor rgb="FF00CCFF"/>
      </patternFill>
    </fill>
    <fill>
      <patternFill patternType="solid">
        <fgColor rgb="FFFF6600"/>
        <bgColor rgb="FFFF9900"/>
      </patternFill>
    </fill>
    <fill>
      <patternFill patternType="solid">
        <fgColor rgb="FFFFFFCC"/>
        <bgColor rgb="FFFFFFFF"/>
      </patternFill>
    </fill>
    <fill>
      <patternFill patternType="solid">
        <fgColor rgb="FFCCFFCC"/>
        <bgColor rgb="FFCCFFFF"/>
      </patternFill>
    </fill>
    <fill>
      <patternFill patternType="solid">
        <fgColor rgb="FF99CCFF"/>
        <bgColor rgb="FFCCCCFF"/>
      </patternFill>
    </fill>
    <fill>
      <patternFill patternType="solid">
        <fgColor rgb="FFCC99FF"/>
        <bgColor rgb="FF9999FF"/>
      </patternFill>
    </fill>
    <fill>
      <patternFill patternType="solid">
        <fgColor rgb="FFCCFFFF"/>
        <bgColor rgb="FFCC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6" fillId="0" borderId="0" applyFont="true" applyBorder="true" applyAlignment="true" applyProtection="true">
      <alignment horizontal="general" vertical="top" textRotation="0" wrapText="tru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false" hidden="false"/>
    </xf>
    <xf numFmtId="167" fontId="13" fillId="0" borderId="0" xfId="0" applyFont="true" applyBorder="true" applyAlignment="true" applyProtection="true">
      <alignment horizontal="right" vertical="bottom" textRotation="0" wrapText="false" indent="0" shrinkToFit="false"/>
      <protection locked="false" hidden="false"/>
    </xf>
    <xf numFmtId="168" fontId="13" fillId="0" borderId="0" xfId="0" applyFont="true" applyBorder="true" applyAlignment="true" applyProtection="true">
      <alignment horizontal="right" vertical="bottom"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right" vertical="bottom" textRotation="0" wrapText="true" indent="0" shrinkToFit="false"/>
      <protection locked="true" hidden="false"/>
    </xf>
    <xf numFmtId="168" fontId="17" fillId="3" borderId="1" xfId="0" applyFont="true" applyBorder="true" applyAlignment="true" applyProtection="true">
      <alignment horizontal="center" vertical="center" textRotation="0" wrapText="true" indent="0" shrinkToFit="false"/>
      <protection locked="false" hidden="false"/>
    </xf>
    <xf numFmtId="168" fontId="18" fillId="2" borderId="0" xfId="0" applyFont="true" applyBorder="false" applyAlignment="false" applyProtection="false">
      <alignment horizontal="general" vertical="bottom" textRotation="0" wrapText="false" indent="0" shrinkToFit="false"/>
      <protection locked="true" hidden="false"/>
    </xf>
    <xf numFmtId="166" fontId="17" fillId="4" borderId="1" xfId="0" applyFont="true" applyBorder="true" applyAlignment="true" applyProtection="true">
      <alignment horizontal="center" vertical="center" textRotation="0" wrapText="true" indent="0" shrinkToFit="false"/>
      <protection locked="false" hidden="false"/>
    </xf>
    <xf numFmtId="169" fontId="17" fillId="4" borderId="1" xfId="0" applyFont="true" applyBorder="true" applyAlignment="true" applyProtection="true">
      <alignment horizontal="center" vertical="center" textRotation="0" wrapText="true" indent="0" shrinkToFit="false"/>
      <protection locked="false" hidden="false"/>
    </xf>
    <xf numFmtId="170" fontId="17" fillId="4" borderId="1" xfId="0" applyFont="true" applyBorder="true" applyAlignment="true" applyProtection="true">
      <alignment horizontal="center" vertical="center" textRotation="0" wrapText="true" indent="0" shrinkToFit="false"/>
      <protection locked="false" hidden="false"/>
    </xf>
    <xf numFmtId="164" fontId="17" fillId="4" borderId="3" xfId="0" applyFont="true" applyBorder="true" applyAlignment="true" applyProtection="true">
      <alignment horizontal="general" vertical="center" textRotation="0" wrapText="true" indent="0" shrinkToFit="false"/>
      <protection locked="false" hidden="false"/>
    </xf>
    <xf numFmtId="168" fontId="17" fillId="4" borderId="1" xfId="0" applyFont="true" applyBorder="true" applyAlignment="true" applyProtection="true">
      <alignment horizontal="center" vertical="center" textRotation="0" wrapText="true" indent="0" shrinkToFit="false"/>
      <protection locked="fals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8"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17" fillId="5" borderId="3" xfId="0" applyFont="true" applyBorder="true" applyAlignment="true" applyProtection="true">
      <alignment horizontal="left" vertical="center" textRotation="0" wrapText="true" indent="0" shrinkToFit="false"/>
      <protection locked="false" hidden="false"/>
    </xf>
    <xf numFmtId="168" fontId="17" fillId="5" borderId="1" xfId="0" applyFont="true" applyBorder="true" applyAlignment="true" applyProtection="true">
      <alignment horizontal="center" vertical="center" textRotation="0" wrapText="true" indent="0" shrinkToFit="false"/>
      <protection locked="false" hidden="false"/>
    </xf>
    <xf numFmtId="166" fontId="7" fillId="6"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4" fontId="13" fillId="6" borderId="1" xfId="0" applyFont="true" applyBorder="true" applyAlignment="true" applyProtection="false">
      <alignment horizontal="general" vertical="top" textRotation="0" wrapText="true" indent="0" shrinkToFit="false"/>
      <protection locked="true" hidden="false"/>
    </xf>
    <xf numFmtId="168" fontId="13" fillId="6" borderId="1" xfId="0" applyFont="true" applyBorder="true" applyAlignment="true" applyProtection="true">
      <alignment horizontal="center" vertical="center" textRotation="0" wrapText="true" indent="0" shrinkToFit="false"/>
      <protection locked="false" hidden="false"/>
    </xf>
    <xf numFmtId="168" fontId="10" fillId="6" borderId="0" xfId="0" applyFont="true" applyBorder="true" applyAlignment="false" applyProtection="false">
      <alignment horizontal="general" vertical="bottom" textRotation="0" wrapText="false" indent="0" shrinkToFit="false"/>
      <protection locked="true" hidden="false"/>
    </xf>
    <xf numFmtId="166" fontId="7" fillId="7" borderId="1" xfId="0" applyFont="true" applyBorder="true" applyAlignment="true" applyProtection="false">
      <alignment horizontal="center" vertical="center" textRotation="0" wrapText="false" indent="0" shrinkToFit="false"/>
      <protection locked="true" hidden="false"/>
    </xf>
    <xf numFmtId="164" fontId="7" fillId="7" borderId="1" xfId="0" applyFont="true" applyBorder="true" applyAlignment="true" applyProtection="false">
      <alignment horizontal="center" vertical="center" textRotation="0" wrapText="false" indent="0" shrinkToFit="false"/>
      <protection locked="true" hidden="false"/>
    </xf>
    <xf numFmtId="164" fontId="13" fillId="7" borderId="4" xfId="0" applyFont="true" applyBorder="true" applyAlignment="true" applyProtection="false">
      <alignment horizontal="general" vertical="top" textRotation="0" wrapText="true" indent="0" shrinkToFit="false"/>
      <protection locked="true" hidden="false"/>
    </xf>
    <xf numFmtId="168" fontId="13" fillId="7" borderId="1" xfId="0" applyFont="true" applyBorder="true" applyAlignment="true" applyProtection="true">
      <alignment horizontal="center" vertical="center" textRotation="0" wrapText="true" indent="0" shrinkToFit="false"/>
      <protection locked="false" hidden="false"/>
    </xf>
    <xf numFmtId="168" fontId="10" fillId="7" borderId="0" xfId="0" applyFont="true" applyBorder="true" applyAlignment="false" applyProtection="false">
      <alignment horizontal="general" vertical="bottom" textRotation="0" wrapText="false" indent="0" shrinkToFit="false"/>
      <protection locked="true" hidden="false"/>
    </xf>
    <xf numFmtId="166" fontId="7" fillId="7" borderId="0" xfId="0" applyFont="true" applyBorder="true" applyAlignment="true" applyProtection="false">
      <alignment horizontal="center" vertical="center" textRotation="0" wrapText="false" indent="0" shrinkToFit="false"/>
      <protection locked="true" hidden="false"/>
    </xf>
    <xf numFmtId="164" fontId="13" fillId="7" borderId="3"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fals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true">
      <alignment horizontal="center" vertical="center" textRotation="0" wrapText="true" indent="0" shrinkToFit="false"/>
      <protection locked="false" hidden="false"/>
    </xf>
    <xf numFmtId="170" fontId="13" fillId="0" borderId="1"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left" vertical="center" textRotation="0" wrapText="true" indent="0" shrinkToFit="false"/>
      <protection locked="fals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9" fillId="2" borderId="0" xfId="0" applyFont="true" applyBorder="false" applyAlignment="false" applyProtection="false">
      <alignment horizontal="general" vertical="bottom" textRotation="0" wrapText="false" indent="0" shrinkToFit="false"/>
      <protection locked="true" hidden="false"/>
    </xf>
    <xf numFmtId="166" fontId="17" fillId="5" borderId="1" xfId="0" applyFont="true" applyBorder="true" applyAlignment="true" applyProtection="true">
      <alignment horizontal="center" vertical="center" textRotation="0" wrapText="true" indent="0" shrinkToFit="false"/>
      <protection locked="false" hidden="false"/>
    </xf>
    <xf numFmtId="169" fontId="17" fillId="5" borderId="1" xfId="0" applyFont="true" applyBorder="true" applyAlignment="true" applyProtection="true">
      <alignment horizontal="center" vertical="center" textRotation="0" wrapText="true" indent="0" shrinkToFit="false"/>
      <protection locked="false" hidden="false"/>
    </xf>
    <xf numFmtId="170" fontId="17" fillId="5" borderId="1" xfId="0" applyFont="true" applyBorder="true" applyAlignment="true" applyProtection="true">
      <alignment horizontal="center" vertical="center" textRotation="0" wrapText="true" indent="0" shrinkToFit="false"/>
      <protection locked="false" hidden="false"/>
    </xf>
    <xf numFmtId="164" fontId="17" fillId="5" borderId="0" xfId="0" applyFont="true" applyBorder="false" applyAlignment="true" applyProtection="false">
      <alignment horizontal="left" vertical="center" textRotation="0" wrapText="true" indent="0" shrinkToFit="false"/>
      <protection locked="true" hidden="false"/>
    </xf>
    <xf numFmtId="166" fontId="13" fillId="6" borderId="1" xfId="0" applyFont="true" applyBorder="true" applyAlignment="true" applyProtection="true">
      <alignment horizontal="center" vertical="center" textRotation="0" wrapText="true" indent="0" shrinkToFit="false"/>
      <protection locked="false" hidden="false"/>
    </xf>
    <xf numFmtId="166" fontId="13" fillId="6" borderId="1" xfId="0" applyFont="true" applyBorder="true" applyAlignment="true" applyProtection="false">
      <alignment horizontal="center" vertical="center" textRotation="0" wrapText="true" indent="0" shrinkToFit="false"/>
      <protection locked="true" hidden="false"/>
    </xf>
    <xf numFmtId="170" fontId="13" fillId="6" borderId="1" xfId="0" applyFont="true" applyBorder="true" applyAlignment="true" applyProtection="true">
      <alignment horizontal="center" vertical="center" textRotation="0" wrapText="true" indent="0" shrinkToFit="false"/>
      <protection locked="false" hidden="false"/>
    </xf>
    <xf numFmtId="164" fontId="13" fillId="6" borderId="3" xfId="0" applyFont="true" applyBorder="true" applyAlignment="true" applyProtection="false">
      <alignment horizontal="general" vertical="top" textRotation="0" wrapText="true" indent="0" shrinkToFit="false"/>
      <protection locked="true" hidden="false"/>
    </xf>
    <xf numFmtId="168" fontId="10" fillId="6" borderId="0" xfId="0" applyFont="true" applyBorder="true" applyAlignment="true" applyProtection="true">
      <alignment horizontal="right" vertical="bottom" textRotation="0" wrapText="true" indent="0" shrinkToFit="false"/>
      <protection locked="false" hidden="false"/>
    </xf>
    <xf numFmtId="166" fontId="13" fillId="7" borderId="1" xfId="0" applyFont="true" applyBorder="true" applyAlignment="true" applyProtection="true">
      <alignment horizontal="center" vertical="center" textRotation="0" wrapText="true" indent="0" shrinkToFit="false"/>
      <protection locked="false" hidden="false"/>
    </xf>
    <xf numFmtId="166" fontId="13" fillId="7" borderId="1" xfId="0" applyFont="true" applyBorder="true" applyAlignment="true" applyProtection="false">
      <alignment horizontal="center" vertical="center" textRotation="0" wrapText="true" indent="0" shrinkToFit="false"/>
      <protection locked="true" hidden="false"/>
    </xf>
    <xf numFmtId="170" fontId="13" fillId="7" borderId="1" xfId="0" applyFont="true" applyBorder="true" applyAlignment="true" applyProtection="true">
      <alignment horizontal="center" vertical="center" textRotation="0" wrapText="true" indent="0" shrinkToFit="false"/>
      <protection locked="false" hidden="false"/>
    </xf>
    <xf numFmtId="164" fontId="13" fillId="7" borderId="5" xfId="0" applyFont="true" applyBorder="true" applyAlignment="true" applyProtection="false">
      <alignment horizontal="general" vertical="top" textRotation="0" wrapText="true" indent="0" shrinkToFit="false"/>
      <protection locked="true" hidden="false"/>
    </xf>
    <xf numFmtId="168" fontId="13" fillId="7" borderId="6" xfId="0" applyFont="true" applyBorder="true" applyAlignment="true" applyProtection="true">
      <alignment horizontal="center" vertical="center" textRotation="0" wrapText="true" indent="0" shrinkToFit="false"/>
      <protection locked="false" hidden="false"/>
    </xf>
    <xf numFmtId="168" fontId="10" fillId="7" borderId="0" xfId="0" applyFont="true" applyBorder="true" applyAlignment="true" applyProtection="true">
      <alignment horizontal="right" vertical="bottom" textRotation="0" wrapText="true" indent="0" shrinkToFit="false"/>
      <protection locked="false" hidden="false"/>
    </xf>
    <xf numFmtId="166" fontId="13" fillId="7" borderId="6" xfId="0" applyFont="true" applyBorder="true" applyAlignment="true" applyProtection="true">
      <alignment horizontal="center" vertical="center" textRotation="0" wrapText="true" indent="0" shrinkToFit="false"/>
      <protection locked="false" hidden="false"/>
    </xf>
    <xf numFmtId="170" fontId="13" fillId="7" borderId="6" xfId="0" applyFont="true" applyBorder="true" applyAlignment="true" applyProtection="true">
      <alignment horizontal="center" vertical="center" textRotation="0" wrapText="true" indent="0" shrinkToFit="false"/>
      <protection locked="false" hidden="false"/>
    </xf>
    <xf numFmtId="166" fontId="13" fillId="0" borderId="1" xfId="0" applyFont="true" applyBorder="true" applyAlignment="true" applyProtection="true">
      <alignment horizontal="center" vertical="center" textRotation="0" wrapText="true" indent="0" shrinkToFit="false"/>
      <protection locked="false" hidden="false"/>
    </xf>
    <xf numFmtId="166" fontId="13" fillId="0" borderId="6" xfId="0" applyFont="true" applyBorder="true" applyAlignment="true" applyProtection="true">
      <alignment horizontal="center" vertical="center" textRotation="0" wrapText="true" indent="0" shrinkToFit="false"/>
      <protection locked="false" hidden="false"/>
    </xf>
    <xf numFmtId="170" fontId="13" fillId="0" borderId="6"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true">
      <alignment horizontal="right" vertical="bottom"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3" fillId="7" borderId="7" xfId="0" applyFont="true" applyBorder="true" applyAlignment="true" applyProtection="false">
      <alignment horizontal="general" vertical="top" textRotation="0" wrapText="true" indent="0" shrinkToFit="false"/>
      <protection locked="true" hidden="false"/>
    </xf>
    <xf numFmtId="164" fontId="13" fillId="7" borderId="1" xfId="0" applyFont="true" applyBorder="true" applyAlignment="true" applyProtection="false">
      <alignment horizontal="general" vertical="top" textRotation="0" wrapText="true" indent="0" shrinkToFit="false"/>
      <protection locked="true" hidden="false"/>
    </xf>
    <xf numFmtId="164" fontId="13" fillId="0" borderId="0" xfId="21" applyFont="true" applyBorder="false" applyAlignment="true" applyProtection="true">
      <alignment horizontal="left" vertical="center"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true">
      <alignment horizontal="center" vertical="center" textRotation="0" wrapText="true" indent="0" shrinkToFit="false"/>
      <protection locked="false" hidden="false"/>
    </xf>
    <xf numFmtId="166" fontId="13" fillId="7" borderId="1" xfId="0" applyFont="true" applyBorder="true" applyAlignment="true" applyProtection="false">
      <alignment horizontal="center" vertical="center" textRotation="0" wrapText="false" indent="0" shrinkToFit="false"/>
      <protection locked="true" hidden="false"/>
    </xf>
    <xf numFmtId="164" fontId="13" fillId="7" borderId="1" xfId="0" applyFont="true" applyBorder="true" applyAlignment="true" applyProtection="false">
      <alignment horizontal="center" vertical="center" textRotation="0" wrapText="false" indent="0" shrinkToFit="false"/>
      <protection locked="true" hidden="false"/>
    </xf>
    <xf numFmtId="168" fontId="13" fillId="7" borderId="7" xfId="0" applyFont="true" applyBorder="true" applyAlignment="true" applyProtection="true">
      <alignment horizontal="center" vertical="center" textRotation="0" wrapText="true" indent="0" shrinkToFit="false"/>
      <protection locked="false" hidden="false"/>
    </xf>
    <xf numFmtId="168" fontId="13" fillId="0" borderId="7" xfId="0" applyFont="true" applyBorder="true" applyAlignment="true" applyProtection="true">
      <alignment horizontal="center" vertical="center" textRotation="0" wrapText="true" indent="0" shrinkToFit="false"/>
      <protection locked="false" hidden="false"/>
    </xf>
    <xf numFmtId="170" fontId="13" fillId="0" borderId="7"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true">
      <alignment horizontal="left" vertical="center" textRotation="0" wrapText="true" indent="0" shrinkToFit="false"/>
      <protection locked="false" hidden="false"/>
    </xf>
    <xf numFmtId="166" fontId="17" fillId="5" borderId="6" xfId="0" applyFont="true" applyBorder="true" applyAlignment="true" applyProtection="true">
      <alignment horizontal="center" vertical="center" textRotation="0" wrapText="true" indent="0" shrinkToFit="false"/>
      <protection locked="false" hidden="false"/>
    </xf>
    <xf numFmtId="166" fontId="17" fillId="5" borderId="1" xfId="0" applyFont="true" applyBorder="true" applyAlignment="true" applyProtection="false">
      <alignment horizontal="center" vertical="center" textRotation="0" wrapText="true" indent="0" shrinkToFit="false"/>
      <protection locked="true" hidden="false"/>
    </xf>
    <xf numFmtId="170" fontId="17" fillId="5" borderId="6" xfId="0" applyFont="true" applyBorder="true" applyAlignment="true" applyProtection="true">
      <alignment horizontal="center" vertical="center" textRotation="0" wrapText="true" indent="0" shrinkToFit="false"/>
      <protection locked="false" hidden="false"/>
    </xf>
    <xf numFmtId="164" fontId="17" fillId="5" borderId="3" xfId="0" applyFont="true" applyBorder="true" applyAlignment="true" applyProtection="true">
      <alignment horizontal="general" vertical="center" textRotation="0" wrapText="true" indent="0" shrinkToFit="false"/>
      <protection locked="false" hidden="false"/>
    </xf>
    <xf numFmtId="166" fontId="13" fillId="6" borderId="6" xfId="0" applyFont="true" applyBorder="true" applyAlignment="true" applyProtection="true">
      <alignment horizontal="center" vertical="center" textRotation="0" wrapText="true" indent="0" shrinkToFit="false"/>
      <protection locked="false" hidden="false"/>
    </xf>
    <xf numFmtId="170" fontId="13" fillId="6" borderId="6" xfId="0" applyFont="true" applyBorder="true" applyAlignment="true" applyProtection="true">
      <alignment horizontal="center" vertical="center" textRotation="0" wrapText="true" indent="0" shrinkToFit="false"/>
      <protection locked="false" hidden="false"/>
    </xf>
    <xf numFmtId="164" fontId="13" fillId="7" borderId="3" xfId="0" applyFont="true" applyBorder="true" applyAlignment="true" applyProtection="true">
      <alignment horizontal="general" vertical="center" textRotation="0" wrapText="true" indent="0" shrinkToFit="false"/>
      <protection locked="false" hidden="false"/>
    </xf>
    <xf numFmtId="164" fontId="13" fillId="0" borderId="3" xfId="0" applyFont="true" applyBorder="true" applyAlignment="true" applyProtection="true">
      <alignment horizontal="general" vertical="center" textRotation="0" wrapText="true" indent="0" shrinkToFit="false"/>
      <protection locked="false" hidden="false"/>
    </xf>
    <xf numFmtId="164" fontId="17" fillId="5" borderId="1" xfId="0" applyFont="true" applyBorder="true" applyAlignment="true" applyProtection="false">
      <alignment horizontal="center" vertical="center" textRotation="0" wrapText="false" indent="0" shrinkToFit="false"/>
      <protection locked="true" hidden="false"/>
    </xf>
    <xf numFmtId="164" fontId="17" fillId="5" borderId="1" xfId="0" applyFont="true" applyBorder="true" applyAlignment="true" applyProtection="true">
      <alignment horizontal="general" vertical="center" textRotation="0" wrapText="true" indent="0" shrinkToFit="false"/>
      <protection locked="false" hidden="false"/>
    </xf>
    <xf numFmtId="166" fontId="7" fillId="6" borderId="7" xfId="0" applyFont="true" applyBorder="true" applyAlignment="true" applyProtection="false">
      <alignment horizontal="center" vertical="center" textRotation="0" wrapText="false" indent="0" shrinkToFit="false"/>
      <protection locked="true" hidden="false"/>
    </xf>
    <xf numFmtId="166" fontId="13" fillId="6" borderId="7" xfId="0" applyFont="true" applyBorder="true" applyAlignment="true" applyProtection="false">
      <alignment horizontal="center" vertical="center" textRotation="0" wrapText="true" indent="0" shrinkToFit="false"/>
      <protection locked="true" hidden="false"/>
    </xf>
    <xf numFmtId="164" fontId="13" fillId="6" borderId="7" xfId="0" applyFont="true" applyBorder="true" applyAlignment="true" applyProtection="false">
      <alignment horizontal="center" vertical="center" textRotation="0" wrapText="false" indent="0" shrinkToFit="false"/>
      <protection locked="true" hidden="false"/>
    </xf>
    <xf numFmtId="164" fontId="13" fillId="6" borderId="4" xfId="0" applyFont="true" applyBorder="true" applyAlignment="true" applyProtection="false">
      <alignment horizontal="general" vertical="top" textRotation="0" wrapText="true" indent="0" shrinkToFit="false"/>
      <protection locked="true" hidden="false"/>
    </xf>
    <xf numFmtId="168" fontId="13" fillId="6" borderId="7" xfId="0" applyFont="true" applyBorder="true" applyAlignment="true" applyProtection="true">
      <alignment horizontal="center" vertical="center" textRotation="0" wrapText="true" indent="0" shrinkToFit="false"/>
      <protection locked="false" hidden="false"/>
    </xf>
    <xf numFmtId="168" fontId="9" fillId="6" borderId="0" xfId="0" applyFont="true" applyBorder="true" applyAlignment="false" applyProtection="false">
      <alignment horizontal="general" vertical="bottom" textRotation="0" wrapText="false" indent="0" shrinkToFit="false"/>
      <protection locked="true" hidden="false"/>
    </xf>
    <xf numFmtId="168" fontId="9" fillId="7"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3" fillId="7" borderId="6" xfId="0" applyFont="true" applyBorder="true" applyAlignment="true" applyProtection="true">
      <alignment horizontal="general" vertical="center" textRotation="0" wrapText="true" indent="0" shrinkToFit="false"/>
      <protection locked="false" hidden="false"/>
    </xf>
    <xf numFmtId="166" fontId="13" fillId="0" borderId="8" xfId="0" applyFont="true" applyBorder="true" applyAlignment="true" applyProtection="false">
      <alignment horizontal="center" vertical="center" textRotation="0" wrapText="true" indent="0" shrinkToFit="false"/>
      <protection locked="true" hidden="false"/>
    </xf>
    <xf numFmtId="166" fontId="7" fillId="8" borderId="7" xfId="0" applyFont="true" applyBorder="true" applyAlignment="true" applyProtection="false">
      <alignment horizontal="center" vertical="center" textRotation="0" wrapText="false" indent="0" shrinkToFit="false"/>
      <protection locked="true" hidden="false"/>
    </xf>
    <xf numFmtId="166" fontId="7" fillId="8" borderId="1" xfId="0" applyFont="true" applyBorder="true" applyAlignment="true" applyProtection="false">
      <alignment horizontal="center" vertical="center" textRotation="0" wrapText="false" indent="0" shrinkToFit="false"/>
      <protection locked="true" hidden="false"/>
    </xf>
    <xf numFmtId="166" fontId="13" fillId="8" borderId="9" xfId="0" applyFont="true" applyBorder="true" applyAlignment="true" applyProtection="false">
      <alignment horizontal="center" vertical="center" textRotation="0" wrapText="true" indent="0" shrinkToFit="false"/>
      <protection locked="true" hidden="false"/>
    </xf>
    <xf numFmtId="164" fontId="13" fillId="8" borderId="7" xfId="0" applyFont="true" applyBorder="true" applyAlignment="true" applyProtection="false">
      <alignment horizontal="center" vertical="center" textRotation="0" wrapText="false" indent="0" shrinkToFit="false"/>
      <protection locked="true" hidden="false"/>
    </xf>
    <xf numFmtId="164" fontId="13" fillId="8" borderId="4" xfId="0" applyFont="true" applyBorder="true" applyAlignment="true" applyProtection="false">
      <alignment horizontal="left" vertical="center" textRotation="0" wrapText="true" indent="0" shrinkToFit="false"/>
      <protection locked="true" hidden="false"/>
    </xf>
    <xf numFmtId="168" fontId="13" fillId="8" borderId="1" xfId="0" applyFont="true" applyBorder="true" applyAlignment="true" applyProtection="true">
      <alignment horizontal="center" vertical="center" textRotation="0" wrapText="true" indent="0" shrinkToFit="false"/>
      <protection locked="false" hidden="false"/>
    </xf>
    <xf numFmtId="168" fontId="10" fillId="8" borderId="0"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8" fontId="10" fillId="2" borderId="0" xfId="0" applyFont="true" applyBorder="true" applyAlignment="false" applyProtection="false">
      <alignment horizontal="general" vertical="bottom" textRotation="0" wrapText="false" indent="0" shrinkToFit="false"/>
      <protection locked="true" hidden="false"/>
    </xf>
    <xf numFmtId="164" fontId="13" fillId="7"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8" fillId="4" borderId="1" xfId="0" applyFont="true" applyBorder="true" applyAlignment="true" applyProtection="false">
      <alignment horizontal="center" vertical="center" textRotation="0" wrapText="false" indent="0" shrinkToFit="false"/>
      <protection locked="true" hidden="false"/>
    </xf>
    <xf numFmtId="166" fontId="17" fillId="4" borderId="1"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true">
      <alignment horizontal="left" vertical="center" textRotation="0" wrapText="true" indent="0" shrinkToFit="false"/>
      <protection locked="false" hidden="false"/>
    </xf>
    <xf numFmtId="168" fontId="9" fillId="4" borderId="0" xfId="0" applyFont="true" applyBorder="true" applyAlignment="false" applyProtection="false">
      <alignment horizontal="general" vertical="bottom" textRotation="0" wrapText="false" indent="0" shrinkToFit="false"/>
      <protection locked="true" hidden="false"/>
    </xf>
    <xf numFmtId="164" fontId="13" fillId="7" borderId="3" xfId="0" applyFont="true" applyBorder="true" applyAlignment="true" applyProtection="false">
      <alignment horizontal="general" vertical="top" textRotation="0" wrapText="true" indent="0" shrinkToFit="false"/>
      <protection locked="true" hidden="false"/>
    </xf>
    <xf numFmtId="166" fontId="13" fillId="8" borderId="1" xfId="0" applyFont="true" applyBorder="true" applyAlignment="true" applyProtection="true">
      <alignment horizontal="center" vertical="center" textRotation="0" wrapText="true" indent="0" shrinkToFit="false"/>
      <protection locked="false" hidden="false"/>
    </xf>
    <xf numFmtId="166" fontId="13" fillId="8" borderId="1" xfId="0" applyFont="true" applyBorder="true" applyAlignment="true" applyProtection="false">
      <alignment horizontal="center" vertical="center" textRotation="0" wrapText="true" indent="0" shrinkToFit="false"/>
      <protection locked="true" hidden="false"/>
    </xf>
    <xf numFmtId="170" fontId="13" fillId="8" borderId="1" xfId="0" applyFont="true" applyBorder="true" applyAlignment="true" applyProtection="true">
      <alignment horizontal="center" vertical="center" textRotation="0" wrapText="true" indent="0" shrinkToFit="false"/>
      <protection locked="false" hidden="false"/>
    </xf>
    <xf numFmtId="164" fontId="13" fillId="8" borderId="3" xfId="0" applyFont="true" applyBorder="true" applyAlignment="true" applyProtection="false">
      <alignment horizontal="general" vertical="top" textRotation="0" wrapText="tru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false" hidden="false"/>
    </xf>
    <xf numFmtId="170" fontId="13" fillId="2" borderId="1" xfId="0" applyFont="true" applyBorder="true" applyAlignment="true" applyProtection="true">
      <alignment horizontal="center" vertical="center" textRotation="0" wrapText="true" indent="0" shrinkToFit="false"/>
      <protection locked="fals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6" fontId="13" fillId="9" borderId="1" xfId="0" applyFont="true" applyBorder="true" applyAlignment="true" applyProtection="true">
      <alignment horizontal="center" vertical="center" textRotation="0" wrapText="true" indent="0" shrinkToFit="false"/>
      <protection locked="false" hidden="false"/>
    </xf>
    <xf numFmtId="166" fontId="13" fillId="9" borderId="1" xfId="0" applyFont="true" applyBorder="true" applyAlignment="true" applyProtection="false">
      <alignment horizontal="center" vertical="center" textRotation="0" wrapText="true" indent="0" shrinkToFit="false"/>
      <protection locked="true" hidden="false"/>
    </xf>
    <xf numFmtId="170" fontId="13" fillId="9" borderId="1" xfId="0" applyFont="true" applyBorder="true" applyAlignment="true" applyProtection="true">
      <alignment horizontal="center" vertical="center" textRotation="0" wrapText="true" indent="0" shrinkToFit="false"/>
      <protection locked="false" hidden="false"/>
    </xf>
    <xf numFmtId="164" fontId="13" fillId="9" borderId="3" xfId="0" applyFont="true" applyBorder="true" applyAlignment="true" applyProtection="false">
      <alignment horizontal="general" vertical="top" textRotation="0" wrapText="true" indent="0" shrinkToFit="false"/>
      <protection locked="true" hidden="false"/>
    </xf>
    <xf numFmtId="168" fontId="7" fillId="9" borderId="1" xfId="0" applyFont="true" applyBorder="true" applyAlignment="true" applyProtection="false">
      <alignment horizontal="center" vertical="center" textRotation="0" wrapText="false" indent="0" shrinkToFit="false"/>
      <protection locked="true" hidden="false"/>
    </xf>
    <xf numFmtId="166" fontId="13" fillId="5" borderId="1" xfId="0" applyFont="true" applyBorder="true" applyAlignment="true" applyProtection="true">
      <alignment horizontal="center" vertical="center" textRotation="0" wrapText="true" indent="0" shrinkToFit="false"/>
      <protection locked="false" hidden="false"/>
    </xf>
    <xf numFmtId="166" fontId="13" fillId="5" borderId="1" xfId="0" applyFont="true" applyBorder="true" applyAlignment="true" applyProtection="false">
      <alignment horizontal="center" vertical="center" textRotation="0" wrapText="true" indent="0" shrinkToFit="false"/>
      <protection locked="true" hidden="false"/>
    </xf>
    <xf numFmtId="170" fontId="13" fillId="5" borderId="1" xfId="0" applyFont="true" applyBorder="true" applyAlignment="true" applyProtection="true">
      <alignment horizontal="center" vertical="center" textRotation="0" wrapText="true" indent="0" shrinkToFit="false"/>
      <protection locked="false" hidden="false"/>
    </xf>
    <xf numFmtId="164" fontId="13" fillId="5" borderId="0" xfId="0" applyFont="true" applyBorder="false" applyAlignment="true" applyProtection="false">
      <alignment horizontal="justify" vertical="bottom" textRotation="0" wrapText="false" indent="0" shrinkToFit="false"/>
      <protection locked="true" hidden="false"/>
    </xf>
    <xf numFmtId="168" fontId="7" fillId="5"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true" indent="0" shrinkToFit="false"/>
      <protection locked="true" hidden="false"/>
    </xf>
    <xf numFmtId="164" fontId="13" fillId="6" borderId="5" xfId="0" applyFont="true" applyBorder="true" applyAlignment="true" applyProtection="false">
      <alignment horizontal="general" vertical="top" textRotation="0" wrapText="true" indent="0" shrinkToFit="false"/>
      <protection locked="true" hidden="false"/>
    </xf>
    <xf numFmtId="164" fontId="13" fillId="7"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6" fontId="7" fillId="2" borderId="1" xfId="0" applyFont="true" applyBorder="true" applyAlignment="true" applyProtection="true">
      <alignment horizontal="center" vertical="center" textRotation="0" wrapText="true" indent="0" shrinkToFit="false"/>
      <protection locked="false" hidden="false"/>
    </xf>
    <xf numFmtId="164" fontId="13" fillId="2" borderId="3" xfId="0" applyFont="true" applyBorder="true" applyAlignment="true" applyProtection="false">
      <alignment horizontal="general" vertical="top" textRotation="0" wrapText="true" indent="0" shrinkToFit="false"/>
      <protection locked="true" hidden="false"/>
    </xf>
    <xf numFmtId="164" fontId="13" fillId="2" borderId="3" xfId="0" applyFont="true" applyBorder="true" applyAlignment="true" applyProtection="true">
      <alignment horizontal="general" vertical="center" textRotation="0" wrapText="true" indent="0" shrinkToFit="false"/>
      <protection locked="false" hidden="false"/>
    </xf>
    <xf numFmtId="166" fontId="13" fillId="10" borderId="1" xfId="0" applyFont="true" applyBorder="true" applyAlignment="true" applyProtection="true">
      <alignment horizontal="center" vertical="center" textRotation="0" wrapText="true" indent="0" shrinkToFit="false"/>
      <protection locked="false" hidden="false"/>
    </xf>
    <xf numFmtId="166" fontId="13" fillId="10" borderId="1" xfId="0" applyFont="true" applyBorder="true" applyAlignment="true" applyProtection="false">
      <alignment horizontal="center" vertical="center" textRotation="0" wrapText="true" indent="0" shrinkToFit="false"/>
      <protection locked="true" hidden="false"/>
    </xf>
    <xf numFmtId="170" fontId="13" fillId="10" borderId="1" xfId="0" applyFont="true" applyBorder="true" applyAlignment="true" applyProtection="true">
      <alignment horizontal="center" vertical="center" textRotation="0" wrapText="true" indent="0" shrinkToFit="false"/>
      <protection locked="false" hidden="false"/>
    </xf>
    <xf numFmtId="164" fontId="13" fillId="10" borderId="3" xfId="0" applyFont="true" applyBorder="true" applyAlignment="true" applyProtection="false">
      <alignment horizontal="general" vertical="top" textRotation="0" wrapText="true" indent="0" shrinkToFit="false"/>
      <protection locked="true" hidden="false"/>
    </xf>
    <xf numFmtId="168" fontId="13" fillId="10" borderId="1" xfId="0" applyFont="true" applyBorder="true" applyAlignment="true" applyProtection="true">
      <alignment horizontal="center" vertical="center" textRotation="0" wrapText="true" indent="0" shrinkToFit="false"/>
      <protection locked="false" hidden="false"/>
    </xf>
    <xf numFmtId="164" fontId="13" fillId="0" borderId="6" xfId="0" applyFont="true" applyBorder="true" applyAlignment="true" applyProtection="true">
      <alignment horizontal="general" vertical="center" textRotation="0" wrapText="true" indent="0" shrinkToFit="false"/>
      <protection locked="false" hidden="false"/>
    </xf>
    <xf numFmtId="166" fontId="13" fillId="7" borderId="8" xfId="0" applyFont="true" applyBorder="true" applyAlignment="true" applyProtection="true">
      <alignment horizontal="center" vertical="center" textRotation="0" wrapText="true" indent="0" shrinkToFit="false"/>
      <protection locked="false" hidden="false"/>
    </xf>
    <xf numFmtId="166" fontId="13" fillId="0" borderId="8"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false">
      <alignment horizontal="general" vertical="top" textRotation="0" wrapText="true" indent="0" shrinkToFit="false"/>
      <protection locked="true" hidden="false"/>
    </xf>
    <xf numFmtId="166" fontId="13" fillId="2" borderId="8" xfId="0" applyFont="true" applyBorder="true" applyAlignment="true" applyProtection="true">
      <alignment horizontal="center" vertical="center" textRotation="0" wrapText="true" indent="0" shrinkToFit="false"/>
      <protection locked="false" hidden="false"/>
    </xf>
    <xf numFmtId="164" fontId="13" fillId="2" borderId="7" xfId="0" applyFont="true" applyBorder="true" applyAlignment="true" applyProtection="false">
      <alignment horizontal="general" vertical="top" textRotation="0" wrapText="tru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false" hidden="false"/>
    </xf>
    <xf numFmtId="170" fontId="13" fillId="2" borderId="6" xfId="0" applyFont="true" applyBorder="true" applyAlignment="true" applyProtection="true">
      <alignment horizontal="center" vertical="center" textRotation="0" wrapText="true" indent="0" shrinkToFit="false"/>
      <protection locked="false" hidden="false"/>
    </xf>
    <xf numFmtId="168" fontId="13" fillId="2" borderId="7" xfId="0" applyFont="true" applyBorder="true" applyAlignment="true" applyProtection="true">
      <alignment horizontal="center" vertical="center" textRotation="0" wrapText="true" indent="0" shrinkToFit="false"/>
      <protection locked="false" hidden="false"/>
    </xf>
    <xf numFmtId="166" fontId="13" fillId="0" borderId="7" xfId="0" applyFont="true" applyBorder="true" applyAlignment="true" applyProtection="true">
      <alignment horizontal="center" vertical="center" textRotation="0" wrapText="true" indent="0" shrinkToFit="false"/>
      <protection locked="false" hidden="false"/>
    </xf>
    <xf numFmtId="166" fontId="13" fillId="0" borderId="10" xfId="0" applyFont="true" applyBorder="true" applyAlignment="true" applyProtection="true">
      <alignment horizontal="center" vertical="center" textRotation="0" wrapText="true" indent="0" shrinkToFit="false"/>
      <protection locked="false" hidden="false"/>
    </xf>
    <xf numFmtId="166" fontId="13" fillId="0" borderId="9"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true">
      <alignment horizontal="left" vertical="center" textRotation="0" wrapText="true" indent="0" shrinkToFit="false"/>
      <protection locked="true" hidden="false"/>
    </xf>
    <xf numFmtId="168" fontId="13" fillId="0" borderId="6" xfId="0" applyFont="true" applyBorder="true" applyAlignment="true" applyProtection="true">
      <alignment horizontal="center" vertical="center" textRotation="0" wrapText="true" indent="0" shrinkToFit="false"/>
      <protection locked="false" hidden="false"/>
    </xf>
    <xf numFmtId="164" fontId="13" fillId="0" borderId="4" xfId="0" applyFont="true" applyBorder="true" applyAlignment="true" applyProtection="true">
      <alignment horizontal="general" vertical="center" textRotation="0" wrapText="true" indent="0" shrinkToFit="false"/>
      <protection locked="false" hidden="false"/>
    </xf>
    <xf numFmtId="164" fontId="17" fillId="4" borderId="1" xfId="0" applyFont="true" applyBorder="true" applyAlignment="true" applyProtection="true">
      <alignment horizontal="general" vertical="center" textRotation="0" wrapText="true" indent="0" shrinkToFit="false"/>
      <protection locked="false" hidden="false"/>
    </xf>
    <xf numFmtId="166" fontId="13" fillId="7" borderId="7" xfId="0" applyFont="true" applyBorder="true" applyAlignment="true" applyProtection="false">
      <alignment horizontal="center" vertical="center" textRotation="0" wrapText="true" indent="0" shrinkToFit="false"/>
      <protection locked="true" hidden="false"/>
    </xf>
    <xf numFmtId="166" fontId="13" fillId="7" borderId="0" xfId="0" applyFont="true" applyBorder="true" applyAlignment="true" applyProtection="false">
      <alignment horizontal="center" vertical="center" textRotation="0" wrapText="true" indent="0" shrinkToFit="false"/>
      <protection locked="true" hidden="false"/>
    </xf>
    <xf numFmtId="166" fontId="17" fillId="5" borderId="6" xfId="0" applyFont="true" applyBorder="true" applyAlignment="true" applyProtection="false">
      <alignment horizontal="center" vertical="center" textRotation="0" wrapText="true" indent="0" shrinkToFit="false"/>
      <protection locked="true" hidden="false"/>
    </xf>
    <xf numFmtId="164" fontId="17" fillId="5" borderId="0" xfId="0" applyFont="true" applyBorder="true" applyAlignment="true" applyProtection="true">
      <alignment horizontal="general" vertical="center" textRotation="0" wrapText="true" indent="0" shrinkToFit="false"/>
      <protection locked="false" hidden="false"/>
    </xf>
    <xf numFmtId="166" fontId="13" fillId="6"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false" hidden="false"/>
    </xf>
    <xf numFmtId="168" fontId="7" fillId="0" borderId="1" xfId="0" applyFont="true" applyBorder="true" applyAlignment="true" applyProtection="false">
      <alignment horizontal="center" vertical="center" textRotation="0" wrapText="false" indent="0" shrinkToFit="false"/>
      <protection locked="true" hidden="false"/>
    </xf>
    <xf numFmtId="166" fontId="13" fillId="7" borderId="6" xfId="0" applyFont="true" applyBorder="true" applyAlignment="true" applyProtection="false">
      <alignment horizontal="center" vertical="center" textRotation="0" wrapText="true" indent="0" shrinkToFit="false"/>
      <protection locked="true" hidden="false"/>
    </xf>
    <xf numFmtId="164" fontId="13" fillId="10" borderId="0"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true">
      <alignment horizontal="general" vertical="center" textRotation="0" wrapText="true" indent="0" shrinkToFit="false"/>
      <protection locked="false" hidden="false"/>
    </xf>
    <xf numFmtId="171" fontId="13" fillId="0" borderId="1" xfId="0" applyFont="true" applyBorder="true" applyAlignment="true" applyProtection="false">
      <alignment horizontal="center" vertical="center" textRotation="0" wrapText="true" indent="0" shrinkToFit="false"/>
      <protection locked="true" hidden="false"/>
    </xf>
    <xf numFmtId="172" fontId="13" fillId="0" borderId="1" xfId="0" applyFont="true" applyBorder="true" applyAlignment="true" applyProtection="true">
      <alignment horizontal="center" vertical="center" textRotation="0" wrapText="true" indent="0" shrinkToFit="false"/>
      <protection locked="false" hidden="false"/>
    </xf>
    <xf numFmtId="165" fontId="13" fillId="0" borderId="1" xfId="20" applyFont="true" applyBorder="false" applyAlignment="true" applyProtection="true">
      <alignment horizontal="center" vertical="center" textRotation="0" wrapText="false" indent="0" shrinkToFit="true"/>
      <protection locked="true" hidden="false"/>
    </xf>
    <xf numFmtId="164" fontId="13" fillId="0" borderId="1" xfId="22" applyFont="true" applyBorder="true" applyAlignment="false" applyProtection="true">
      <alignment horizontal="general" vertical="top" textRotation="0" wrapText="true" indent="0" shrinkToFit="false"/>
      <protection locked="true" hidden="false"/>
    </xf>
    <xf numFmtId="168" fontId="7" fillId="7"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true">
      <alignment horizontal="general" vertical="center" textRotation="0" wrapText="true" indent="0" shrinkToFit="false"/>
      <protection locked="false" hidden="false"/>
    </xf>
    <xf numFmtId="172" fontId="13" fillId="2" borderId="1" xfId="0" applyFont="true" applyBorder="true" applyAlignment="true" applyProtection="true">
      <alignment horizontal="center" vertical="center" textRotation="0" wrapText="true" indent="0" shrinkToFit="false"/>
      <protection locked="false" hidden="false"/>
    </xf>
    <xf numFmtId="173" fontId="13" fillId="0" borderId="1" xfId="0" applyFont="true" applyBorder="true" applyAlignment="true" applyProtection="true">
      <alignment horizontal="center" vertical="center" textRotation="0" wrapText="true" indent="0" shrinkToFit="false"/>
      <protection locked="fals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3" fillId="2" borderId="1" xfId="0" applyFont="true" applyBorder="true" applyAlignment="true" applyProtection="true">
      <alignment horizontal="center" vertical="center" textRotation="0" wrapText="true" indent="0" shrinkToFit="false"/>
      <protection locked="false" hidden="false"/>
    </xf>
    <xf numFmtId="164" fontId="13" fillId="7" borderId="5" xfId="0" applyFont="true" applyBorder="true" applyAlignment="true" applyProtection="true">
      <alignment horizontal="general" vertical="center" textRotation="0" wrapText="true" indent="0" shrinkToFit="false"/>
      <protection locked="false" hidden="false"/>
    </xf>
    <xf numFmtId="164" fontId="17" fillId="5" borderId="3" xfId="0" applyFont="true" applyBorder="true" applyAlignment="true" applyProtection="false">
      <alignment horizontal="general" vertical="bottom" textRotation="0" wrapText="false" indent="0" shrinkToFit="false"/>
      <protection locked="true" hidden="false"/>
    </xf>
    <xf numFmtId="168" fontId="17" fillId="5" borderId="1" xfId="0" applyFont="true" applyBorder="true" applyAlignment="true" applyProtection="false">
      <alignment horizontal="center" vertical="center" textRotation="0" wrapText="false" indent="0" shrinkToFit="false"/>
      <protection locked="true" hidden="false"/>
    </xf>
    <xf numFmtId="166" fontId="7" fillId="11" borderId="1" xfId="0" applyFont="true" applyBorder="true" applyAlignment="true" applyProtection="false">
      <alignment horizontal="center" vertical="center" textRotation="0" wrapText="false" indent="0" shrinkToFit="false"/>
      <protection locked="true" hidden="false"/>
    </xf>
    <xf numFmtId="166" fontId="13" fillId="11" borderId="1" xfId="0" applyFont="true" applyBorder="true" applyAlignment="true" applyProtection="false">
      <alignment horizontal="center" vertical="center" textRotation="0" wrapText="true" indent="0" shrinkToFit="false"/>
      <protection locked="true" hidden="false"/>
    </xf>
    <xf numFmtId="164" fontId="13" fillId="11" borderId="1" xfId="0" applyFont="true" applyBorder="true" applyAlignment="true" applyProtection="false">
      <alignment horizontal="center" vertical="center" textRotation="0" wrapText="false" indent="0" shrinkToFit="false"/>
      <protection locked="true" hidden="false"/>
    </xf>
    <xf numFmtId="164" fontId="13" fillId="11" borderId="3" xfId="0" applyFont="true" applyBorder="true" applyAlignment="true" applyProtection="false">
      <alignment horizontal="left" vertical="top" textRotation="0" wrapText="true" indent="0" shrinkToFit="false"/>
      <protection locked="true" hidden="false"/>
    </xf>
    <xf numFmtId="168" fontId="13" fillId="11" borderId="1" xfId="0" applyFont="true" applyBorder="true" applyAlignment="true" applyProtection="true">
      <alignment horizontal="center" vertical="center" textRotation="0" wrapText="true" indent="0" shrinkToFit="false"/>
      <protection locked="false" hidden="false"/>
    </xf>
    <xf numFmtId="166" fontId="7"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1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6" fontId="7" fillId="7" borderId="6"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true">
      <alignment horizontal="center" vertical="center" textRotation="0" wrapText="true" indent="0" shrinkToFit="false"/>
      <protection locked="false" hidden="false"/>
    </xf>
    <xf numFmtId="166" fontId="7" fillId="12" borderId="1" xfId="0" applyFont="true" applyBorder="true" applyAlignment="true" applyProtection="false">
      <alignment horizontal="center" vertical="center" textRotation="0" wrapText="false" indent="0" shrinkToFit="false"/>
      <protection locked="true" hidden="false"/>
    </xf>
    <xf numFmtId="166" fontId="13" fillId="12" borderId="1" xfId="0" applyFont="true" applyBorder="true" applyAlignment="true" applyProtection="false">
      <alignment horizontal="center" vertical="center" textRotation="0" wrapText="true" indent="0" shrinkToFit="false"/>
      <protection locked="true" hidden="false"/>
    </xf>
    <xf numFmtId="170" fontId="13" fillId="12" borderId="1" xfId="0" applyFont="true" applyBorder="true" applyAlignment="true" applyProtection="true">
      <alignment horizontal="center" vertical="center" textRotation="0" wrapText="true" indent="0" shrinkToFit="false"/>
      <protection locked="false" hidden="false"/>
    </xf>
    <xf numFmtId="164" fontId="13" fillId="12" borderId="3" xfId="0" applyFont="true" applyBorder="true" applyAlignment="true" applyProtection="true">
      <alignment horizontal="general" vertical="center" textRotation="0" wrapText="true" indent="0" shrinkToFit="false"/>
      <protection locked="false" hidden="false"/>
    </xf>
    <xf numFmtId="168" fontId="13" fillId="12" borderId="1" xfId="0" applyFont="true" applyBorder="true" applyAlignment="true" applyProtection="true">
      <alignment horizontal="center" vertical="center" textRotation="0" wrapText="true" indent="0" shrinkToFit="false"/>
      <protection locked="fals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6" fontId="7" fillId="13" borderId="1" xfId="0" applyFont="true" applyBorder="true" applyAlignment="true" applyProtection="false">
      <alignment horizontal="center" vertical="center" textRotation="0" wrapText="false" indent="0" shrinkToFit="false"/>
      <protection locked="true" hidden="false"/>
    </xf>
    <xf numFmtId="166" fontId="13" fillId="13" borderId="7" xfId="0" applyFont="true" applyBorder="true" applyAlignment="true" applyProtection="false">
      <alignment horizontal="center" vertical="center" textRotation="0" wrapText="true" indent="0" shrinkToFit="false"/>
      <protection locked="true" hidden="false"/>
    </xf>
    <xf numFmtId="164" fontId="13" fillId="13" borderId="7" xfId="0" applyFont="true" applyBorder="true" applyAlignment="true" applyProtection="false">
      <alignment horizontal="center" vertical="center" textRotation="0" wrapText="false" indent="0" shrinkToFit="false"/>
      <protection locked="true" hidden="false"/>
    </xf>
    <xf numFmtId="164" fontId="13" fillId="13" borderId="4" xfId="0" applyFont="true" applyBorder="true" applyAlignment="true" applyProtection="false">
      <alignment horizontal="general" vertical="top" textRotation="0" wrapText="true" indent="0" shrinkToFit="false"/>
      <protection locked="true" hidden="false"/>
    </xf>
    <xf numFmtId="168" fontId="13" fillId="13" borderId="1" xfId="0" applyFont="true" applyBorder="true" applyAlignment="true" applyProtection="true">
      <alignment horizontal="center" vertical="center" textRotation="0" wrapText="true" indent="0" shrinkToFit="false"/>
      <protection locked="false" hidden="false"/>
    </xf>
    <xf numFmtId="168" fontId="10" fillId="13" borderId="0" xfId="0" applyFont="true" applyBorder="true" applyAlignment="false" applyProtection="false">
      <alignment horizontal="general" vertical="bottom" textRotation="0" wrapText="false" indent="0" shrinkToFit="false"/>
      <protection locked="true" hidden="false"/>
    </xf>
    <xf numFmtId="168" fontId="9" fillId="5" borderId="0" xfId="0" applyFont="true" applyBorder="true" applyAlignment="false" applyProtection="false">
      <alignment horizontal="general" vertical="bottom" textRotation="0" wrapText="false" indent="0" shrinkToFit="false"/>
      <protection locked="true" hidden="false"/>
    </xf>
    <xf numFmtId="164" fontId="13" fillId="0" borderId="6" xfId="21" applyFont="true" applyBorder="true" applyAlignment="true" applyProtection="true">
      <alignment horizontal="left" vertical="center" textRotation="0" wrapText="true" indent="0" shrinkToFit="false"/>
      <protection locked="true" hidden="false"/>
    </xf>
    <xf numFmtId="166" fontId="13" fillId="2" borderId="6"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true">
      <alignment horizontal="general" vertical="center" textRotation="0" wrapText="true" indent="0" shrinkToFit="false"/>
      <protection locked="false" hidden="false"/>
    </xf>
    <xf numFmtId="164" fontId="17" fillId="5" borderId="1" xfId="0" applyFont="true" applyBorder="true" applyAlignment="true" applyProtection="true">
      <alignment horizontal="left" vertical="center" textRotation="0" wrapText="true" indent="0" shrinkToFit="false"/>
      <protection locked="false" hidden="false"/>
    </xf>
    <xf numFmtId="168" fontId="8" fillId="5" borderId="1" xfId="0" applyFont="true" applyBorder="true" applyAlignment="true" applyProtection="false">
      <alignment horizontal="center" vertical="center" textRotation="0" wrapText="false" indent="0" shrinkToFit="false"/>
      <protection locked="true" hidden="false"/>
    </xf>
    <xf numFmtId="166" fontId="13" fillId="12" borderId="6" xfId="0" applyFont="true" applyBorder="true" applyAlignment="true" applyProtection="true">
      <alignment horizontal="center" vertical="center" textRotation="0" wrapText="true" indent="0" shrinkToFit="false"/>
      <protection locked="false" hidden="false"/>
    </xf>
    <xf numFmtId="170" fontId="13" fillId="12" borderId="6" xfId="0" applyFont="true" applyBorder="true" applyAlignment="true" applyProtection="true">
      <alignment horizontal="center" vertical="center" textRotation="0" wrapText="true" indent="0" shrinkToFit="false"/>
      <protection locked="false" hidden="false"/>
    </xf>
    <xf numFmtId="164" fontId="13" fillId="12" borderId="4" xfId="0" applyFont="true" applyBorder="true" applyAlignment="true" applyProtection="false">
      <alignment horizontal="general" vertical="top" textRotation="0" wrapText="true" indent="0" shrinkToFit="false"/>
      <protection locked="true" hidden="false"/>
    </xf>
    <xf numFmtId="168" fontId="7" fillId="12" borderId="1" xfId="0" applyFont="true" applyBorder="true" applyAlignment="true" applyProtection="false">
      <alignment horizontal="center" vertical="center" textRotation="0" wrapText="false" indent="0" shrinkToFit="false"/>
      <protection locked="true" hidden="false"/>
    </xf>
    <xf numFmtId="166" fontId="13" fillId="10" borderId="6" xfId="0" applyFont="true" applyBorder="true" applyAlignment="true" applyProtection="true">
      <alignment horizontal="center" vertical="center" textRotation="0" wrapText="true" indent="0" shrinkToFit="false"/>
      <protection locked="false" hidden="false"/>
    </xf>
    <xf numFmtId="170" fontId="13" fillId="10" borderId="6" xfId="0" applyFont="true" applyBorder="true" applyAlignment="true" applyProtection="true">
      <alignment horizontal="center" vertical="center" textRotation="0" wrapText="true" indent="0" shrinkToFit="false"/>
      <protection locked="false" hidden="false"/>
    </xf>
    <xf numFmtId="164" fontId="13" fillId="10" borderId="5" xfId="0" applyFont="true" applyBorder="true" applyAlignment="true" applyProtection="true">
      <alignment horizontal="left" vertical="center" textRotation="0" wrapText="true" indent="0" shrinkToFit="false"/>
      <protection locked="false" hidden="false"/>
    </xf>
    <xf numFmtId="168" fontId="7" fillId="10" borderId="1" xfId="0" applyFont="true" applyBorder="true" applyAlignment="true" applyProtection="false">
      <alignment horizontal="center" vertical="center" textRotation="0" wrapText="false" indent="0" shrinkToFit="false"/>
      <protection locked="true" hidden="false"/>
    </xf>
    <xf numFmtId="164" fontId="13" fillId="7" borderId="5" xfId="0" applyFont="true" applyBorder="true" applyAlignment="true" applyProtection="true">
      <alignment horizontal="left" vertical="center" textRotation="0" wrapText="true" indent="0" shrinkToFit="false"/>
      <protection locked="fals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7" fillId="4" borderId="6" xfId="0" applyFont="true" applyBorder="true" applyAlignment="true" applyProtection="true">
      <alignment horizontal="center" vertical="center" textRotation="0" wrapText="true" indent="0" shrinkToFit="false"/>
      <protection locked="false" hidden="false"/>
    </xf>
    <xf numFmtId="166" fontId="17" fillId="4" borderId="3"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false" applyProtection="false">
      <alignment horizontal="general" vertical="bottom" textRotation="0" wrapText="false" indent="0" shrinkToFit="false"/>
      <protection locked="true" hidden="false"/>
    </xf>
    <xf numFmtId="166" fontId="13" fillId="14" borderId="1" xfId="0" applyFont="true" applyBorder="true" applyAlignment="true" applyProtection="true">
      <alignment horizontal="center" vertical="center" textRotation="0" wrapText="true" indent="0" shrinkToFit="false"/>
      <protection locked="false" hidden="false"/>
    </xf>
    <xf numFmtId="166" fontId="13" fillId="14" borderId="3" xfId="0" applyFont="true" applyBorder="true" applyAlignment="true" applyProtection="false">
      <alignment horizontal="center" vertical="center" textRotation="0" wrapText="true" indent="0" shrinkToFit="false"/>
      <protection locked="true" hidden="false"/>
    </xf>
    <xf numFmtId="170" fontId="13" fillId="14" borderId="1" xfId="0" applyFont="true" applyBorder="true" applyAlignment="true" applyProtection="true">
      <alignment horizontal="center" vertical="center" textRotation="0" wrapText="true" indent="0" shrinkToFit="false"/>
      <protection locked="false" hidden="false"/>
    </xf>
    <xf numFmtId="164" fontId="13" fillId="14" borderId="3" xfId="0" applyFont="true" applyBorder="true" applyAlignment="true" applyProtection="false">
      <alignment horizontal="general" vertical="top" textRotation="0" wrapText="true" indent="0" shrinkToFit="false"/>
      <protection locked="true" hidden="false"/>
    </xf>
    <xf numFmtId="168" fontId="13" fillId="14" borderId="1" xfId="0" applyFont="true" applyBorder="true" applyAlignment="true" applyProtection="true">
      <alignment horizontal="center" vertical="center" textRotation="0" wrapText="true" indent="0" shrinkToFit="false"/>
      <protection locked="false" hidden="false"/>
    </xf>
    <xf numFmtId="170" fontId="13" fillId="10" borderId="7" xfId="0" applyFont="true" applyBorder="true" applyAlignment="true" applyProtection="true">
      <alignment horizontal="center" vertical="center" textRotation="0" wrapText="true" indent="0" shrinkToFit="false"/>
      <protection locked="false" hidden="false"/>
    </xf>
    <xf numFmtId="164" fontId="13" fillId="10" borderId="7" xfId="0" applyFont="true" applyBorder="true" applyAlignment="true" applyProtection="false">
      <alignment horizontal="general" vertical="top" textRotation="0" wrapText="true" indent="0" shrinkToFit="false"/>
      <protection locked="true" hidden="false"/>
    </xf>
    <xf numFmtId="166" fontId="13" fillId="13" borderId="1" xfId="0" applyFont="true" applyBorder="true" applyAlignment="true" applyProtection="false">
      <alignment horizontal="center" vertical="center" textRotation="0" wrapText="true" indent="0" shrinkToFit="false"/>
      <protection locked="true" hidden="false"/>
    </xf>
    <xf numFmtId="164" fontId="13" fillId="13" borderId="1" xfId="0" applyFont="true" applyBorder="true" applyAlignment="true" applyProtection="false">
      <alignment horizontal="center" vertical="center" textRotation="0" wrapText="false" indent="0" shrinkToFit="false"/>
      <protection locked="true" hidden="false"/>
    </xf>
    <xf numFmtId="164" fontId="13" fillId="13" borderId="1" xfId="0" applyFont="true" applyBorder="true" applyAlignment="true" applyProtection="false">
      <alignment horizontal="general" vertical="top" textRotation="0" wrapText="true" indent="0" shrinkToFit="false"/>
      <protection locked="true" hidden="false"/>
    </xf>
    <xf numFmtId="168" fontId="10" fillId="13" borderId="1" xfId="0" applyFont="true" applyBorder="true" applyAlignment="false" applyProtection="false">
      <alignment horizontal="general" vertical="bottom" textRotation="0" wrapText="false" indent="0" shrinkToFit="false"/>
      <protection locked="true" hidden="false"/>
    </xf>
    <xf numFmtId="164" fontId="13" fillId="7" borderId="1" xfId="0" applyFont="true" applyBorder="true" applyAlignment="true" applyProtection="true">
      <alignment horizontal="general" vertical="center" textRotation="0" wrapText="true" indent="0" shrinkToFit="false"/>
      <protection locked="false" hidden="false"/>
    </xf>
    <xf numFmtId="168" fontId="10" fillId="7" borderId="1"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70" fontId="17" fillId="4" borderId="6" xfId="0" applyFont="true" applyBorder="true" applyAlignment="true" applyProtection="true">
      <alignment horizontal="center" vertical="center" textRotation="0" wrapText="true" indent="0" shrinkToFit="false"/>
      <protection locked="false" hidden="false"/>
    </xf>
    <xf numFmtId="164" fontId="17" fillId="4" borderId="5" xfId="0" applyFont="true" applyBorder="true" applyAlignment="true" applyProtection="true">
      <alignment horizontal="general" vertical="center" textRotation="0" wrapText="true" indent="0" shrinkToFit="false"/>
      <protection locked="false" hidden="false"/>
    </xf>
    <xf numFmtId="164" fontId="13" fillId="6" borderId="1"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7" fillId="5" borderId="3" xfId="0" applyFont="true" applyBorder="true" applyAlignment="true" applyProtection="false">
      <alignment horizontal="center" vertical="center" textRotation="0" wrapText="true" indent="0" shrinkToFit="false"/>
      <protection locked="true" hidden="false"/>
    </xf>
    <xf numFmtId="164" fontId="17" fillId="5" borderId="1" xfId="0" applyFont="true" applyBorder="true" applyAlignment="false" applyProtection="false">
      <alignment horizontal="general" vertical="bottom" textRotation="0" wrapText="false" indent="0" shrinkToFit="false"/>
      <protection locked="true" hidden="false"/>
    </xf>
    <xf numFmtId="166" fontId="13" fillId="6" borderId="3" xfId="0" applyFont="true" applyBorder="true" applyAlignment="true" applyProtection="false">
      <alignment horizontal="center" vertical="center" textRotation="0" wrapText="true" indent="0" shrinkToFit="false"/>
      <protection locked="true" hidden="false"/>
    </xf>
    <xf numFmtId="170" fontId="13" fillId="7" borderId="7"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9" fontId="17" fillId="4" borderId="6" xfId="0" applyFont="true" applyBorder="true" applyAlignment="true" applyProtection="true">
      <alignment horizontal="center" vertical="center" textRotation="0" wrapText="true" indent="0" shrinkToFit="false"/>
      <protection locked="false" hidden="false"/>
    </xf>
    <xf numFmtId="164" fontId="17" fillId="4" borderId="6" xfId="0" applyFont="true" applyBorder="true" applyAlignment="true" applyProtection="true">
      <alignment horizontal="general" vertical="center" textRotation="0" wrapText="true" indent="0" shrinkToFit="false"/>
      <protection locked="false" hidden="false"/>
    </xf>
    <xf numFmtId="164" fontId="13" fillId="6" borderId="3" xfId="0" applyFont="true" applyBorder="true" applyAlignment="true" applyProtection="false">
      <alignment horizontal="left" vertical="center" textRotation="0" wrapText="true" indent="0" shrinkToFit="false"/>
      <protection locked="true" hidden="false"/>
    </xf>
    <xf numFmtId="171"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6" borderId="3" xfId="0" applyFont="true" applyBorder="true" applyAlignment="true" applyProtection="false">
      <alignment horizontal="left" vertical="top" textRotation="0" wrapText="true" indent="0" shrinkToFit="false"/>
      <protection locked="true" hidden="false"/>
    </xf>
    <xf numFmtId="166" fontId="7" fillId="7" borderId="7" xfId="0" applyFont="true" applyBorder="true" applyAlignment="true" applyProtection="false">
      <alignment horizontal="center" vertical="center" textRotation="0" wrapText="false" indent="0" shrinkToFit="false"/>
      <protection locked="true" hidden="false"/>
    </xf>
    <xf numFmtId="168" fontId="13" fillId="7"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8" fontId="13" fillId="2" borderId="1" xfId="0" applyFont="true" applyBorder="true" applyAlignment="true" applyProtection="false">
      <alignment horizontal="center" vertical="center" textRotation="0" wrapText="false" indent="0" shrinkToFit="false"/>
      <protection locked="true" hidden="false"/>
    </xf>
    <xf numFmtId="170" fontId="13" fillId="6" borderId="7" xfId="0" applyFont="true" applyBorder="true" applyAlignment="true" applyProtection="true">
      <alignment horizontal="center" vertical="center" textRotation="0" wrapText="true" indent="0" shrinkToFit="false"/>
      <protection locked="false" hidden="false"/>
    </xf>
    <xf numFmtId="166" fontId="13" fillId="6" borderId="9" xfId="0" applyFont="true" applyBorder="true" applyAlignment="true" applyProtection="false">
      <alignment horizontal="center" vertical="center" textRotation="0" wrapText="true" indent="0" shrinkToFit="false"/>
      <protection locked="true" hidden="false"/>
    </xf>
    <xf numFmtId="166" fontId="13" fillId="10" borderId="7" xfId="0" applyFont="true" applyBorder="true" applyAlignment="true" applyProtection="true">
      <alignment horizontal="center" vertical="center" textRotation="0" wrapText="true" indent="0" shrinkToFit="false"/>
      <protection locked="false" hidden="false"/>
    </xf>
    <xf numFmtId="166" fontId="13" fillId="10" borderId="10" xfId="0" applyFont="true" applyBorder="true" applyAlignment="true" applyProtection="true">
      <alignment horizontal="center" vertical="center" textRotation="0" wrapText="true" indent="0" shrinkToFit="false"/>
      <protection locked="false" hidden="false"/>
    </xf>
    <xf numFmtId="166" fontId="13" fillId="10" borderId="10" xfId="0" applyFont="true" applyBorder="true" applyAlignment="true" applyProtection="false">
      <alignment horizontal="center" vertical="center" textRotation="0" wrapText="true" indent="0" shrinkToFit="false"/>
      <protection locked="true" hidden="false"/>
    </xf>
    <xf numFmtId="170" fontId="13" fillId="10" borderId="10" xfId="0" applyFont="true" applyBorder="true" applyAlignment="true" applyProtection="true">
      <alignment horizontal="center" vertical="center" textRotation="0" wrapText="true" indent="0" shrinkToFit="false"/>
      <protection locked="false" hidden="false"/>
    </xf>
    <xf numFmtId="164" fontId="13" fillId="10" borderId="1" xfId="0" applyFont="true" applyBorder="true" applyAlignment="true" applyProtection="false">
      <alignment horizontal="general" vertical="top" textRotation="0" wrapText="true" indent="0" shrinkToFit="false"/>
      <protection locked="true" hidden="false"/>
    </xf>
    <xf numFmtId="166" fontId="7" fillId="6" borderId="9" xfId="0" applyFont="true" applyBorder="true" applyAlignment="true" applyProtection="false">
      <alignment horizontal="center" vertical="center" textRotation="0" wrapText="false" indent="0" shrinkToFit="false"/>
      <protection locked="true" hidden="false"/>
    </xf>
    <xf numFmtId="166" fontId="13" fillId="10" borderId="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6" fontId="13" fillId="13" borderId="1" xfId="0" applyFont="true" applyBorder="true" applyAlignment="true" applyProtection="true">
      <alignment horizontal="center" vertical="center" textRotation="0" wrapText="true" indent="0" shrinkToFit="false"/>
      <protection locked="false" hidden="false"/>
    </xf>
    <xf numFmtId="170" fontId="13" fillId="13" borderId="1" xfId="0" applyFont="true" applyBorder="true" applyAlignment="true" applyProtection="true">
      <alignment horizontal="center" vertical="center" textRotation="0" wrapText="true" indent="0" shrinkToFit="false"/>
      <protection locked="false" hidden="false"/>
    </xf>
    <xf numFmtId="164" fontId="13" fillId="13" borderId="3" xfId="0" applyFont="true" applyBorder="true" applyAlignment="true" applyProtection="false">
      <alignment horizontal="general" vertical="top" textRotation="0" wrapText="true" indent="0" shrinkToFit="false"/>
      <protection locked="true" hidden="false"/>
    </xf>
    <xf numFmtId="168" fontId="13" fillId="13" borderId="6" xfId="0" applyFont="true" applyBorder="true" applyAlignment="true" applyProtection="true">
      <alignment horizontal="center" vertical="center" textRotation="0" wrapText="true" indent="0" shrinkToFit="false"/>
      <protection locked="false" hidden="false"/>
    </xf>
    <xf numFmtId="164" fontId="17" fillId="5" borderId="4" xfId="0" applyFont="true" applyBorder="true" applyAlignment="true" applyProtection="true">
      <alignment horizontal="general" vertical="center" textRotation="0" wrapText="true" indent="0" shrinkToFit="false"/>
      <protection locked="false" hidden="false"/>
    </xf>
    <xf numFmtId="168" fontId="13" fillId="6" borderId="6" xfId="0" applyFont="true" applyBorder="true" applyAlignment="true" applyProtection="true">
      <alignment horizontal="center" vertical="center" textRotation="0" wrapText="true" indent="0" shrinkToFit="false"/>
      <protection locked="false" hidden="false"/>
    </xf>
    <xf numFmtId="168" fontId="9" fillId="7" borderId="0" xfId="0" applyFont="true" applyBorder="true" applyAlignment="true" applyProtection="false">
      <alignment horizontal="right" vertical="bottom" textRotation="0" wrapText="false" indent="0" shrinkToFit="false"/>
      <protection locked="true" hidden="false"/>
    </xf>
    <xf numFmtId="168" fontId="10" fillId="7"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8" fontId="9" fillId="4"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3" fillId="6" borderId="10" xfId="0" applyFont="true" applyBorder="true" applyAlignment="true" applyProtection="true">
      <alignment horizontal="center" vertical="center" textRotation="0" wrapText="true" indent="0" shrinkToFit="false"/>
      <protection locked="false" hidden="false"/>
    </xf>
    <xf numFmtId="166" fontId="13" fillId="6" borderId="10" xfId="0" applyFont="true" applyBorder="true" applyAlignment="true" applyProtection="false">
      <alignment horizontal="center" vertical="center" textRotation="0" wrapText="true" indent="0" shrinkToFit="false"/>
      <protection locked="true" hidden="false"/>
    </xf>
    <xf numFmtId="170" fontId="13" fillId="6" borderId="10" xfId="0" applyFont="true" applyBorder="true" applyAlignment="true" applyProtection="true">
      <alignment horizontal="center" vertical="center" textRotation="0" wrapText="true" indent="0" shrinkToFit="false"/>
      <protection locked="false" hidden="false"/>
    </xf>
    <xf numFmtId="166" fontId="13" fillId="7" borderId="7" xfId="0" applyFont="true" applyBorder="true" applyAlignment="true" applyProtection="true">
      <alignment horizontal="center" vertical="center" textRotation="0" wrapText="true" indent="0" shrinkToFit="false"/>
      <protection locked="false" hidden="false"/>
    </xf>
    <xf numFmtId="164" fontId="13" fillId="6" borderId="3" xfId="0" applyFont="true" applyBorder="true" applyAlignment="true" applyProtection="true">
      <alignment horizontal="general" vertical="center" textRotation="0" wrapText="true" indent="0" shrinkToFit="false"/>
      <protection locked="false" hidden="false"/>
    </xf>
    <xf numFmtId="166" fontId="13" fillId="5" borderId="6" xfId="0" applyFont="true" applyBorder="true" applyAlignment="true" applyProtection="true">
      <alignment horizontal="center" vertical="center" textRotation="0" wrapText="true" indent="0" shrinkToFit="false"/>
      <protection locked="false" hidden="false"/>
    </xf>
    <xf numFmtId="164" fontId="13" fillId="5" borderId="3" xfId="0" applyFont="true" applyBorder="true" applyAlignment="true" applyProtection="true">
      <alignment horizontal="general" vertical="center" textRotation="0" wrapText="true" indent="0" shrinkToFit="false"/>
      <protection locked="false" hidden="false"/>
    </xf>
    <xf numFmtId="168" fontId="13" fillId="5" borderId="1" xfId="0" applyFont="true" applyBorder="true" applyAlignment="true" applyProtection="true">
      <alignment horizontal="center" vertical="center" textRotation="0" wrapText="true" indent="0" shrinkToFit="false"/>
      <protection locked="false" hidden="false"/>
    </xf>
    <xf numFmtId="164" fontId="13" fillId="10" borderId="3" xfId="0" applyFont="true" applyBorder="true" applyAlignment="true" applyProtection="true">
      <alignment horizontal="general" vertical="center" textRotation="0" wrapText="true" indent="0" shrinkToFit="false"/>
      <protection locked="false" hidden="false"/>
    </xf>
    <xf numFmtId="166" fontId="13" fillId="5" borderId="0" xfId="0" applyFont="true" applyBorder="true" applyAlignment="true" applyProtection="false">
      <alignment horizontal="center" vertical="center" textRotation="0" wrapText="true" indent="0" shrinkToFit="false"/>
      <protection locked="true" hidden="false"/>
    </xf>
    <xf numFmtId="170" fontId="13" fillId="5" borderId="6" xfId="0" applyFont="true" applyBorder="true" applyAlignment="true" applyProtection="true">
      <alignment horizontal="center" vertical="center" textRotation="0" wrapText="true" indent="0" shrinkToFit="false"/>
      <protection locked="false" hidden="false"/>
    </xf>
    <xf numFmtId="164" fontId="13" fillId="5" borderId="5" xfId="0" applyFont="true" applyBorder="true" applyAlignment="true" applyProtection="true">
      <alignment horizontal="general" vertical="center" textRotation="0" wrapText="true" indent="0" shrinkToFit="false"/>
      <protection locked="false" hidden="false"/>
    </xf>
    <xf numFmtId="168" fontId="13" fillId="5" borderId="6" xfId="0" applyFont="true" applyBorder="true" applyAlignment="true" applyProtection="true">
      <alignment horizontal="center" vertical="center" textRotation="0" wrapText="true" indent="0" shrinkToFit="false"/>
      <protection locked="false" hidden="false"/>
    </xf>
    <xf numFmtId="166" fontId="13" fillId="8" borderId="6" xfId="0" applyFont="true" applyBorder="true" applyAlignment="true" applyProtection="true">
      <alignment horizontal="center" vertical="center" textRotation="0" wrapText="true" indent="0" shrinkToFit="false"/>
      <protection locked="false" hidden="false"/>
    </xf>
    <xf numFmtId="164" fontId="13" fillId="8" borderId="5" xfId="0" applyFont="true" applyBorder="true" applyAlignment="true" applyProtection="true">
      <alignment horizontal="general" vertical="center" textRotation="0" wrapText="true" indent="0" shrinkToFit="false"/>
      <protection locked="false" hidden="false"/>
    </xf>
    <xf numFmtId="164" fontId="17" fillId="5" borderId="6" xfId="0" applyFont="true" applyBorder="true" applyAlignment="true" applyProtection="true">
      <alignment horizontal="general" vertical="center" textRotation="0" wrapText="true" indent="0" shrinkToFit="false"/>
      <protection locked="false" hidden="false"/>
    </xf>
    <xf numFmtId="168" fontId="17" fillId="5"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6" fontId="13" fillId="6" borderId="7" xfId="0" applyFont="true" applyBorder="true" applyAlignment="true" applyProtection="true">
      <alignment horizontal="center" vertical="center" textRotation="0" wrapText="true" indent="0" shrinkToFit="false"/>
      <protection locked="false" hidden="false"/>
    </xf>
    <xf numFmtId="168" fontId="13" fillId="7" borderId="0" xfId="0" applyFont="true" applyBorder="true" applyAlignment="true" applyProtection="true">
      <alignment horizontal="center" vertical="center" textRotation="0" wrapText="true" indent="0" shrinkToFit="false"/>
      <protection locked="false" hidden="false"/>
    </xf>
    <xf numFmtId="164" fontId="13" fillId="2" borderId="1" xfId="0" applyFont="true" applyBorder="true" applyAlignment="true" applyProtection="false">
      <alignment horizontal="general" vertical="top" textRotation="0" wrapText="true" indent="0" shrinkToFit="false"/>
      <protection locked="true" hidden="false"/>
    </xf>
    <xf numFmtId="168" fontId="13" fillId="2" borderId="0" xfId="0" applyFont="true" applyBorder="true" applyAlignment="true" applyProtection="true">
      <alignment horizontal="center" vertical="center" textRotation="0" wrapText="true" indent="0" shrinkToFit="false"/>
      <protection locked="false" hidden="false"/>
    </xf>
    <xf numFmtId="166" fontId="13" fillId="2" borderId="6"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7" fillId="5" borderId="3"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26" xfId="20"/>
    <cellStyle name="xl60" xfId="21"/>
    <cellStyle name="xl61" xfId="22"/>
    <cellStyle name="Обычный 2" xfId="23"/>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86"/>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7.14"/>
    <col collapsed="false" customWidth="true" hidden="false" outlineLevel="0" max="3" min="3" style="2" width="14.85"/>
    <col collapsed="false" customWidth="true" hidden="false" outlineLevel="0" max="4" min="4" style="2" width="5.85"/>
    <col collapsed="false" customWidth="true" hidden="false" outlineLevel="0" max="5" min="5" style="2" width="60.85"/>
    <col collapsed="false" customWidth="true" hidden="false" outlineLevel="0" max="6" min="6" style="2" width="11.13"/>
    <col collapsed="false" customWidth="true" hidden="false" outlineLevel="0" max="7" min="7" style="2" width="9.41"/>
    <col collapsed="false" customWidth="true" hidden="true" outlineLevel="0" max="8" min="8" style="2" width="10.28"/>
    <col collapsed="false" customWidth="false" hidden="false" outlineLevel="0" max="11" min="9" style="2" width="9.14"/>
    <col collapsed="false" customWidth="true" hidden="false" outlineLevel="0" max="12" min="12" style="2" width="0.28"/>
    <col collapsed="false" customWidth="false" hidden="false" outlineLevel="0" max="257" min="13" style="2" width="9.14"/>
  </cols>
  <sheetData>
    <row r="1" customFormat="false" ht="33.75" hidden="true" customHeight="true" outlineLevel="0" collapsed="false">
      <c r="D1" s="3"/>
      <c r="E1" s="4"/>
      <c r="F1" s="4"/>
      <c r="G1" s="4"/>
    </row>
    <row r="2" customFormat="false" ht="34.5" hidden="true" customHeight="true" outlineLevel="0" collapsed="false">
      <c r="D2" s="3"/>
      <c r="E2" s="5"/>
      <c r="F2" s="5"/>
      <c r="G2" s="5"/>
    </row>
    <row r="3" customFormat="false" ht="33.75" hidden="false" customHeight="true" outlineLevel="0" collapsed="false">
      <c r="A3" s="6" t="s">
        <v>0</v>
      </c>
      <c r="B3" s="6"/>
      <c r="C3" s="6"/>
      <c r="D3" s="6"/>
      <c r="E3" s="6"/>
      <c r="F3" s="6"/>
      <c r="G3" s="6"/>
      <c r="H3" s="6"/>
      <c r="I3" s="6"/>
    </row>
    <row r="4" customFormat="false" ht="9" hidden="true" customHeight="true" outlineLevel="0" collapsed="false">
      <c r="A4" s="7"/>
      <c r="B4" s="7"/>
      <c r="C4" s="7"/>
      <c r="D4" s="7"/>
      <c r="E4" s="7"/>
      <c r="F4" s="8"/>
      <c r="G4" s="8"/>
    </row>
    <row r="5" s="10" customFormat="true" ht="63" hidden="false" customHeight="true" outlineLevel="0" collapsed="false">
      <c r="A5" s="9" t="s">
        <v>1</v>
      </c>
      <c r="B5" s="9"/>
      <c r="C5" s="9"/>
      <c r="D5" s="9"/>
      <c r="E5" s="9"/>
      <c r="F5" s="9"/>
      <c r="G5" s="9"/>
      <c r="H5" s="9"/>
      <c r="I5" s="9"/>
      <c r="J5" s="10" t="s">
        <v>2</v>
      </c>
      <c r="K5" s="11"/>
    </row>
    <row r="6" customFormat="false" ht="21" hidden="false" customHeight="true" outlineLevel="0" collapsed="false">
      <c r="A6" s="12" t="s">
        <v>3</v>
      </c>
      <c r="B6" s="13"/>
      <c r="C6" s="14"/>
      <c r="D6" s="14"/>
      <c r="E6" s="15"/>
      <c r="F6" s="16"/>
      <c r="G6" s="16"/>
      <c r="K6" s="17"/>
    </row>
    <row r="7" customFormat="false" ht="64.5" hidden="false" customHeight="true" outlineLevel="0" collapsed="false">
      <c r="A7" s="18" t="s">
        <v>4</v>
      </c>
      <c r="B7" s="18" t="s">
        <v>5</v>
      </c>
      <c r="C7" s="19" t="s">
        <v>6</v>
      </c>
      <c r="D7" s="19" t="s">
        <v>7</v>
      </c>
      <c r="E7" s="19" t="s">
        <v>8</v>
      </c>
      <c r="F7" s="20" t="s">
        <v>9</v>
      </c>
      <c r="G7" s="20" t="s">
        <v>10</v>
      </c>
      <c r="H7" s="21"/>
      <c r="I7" s="20" t="s">
        <v>11</v>
      </c>
      <c r="K7" s="17"/>
    </row>
    <row r="8" s="26" customFormat="true" ht="11.25" hidden="false" customHeight="false" outlineLevel="0" collapsed="false">
      <c r="A8" s="22" t="s">
        <v>12</v>
      </c>
      <c r="B8" s="22" t="s">
        <v>13</v>
      </c>
      <c r="C8" s="23" t="n">
        <v>3</v>
      </c>
      <c r="D8" s="23" t="n">
        <v>4</v>
      </c>
      <c r="E8" s="24" t="n">
        <v>5</v>
      </c>
      <c r="F8" s="24" t="n">
        <v>7</v>
      </c>
      <c r="G8" s="23" t="n">
        <v>8</v>
      </c>
      <c r="H8" s="25"/>
      <c r="I8" s="23" t="n">
        <v>6</v>
      </c>
      <c r="K8" s="27"/>
    </row>
    <row r="9" s="26" customFormat="true" ht="11.25" hidden="false" customHeight="false" outlineLevel="0" collapsed="false">
      <c r="A9" s="22"/>
      <c r="B9" s="22"/>
      <c r="C9" s="23"/>
      <c r="D9" s="23"/>
      <c r="E9" s="24"/>
      <c r="F9" s="24"/>
      <c r="G9" s="23"/>
      <c r="H9" s="25"/>
      <c r="I9" s="23"/>
      <c r="K9" s="27"/>
    </row>
    <row r="10" customFormat="false" ht="14.25" hidden="false" customHeight="true" outlineLevel="0" collapsed="false">
      <c r="A10" s="28" t="s">
        <v>14</v>
      </c>
      <c r="B10" s="28"/>
      <c r="C10" s="28"/>
      <c r="D10" s="28"/>
      <c r="E10" s="28"/>
      <c r="F10" s="29" t="n">
        <f aca="false">F11+F116+F132+F224+F299+F493+F560+F628+F655+F679+F292</f>
        <v>402747.1</v>
      </c>
      <c r="G10" s="29" t="n">
        <f aca="false">G11+G116+G132+G224+G299+G493+G560+G628+G655+G679+G292</f>
        <v>243655.1</v>
      </c>
      <c r="H10" s="29" t="n">
        <f aca="false">H11+H116+H132+H224+H299+H493+H560+H628+H655+H679+H292</f>
        <v>0</v>
      </c>
      <c r="I10" s="29" t="n">
        <f aca="false">G10/F10*100</f>
        <v>60.4982878833889</v>
      </c>
      <c r="K10" s="30"/>
    </row>
    <row r="11" customFormat="false" ht="12.75" hidden="false" customHeight="false" outlineLevel="0" collapsed="false">
      <c r="A11" s="31" t="s">
        <v>15</v>
      </c>
      <c r="B11" s="31"/>
      <c r="C11" s="32" t="s">
        <v>2</v>
      </c>
      <c r="D11" s="33" t="s">
        <v>2</v>
      </c>
      <c r="E11" s="34" t="s">
        <v>16</v>
      </c>
      <c r="F11" s="35" t="n">
        <f aca="false">F12+F18+F40+F67+F34+F61+F55</f>
        <v>31611.4</v>
      </c>
      <c r="G11" s="35" t="n">
        <f aca="false">G12+G18+G40+G67+G34+G61+G55</f>
        <v>20610.3</v>
      </c>
      <c r="H11" s="35" t="n">
        <f aca="false">H12+H18+H40+H67+H34+H61</f>
        <v>0</v>
      </c>
      <c r="I11" s="35" t="n">
        <f aca="false">G11/F11*100</f>
        <v>65.1989472152451</v>
      </c>
      <c r="J11" s="36"/>
      <c r="K11" s="36"/>
      <c r="L11" s="36"/>
      <c r="M11" s="36"/>
    </row>
    <row r="12" customFormat="false" ht="24.75" hidden="false" customHeight="true" outlineLevel="0" collapsed="false">
      <c r="A12" s="37" t="s">
        <v>15</v>
      </c>
      <c r="B12" s="37" t="s">
        <v>17</v>
      </c>
      <c r="C12" s="38"/>
      <c r="D12" s="38"/>
      <c r="E12" s="39" t="s">
        <v>18</v>
      </c>
      <c r="F12" s="40" t="n">
        <f aca="false">F13</f>
        <v>1438</v>
      </c>
      <c r="G12" s="40" t="n">
        <f aca="false">G13</f>
        <v>1074.2</v>
      </c>
      <c r="H12" s="40" t="n">
        <f aca="false">H13</f>
        <v>0</v>
      </c>
      <c r="I12" s="40" t="n">
        <f aca="false">G12/F12*100</f>
        <v>74.7009735744089</v>
      </c>
      <c r="K12" s="30"/>
    </row>
    <row r="13" customFormat="false" ht="25.5" hidden="false" customHeight="true" outlineLevel="0" collapsed="false">
      <c r="A13" s="41" t="s">
        <v>15</v>
      </c>
      <c r="B13" s="41" t="s">
        <v>17</v>
      </c>
      <c r="C13" s="41" t="s">
        <v>19</v>
      </c>
      <c r="D13" s="42"/>
      <c r="E13" s="43" t="s">
        <v>20</v>
      </c>
      <c r="F13" s="44" t="n">
        <f aca="false">F14</f>
        <v>1438</v>
      </c>
      <c r="G13" s="44" t="n">
        <f aca="false">G14</f>
        <v>1074.2</v>
      </c>
      <c r="H13" s="45"/>
      <c r="I13" s="44" t="n">
        <f aca="false">G13/F13*100</f>
        <v>74.7009735744089</v>
      </c>
      <c r="K13" s="30"/>
    </row>
    <row r="14" customFormat="false" ht="15" hidden="false" customHeight="true" outlineLevel="0" collapsed="false">
      <c r="A14" s="46" t="s">
        <v>15</v>
      </c>
      <c r="B14" s="46" t="s">
        <v>17</v>
      </c>
      <c r="C14" s="46" t="s">
        <v>21</v>
      </c>
      <c r="D14" s="47"/>
      <c r="E14" s="48" t="s">
        <v>22</v>
      </c>
      <c r="F14" s="49" t="n">
        <f aca="false">F15</f>
        <v>1438</v>
      </c>
      <c r="G14" s="49" t="n">
        <f aca="false">G15</f>
        <v>1074.2</v>
      </c>
      <c r="H14" s="50"/>
      <c r="I14" s="49" t="n">
        <f aca="false">G14/F14*100</f>
        <v>74.7009735744089</v>
      </c>
      <c r="K14" s="30"/>
    </row>
    <row r="15" customFormat="false" ht="37.5" hidden="false" customHeight="true" outlineLevel="0" collapsed="false">
      <c r="A15" s="46" t="s">
        <v>15</v>
      </c>
      <c r="B15" s="46" t="s">
        <v>17</v>
      </c>
      <c r="C15" s="51" t="s">
        <v>23</v>
      </c>
      <c r="D15" s="47"/>
      <c r="E15" s="52" t="s">
        <v>24</v>
      </c>
      <c r="F15" s="49" t="n">
        <f aca="false">F16</f>
        <v>1438</v>
      </c>
      <c r="G15" s="49" t="n">
        <f aca="false">G16</f>
        <v>1074.2</v>
      </c>
      <c r="H15" s="50"/>
      <c r="I15" s="49" t="n">
        <f aca="false">G15/F15*100</f>
        <v>74.7009735744089</v>
      </c>
      <c r="K15" s="30"/>
    </row>
    <row r="16" customFormat="false" ht="26.25" hidden="false" customHeight="true" outlineLevel="0" collapsed="false">
      <c r="A16" s="53" t="s">
        <v>15</v>
      </c>
      <c r="B16" s="53" t="s">
        <v>17</v>
      </c>
      <c r="C16" s="54" t="s">
        <v>25</v>
      </c>
      <c r="D16" s="55"/>
      <c r="E16" s="56" t="s">
        <v>26</v>
      </c>
      <c r="F16" s="57" t="n">
        <f aca="false">F17</f>
        <v>1438</v>
      </c>
      <c r="G16" s="57" t="n">
        <f aca="false">G17</f>
        <v>1074.2</v>
      </c>
      <c r="H16" s="58"/>
      <c r="I16" s="59" t="n">
        <f aca="false">G16/F16*100</f>
        <v>74.7009735744089</v>
      </c>
      <c r="K16" s="30"/>
    </row>
    <row r="17" customFormat="false" ht="39" hidden="false" customHeight="true" outlineLevel="0" collapsed="false">
      <c r="A17" s="53" t="s">
        <v>15</v>
      </c>
      <c r="B17" s="53" t="s">
        <v>17</v>
      </c>
      <c r="C17" s="54" t="s">
        <v>25</v>
      </c>
      <c r="D17" s="60" t="n">
        <v>100</v>
      </c>
      <c r="E17" s="61" t="s">
        <v>27</v>
      </c>
      <c r="F17" s="57" t="n">
        <v>1438</v>
      </c>
      <c r="G17" s="57" t="n">
        <v>1074.2</v>
      </c>
      <c r="H17" s="58"/>
      <c r="I17" s="59" t="n">
        <f aca="false">G17/F17*100</f>
        <v>74.7009735744089</v>
      </c>
      <c r="J17" s="62"/>
      <c r="K17" s="63"/>
    </row>
    <row r="18" customFormat="false" ht="39" hidden="false" customHeight="true" outlineLevel="0" collapsed="false">
      <c r="A18" s="64" t="s">
        <v>15</v>
      </c>
      <c r="B18" s="64" t="s">
        <v>28</v>
      </c>
      <c r="C18" s="65" t="s">
        <v>2</v>
      </c>
      <c r="D18" s="66" t="s">
        <v>2</v>
      </c>
      <c r="E18" s="67" t="s">
        <v>29</v>
      </c>
      <c r="F18" s="40" t="n">
        <f aca="false">F19+F24</f>
        <v>12159.1</v>
      </c>
      <c r="G18" s="40" t="n">
        <f aca="false">G19+G24</f>
        <v>7898.4</v>
      </c>
      <c r="H18" s="40" t="n">
        <f aca="false">H19+H24</f>
        <v>0</v>
      </c>
      <c r="I18" s="40" t="n">
        <f aca="false">G18/F18*100</f>
        <v>64.9587551710242</v>
      </c>
      <c r="K18" s="30"/>
    </row>
    <row r="19" s="10" customFormat="true" ht="39.75" hidden="false" customHeight="true" outlineLevel="0" collapsed="false">
      <c r="A19" s="68" t="s">
        <v>15</v>
      </c>
      <c r="B19" s="68" t="s">
        <v>28</v>
      </c>
      <c r="C19" s="69" t="s">
        <v>30</v>
      </c>
      <c r="D19" s="70"/>
      <c r="E19" s="71" t="s">
        <v>31</v>
      </c>
      <c r="F19" s="44" t="n">
        <f aca="false">F20</f>
        <v>15</v>
      </c>
      <c r="G19" s="44" t="n">
        <f aca="false">G20</f>
        <v>6.8</v>
      </c>
      <c r="H19" s="72"/>
      <c r="I19" s="44" t="n">
        <f aca="false">G19/F19*100</f>
        <v>45.3333333333333</v>
      </c>
      <c r="K19" s="11"/>
    </row>
    <row r="20" s="10" customFormat="true" ht="36" hidden="false" customHeight="false" outlineLevel="0" collapsed="false">
      <c r="A20" s="73" t="s">
        <v>15</v>
      </c>
      <c r="B20" s="73" t="s">
        <v>28</v>
      </c>
      <c r="C20" s="74" t="s">
        <v>32</v>
      </c>
      <c r="D20" s="75"/>
      <c r="E20" s="76" t="s">
        <v>33</v>
      </c>
      <c r="F20" s="77" t="n">
        <f aca="false">F21</f>
        <v>15</v>
      </c>
      <c r="G20" s="77" t="n">
        <f aca="false">G21</f>
        <v>6.8</v>
      </c>
      <c r="H20" s="78"/>
      <c r="I20" s="49" t="n">
        <f aca="false">G20/F20*100</f>
        <v>45.3333333333333</v>
      </c>
      <c r="K20" s="11"/>
    </row>
    <row r="21" s="10" customFormat="true" ht="36" hidden="false" customHeight="false" outlineLevel="0" collapsed="false">
      <c r="A21" s="73" t="s">
        <v>15</v>
      </c>
      <c r="B21" s="79" t="s">
        <v>28</v>
      </c>
      <c r="C21" s="74" t="s">
        <v>34</v>
      </c>
      <c r="D21" s="80"/>
      <c r="E21" s="52" t="s">
        <v>24</v>
      </c>
      <c r="F21" s="49" t="n">
        <f aca="false">F22</f>
        <v>15</v>
      </c>
      <c r="G21" s="49" t="n">
        <f aca="false">G22</f>
        <v>6.8</v>
      </c>
      <c r="H21" s="78"/>
      <c r="I21" s="49" t="n">
        <f aca="false">G21/F21*100</f>
        <v>45.3333333333333</v>
      </c>
      <c r="K21" s="11"/>
    </row>
    <row r="22" s="10" customFormat="true" ht="24" hidden="false" customHeight="false" outlineLevel="0" collapsed="false">
      <c r="A22" s="81" t="s">
        <v>15</v>
      </c>
      <c r="B22" s="82" t="s">
        <v>28</v>
      </c>
      <c r="C22" s="54" t="s">
        <v>35</v>
      </c>
      <c r="D22" s="83"/>
      <c r="E22" s="84" t="s">
        <v>36</v>
      </c>
      <c r="F22" s="57" t="n">
        <f aca="false">F23</f>
        <v>15</v>
      </c>
      <c r="G22" s="57" t="n">
        <f aca="false">G23</f>
        <v>6.8</v>
      </c>
      <c r="H22" s="85"/>
      <c r="I22" s="59" t="n">
        <f aca="false">G22/F22*100</f>
        <v>45.3333333333333</v>
      </c>
      <c r="K22" s="11"/>
    </row>
    <row r="23" s="10" customFormat="true" ht="29.25" hidden="false" customHeight="true" outlineLevel="0" collapsed="false">
      <c r="A23" s="82" t="s">
        <v>15</v>
      </c>
      <c r="B23" s="81" t="s">
        <v>28</v>
      </c>
      <c r="C23" s="54" t="s">
        <v>35</v>
      </c>
      <c r="D23" s="60" t="n">
        <v>200</v>
      </c>
      <c r="E23" s="86" t="s">
        <v>37</v>
      </c>
      <c r="F23" s="57" t="n">
        <v>15</v>
      </c>
      <c r="G23" s="57" t="n">
        <v>6.8</v>
      </c>
      <c r="H23" s="85"/>
      <c r="I23" s="59" t="n">
        <f aca="false">G23/F23*100</f>
        <v>45.3333333333333</v>
      </c>
      <c r="K23" s="11"/>
    </row>
    <row r="24" s="10" customFormat="true" ht="27.75" hidden="false" customHeight="true" outlineLevel="0" collapsed="false">
      <c r="A24" s="68" t="s">
        <v>15</v>
      </c>
      <c r="B24" s="68" t="s">
        <v>28</v>
      </c>
      <c r="C24" s="41" t="s">
        <v>19</v>
      </c>
      <c r="D24" s="70"/>
      <c r="E24" s="43" t="s">
        <v>20</v>
      </c>
      <c r="F24" s="44" t="n">
        <f aca="false">F25+F29</f>
        <v>12144.1</v>
      </c>
      <c r="G24" s="44" t="n">
        <f aca="false">G25+G29</f>
        <v>7891.6</v>
      </c>
      <c r="H24" s="72"/>
      <c r="I24" s="44" t="n">
        <f aca="false">G24/F24*100</f>
        <v>64.982995858071</v>
      </c>
      <c r="K24" s="11"/>
    </row>
    <row r="25" s="10" customFormat="true" ht="24" hidden="false" customHeight="false" outlineLevel="0" collapsed="false">
      <c r="A25" s="73" t="s">
        <v>15</v>
      </c>
      <c r="B25" s="73" t="s">
        <v>28</v>
      </c>
      <c r="C25" s="73" t="s">
        <v>38</v>
      </c>
      <c r="D25" s="75"/>
      <c r="E25" s="87" t="s">
        <v>39</v>
      </c>
      <c r="F25" s="49" t="n">
        <f aca="false">F26</f>
        <v>35</v>
      </c>
      <c r="G25" s="49" t="n">
        <f aca="false">G26</f>
        <v>35</v>
      </c>
      <c r="H25" s="78"/>
      <c r="I25" s="49" t="n">
        <f aca="false">G25/F25*100</f>
        <v>100</v>
      </c>
      <c r="K25" s="11"/>
    </row>
    <row r="26" s="10" customFormat="true" ht="36" hidden="false" customHeight="false" outlineLevel="0" collapsed="false">
      <c r="A26" s="73" t="s">
        <v>15</v>
      </c>
      <c r="B26" s="73" t="s">
        <v>28</v>
      </c>
      <c r="C26" s="73" t="s">
        <v>40</v>
      </c>
      <c r="D26" s="75"/>
      <c r="E26" s="88" t="s">
        <v>24</v>
      </c>
      <c r="F26" s="49" t="n">
        <f aca="false">F27</f>
        <v>35</v>
      </c>
      <c r="G26" s="49" t="n">
        <f aca="false">G27</f>
        <v>35</v>
      </c>
      <c r="H26" s="78"/>
      <c r="I26" s="49" t="n">
        <f aca="false">G26/F26*100</f>
        <v>100</v>
      </c>
      <c r="K26" s="11"/>
    </row>
    <row r="27" s="10" customFormat="true" ht="24" hidden="false" customHeight="false" outlineLevel="0" collapsed="false">
      <c r="A27" s="81" t="s">
        <v>15</v>
      </c>
      <c r="B27" s="81" t="s">
        <v>28</v>
      </c>
      <c r="C27" s="54" t="s">
        <v>41</v>
      </c>
      <c r="D27" s="60"/>
      <c r="E27" s="89" t="s">
        <v>42</v>
      </c>
      <c r="F27" s="57" t="n">
        <f aca="false">F28</f>
        <v>35</v>
      </c>
      <c r="G27" s="57" t="n">
        <f aca="false">G28</f>
        <v>35</v>
      </c>
      <c r="H27" s="85"/>
      <c r="I27" s="59" t="n">
        <f aca="false">G27/F27*100</f>
        <v>100</v>
      </c>
      <c r="K27" s="11"/>
    </row>
    <row r="28" s="10" customFormat="true" ht="15" hidden="false" customHeight="false" outlineLevel="0" collapsed="false">
      <c r="A28" s="81" t="s">
        <v>15</v>
      </c>
      <c r="B28" s="81" t="s">
        <v>28</v>
      </c>
      <c r="C28" s="90" t="s">
        <v>41</v>
      </c>
      <c r="D28" s="91" t="n">
        <v>800</v>
      </c>
      <c r="E28" s="86" t="s">
        <v>43</v>
      </c>
      <c r="F28" s="57" t="n">
        <v>35</v>
      </c>
      <c r="G28" s="57" t="n">
        <v>35</v>
      </c>
      <c r="H28" s="85"/>
      <c r="I28" s="59" t="n">
        <f aca="false">G28/F28*100</f>
        <v>100</v>
      </c>
      <c r="K28" s="11"/>
    </row>
    <row r="29" s="10" customFormat="true" ht="15" hidden="false" customHeight="false" outlineLevel="0" collapsed="false">
      <c r="A29" s="73" t="s">
        <v>15</v>
      </c>
      <c r="B29" s="73" t="s">
        <v>28</v>
      </c>
      <c r="C29" s="92" t="s">
        <v>21</v>
      </c>
      <c r="D29" s="93"/>
      <c r="E29" s="88" t="s">
        <v>44</v>
      </c>
      <c r="F29" s="94" t="n">
        <f aca="false">F30</f>
        <v>12109.1</v>
      </c>
      <c r="G29" s="94" t="n">
        <f aca="false">G30</f>
        <v>7856.6</v>
      </c>
      <c r="H29" s="78"/>
      <c r="I29" s="49" t="n">
        <f aca="false">G29/F29*100</f>
        <v>64.8817831217844</v>
      </c>
      <c r="K29" s="11"/>
    </row>
    <row r="30" customFormat="false" ht="36" hidden="false" customHeight="false" outlineLevel="0" collapsed="false">
      <c r="A30" s="73" t="s">
        <v>15</v>
      </c>
      <c r="B30" s="73" t="s">
        <v>28</v>
      </c>
      <c r="C30" s="46" t="s">
        <v>23</v>
      </c>
      <c r="D30" s="47"/>
      <c r="E30" s="88" t="s">
        <v>24</v>
      </c>
      <c r="F30" s="94" t="n">
        <f aca="false">F31</f>
        <v>12109.1</v>
      </c>
      <c r="G30" s="94" t="n">
        <f aca="false">G31</f>
        <v>7856.6</v>
      </c>
      <c r="H30" s="50"/>
      <c r="I30" s="49" t="n">
        <f aca="false">G30/F30*100</f>
        <v>64.8817831217844</v>
      </c>
      <c r="K30" s="17"/>
    </row>
    <row r="31" customFormat="false" ht="15" hidden="false" customHeight="false" outlineLevel="0" collapsed="false">
      <c r="A31" s="81" t="s">
        <v>15</v>
      </c>
      <c r="B31" s="81" t="s">
        <v>28</v>
      </c>
      <c r="C31" s="54" t="s">
        <v>45</v>
      </c>
      <c r="D31" s="55"/>
      <c r="E31" s="84" t="s">
        <v>46</v>
      </c>
      <c r="F31" s="95" t="n">
        <f aca="false">F32+F33</f>
        <v>12109.1</v>
      </c>
      <c r="G31" s="95" t="n">
        <f aca="false">G32+G33</f>
        <v>7856.6</v>
      </c>
      <c r="H31" s="58"/>
      <c r="I31" s="59" t="n">
        <f aca="false">G31/F31*100</f>
        <v>64.8817831217844</v>
      </c>
      <c r="K31" s="17"/>
    </row>
    <row r="32" customFormat="false" ht="38.25" hidden="false" customHeight="true" outlineLevel="0" collapsed="false">
      <c r="A32" s="81" t="s">
        <v>15</v>
      </c>
      <c r="B32" s="81" t="s">
        <v>28</v>
      </c>
      <c r="C32" s="54" t="s">
        <v>45</v>
      </c>
      <c r="D32" s="96" t="n">
        <v>100</v>
      </c>
      <c r="E32" s="97" t="s">
        <v>27</v>
      </c>
      <c r="F32" s="57" t="n">
        <v>11297.6</v>
      </c>
      <c r="G32" s="57" t="n">
        <v>7466.1</v>
      </c>
      <c r="H32" s="58"/>
      <c r="I32" s="59" t="n">
        <f aca="false">G32/F32*100</f>
        <v>66.0857173204929</v>
      </c>
      <c r="K32" s="17"/>
    </row>
    <row r="33" customFormat="false" ht="24" hidden="false" customHeight="false" outlineLevel="0" collapsed="false">
      <c r="A33" s="81" t="s">
        <v>15</v>
      </c>
      <c r="B33" s="81" t="s">
        <v>28</v>
      </c>
      <c r="C33" s="54" t="s">
        <v>45</v>
      </c>
      <c r="D33" s="60" t="n">
        <v>200</v>
      </c>
      <c r="E33" s="86" t="s">
        <v>37</v>
      </c>
      <c r="F33" s="57" t="n">
        <v>811.5</v>
      </c>
      <c r="G33" s="57" t="n">
        <v>390.5</v>
      </c>
      <c r="H33" s="58"/>
      <c r="I33" s="59" t="n">
        <f aca="false">G33/F33*100</f>
        <v>48.120764017252</v>
      </c>
      <c r="K33" s="17"/>
    </row>
    <row r="34" customFormat="false" ht="14.25" hidden="false" customHeight="true" outlineLevel="0" collapsed="false">
      <c r="A34" s="98" t="s">
        <v>15</v>
      </c>
      <c r="B34" s="98" t="s">
        <v>47</v>
      </c>
      <c r="C34" s="99"/>
      <c r="D34" s="100"/>
      <c r="E34" s="101" t="s">
        <v>48</v>
      </c>
      <c r="F34" s="40" t="n">
        <f aca="false">F35</f>
        <v>1.2</v>
      </c>
      <c r="G34" s="40" t="n">
        <f aca="false">G35</f>
        <v>1.2</v>
      </c>
      <c r="H34" s="40" t="n">
        <f aca="false">H35</f>
        <v>0</v>
      </c>
      <c r="I34" s="40" t="n">
        <f aca="false">G34/F34*100</f>
        <v>100</v>
      </c>
      <c r="K34" s="17"/>
    </row>
    <row r="35" customFormat="false" ht="25.5" hidden="false" customHeight="true" outlineLevel="0" collapsed="false">
      <c r="A35" s="102" t="s">
        <v>15</v>
      </c>
      <c r="B35" s="102" t="s">
        <v>47</v>
      </c>
      <c r="C35" s="69" t="s">
        <v>19</v>
      </c>
      <c r="D35" s="103"/>
      <c r="E35" s="43" t="s">
        <v>20</v>
      </c>
      <c r="F35" s="44" t="n">
        <f aca="false">F36</f>
        <v>1.2</v>
      </c>
      <c r="G35" s="44" t="n">
        <f aca="false">G36</f>
        <v>1.2</v>
      </c>
      <c r="H35" s="45"/>
      <c r="I35" s="44" t="n">
        <f aca="false">G35/F35*100</f>
        <v>100</v>
      </c>
      <c r="K35" s="17"/>
    </row>
    <row r="36" customFormat="false" ht="15.75" hidden="false" customHeight="true" outlineLevel="0" collapsed="false">
      <c r="A36" s="79" t="s">
        <v>15</v>
      </c>
      <c r="B36" s="79" t="s">
        <v>47</v>
      </c>
      <c r="C36" s="74" t="s">
        <v>21</v>
      </c>
      <c r="D36" s="80"/>
      <c r="E36" s="104" t="s">
        <v>44</v>
      </c>
      <c r="F36" s="49" t="n">
        <f aca="false">F37</f>
        <v>1.2</v>
      </c>
      <c r="G36" s="49" t="n">
        <f aca="false">G37</f>
        <v>1.2</v>
      </c>
      <c r="H36" s="50"/>
      <c r="I36" s="49" t="n">
        <f aca="false">G36/F36*100</f>
        <v>100</v>
      </c>
      <c r="K36" s="17"/>
    </row>
    <row r="37" customFormat="false" ht="25.5" hidden="false" customHeight="true" outlineLevel="0" collapsed="false">
      <c r="A37" s="79" t="s">
        <v>15</v>
      </c>
      <c r="B37" s="79" t="s">
        <v>47</v>
      </c>
      <c r="C37" s="74" t="s">
        <v>49</v>
      </c>
      <c r="D37" s="80"/>
      <c r="E37" s="104" t="s">
        <v>50</v>
      </c>
      <c r="F37" s="49" t="n">
        <f aca="false">F38</f>
        <v>1.2</v>
      </c>
      <c r="G37" s="49" t="n">
        <f aca="false">G38</f>
        <v>1.2</v>
      </c>
      <c r="H37" s="50"/>
      <c r="I37" s="49" t="n">
        <f aca="false">G37/F37*100</f>
        <v>100</v>
      </c>
      <c r="K37" s="17"/>
    </row>
    <row r="38" customFormat="false" ht="39.75" hidden="false" customHeight="true" outlineLevel="0" collapsed="false">
      <c r="A38" s="82" t="s">
        <v>15</v>
      </c>
      <c r="B38" s="82" t="s">
        <v>47</v>
      </c>
      <c r="C38" s="54" t="s">
        <v>51</v>
      </c>
      <c r="D38" s="91"/>
      <c r="E38" s="105" t="s">
        <v>52</v>
      </c>
      <c r="F38" s="57" t="n">
        <f aca="false">F39</f>
        <v>1.2</v>
      </c>
      <c r="G38" s="57" t="n">
        <f aca="false">G39</f>
        <v>1.2</v>
      </c>
      <c r="H38" s="58"/>
      <c r="I38" s="59" t="n">
        <f aca="false">G38/F38*100</f>
        <v>100</v>
      </c>
      <c r="K38" s="17"/>
    </row>
    <row r="39" customFormat="false" ht="25.5" hidden="false" customHeight="true" outlineLevel="0" collapsed="false">
      <c r="A39" s="82" t="s">
        <v>15</v>
      </c>
      <c r="B39" s="82" t="s">
        <v>47</v>
      </c>
      <c r="C39" s="54" t="s">
        <v>51</v>
      </c>
      <c r="D39" s="91" t="n">
        <v>200</v>
      </c>
      <c r="E39" s="105" t="s">
        <v>37</v>
      </c>
      <c r="F39" s="57" t="n">
        <v>1.2</v>
      </c>
      <c r="G39" s="57" t="n">
        <v>1.2</v>
      </c>
      <c r="H39" s="58"/>
      <c r="I39" s="59" t="n">
        <f aca="false">G39/F39*100</f>
        <v>100</v>
      </c>
    </row>
    <row r="40" customFormat="false" ht="24" hidden="false" customHeight="false" outlineLevel="0" collapsed="false">
      <c r="A40" s="37" t="s">
        <v>15</v>
      </c>
      <c r="B40" s="37" t="s">
        <v>53</v>
      </c>
      <c r="C40" s="106"/>
      <c r="D40" s="106"/>
      <c r="E40" s="107" t="s">
        <v>54</v>
      </c>
      <c r="F40" s="40" t="n">
        <f aca="false">F41+F50</f>
        <v>6967.3</v>
      </c>
      <c r="G40" s="40" t="n">
        <f aca="false">G41+G50</f>
        <v>4752.4</v>
      </c>
      <c r="H40" s="40" t="n">
        <f aca="false">H41+H50</f>
        <v>0</v>
      </c>
      <c r="I40" s="40" t="n">
        <f aca="false">I41+I50</f>
        <v>73.8753303279963</v>
      </c>
    </row>
    <row r="41" customFormat="false" ht="25.5" hidden="false" customHeight="true" outlineLevel="0" collapsed="false">
      <c r="A41" s="108" t="s">
        <v>15</v>
      </c>
      <c r="B41" s="108" t="s">
        <v>53</v>
      </c>
      <c r="C41" s="109" t="s">
        <v>55</v>
      </c>
      <c r="D41" s="110"/>
      <c r="E41" s="111" t="s">
        <v>56</v>
      </c>
      <c r="F41" s="112" t="n">
        <f aca="false">F42</f>
        <v>6433</v>
      </c>
      <c r="G41" s="112" t="n">
        <f aca="false">G42</f>
        <v>4752.4</v>
      </c>
      <c r="H41" s="113"/>
      <c r="I41" s="44" t="n">
        <f aca="false">G41/F41*100</f>
        <v>73.8753303279963</v>
      </c>
    </row>
    <row r="42" customFormat="false" ht="14.25" hidden="false" customHeight="false" outlineLevel="0" collapsed="false">
      <c r="A42" s="73" t="s">
        <v>15</v>
      </c>
      <c r="B42" s="73" t="s">
        <v>53</v>
      </c>
      <c r="C42" s="74" t="s">
        <v>57</v>
      </c>
      <c r="D42" s="75" t="s">
        <v>2</v>
      </c>
      <c r="E42" s="52" t="s">
        <v>44</v>
      </c>
      <c r="F42" s="49" t="n">
        <f aca="false">F43+F47</f>
        <v>6433</v>
      </c>
      <c r="G42" s="49" t="n">
        <f aca="false">G43+G47</f>
        <v>4752.4</v>
      </c>
      <c r="H42" s="114"/>
      <c r="I42" s="49" t="n">
        <f aca="false">G42/F42*100</f>
        <v>73.8753303279963</v>
      </c>
    </row>
    <row r="43" customFormat="false" ht="36" hidden="false" customHeight="false" outlineLevel="0" collapsed="false">
      <c r="A43" s="73" t="s">
        <v>15</v>
      </c>
      <c r="B43" s="73" t="s">
        <v>53</v>
      </c>
      <c r="C43" s="74" t="s">
        <v>58</v>
      </c>
      <c r="D43" s="75"/>
      <c r="E43" s="52" t="s">
        <v>24</v>
      </c>
      <c r="F43" s="49" t="n">
        <f aca="false">F44</f>
        <v>6105</v>
      </c>
      <c r="G43" s="49" t="n">
        <f aca="false">G44</f>
        <v>4509.9</v>
      </c>
      <c r="H43" s="114"/>
      <c r="I43" s="49" t="n">
        <f aca="false">G43/F43*100</f>
        <v>73.8722358722359</v>
      </c>
    </row>
    <row r="44" customFormat="false" ht="24" hidden="false" customHeight="false" outlineLevel="0" collapsed="false">
      <c r="A44" s="81" t="s">
        <v>15</v>
      </c>
      <c r="B44" s="81" t="s">
        <v>53</v>
      </c>
      <c r="C44" s="54" t="s">
        <v>59</v>
      </c>
      <c r="D44" s="60"/>
      <c r="E44" s="115" t="s">
        <v>60</v>
      </c>
      <c r="F44" s="57" t="n">
        <f aca="false">F45+F46</f>
        <v>6105</v>
      </c>
      <c r="G44" s="57" t="n">
        <f aca="false">G45+G46</f>
        <v>4509.9</v>
      </c>
      <c r="H44" s="116"/>
      <c r="I44" s="59" t="n">
        <f aca="false">G44/F44*100</f>
        <v>73.8722358722359</v>
      </c>
    </row>
    <row r="45" customFormat="false" ht="36" hidden="false" customHeight="false" outlineLevel="0" collapsed="false">
      <c r="A45" s="81" t="s">
        <v>15</v>
      </c>
      <c r="B45" s="81" t="s">
        <v>53</v>
      </c>
      <c r="C45" s="54" t="s">
        <v>59</v>
      </c>
      <c r="D45" s="60" t="n">
        <v>100</v>
      </c>
      <c r="E45" s="117" t="s">
        <v>27</v>
      </c>
      <c r="F45" s="59" t="n">
        <v>5271.9</v>
      </c>
      <c r="G45" s="59" t="n">
        <v>3987.3</v>
      </c>
      <c r="H45" s="116"/>
      <c r="I45" s="59" t="n">
        <f aca="false">G45/F45*100</f>
        <v>75.6330734649747</v>
      </c>
    </row>
    <row r="46" customFormat="false" ht="24" hidden="false" customHeight="false" outlineLevel="0" collapsed="false">
      <c r="A46" s="81" t="s">
        <v>15</v>
      </c>
      <c r="B46" s="81" t="s">
        <v>53</v>
      </c>
      <c r="C46" s="54" t="s">
        <v>59</v>
      </c>
      <c r="D46" s="60" t="n">
        <v>200</v>
      </c>
      <c r="E46" s="86" t="s">
        <v>37</v>
      </c>
      <c r="F46" s="57" t="n">
        <v>833.1</v>
      </c>
      <c r="G46" s="57" t="n">
        <v>522.6</v>
      </c>
      <c r="H46" s="116"/>
      <c r="I46" s="59" t="n">
        <f aca="false">G46/F46*100</f>
        <v>62.7295642779978</v>
      </c>
    </row>
    <row r="47" customFormat="false" ht="24" hidden="false" customHeight="false" outlineLevel="0" collapsed="false">
      <c r="A47" s="73" t="s">
        <v>15</v>
      </c>
      <c r="B47" s="79" t="s">
        <v>53</v>
      </c>
      <c r="C47" s="74" t="s">
        <v>61</v>
      </c>
      <c r="D47" s="80"/>
      <c r="E47" s="118" t="s">
        <v>62</v>
      </c>
      <c r="F47" s="49" t="n">
        <f aca="false">F48</f>
        <v>328</v>
      </c>
      <c r="G47" s="49" t="n">
        <f aca="false">G48</f>
        <v>242.5</v>
      </c>
      <c r="H47" s="114"/>
      <c r="I47" s="49" t="n">
        <f aca="false">G47/F47*100</f>
        <v>73.9329268292683</v>
      </c>
    </row>
    <row r="48" customFormat="false" ht="41.25" hidden="false" customHeight="true" outlineLevel="0" collapsed="false">
      <c r="A48" s="81" t="s">
        <v>15</v>
      </c>
      <c r="B48" s="82" t="s">
        <v>53</v>
      </c>
      <c r="C48" s="54" t="s">
        <v>63</v>
      </c>
      <c r="D48" s="60"/>
      <c r="E48" s="86" t="s">
        <v>64</v>
      </c>
      <c r="F48" s="57" t="n">
        <f aca="false">F49</f>
        <v>328</v>
      </c>
      <c r="G48" s="57" t="n">
        <f aca="false">G49</f>
        <v>242.5</v>
      </c>
      <c r="H48" s="116"/>
      <c r="I48" s="59" t="n">
        <f aca="false">G48/F48*100</f>
        <v>73.9329268292683</v>
      </c>
    </row>
    <row r="49" customFormat="false" ht="36" hidden="false" customHeight="false" outlineLevel="0" collapsed="false">
      <c r="A49" s="81" t="s">
        <v>15</v>
      </c>
      <c r="B49" s="81" t="s">
        <v>53</v>
      </c>
      <c r="C49" s="119" t="s">
        <v>63</v>
      </c>
      <c r="D49" s="60" t="n">
        <v>100</v>
      </c>
      <c r="E49" s="86" t="s">
        <v>27</v>
      </c>
      <c r="F49" s="57" t="n">
        <v>328</v>
      </c>
      <c r="G49" s="57" t="n">
        <v>242.5</v>
      </c>
      <c r="H49" s="116"/>
      <c r="I49" s="59" t="n">
        <f aca="false">G49/F49*100</f>
        <v>73.9329268292683</v>
      </c>
    </row>
    <row r="50" customFormat="false" ht="24" hidden="false" customHeight="false" outlineLevel="0" collapsed="false">
      <c r="A50" s="120" t="s">
        <v>15</v>
      </c>
      <c r="B50" s="121" t="s">
        <v>53</v>
      </c>
      <c r="C50" s="122" t="s">
        <v>65</v>
      </c>
      <c r="D50" s="123"/>
      <c r="E50" s="124" t="s">
        <v>66</v>
      </c>
      <c r="F50" s="125" t="n">
        <f aca="false">F51</f>
        <v>534.3</v>
      </c>
      <c r="G50" s="125" t="n">
        <f aca="false">G51</f>
        <v>0</v>
      </c>
      <c r="H50" s="126"/>
      <c r="I50" s="125" t="n">
        <f aca="false">G50/F50*100</f>
        <v>0</v>
      </c>
    </row>
    <row r="51" customFormat="false" ht="24" hidden="false" customHeight="false" outlineLevel="0" collapsed="false">
      <c r="A51" s="127" t="s">
        <v>15</v>
      </c>
      <c r="B51" s="127" t="s">
        <v>53</v>
      </c>
      <c r="C51" s="128" t="s">
        <v>67</v>
      </c>
      <c r="D51" s="129"/>
      <c r="E51" s="130" t="s">
        <v>68</v>
      </c>
      <c r="F51" s="59" t="n">
        <f aca="false">F52</f>
        <v>534.3</v>
      </c>
      <c r="G51" s="59" t="n">
        <f aca="false">G52</f>
        <v>0</v>
      </c>
      <c r="H51" s="131"/>
      <c r="I51" s="59" t="n">
        <f aca="false">G51/F51*100</f>
        <v>0</v>
      </c>
    </row>
    <row r="52" customFormat="false" ht="36" hidden="false" customHeight="false" outlineLevel="0" collapsed="false">
      <c r="A52" s="46" t="s">
        <v>15</v>
      </c>
      <c r="B52" s="46" t="s">
        <v>53</v>
      </c>
      <c r="C52" s="74" t="s">
        <v>69</v>
      </c>
      <c r="D52" s="93"/>
      <c r="E52" s="132" t="s">
        <v>24</v>
      </c>
      <c r="F52" s="49" t="n">
        <f aca="false">F53</f>
        <v>534.3</v>
      </c>
      <c r="G52" s="49" t="n">
        <f aca="false">G53</f>
        <v>0</v>
      </c>
      <c r="H52" s="50"/>
      <c r="I52" s="49" t="n">
        <f aca="false">G52/F52*100</f>
        <v>0</v>
      </c>
    </row>
    <row r="53" customFormat="false" ht="15" hidden="false" customHeight="false" outlineLevel="0" collapsed="false">
      <c r="A53" s="53" t="s">
        <v>15</v>
      </c>
      <c r="B53" s="53" t="s">
        <v>53</v>
      </c>
      <c r="C53" s="54" t="s">
        <v>70</v>
      </c>
      <c r="D53" s="133"/>
      <c r="E53" s="134" t="s">
        <v>71</v>
      </c>
      <c r="F53" s="57" t="n">
        <f aca="false">F54</f>
        <v>534.3</v>
      </c>
      <c r="G53" s="57" t="n">
        <f aca="false">G54</f>
        <v>0</v>
      </c>
      <c r="H53" s="58"/>
      <c r="I53" s="59" t="n">
        <f aca="false">G53/F53*100</f>
        <v>0</v>
      </c>
    </row>
    <row r="54" customFormat="false" ht="36" hidden="false" customHeight="false" outlineLevel="0" collapsed="false">
      <c r="A54" s="53" t="s">
        <v>15</v>
      </c>
      <c r="B54" s="135" t="s">
        <v>53</v>
      </c>
      <c r="C54" s="90" t="s">
        <v>70</v>
      </c>
      <c r="D54" s="60" t="n">
        <v>100</v>
      </c>
      <c r="E54" s="117" t="s">
        <v>27</v>
      </c>
      <c r="F54" s="57" t="n">
        <v>534.3</v>
      </c>
      <c r="G54" s="57" t="n">
        <v>0</v>
      </c>
      <c r="H54" s="58"/>
      <c r="I54" s="59" t="n">
        <f aca="false">G54/F54*100</f>
        <v>0</v>
      </c>
    </row>
    <row r="55" customFormat="false" ht="14.25" hidden="false" customHeight="false" outlineLevel="0" collapsed="false">
      <c r="A55" s="136" t="s">
        <v>15</v>
      </c>
      <c r="B55" s="136" t="s">
        <v>72</v>
      </c>
      <c r="C55" s="137"/>
      <c r="D55" s="33"/>
      <c r="E55" s="138" t="s">
        <v>73</v>
      </c>
      <c r="F55" s="35" t="n">
        <f aca="false">F56</f>
        <v>1301</v>
      </c>
      <c r="G55" s="35" t="n">
        <f aca="false">G56</f>
        <v>1301</v>
      </c>
      <c r="H55" s="139"/>
      <c r="I55" s="35" t="n">
        <f aca="false">G55/F55*100</f>
        <v>100</v>
      </c>
    </row>
    <row r="56" customFormat="false" ht="24" hidden="false" customHeight="false" outlineLevel="0" collapsed="false">
      <c r="A56" s="68" t="s">
        <v>15</v>
      </c>
      <c r="B56" s="68" t="s">
        <v>72</v>
      </c>
      <c r="C56" s="41" t="s">
        <v>19</v>
      </c>
      <c r="D56" s="70"/>
      <c r="E56" s="43" t="s">
        <v>20</v>
      </c>
      <c r="F56" s="44" t="n">
        <f aca="false">F57</f>
        <v>1301</v>
      </c>
      <c r="G56" s="44" t="n">
        <f aca="false">G57</f>
        <v>1301</v>
      </c>
      <c r="H56" s="45"/>
      <c r="I56" s="44" t="n">
        <f aca="false">G56/F56*100</f>
        <v>100</v>
      </c>
    </row>
    <row r="57" customFormat="false" ht="24" hidden="false" customHeight="false" outlineLevel="0" collapsed="false">
      <c r="A57" s="73" t="s">
        <v>15</v>
      </c>
      <c r="B57" s="73" t="s">
        <v>72</v>
      </c>
      <c r="C57" s="73" t="s">
        <v>38</v>
      </c>
      <c r="D57" s="75"/>
      <c r="E57" s="87" t="s">
        <v>39</v>
      </c>
      <c r="F57" s="49" t="n">
        <f aca="false">F58</f>
        <v>1301</v>
      </c>
      <c r="G57" s="49" t="n">
        <f aca="false">G58</f>
        <v>1301</v>
      </c>
      <c r="H57" s="50"/>
      <c r="I57" s="49" t="n">
        <f aca="false">G57/F57*100</f>
        <v>100</v>
      </c>
    </row>
    <row r="58" customFormat="false" ht="44.25" hidden="false" customHeight="true" outlineLevel="0" collapsed="false">
      <c r="A58" s="73" t="s">
        <v>15</v>
      </c>
      <c r="B58" s="73" t="s">
        <v>72</v>
      </c>
      <c r="C58" s="73" t="s">
        <v>74</v>
      </c>
      <c r="D58" s="75"/>
      <c r="E58" s="140" t="s">
        <v>75</v>
      </c>
      <c r="F58" s="49" t="n">
        <f aca="false">F59</f>
        <v>1301</v>
      </c>
      <c r="G58" s="49" t="n">
        <f aca="false">G59</f>
        <v>1301</v>
      </c>
      <c r="H58" s="50"/>
      <c r="I58" s="49" t="n">
        <f aca="false">G58/F58*100</f>
        <v>100</v>
      </c>
    </row>
    <row r="59" customFormat="false" ht="36" hidden="false" customHeight="true" outlineLevel="0" collapsed="false">
      <c r="A59" s="81" t="s">
        <v>15</v>
      </c>
      <c r="B59" s="81" t="s">
        <v>72</v>
      </c>
      <c r="C59" s="54" t="s">
        <v>76</v>
      </c>
      <c r="D59" s="60"/>
      <c r="E59" s="89" t="s">
        <v>77</v>
      </c>
      <c r="F59" s="57" t="n">
        <f aca="false">F60</f>
        <v>1301</v>
      </c>
      <c r="G59" s="57" t="n">
        <f aca="false">G60</f>
        <v>1301</v>
      </c>
      <c r="H59" s="58"/>
      <c r="I59" s="59" t="n">
        <f aca="false">G59/F59*100</f>
        <v>100</v>
      </c>
    </row>
    <row r="60" customFormat="false" ht="15" hidden="false" customHeight="false" outlineLevel="0" collapsed="false">
      <c r="A60" s="81" t="s">
        <v>15</v>
      </c>
      <c r="B60" s="81" t="s">
        <v>72</v>
      </c>
      <c r="C60" s="90" t="s">
        <v>76</v>
      </c>
      <c r="D60" s="91" t="n">
        <v>800</v>
      </c>
      <c r="E60" s="86" t="s">
        <v>43</v>
      </c>
      <c r="F60" s="57" t="n">
        <v>1301</v>
      </c>
      <c r="G60" s="57" t="n">
        <v>1301</v>
      </c>
      <c r="H60" s="58"/>
      <c r="I60" s="59" t="n">
        <f aca="false">G60/F60*100</f>
        <v>100</v>
      </c>
    </row>
    <row r="61" customFormat="false" ht="12.75" hidden="false" customHeight="false" outlineLevel="0" collapsed="false">
      <c r="A61" s="64" t="s">
        <v>15</v>
      </c>
      <c r="B61" s="64" t="s">
        <v>78</v>
      </c>
      <c r="C61" s="65"/>
      <c r="D61" s="66"/>
      <c r="E61" s="101" t="s">
        <v>79</v>
      </c>
      <c r="F61" s="40" t="n">
        <f aca="false">F62</f>
        <v>365</v>
      </c>
      <c r="G61" s="40" t="n">
        <f aca="false">G62</f>
        <v>0</v>
      </c>
      <c r="H61" s="40" t="n">
        <f aca="false">H62</f>
        <v>0</v>
      </c>
      <c r="I61" s="40" t="n">
        <f aca="false">G61/F61*100</f>
        <v>0</v>
      </c>
    </row>
    <row r="62" customFormat="false" ht="24" hidden="false" customHeight="false" outlineLevel="0" collapsed="false">
      <c r="A62" s="141" t="s">
        <v>15</v>
      </c>
      <c r="B62" s="141" t="s">
        <v>78</v>
      </c>
      <c r="C62" s="142" t="s">
        <v>65</v>
      </c>
      <c r="D62" s="143"/>
      <c r="E62" s="144" t="s">
        <v>80</v>
      </c>
      <c r="F62" s="125" t="n">
        <f aca="false">F63</f>
        <v>365</v>
      </c>
      <c r="G62" s="125" t="n">
        <f aca="false">G63</f>
        <v>0</v>
      </c>
      <c r="H62" s="126"/>
      <c r="I62" s="125" t="n">
        <f aca="false">G62/F62*100</f>
        <v>0</v>
      </c>
    </row>
    <row r="63" customFormat="false" ht="15" hidden="false" customHeight="false" outlineLevel="0" collapsed="false">
      <c r="A63" s="145" t="s">
        <v>15</v>
      </c>
      <c r="B63" s="145" t="s">
        <v>78</v>
      </c>
      <c r="C63" s="128" t="s">
        <v>81</v>
      </c>
      <c r="D63" s="146"/>
      <c r="E63" s="147" t="s">
        <v>82</v>
      </c>
      <c r="F63" s="59" t="n">
        <f aca="false">F64</f>
        <v>365</v>
      </c>
      <c r="G63" s="59" t="n">
        <f aca="false">G64</f>
        <v>0</v>
      </c>
      <c r="H63" s="131"/>
      <c r="I63" s="59" t="n">
        <f aca="false">G63/F63*100</f>
        <v>0</v>
      </c>
    </row>
    <row r="64" customFormat="false" ht="36" hidden="false" customHeight="false" outlineLevel="0" collapsed="false">
      <c r="A64" s="73" t="s">
        <v>15</v>
      </c>
      <c r="B64" s="73" t="s">
        <v>78</v>
      </c>
      <c r="C64" s="74" t="s">
        <v>83</v>
      </c>
      <c r="D64" s="75"/>
      <c r="E64" s="52" t="s">
        <v>24</v>
      </c>
      <c r="F64" s="49" t="n">
        <f aca="false">F65</f>
        <v>365</v>
      </c>
      <c r="G64" s="49" t="n">
        <f aca="false">G65</f>
        <v>0</v>
      </c>
      <c r="H64" s="50"/>
      <c r="I64" s="49" t="n">
        <f aca="false">G64/F64*100</f>
        <v>0</v>
      </c>
      <c r="J64" s="148"/>
    </row>
    <row r="65" customFormat="false" ht="15" hidden="false" customHeight="false" outlineLevel="0" collapsed="false">
      <c r="A65" s="81" t="s">
        <v>15</v>
      </c>
      <c r="B65" s="81" t="s">
        <v>78</v>
      </c>
      <c r="C65" s="54" t="s">
        <v>84</v>
      </c>
      <c r="D65" s="60"/>
      <c r="E65" s="149" t="s">
        <v>79</v>
      </c>
      <c r="F65" s="57" t="n">
        <f aca="false">F66</f>
        <v>365</v>
      </c>
      <c r="G65" s="57" t="n">
        <f aca="false">G66</f>
        <v>0</v>
      </c>
      <c r="H65" s="58"/>
      <c r="I65" s="59" t="n">
        <f aca="false">G65/F65*100</f>
        <v>0</v>
      </c>
    </row>
    <row r="66" customFormat="false" ht="15" hidden="false" customHeight="false" outlineLevel="0" collapsed="false">
      <c r="A66" s="81" t="s">
        <v>15</v>
      </c>
      <c r="B66" s="81" t="s">
        <v>78</v>
      </c>
      <c r="C66" s="54" t="s">
        <v>84</v>
      </c>
      <c r="D66" s="60" t="n">
        <v>800</v>
      </c>
      <c r="E66" s="149" t="s">
        <v>43</v>
      </c>
      <c r="F66" s="57" t="n">
        <v>365</v>
      </c>
      <c r="G66" s="57" t="n">
        <v>0</v>
      </c>
      <c r="H66" s="58"/>
      <c r="I66" s="59" t="n">
        <f aca="false">G66/F66*100</f>
        <v>0</v>
      </c>
    </row>
    <row r="67" customFormat="false" ht="12.75" hidden="false" customHeight="false" outlineLevel="0" collapsed="false">
      <c r="A67" s="64" t="s">
        <v>15</v>
      </c>
      <c r="B67" s="64" t="s">
        <v>85</v>
      </c>
      <c r="C67" s="65"/>
      <c r="D67" s="66"/>
      <c r="E67" s="101" t="s">
        <v>86</v>
      </c>
      <c r="F67" s="40" t="n">
        <f aca="false">F73+F88+F68+F111</f>
        <v>9379.8</v>
      </c>
      <c r="G67" s="40" t="n">
        <f aca="false">G73+G88+G68+G111</f>
        <v>5583.1</v>
      </c>
      <c r="H67" s="40" t="n">
        <f aca="false">H73+H88+H68+H111</f>
        <v>0</v>
      </c>
      <c r="I67" s="40" t="n">
        <f aca="false">G67/F67*100</f>
        <v>59.5225911000235</v>
      </c>
    </row>
    <row r="68" customFormat="false" ht="36" hidden="true" customHeight="false" outlineLevel="0" collapsed="false">
      <c r="A68" s="150" t="s">
        <v>15</v>
      </c>
      <c r="B68" s="150" t="s">
        <v>85</v>
      </c>
      <c r="C68" s="151" t="s">
        <v>30</v>
      </c>
      <c r="D68" s="152"/>
      <c r="E68" s="153" t="s">
        <v>31</v>
      </c>
      <c r="F68" s="154" t="n">
        <f aca="false">F71</f>
        <v>0</v>
      </c>
      <c r="G68" s="154" t="n">
        <f aca="false">G71</f>
        <v>0</v>
      </c>
      <c r="H68" s="58"/>
      <c r="I68" s="59" t="e">
        <f aca="false">G68/F68*100</f>
        <v>#DIV/0!</v>
      </c>
    </row>
    <row r="69" customFormat="false" ht="36.75" hidden="true" customHeight="false" outlineLevel="0" collapsed="false">
      <c r="A69" s="155" t="s">
        <v>15</v>
      </c>
      <c r="B69" s="155" t="s">
        <v>85</v>
      </c>
      <c r="C69" s="156" t="s">
        <v>32</v>
      </c>
      <c r="D69" s="157"/>
      <c r="E69" s="158" t="s">
        <v>87</v>
      </c>
      <c r="F69" s="159" t="n">
        <v>0</v>
      </c>
      <c r="G69" s="159" t="n">
        <v>0</v>
      </c>
      <c r="H69" s="58"/>
      <c r="I69" s="59" t="e">
        <f aca="false">G69/F69*100</f>
        <v>#DIV/0!</v>
      </c>
    </row>
    <row r="70" customFormat="false" ht="24" hidden="true" customHeight="false" outlineLevel="0" collapsed="false">
      <c r="A70" s="73" t="s">
        <v>15</v>
      </c>
      <c r="B70" s="73" t="s">
        <v>85</v>
      </c>
      <c r="C70" s="46" t="s">
        <v>88</v>
      </c>
      <c r="D70" s="47"/>
      <c r="E70" s="88" t="s">
        <v>50</v>
      </c>
      <c r="F70" s="49" t="n">
        <f aca="false">F71</f>
        <v>0</v>
      </c>
      <c r="G70" s="49" t="n">
        <f aca="false">G71</f>
        <v>0</v>
      </c>
      <c r="H70" s="58"/>
      <c r="I70" s="59" t="e">
        <f aca="false">G70/F70*100</f>
        <v>#DIV/0!</v>
      </c>
    </row>
    <row r="71" customFormat="false" ht="15" hidden="true" customHeight="false" outlineLevel="0" collapsed="false">
      <c r="A71" s="81" t="s">
        <v>15</v>
      </c>
      <c r="B71" s="81" t="s">
        <v>85</v>
      </c>
      <c r="C71" s="160" t="s">
        <v>89</v>
      </c>
      <c r="D71" s="60"/>
      <c r="E71" s="161" t="s">
        <v>90</v>
      </c>
      <c r="F71" s="57" t="n">
        <f aca="false">F72</f>
        <v>0</v>
      </c>
      <c r="G71" s="57" t="n">
        <f aca="false">G72</f>
        <v>0</v>
      </c>
      <c r="H71" s="58"/>
      <c r="I71" s="59" t="e">
        <f aca="false">G71/F71*100</f>
        <v>#DIV/0!</v>
      </c>
    </row>
    <row r="72" customFormat="false" ht="24" hidden="true" customHeight="false" outlineLevel="0" collapsed="false">
      <c r="A72" s="81" t="s">
        <v>15</v>
      </c>
      <c r="B72" s="81" t="s">
        <v>85</v>
      </c>
      <c r="C72" s="160" t="s">
        <v>89</v>
      </c>
      <c r="D72" s="60" t="n">
        <v>200</v>
      </c>
      <c r="E72" s="105" t="s">
        <v>37</v>
      </c>
      <c r="F72" s="57" t="n">
        <v>0</v>
      </c>
      <c r="G72" s="57" t="n">
        <v>0</v>
      </c>
      <c r="H72" s="58"/>
      <c r="I72" s="59" t="e">
        <f aca="false">G72/F72*100</f>
        <v>#DIV/0!</v>
      </c>
    </row>
    <row r="73" customFormat="false" ht="36" hidden="false" customHeight="false" outlineLevel="0" collapsed="false">
      <c r="A73" s="68" t="s">
        <v>15</v>
      </c>
      <c r="B73" s="68" t="s">
        <v>85</v>
      </c>
      <c r="C73" s="69" t="s">
        <v>91</v>
      </c>
      <c r="D73" s="70"/>
      <c r="E73" s="162" t="s">
        <v>92</v>
      </c>
      <c r="F73" s="44" t="n">
        <f aca="false">F74+F82</f>
        <v>2771.6</v>
      </c>
      <c r="G73" s="44" t="n">
        <f aca="false">G74+G82</f>
        <v>1532.9</v>
      </c>
      <c r="H73" s="45"/>
      <c r="I73" s="44" t="n">
        <f aca="false">G73/F73*100</f>
        <v>55.3074036657526</v>
      </c>
    </row>
    <row r="74" customFormat="false" ht="24" hidden="false" customHeight="false" outlineLevel="0" collapsed="false">
      <c r="A74" s="73" t="s">
        <v>15</v>
      </c>
      <c r="B74" s="73" t="s">
        <v>85</v>
      </c>
      <c r="C74" s="74" t="s">
        <v>93</v>
      </c>
      <c r="D74" s="75"/>
      <c r="E74" s="52" t="s">
        <v>94</v>
      </c>
      <c r="F74" s="49" t="n">
        <f aca="false">F75</f>
        <v>135</v>
      </c>
      <c r="G74" s="49" t="n">
        <f aca="false">G75</f>
        <v>57.5</v>
      </c>
      <c r="H74" s="50"/>
      <c r="I74" s="49" t="n">
        <f aca="false">G74/F74*100</f>
        <v>42.5925925925926</v>
      </c>
    </row>
    <row r="75" customFormat="false" ht="36" hidden="false" customHeight="false" outlineLevel="0" collapsed="false">
      <c r="A75" s="73" t="s">
        <v>15</v>
      </c>
      <c r="B75" s="73" t="s">
        <v>85</v>
      </c>
      <c r="C75" s="74" t="s">
        <v>95</v>
      </c>
      <c r="D75" s="75"/>
      <c r="E75" s="163" t="s">
        <v>24</v>
      </c>
      <c r="F75" s="49" t="n">
        <f aca="false">F76+F78+F80</f>
        <v>135</v>
      </c>
      <c r="G75" s="49" t="n">
        <f aca="false">G76+G78+G80</f>
        <v>57.5</v>
      </c>
      <c r="H75" s="50"/>
      <c r="I75" s="49" t="n">
        <f aca="false">G75/F75*100</f>
        <v>42.5925925925926</v>
      </c>
    </row>
    <row r="76" customFormat="false" ht="15" hidden="false" customHeight="false" outlineLevel="0" collapsed="false">
      <c r="A76" s="81" t="s">
        <v>15</v>
      </c>
      <c r="B76" s="81" t="s">
        <v>85</v>
      </c>
      <c r="C76" s="54" t="s">
        <v>96</v>
      </c>
      <c r="D76" s="60"/>
      <c r="E76" s="164" t="s">
        <v>97</v>
      </c>
      <c r="F76" s="57" t="n">
        <f aca="false">F77</f>
        <v>50</v>
      </c>
      <c r="G76" s="57" t="n">
        <f aca="false">G77</f>
        <v>0</v>
      </c>
      <c r="H76" s="58"/>
      <c r="I76" s="59" t="n">
        <f aca="false">G76/F76*100</f>
        <v>0</v>
      </c>
    </row>
    <row r="77" customFormat="false" ht="24" hidden="false" customHeight="false" outlineLevel="0" collapsed="false">
      <c r="A77" s="165" t="s">
        <v>15</v>
      </c>
      <c r="B77" s="165" t="s">
        <v>85</v>
      </c>
      <c r="C77" s="54" t="s">
        <v>96</v>
      </c>
      <c r="D77" s="60" t="n">
        <v>200</v>
      </c>
      <c r="E77" s="105" t="s">
        <v>37</v>
      </c>
      <c r="F77" s="57" t="n">
        <v>50</v>
      </c>
      <c r="G77" s="57" t="n">
        <v>0</v>
      </c>
      <c r="H77" s="58"/>
      <c r="I77" s="59" t="n">
        <f aca="false">G77/F77*100</f>
        <v>0</v>
      </c>
    </row>
    <row r="78" customFormat="false" ht="48" hidden="false" customHeight="false" outlineLevel="0" collapsed="false">
      <c r="A78" s="165" t="s">
        <v>15</v>
      </c>
      <c r="B78" s="165" t="s">
        <v>85</v>
      </c>
      <c r="C78" s="54" t="s">
        <v>98</v>
      </c>
      <c r="D78" s="60"/>
      <c r="E78" s="164" t="s">
        <v>99</v>
      </c>
      <c r="F78" s="57" t="n">
        <f aca="false">F79</f>
        <v>85</v>
      </c>
      <c r="G78" s="57" t="n">
        <f aca="false">G79</f>
        <v>57.5</v>
      </c>
      <c r="H78" s="58"/>
      <c r="I78" s="59" t="n">
        <f aca="false">G78/F78*100</f>
        <v>67.6470588235294</v>
      </c>
    </row>
    <row r="79" customFormat="false" ht="27.75" hidden="false" customHeight="true" outlineLevel="0" collapsed="false">
      <c r="A79" s="165" t="s">
        <v>15</v>
      </c>
      <c r="B79" s="165" t="s">
        <v>85</v>
      </c>
      <c r="C79" s="54" t="s">
        <v>98</v>
      </c>
      <c r="D79" s="60" t="n">
        <v>200</v>
      </c>
      <c r="E79" s="105" t="s">
        <v>37</v>
      </c>
      <c r="F79" s="57" t="n">
        <v>85</v>
      </c>
      <c r="G79" s="57" t="n">
        <v>57.5</v>
      </c>
      <c r="H79" s="58"/>
      <c r="I79" s="59" t="n">
        <f aca="false">G79/F79*100</f>
        <v>67.6470588235294</v>
      </c>
    </row>
    <row r="80" customFormat="false" ht="19.5" hidden="true" customHeight="true" outlineLevel="0" collapsed="false">
      <c r="A80" s="166" t="s">
        <v>15</v>
      </c>
      <c r="B80" s="166" t="s">
        <v>85</v>
      </c>
      <c r="C80" s="128" t="s">
        <v>100</v>
      </c>
      <c r="D80" s="146"/>
      <c r="E80" s="167" t="s">
        <v>101</v>
      </c>
      <c r="F80" s="59" t="n">
        <f aca="false">F81</f>
        <v>0</v>
      </c>
      <c r="G80" s="59" t="n">
        <f aca="false">G81</f>
        <v>0</v>
      </c>
      <c r="H80" s="131"/>
      <c r="I80" s="59" t="e">
        <f aca="false">G80/F80*100</f>
        <v>#DIV/0!</v>
      </c>
    </row>
    <row r="81" customFormat="false" ht="26.25" hidden="true" customHeight="true" outlineLevel="0" collapsed="false">
      <c r="A81" s="166" t="s">
        <v>15</v>
      </c>
      <c r="B81" s="166" t="s">
        <v>85</v>
      </c>
      <c r="C81" s="128" t="s">
        <v>100</v>
      </c>
      <c r="D81" s="146" t="n">
        <v>200</v>
      </c>
      <c r="E81" s="168" t="s">
        <v>37</v>
      </c>
      <c r="F81" s="59" t="n">
        <v>0</v>
      </c>
      <c r="G81" s="59" t="n">
        <v>0</v>
      </c>
      <c r="H81" s="131"/>
      <c r="I81" s="59" t="e">
        <f aca="false">G81/F81*100</f>
        <v>#DIV/0!</v>
      </c>
    </row>
    <row r="82" customFormat="false" ht="15" hidden="false" customHeight="false" outlineLevel="0" collapsed="false">
      <c r="A82" s="169" t="s">
        <v>15</v>
      </c>
      <c r="B82" s="169" t="s">
        <v>85</v>
      </c>
      <c r="C82" s="170" t="s">
        <v>102</v>
      </c>
      <c r="D82" s="171"/>
      <c r="E82" s="172" t="s">
        <v>44</v>
      </c>
      <c r="F82" s="173" t="n">
        <f aca="false">F83</f>
        <v>2636.6</v>
      </c>
      <c r="G82" s="173" t="n">
        <f aca="false">G83</f>
        <v>1475.4</v>
      </c>
      <c r="H82" s="58"/>
      <c r="I82" s="59" t="n">
        <f aca="false">G82/F82*100</f>
        <v>55.9584313130547</v>
      </c>
    </row>
    <row r="83" customFormat="false" ht="36" hidden="false" customHeight="false" outlineLevel="0" collapsed="false">
      <c r="A83" s="73" t="s">
        <v>15</v>
      </c>
      <c r="B83" s="73" t="s">
        <v>85</v>
      </c>
      <c r="C83" s="74" t="s">
        <v>103</v>
      </c>
      <c r="D83" s="75"/>
      <c r="E83" s="163" t="s">
        <v>24</v>
      </c>
      <c r="F83" s="49" t="n">
        <f aca="false">F84</f>
        <v>2636.6</v>
      </c>
      <c r="G83" s="49" t="n">
        <f aca="false">G84</f>
        <v>1475.4</v>
      </c>
      <c r="H83" s="50"/>
      <c r="I83" s="49" t="n">
        <f aca="false">G83/F83*100</f>
        <v>55.9584313130547</v>
      </c>
    </row>
    <row r="84" customFormat="false" ht="24" hidden="false" customHeight="false" outlineLevel="0" collapsed="false">
      <c r="A84" s="81" t="s">
        <v>15</v>
      </c>
      <c r="B84" s="81" t="s">
        <v>85</v>
      </c>
      <c r="C84" s="54" t="s">
        <v>104</v>
      </c>
      <c r="D84" s="60"/>
      <c r="E84" s="115" t="s">
        <v>105</v>
      </c>
      <c r="F84" s="57" t="n">
        <f aca="false">F85+F86+F87</f>
        <v>2636.6</v>
      </c>
      <c r="G84" s="57" t="n">
        <f aca="false">G85+G86+G87</f>
        <v>1475.4</v>
      </c>
      <c r="H84" s="58"/>
      <c r="I84" s="59" t="n">
        <f aca="false">G84/F84*100</f>
        <v>55.9584313130547</v>
      </c>
    </row>
    <row r="85" customFormat="false" ht="36" hidden="false" customHeight="false" outlineLevel="0" collapsed="false">
      <c r="A85" s="81" t="s">
        <v>15</v>
      </c>
      <c r="B85" s="81" t="s">
        <v>85</v>
      </c>
      <c r="C85" s="54" t="s">
        <v>104</v>
      </c>
      <c r="D85" s="60" t="n">
        <v>100</v>
      </c>
      <c r="E85" s="105" t="s">
        <v>27</v>
      </c>
      <c r="F85" s="59" t="n">
        <v>2542.3</v>
      </c>
      <c r="G85" s="59" t="n">
        <v>1399.3</v>
      </c>
      <c r="H85" s="58"/>
      <c r="I85" s="59" t="n">
        <f aca="false">G85/F85*100</f>
        <v>55.0407111670534</v>
      </c>
    </row>
    <row r="86" customFormat="false" ht="27" hidden="false" customHeight="true" outlineLevel="0" collapsed="false">
      <c r="A86" s="81" t="s">
        <v>15</v>
      </c>
      <c r="B86" s="81" t="s">
        <v>85</v>
      </c>
      <c r="C86" s="54" t="s">
        <v>104</v>
      </c>
      <c r="D86" s="60" t="n">
        <v>200</v>
      </c>
      <c r="E86" s="86" t="s">
        <v>37</v>
      </c>
      <c r="F86" s="57" t="n">
        <v>94.3</v>
      </c>
      <c r="G86" s="57" t="n">
        <v>76.1</v>
      </c>
      <c r="H86" s="58"/>
      <c r="I86" s="59" t="n">
        <f aca="false">G86/F86*100</f>
        <v>80.6998939554613</v>
      </c>
    </row>
    <row r="87" customFormat="false" ht="15" hidden="true" customHeight="false" outlineLevel="0" collapsed="false">
      <c r="A87" s="81" t="s">
        <v>15</v>
      </c>
      <c r="B87" s="82" t="s">
        <v>85</v>
      </c>
      <c r="C87" s="54" t="s">
        <v>104</v>
      </c>
      <c r="D87" s="91" t="n">
        <v>800</v>
      </c>
      <c r="E87" s="174" t="s">
        <v>43</v>
      </c>
      <c r="F87" s="57" t="n">
        <v>0</v>
      </c>
      <c r="G87" s="57" t="n">
        <v>0</v>
      </c>
      <c r="H87" s="58"/>
      <c r="I87" s="59" t="e">
        <f aca="false">G87/F87*100</f>
        <v>#DIV/0!</v>
      </c>
    </row>
    <row r="88" customFormat="false" ht="24" hidden="false" customHeight="false" outlineLevel="0" collapsed="false">
      <c r="A88" s="68" t="s">
        <v>15</v>
      </c>
      <c r="B88" s="68" t="s">
        <v>85</v>
      </c>
      <c r="C88" s="41" t="s">
        <v>19</v>
      </c>
      <c r="D88" s="70"/>
      <c r="E88" s="43" t="s">
        <v>20</v>
      </c>
      <c r="F88" s="44" t="n">
        <f aca="false">F89+F107</f>
        <v>6607.3</v>
      </c>
      <c r="G88" s="44" t="n">
        <f aca="false">G89+G107</f>
        <v>4050.2</v>
      </c>
      <c r="H88" s="45"/>
      <c r="I88" s="44" t="n">
        <f aca="false">G88/F88*100</f>
        <v>61.2988664053395</v>
      </c>
    </row>
    <row r="89" customFormat="false" ht="24" hidden="false" customHeight="false" outlineLevel="0" collapsed="false">
      <c r="A89" s="73" t="s">
        <v>15</v>
      </c>
      <c r="B89" s="73" t="s">
        <v>85</v>
      </c>
      <c r="C89" s="175" t="s">
        <v>38</v>
      </c>
      <c r="D89" s="75"/>
      <c r="E89" s="87" t="s">
        <v>39</v>
      </c>
      <c r="F89" s="49" t="n">
        <f aca="false">F92+F93</f>
        <v>6527.4</v>
      </c>
      <c r="G89" s="49" t="n">
        <f aca="false">G90+G93</f>
        <v>4012.6</v>
      </c>
      <c r="H89" s="49" t="n">
        <f aca="false">H90+H93</f>
        <v>0</v>
      </c>
      <c r="I89" s="49" t="n">
        <f aca="false">I90+I93</f>
        <v>161.175780405718</v>
      </c>
    </row>
    <row r="90" customFormat="false" ht="43.5" hidden="false" customHeight="true" outlineLevel="0" collapsed="false">
      <c r="A90" s="81" t="s">
        <v>15</v>
      </c>
      <c r="B90" s="81" t="s">
        <v>85</v>
      </c>
      <c r="C90" s="176" t="s">
        <v>74</v>
      </c>
      <c r="D90" s="60"/>
      <c r="E90" s="177" t="s">
        <v>75</v>
      </c>
      <c r="F90" s="57" t="n">
        <f aca="false">F91</f>
        <v>50</v>
      </c>
      <c r="G90" s="57" t="n">
        <f aca="false">G91</f>
        <v>50</v>
      </c>
      <c r="H90" s="57"/>
      <c r="I90" s="57" t="n">
        <f aca="false">G90/F90*100</f>
        <v>100</v>
      </c>
    </row>
    <row r="91" customFormat="false" ht="28.5" hidden="false" customHeight="true" outlineLevel="0" collapsed="false">
      <c r="A91" s="145" t="s">
        <v>15</v>
      </c>
      <c r="B91" s="145" t="s">
        <v>85</v>
      </c>
      <c r="C91" s="178" t="s">
        <v>106</v>
      </c>
      <c r="D91" s="146"/>
      <c r="E91" s="179" t="s">
        <v>107</v>
      </c>
      <c r="F91" s="59" t="n">
        <f aca="false">F92</f>
        <v>50</v>
      </c>
      <c r="G91" s="59" t="n">
        <f aca="false">G92</f>
        <v>50</v>
      </c>
      <c r="H91" s="59"/>
      <c r="I91" s="57" t="n">
        <f aca="false">G91/F91*100</f>
        <v>100</v>
      </c>
    </row>
    <row r="92" customFormat="false" ht="24" hidden="false" customHeight="false" outlineLevel="0" collapsed="false">
      <c r="A92" s="145" t="s">
        <v>15</v>
      </c>
      <c r="B92" s="145" t="s">
        <v>85</v>
      </c>
      <c r="C92" s="178" t="s">
        <v>106</v>
      </c>
      <c r="D92" s="146" t="n">
        <v>200</v>
      </c>
      <c r="E92" s="180" t="s">
        <v>37</v>
      </c>
      <c r="F92" s="59" t="n">
        <v>50</v>
      </c>
      <c r="G92" s="59" t="n">
        <v>50</v>
      </c>
      <c r="H92" s="59"/>
      <c r="I92" s="57" t="n">
        <f aca="false">G92/F92*100</f>
        <v>100</v>
      </c>
    </row>
    <row r="93" customFormat="false" ht="36" hidden="false" customHeight="false" outlineLevel="0" collapsed="false">
      <c r="A93" s="73" t="s">
        <v>15</v>
      </c>
      <c r="B93" s="73" t="s">
        <v>85</v>
      </c>
      <c r="C93" s="175" t="s">
        <v>40</v>
      </c>
      <c r="D93" s="75"/>
      <c r="E93" s="88" t="s">
        <v>24</v>
      </c>
      <c r="F93" s="49" t="n">
        <f aca="false">F97+F99+F100+F103</f>
        <v>6477.4</v>
      </c>
      <c r="G93" s="49" t="n">
        <f aca="false">G97+G99+G100+G103</f>
        <v>3962.6</v>
      </c>
      <c r="H93" s="49" t="n">
        <f aca="false">H98+H96</f>
        <v>0</v>
      </c>
      <c r="I93" s="49" t="n">
        <f aca="false">G93/F93*100</f>
        <v>61.1757804057184</v>
      </c>
    </row>
    <row r="94" customFormat="false" ht="36" hidden="true" customHeight="false" outlineLevel="0" collapsed="false">
      <c r="A94" s="82" t="s">
        <v>15</v>
      </c>
      <c r="B94" s="82" t="s">
        <v>85</v>
      </c>
      <c r="C94" s="160" t="s">
        <v>108</v>
      </c>
      <c r="D94" s="181"/>
      <c r="E94" s="167" t="s">
        <v>109</v>
      </c>
      <c r="F94" s="59" t="n">
        <f aca="false">F95</f>
        <v>0</v>
      </c>
      <c r="G94" s="59" t="n">
        <f aca="false">G95</f>
        <v>0</v>
      </c>
      <c r="H94" s="58"/>
      <c r="I94" s="59" t="e">
        <f aca="false">G94/F94*100</f>
        <v>#DIV/0!</v>
      </c>
    </row>
    <row r="95" customFormat="false" ht="24" hidden="true" customHeight="false" outlineLevel="0" collapsed="false">
      <c r="A95" s="81" t="s">
        <v>15</v>
      </c>
      <c r="B95" s="81" t="s">
        <v>85</v>
      </c>
      <c r="C95" s="160" t="s">
        <v>108</v>
      </c>
      <c r="D95" s="60" t="n">
        <v>200</v>
      </c>
      <c r="E95" s="105" t="s">
        <v>37</v>
      </c>
      <c r="F95" s="59" t="n">
        <v>0</v>
      </c>
      <c r="G95" s="59" t="n">
        <v>0</v>
      </c>
      <c r="H95" s="58"/>
      <c r="I95" s="59" t="e">
        <f aca="false">G95/F95*100</f>
        <v>#DIV/0!</v>
      </c>
    </row>
    <row r="96" customFormat="false" ht="44.25" hidden="false" customHeight="true" outlineLevel="0" collapsed="false">
      <c r="A96" s="81" t="s">
        <v>15</v>
      </c>
      <c r="B96" s="81" t="s">
        <v>85</v>
      </c>
      <c r="C96" s="160" t="s">
        <v>108</v>
      </c>
      <c r="D96" s="60"/>
      <c r="E96" s="86" t="s">
        <v>109</v>
      </c>
      <c r="F96" s="182" t="n">
        <f aca="false">F97</f>
        <v>402.5</v>
      </c>
      <c r="G96" s="182" t="n">
        <f aca="false">G97</f>
        <v>230.2</v>
      </c>
      <c r="H96" s="182" t="n">
        <f aca="false">H97</f>
        <v>0</v>
      </c>
      <c r="I96" s="59" t="n">
        <f aca="false">G96/F96*100</f>
        <v>57.1925465838509</v>
      </c>
    </row>
    <row r="97" customFormat="false" ht="24" hidden="false" customHeight="false" outlineLevel="0" collapsed="false">
      <c r="A97" s="81" t="s">
        <v>15</v>
      </c>
      <c r="B97" s="81" t="s">
        <v>85</v>
      </c>
      <c r="C97" s="160" t="s">
        <v>108</v>
      </c>
      <c r="D97" s="60" t="n">
        <v>200</v>
      </c>
      <c r="E97" s="86" t="s">
        <v>37</v>
      </c>
      <c r="F97" s="182" t="n">
        <f aca="false">402.5</f>
        <v>402.5</v>
      </c>
      <c r="G97" s="182" t="n">
        <f aca="false">230.2</f>
        <v>230.2</v>
      </c>
      <c r="H97" s="58"/>
      <c r="I97" s="59" t="n">
        <f aca="false">G97/F97*100</f>
        <v>57.1925465838509</v>
      </c>
    </row>
    <row r="98" customFormat="false" ht="36" hidden="false" customHeight="false" outlineLevel="0" collapsed="false">
      <c r="A98" s="81" t="s">
        <v>15</v>
      </c>
      <c r="B98" s="81" t="s">
        <v>85</v>
      </c>
      <c r="C98" s="54" t="s">
        <v>110</v>
      </c>
      <c r="D98" s="60"/>
      <c r="E98" s="89" t="s">
        <v>111</v>
      </c>
      <c r="F98" s="95" t="n">
        <f aca="false">F99</f>
        <v>408.8</v>
      </c>
      <c r="G98" s="95" t="n">
        <f aca="false">G99</f>
        <v>367.5</v>
      </c>
      <c r="H98" s="58"/>
      <c r="I98" s="59" t="n">
        <f aca="false">G98/F98*100</f>
        <v>89.8972602739726</v>
      </c>
    </row>
    <row r="99" customFormat="false" ht="24" hidden="false" customHeight="false" outlineLevel="0" collapsed="false">
      <c r="A99" s="183" t="s">
        <v>15</v>
      </c>
      <c r="B99" s="184" t="s">
        <v>85</v>
      </c>
      <c r="C99" s="185" t="s">
        <v>110</v>
      </c>
      <c r="D99" s="96" t="n">
        <v>200</v>
      </c>
      <c r="E99" s="86" t="s">
        <v>37</v>
      </c>
      <c r="F99" s="57" t="n">
        <v>408.8</v>
      </c>
      <c r="G99" s="57" t="n">
        <f aca="false">358.9+8.6</f>
        <v>367.5</v>
      </c>
      <c r="H99" s="58"/>
      <c r="I99" s="57" t="n">
        <f aca="false">G99/F99*100</f>
        <v>89.8972602739726</v>
      </c>
    </row>
    <row r="100" customFormat="false" ht="24" hidden="false" customHeight="false" outlineLevel="0" collapsed="false">
      <c r="A100" s="81" t="s">
        <v>15</v>
      </c>
      <c r="B100" s="82" t="s">
        <v>85</v>
      </c>
      <c r="C100" s="54" t="s">
        <v>112</v>
      </c>
      <c r="D100" s="60"/>
      <c r="E100" s="186" t="s">
        <v>113</v>
      </c>
      <c r="F100" s="187" t="n">
        <f aca="false">F101+F102</f>
        <v>5336.1</v>
      </c>
      <c r="G100" s="187" t="n">
        <f aca="false">G101+G102</f>
        <v>3105.1</v>
      </c>
      <c r="H100" s="58"/>
      <c r="I100" s="57" t="n">
        <f aca="false">G100/F100*100</f>
        <v>58.1904387099192</v>
      </c>
    </row>
    <row r="101" customFormat="false" ht="36" hidden="false" customHeight="false" outlineLevel="0" collapsed="false">
      <c r="A101" s="81" t="s">
        <v>15</v>
      </c>
      <c r="B101" s="82" t="s">
        <v>85</v>
      </c>
      <c r="C101" s="54" t="s">
        <v>112</v>
      </c>
      <c r="D101" s="60" t="n">
        <v>100</v>
      </c>
      <c r="E101" s="105" t="s">
        <v>27</v>
      </c>
      <c r="F101" s="57" t="n">
        <v>2329.3</v>
      </c>
      <c r="G101" s="57" t="n">
        <v>1619.6</v>
      </c>
      <c r="H101" s="58"/>
      <c r="I101" s="59" t="n">
        <f aca="false">G101/F101*100</f>
        <v>69.5316189413128</v>
      </c>
    </row>
    <row r="102" customFormat="false" ht="24" hidden="false" customHeight="false" outlineLevel="0" collapsed="false">
      <c r="A102" s="81" t="s">
        <v>15</v>
      </c>
      <c r="B102" s="82" t="s">
        <v>85</v>
      </c>
      <c r="C102" s="54" t="s">
        <v>112</v>
      </c>
      <c r="D102" s="60" t="n">
        <v>200</v>
      </c>
      <c r="E102" s="86" t="s">
        <v>37</v>
      </c>
      <c r="F102" s="57" t="n">
        <v>3006.8</v>
      </c>
      <c r="G102" s="57" t="n">
        <v>1485.5</v>
      </c>
      <c r="H102" s="58"/>
      <c r="I102" s="59" t="n">
        <f aca="false">G102/F102*100</f>
        <v>49.4046827191699</v>
      </c>
    </row>
    <row r="103" customFormat="false" ht="39" hidden="false" customHeight="true" outlineLevel="0" collapsed="false">
      <c r="A103" s="81" t="s">
        <v>15</v>
      </c>
      <c r="B103" s="82" t="s">
        <v>85</v>
      </c>
      <c r="C103" s="54" t="s">
        <v>114</v>
      </c>
      <c r="D103" s="60"/>
      <c r="E103" s="188" t="s">
        <v>115</v>
      </c>
      <c r="F103" s="57" t="n">
        <f aca="false">F104+F105</f>
        <v>330</v>
      </c>
      <c r="G103" s="57" t="n">
        <f aca="false">G104+G105</f>
        <v>259.8</v>
      </c>
      <c r="H103" s="57" t="n">
        <f aca="false">H104</f>
        <v>0</v>
      </c>
      <c r="I103" s="59" t="n">
        <f aca="false">G103/F103*100</f>
        <v>78.7272727272727</v>
      </c>
    </row>
    <row r="104" customFormat="false" ht="24" hidden="false" customHeight="false" outlineLevel="0" collapsed="false">
      <c r="A104" s="81" t="s">
        <v>15</v>
      </c>
      <c r="B104" s="82" t="s">
        <v>85</v>
      </c>
      <c r="C104" s="54" t="s">
        <v>114</v>
      </c>
      <c r="D104" s="60" t="n">
        <v>200</v>
      </c>
      <c r="E104" s="86" t="s">
        <v>37</v>
      </c>
      <c r="F104" s="57" t="n">
        <v>285</v>
      </c>
      <c r="G104" s="57" t="n">
        <v>214.8</v>
      </c>
      <c r="H104" s="58"/>
      <c r="I104" s="59" t="n">
        <f aca="false">G104/F104*100</f>
        <v>75.3684210526316</v>
      </c>
    </row>
    <row r="105" customFormat="false" ht="15" hidden="false" customHeight="false" outlineLevel="0" collapsed="false">
      <c r="A105" s="81" t="s">
        <v>15</v>
      </c>
      <c r="B105" s="82" t="s">
        <v>85</v>
      </c>
      <c r="C105" s="54" t="s">
        <v>114</v>
      </c>
      <c r="D105" s="60" t="n">
        <v>300</v>
      </c>
      <c r="E105" s="188" t="s">
        <v>116</v>
      </c>
      <c r="F105" s="57" t="n">
        <v>45</v>
      </c>
      <c r="G105" s="57" t="n">
        <v>45</v>
      </c>
      <c r="H105" s="58"/>
      <c r="I105" s="59" t="n">
        <f aca="false">G105/F105*100</f>
        <v>100</v>
      </c>
    </row>
    <row r="106" customFormat="false" ht="15" hidden="false" customHeight="false" outlineLevel="0" collapsed="false">
      <c r="A106" s="46" t="s">
        <v>15</v>
      </c>
      <c r="B106" s="46" t="s">
        <v>85</v>
      </c>
      <c r="C106" s="46" t="s">
        <v>21</v>
      </c>
      <c r="D106" s="47"/>
      <c r="E106" s="48" t="s">
        <v>22</v>
      </c>
      <c r="F106" s="49" t="n">
        <f aca="false">F107</f>
        <v>79.9</v>
      </c>
      <c r="G106" s="49" t="n">
        <f aca="false">G107</f>
        <v>37.6</v>
      </c>
      <c r="H106" s="50"/>
      <c r="I106" s="49" t="n">
        <f aca="false">G106/F106*100</f>
        <v>47.0588235294118</v>
      </c>
    </row>
    <row r="107" customFormat="false" ht="36" hidden="false" customHeight="false" outlineLevel="0" collapsed="false">
      <c r="A107" s="73" t="s">
        <v>15</v>
      </c>
      <c r="B107" s="73" t="s">
        <v>85</v>
      </c>
      <c r="C107" s="74" t="s">
        <v>117</v>
      </c>
      <c r="D107" s="75"/>
      <c r="E107" s="88" t="s">
        <v>118</v>
      </c>
      <c r="F107" s="49" t="n">
        <f aca="false">F108</f>
        <v>79.9</v>
      </c>
      <c r="G107" s="49" t="n">
        <f aca="false">G108</f>
        <v>37.6</v>
      </c>
      <c r="H107" s="50"/>
      <c r="I107" s="49" t="n">
        <f aca="false">G107/F107*100</f>
        <v>47.0588235294118</v>
      </c>
    </row>
    <row r="108" customFormat="false" ht="48" hidden="false" customHeight="false" outlineLevel="0" collapsed="false">
      <c r="A108" s="81" t="s">
        <v>15</v>
      </c>
      <c r="B108" s="81" t="s">
        <v>85</v>
      </c>
      <c r="C108" s="54" t="s">
        <v>119</v>
      </c>
      <c r="D108" s="60"/>
      <c r="E108" s="86" t="s">
        <v>120</v>
      </c>
      <c r="F108" s="57" t="n">
        <f aca="false">F109+F110</f>
        <v>79.9</v>
      </c>
      <c r="G108" s="57" t="n">
        <f aca="false">G109+G110</f>
        <v>37.6</v>
      </c>
      <c r="H108" s="58"/>
      <c r="I108" s="59" t="n">
        <f aca="false">G108/F108*100</f>
        <v>47.0588235294118</v>
      </c>
    </row>
    <row r="109" customFormat="false" ht="36" hidden="false" customHeight="false" outlineLevel="0" collapsed="false">
      <c r="A109" s="81" t="s">
        <v>15</v>
      </c>
      <c r="B109" s="81" t="s">
        <v>85</v>
      </c>
      <c r="C109" s="54" t="s">
        <v>119</v>
      </c>
      <c r="D109" s="60" t="n">
        <v>100</v>
      </c>
      <c r="E109" s="61" t="s">
        <v>27</v>
      </c>
      <c r="F109" s="57" t="n">
        <v>55</v>
      </c>
      <c r="G109" s="57" t="n">
        <v>37.6</v>
      </c>
      <c r="H109" s="58"/>
      <c r="I109" s="59" t="n">
        <f aca="false">G109/F109*100</f>
        <v>68.3636363636364</v>
      </c>
    </row>
    <row r="110" customFormat="false" ht="24" hidden="false" customHeight="false" outlineLevel="0" collapsed="false">
      <c r="A110" s="82" t="s">
        <v>15</v>
      </c>
      <c r="B110" s="82" t="s">
        <v>85</v>
      </c>
      <c r="C110" s="54" t="s">
        <v>119</v>
      </c>
      <c r="D110" s="91" t="n">
        <v>200</v>
      </c>
      <c r="E110" s="105" t="s">
        <v>37</v>
      </c>
      <c r="F110" s="57" t="n">
        <v>24.9</v>
      </c>
      <c r="G110" s="57" t="n">
        <v>0</v>
      </c>
      <c r="H110" s="58"/>
      <c r="I110" s="59" t="n">
        <f aca="false">G110/F110*100</f>
        <v>0</v>
      </c>
    </row>
    <row r="111" customFormat="false" ht="24" hidden="false" customHeight="false" outlineLevel="0" collapsed="false">
      <c r="A111" s="141" t="s">
        <v>15</v>
      </c>
      <c r="B111" s="141" t="s">
        <v>85</v>
      </c>
      <c r="C111" s="142" t="s">
        <v>65</v>
      </c>
      <c r="D111" s="143"/>
      <c r="E111" s="144" t="s">
        <v>80</v>
      </c>
      <c r="F111" s="125" t="n">
        <f aca="false">F112</f>
        <v>0.9</v>
      </c>
      <c r="G111" s="125" t="n">
        <f aca="false">G112</f>
        <v>0</v>
      </c>
      <c r="H111" s="126"/>
      <c r="I111" s="125" t="n">
        <f aca="false">G111/F111*100</f>
        <v>0</v>
      </c>
    </row>
    <row r="112" customFormat="false" ht="15" hidden="false" customHeight="false" outlineLevel="0" collapsed="false">
      <c r="A112" s="53" t="s">
        <v>15</v>
      </c>
      <c r="B112" s="53" t="s">
        <v>85</v>
      </c>
      <c r="C112" s="54" t="s">
        <v>121</v>
      </c>
      <c r="D112" s="60"/>
      <c r="E112" s="105" t="s">
        <v>122</v>
      </c>
      <c r="F112" s="57" t="n">
        <f aca="false">F113</f>
        <v>0.9</v>
      </c>
      <c r="G112" s="57" t="n">
        <f aca="false">G113</f>
        <v>0</v>
      </c>
      <c r="H112" s="58"/>
      <c r="I112" s="59" t="n">
        <f aca="false">G112/F112*100</f>
        <v>0</v>
      </c>
    </row>
    <row r="113" customFormat="false" ht="36" hidden="false" customHeight="false" outlineLevel="0" collapsed="false">
      <c r="A113" s="46" t="s">
        <v>15</v>
      </c>
      <c r="B113" s="46" t="s">
        <v>85</v>
      </c>
      <c r="C113" s="74" t="s">
        <v>123</v>
      </c>
      <c r="D113" s="75"/>
      <c r="E113" s="52" t="s">
        <v>24</v>
      </c>
      <c r="F113" s="49" t="n">
        <f aca="false">F114</f>
        <v>0.9</v>
      </c>
      <c r="G113" s="49" t="n">
        <f aca="false">G114</f>
        <v>0</v>
      </c>
      <c r="H113" s="50"/>
      <c r="I113" s="49" t="n">
        <f aca="false">G113/F113*100</f>
        <v>0</v>
      </c>
    </row>
    <row r="114" customFormat="false" ht="24" hidden="false" customHeight="false" outlineLevel="0" collapsed="false">
      <c r="A114" s="53" t="s">
        <v>15</v>
      </c>
      <c r="B114" s="53" t="s">
        <v>85</v>
      </c>
      <c r="C114" s="54" t="s">
        <v>124</v>
      </c>
      <c r="D114" s="60"/>
      <c r="E114" s="105" t="s">
        <v>125</v>
      </c>
      <c r="F114" s="57" t="n">
        <f aca="false">F115</f>
        <v>0.9</v>
      </c>
      <c r="G114" s="57" t="n">
        <f aca="false">G115</f>
        <v>0</v>
      </c>
      <c r="H114" s="58"/>
      <c r="I114" s="59" t="n">
        <f aca="false">G114/F114*100</f>
        <v>0</v>
      </c>
    </row>
    <row r="115" customFormat="false" ht="15" hidden="false" customHeight="false" outlineLevel="0" collapsed="false">
      <c r="A115" s="53" t="s">
        <v>15</v>
      </c>
      <c r="B115" s="53" t="s">
        <v>85</v>
      </c>
      <c r="C115" s="54" t="s">
        <v>124</v>
      </c>
      <c r="D115" s="60" t="n">
        <v>800</v>
      </c>
      <c r="E115" s="105" t="s">
        <v>43</v>
      </c>
      <c r="F115" s="57" t="n">
        <f aca="false">0.9</f>
        <v>0.9</v>
      </c>
      <c r="G115" s="57" t="n">
        <v>0</v>
      </c>
      <c r="H115" s="58"/>
      <c r="I115" s="59" t="n">
        <f aca="false">G115/F115*100</f>
        <v>0</v>
      </c>
    </row>
    <row r="116" s="10" customFormat="true" ht="14.25" hidden="false" customHeight="false" outlineLevel="0" collapsed="false">
      <c r="A116" s="31" t="s">
        <v>126</v>
      </c>
      <c r="B116" s="31"/>
      <c r="C116" s="32"/>
      <c r="D116" s="33"/>
      <c r="E116" s="189" t="s">
        <v>127</v>
      </c>
      <c r="F116" s="35" t="n">
        <f aca="false">F117+F124</f>
        <v>2434.2</v>
      </c>
      <c r="G116" s="35" t="n">
        <f aca="false">G117+G124</f>
        <v>1872</v>
      </c>
      <c r="H116" s="139"/>
      <c r="I116" s="35" t="n">
        <f aca="false">G116/F116*100</f>
        <v>76.9041163421247</v>
      </c>
    </row>
    <row r="117" s="10" customFormat="true" ht="16.5" hidden="false" customHeight="true" outlineLevel="0" collapsed="false">
      <c r="A117" s="64" t="s">
        <v>126</v>
      </c>
      <c r="B117" s="64" t="s">
        <v>28</v>
      </c>
      <c r="C117" s="65"/>
      <c r="D117" s="66"/>
      <c r="E117" s="107" t="s">
        <v>128</v>
      </c>
      <c r="F117" s="40" t="n">
        <f aca="false">F118</f>
        <v>386</v>
      </c>
      <c r="G117" s="40" t="n">
        <f aca="false">G118</f>
        <v>347.2</v>
      </c>
      <c r="H117" s="40" t="n">
        <f aca="false">H118</f>
        <v>0</v>
      </c>
      <c r="I117" s="40" t="n">
        <f aca="false">G117/F117*100</f>
        <v>89.9481865284974</v>
      </c>
    </row>
    <row r="118" s="10" customFormat="true" ht="24" hidden="false" customHeight="true" outlineLevel="0" collapsed="false">
      <c r="A118" s="68" t="s">
        <v>126</v>
      </c>
      <c r="B118" s="68" t="s">
        <v>28</v>
      </c>
      <c r="C118" s="41" t="s">
        <v>19</v>
      </c>
      <c r="D118" s="70"/>
      <c r="E118" s="43" t="s">
        <v>20</v>
      </c>
      <c r="F118" s="44" t="n">
        <f aca="false">F119</f>
        <v>386</v>
      </c>
      <c r="G118" s="44" t="n">
        <f aca="false">G119</f>
        <v>347.2</v>
      </c>
      <c r="H118" s="45"/>
      <c r="I118" s="44" t="n">
        <f aca="false">G118/F118*100</f>
        <v>89.9481865284974</v>
      </c>
    </row>
    <row r="119" s="10" customFormat="true" ht="15" hidden="false" customHeight="false" outlineLevel="0" collapsed="false">
      <c r="A119" s="73" t="s">
        <v>126</v>
      </c>
      <c r="B119" s="73" t="s">
        <v>28</v>
      </c>
      <c r="C119" s="190" t="s">
        <v>21</v>
      </c>
      <c r="D119" s="80"/>
      <c r="E119" s="48" t="s">
        <v>44</v>
      </c>
      <c r="F119" s="49" t="n">
        <f aca="false">F120</f>
        <v>386</v>
      </c>
      <c r="G119" s="49" t="n">
        <f aca="false">G120</f>
        <v>347.2</v>
      </c>
      <c r="H119" s="50"/>
      <c r="I119" s="49" t="n">
        <f aca="false">G119/F119*100</f>
        <v>89.9481865284974</v>
      </c>
    </row>
    <row r="120" s="10" customFormat="true" ht="24" hidden="false" customHeight="false" outlineLevel="0" collapsed="false">
      <c r="A120" s="73" t="s">
        <v>126</v>
      </c>
      <c r="B120" s="73" t="s">
        <v>28</v>
      </c>
      <c r="C120" s="191" t="s">
        <v>49</v>
      </c>
      <c r="D120" s="80"/>
      <c r="E120" s="52" t="s">
        <v>50</v>
      </c>
      <c r="F120" s="49" t="n">
        <f aca="false">F121</f>
        <v>386</v>
      </c>
      <c r="G120" s="49" t="n">
        <f aca="false">G121</f>
        <v>347.2</v>
      </c>
      <c r="H120" s="50"/>
      <c r="I120" s="49" t="n">
        <f aca="false">G120/F120*100</f>
        <v>89.9481865284974</v>
      </c>
    </row>
    <row r="121" s="10" customFormat="true" ht="26.25" hidden="false" customHeight="true" outlineLevel="0" collapsed="false">
      <c r="A121" s="81" t="s">
        <v>126</v>
      </c>
      <c r="B121" s="81" t="s">
        <v>28</v>
      </c>
      <c r="C121" s="54" t="s">
        <v>129</v>
      </c>
      <c r="D121" s="60"/>
      <c r="E121" s="164" t="s">
        <v>130</v>
      </c>
      <c r="F121" s="57" t="n">
        <f aca="false">F122+F123</f>
        <v>386</v>
      </c>
      <c r="G121" s="57" t="n">
        <f aca="false">G122+G123</f>
        <v>347.2</v>
      </c>
      <c r="H121" s="57" t="n">
        <f aca="false">H122+H123</f>
        <v>0</v>
      </c>
      <c r="I121" s="59" t="n">
        <f aca="false">G121/F121*100</f>
        <v>89.9481865284974</v>
      </c>
    </row>
    <row r="122" s="10" customFormat="true" ht="36" hidden="false" customHeight="false" outlineLevel="0" collapsed="false">
      <c r="A122" s="81" t="s">
        <v>126</v>
      </c>
      <c r="B122" s="81" t="s">
        <v>28</v>
      </c>
      <c r="C122" s="54" t="s">
        <v>129</v>
      </c>
      <c r="D122" s="60" t="n">
        <v>100</v>
      </c>
      <c r="E122" s="61" t="s">
        <v>27</v>
      </c>
      <c r="F122" s="57" t="n">
        <v>386</v>
      </c>
      <c r="G122" s="57" t="n">
        <v>347.2</v>
      </c>
      <c r="H122" s="58"/>
      <c r="I122" s="59" t="n">
        <f aca="false">G122/F122*100</f>
        <v>89.9481865284974</v>
      </c>
    </row>
    <row r="123" s="10" customFormat="true" ht="24.75" hidden="true" customHeight="true" outlineLevel="0" collapsed="false">
      <c r="A123" s="81" t="s">
        <v>126</v>
      </c>
      <c r="B123" s="81" t="s">
        <v>28</v>
      </c>
      <c r="C123" s="54" t="s">
        <v>129</v>
      </c>
      <c r="D123" s="60" t="n">
        <v>200</v>
      </c>
      <c r="E123" s="86" t="s">
        <v>37</v>
      </c>
      <c r="F123" s="57" t="n">
        <v>0</v>
      </c>
      <c r="G123" s="57" t="n">
        <v>0</v>
      </c>
      <c r="H123" s="58"/>
      <c r="I123" s="59" t="e">
        <f aca="false">G123/F123*100</f>
        <v>#DIV/0!</v>
      </c>
    </row>
    <row r="124" s="10" customFormat="true" ht="24" hidden="false" customHeight="false" outlineLevel="0" collapsed="false">
      <c r="A124" s="64" t="s">
        <v>126</v>
      </c>
      <c r="B124" s="98" t="s">
        <v>131</v>
      </c>
      <c r="C124" s="192"/>
      <c r="D124" s="100"/>
      <c r="E124" s="193" t="s">
        <v>132</v>
      </c>
      <c r="F124" s="40" t="n">
        <f aca="false">F125</f>
        <v>2048.2</v>
      </c>
      <c r="G124" s="40" t="n">
        <f aca="false">G125</f>
        <v>1524.8</v>
      </c>
      <c r="H124" s="40" t="n">
        <f aca="false">H125</f>
        <v>0</v>
      </c>
      <c r="I124" s="40" t="n">
        <f aca="false">G124/F124*100</f>
        <v>74.4458548969827</v>
      </c>
    </row>
    <row r="125" s="10" customFormat="true" ht="26.25" hidden="false" customHeight="true" outlineLevel="0" collapsed="false">
      <c r="A125" s="68" t="s">
        <v>126</v>
      </c>
      <c r="B125" s="102" t="s">
        <v>131</v>
      </c>
      <c r="C125" s="194" t="s">
        <v>133</v>
      </c>
      <c r="D125" s="103"/>
      <c r="E125" s="162" t="s">
        <v>134</v>
      </c>
      <c r="F125" s="44" t="n">
        <f aca="false">F126</f>
        <v>2048.2</v>
      </c>
      <c r="G125" s="44" t="n">
        <f aca="false">G126</f>
        <v>1524.8</v>
      </c>
      <c r="H125" s="45"/>
      <c r="I125" s="44" t="n">
        <f aca="false">G125/F125*100</f>
        <v>74.4458548969827</v>
      </c>
    </row>
    <row r="126" customFormat="false" ht="15" hidden="false" customHeight="false" outlineLevel="0" collapsed="false">
      <c r="A126" s="73" t="s">
        <v>126</v>
      </c>
      <c r="B126" s="73" t="s">
        <v>131</v>
      </c>
      <c r="C126" s="74" t="s">
        <v>135</v>
      </c>
      <c r="D126" s="75"/>
      <c r="E126" s="88" t="s">
        <v>44</v>
      </c>
      <c r="F126" s="49" t="n">
        <f aca="false">F127</f>
        <v>2048.2</v>
      </c>
      <c r="G126" s="49" t="n">
        <f aca="false">G127</f>
        <v>1524.8</v>
      </c>
      <c r="H126" s="50"/>
      <c r="I126" s="49" t="n">
        <f aca="false">G126/F126*100</f>
        <v>74.4458548969827</v>
      </c>
    </row>
    <row r="127" customFormat="false" ht="36" hidden="false" customHeight="false" outlineLevel="0" collapsed="false">
      <c r="A127" s="73" t="s">
        <v>126</v>
      </c>
      <c r="B127" s="73" t="s">
        <v>131</v>
      </c>
      <c r="C127" s="74" t="s">
        <v>136</v>
      </c>
      <c r="D127" s="75"/>
      <c r="E127" s="88" t="s">
        <v>24</v>
      </c>
      <c r="F127" s="49" t="n">
        <f aca="false">F128</f>
        <v>2048.2</v>
      </c>
      <c r="G127" s="49" t="n">
        <f aca="false">G128</f>
        <v>1524.8</v>
      </c>
      <c r="H127" s="50"/>
      <c r="I127" s="49" t="n">
        <f aca="false">G127/F127*100</f>
        <v>74.4458548969827</v>
      </c>
    </row>
    <row r="128" customFormat="false" ht="25.5" hidden="false" customHeight="true" outlineLevel="0" collapsed="false">
      <c r="A128" s="81" t="s">
        <v>126</v>
      </c>
      <c r="B128" s="81" t="s">
        <v>131</v>
      </c>
      <c r="C128" s="54" t="s">
        <v>137</v>
      </c>
      <c r="D128" s="60"/>
      <c r="E128" s="84" t="s">
        <v>138</v>
      </c>
      <c r="F128" s="57" t="n">
        <f aca="false">F129+F130+F131</f>
        <v>2048.2</v>
      </c>
      <c r="G128" s="57" t="n">
        <f aca="false">G129+G130+G131</f>
        <v>1524.8</v>
      </c>
      <c r="H128" s="58"/>
      <c r="I128" s="59" t="n">
        <f aca="false">G128/F128*100</f>
        <v>74.4458548969827</v>
      </c>
    </row>
    <row r="129" customFormat="false" ht="36" hidden="false" customHeight="false" outlineLevel="0" collapsed="false">
      <c r="A129" s="183" t="s">
        <v>126</v>
      </c>
      <c r="B129" s="184" t="s">
        <v>131</v>
      </c>
      <c r="C129" s="54" t="s">
        <v>137</v>
      </c>
      <c r="D129" s="96" t="n">
        <v>100</v>
      </c>
      <c r="E129" s="117" t="s">
        <v>27</v>
      </c>
      <c r="F129" s="59" t="n">
        <v>1979.6</v>
      </c>
      <c r="G129" s="59" t="n">
        <v>1483.7</v>
      </c>
      <c r="H129" s="58"/>
      <c r="I129" s="59" t="n">
        <f aca="false">G129/F129*100</f>
        <v>74.9494847443928</v>
      </c>
    </row>
    <row r="130" customFormat="false" ht="24" hidden="false" customHeight="false" outlineLevel="0" collapsed="false">
      <c r="A130" s="81" t="s">
        <v>126</v>
      </c>
      <c r="B130" s="82" t="s">
        <v>131</v>
      </c>
      <c r="C130" s="54" t="s">
        <v>137</v>
      </c>
      <c r="D130" s="91" t="n">
        <v>200</v>
      </c>
      <c r="E130" s="105" t="s">
        <v>37</v>
      </c>
      <c r="F130" s="57" t="n">
        <v>67</v>
      </c>
      <c r="G130" s="57" t="n">
        <v>41.1</v>
      </c>
      <c r="H130" s="58"/>
      <c r="I130" s="59" t="n">
        <f aca="false">G130/F130*100</f>
        <v>61.3432835820896</v>
      </c>
    </row>
    <row r="131" customFormat="false" ht="15" hidden="false" customHeight="false" outlineLevel="0" collapsed="false">
      <c r="A131" s="81" t="s">
        <v>126</v>
      </c>
      <c r="B131" s="82" t="s">
        <v>131</v>
      </c>
      <c r="C131" s="54" t="s">
        <v>137</v>
      </c>
      <c r="D131" s="91" t="n">
        <v>300</v>
      </c>
      <c r="E131" s="105" t="s">
        <v>116</v>
      </c>
      <c r="F131" s="57" t="n">
        <v>1.6</v>
      </c>
      <c r="G131" s="57" t="n">
        <v>0</v>
      </c>
      <c r="H131" s="58"/>
      <c r="I131" s="59"/>
    </row>
    <row r="132" customFormat="false" ht="12.75" hidden="false" customHeight="false" outlineLevel="0" collapsed="false">
      <c r="A132" s="31" t="s">
        <v>28</v>
      </c>
      <c r="B132" s="31"/>
      <c r="C132" s="32"/>
      <c r="D132" s="33"/>
      <c r="E132" s="34" t="s">
        <v>139</v>
      </c>
      <c r="F132" s="35" t="n">
        <f aca="false">F133+F141+F150+F213</f>
        <v>47635</v>
      </c>
      <c r="G132" s="35" t="n">
        <f aca="false">G133+G141+G150+G213</f>
        <v>21503.1</v>
      </c>
      <c r="H132" s="35" t="n">
        <f aca="false">H133+H141+H150+H213</f>
        <v>0</v>
      </c>
      <c r="I132" s="35" t="n">
        <f aca="false">G132/F132*100</f>
        <v>45.1413876351422</v>
      </c>
    </row>
    <row r="133" customFormat="false" ht="12.75" hidden="false" customHeight="false" outlineLevel="0" collapsed="false">
      <c r="A133" s="64" t="s">
        <v>28</v>
      </c>
      <c r="B133" s="64" t="s">
        <v>15</v>
      </c>
      <c r="C133" s="65"/>
      <c r="D133" s="66"/>
      <c r="E133" s="101" t="s">
        <v>140</v>
      </c>
      <c r="F133" s="40" t="n">
        <f aca="false">F134</f>
        <v>67</v>
      </c>
      <c r="G133" s="40" t="n">
        <f aca="false">G134</f>
        <v>67</v>
      </c>
      <c r="H133" s="40" t="n">
        <f aca="false">H134</f>
        <v>0</v>
      </c>
      <c r="I133" s="40" t="n">
        <f aca="false">G133/F133*100</f>
        <v>100</v>
      </c>
    </row>
    <row r="134" customFormat="false" ht="37.5" hidden="false" customHeight="true" outlineLevel="0" collapsed="false">
      <c r="A134" s="68" t="s">
        <v>28</v>
      </c>
      <c r="B134" s="68" t="s">
        <v>15</v>
      </c>
      <c r="C134" s="69" t="s">
        <v>30</v>
      </c>
      <c r="D134" s="70"/>
      <c r="E134" s="71" t="s">
        <v>31</v>
      </c>
      <c r="F134" s="44" t="n">
        <f aca="false">F135</f>
        <v>67</v>
      </c>
      <c r="G134" s="44" t="n">
        <f aca="false">G135</f>
        <v>67</v>
      </c>
      <c r="H134" s="45"/>
      <c r="I134" s="44" t="n">
        <f aca="false">G134/F134*100</f>
        <v>100</v>
      </c>
    </row>
    <row r="135" customFormat="false" ht="27.75" hidden="false" customHeight="true" outlineLevel="0" collapsed="false">
      <c r="A135" s="73" t="s">
        <v>28</v>
      </c>
      <c r="B135" s="73" t="s">
        <v>15</v>
      </c>
      <c r="C135" s="74" t="s">
        <v>141</v>
      </c>
      <c r="D135" s="75"/>
      <c r="E135" s="52" t="s">
        <v>142</v>
      </c>
      <c r="F135" s="49" t="n">
        <f aca="false">F136</f>
        <v>67</v>
      </c>
      <c r="G135" s="49" t="n">
        <f aca="false">G136</f>
        <v>67</v>
      </c>
      <c r="H135" s="50"/>
      <c r="I135" s="49" t="n">
        <f aca="false">G135/F135*100</f>
        <v>100</v>
      </c>
    </row>
    <row r="136" customFormat="false" ht="36" hidden="false" customHeight="false" outlineLevel="0" collapsed="false">
      <c r="A136" s="73" t="s">
        <v>28</v>
      </c>
      <c r="B136" s="73" t="s">
        <v>15</v>
      </c>
      <c r="C136" s="74" t="s">
        <v>143</v>
      </c>
      <c r="D136" s="75"/>
      <c r="E136" s="52" t="s">
        <v>24</v>
      </c>
      <c r="F136" s="49" t="n">
        <f aca="false">F137+F139</f>
        <v>67</v>
      </c>
      <c r="G136" s="49" t="n">
        <f aca="false">G137+G139</f>
        <v>67</v>
      </c>
      <c r="H136" s="50"/>
      <c r="I136" s="49" t="n">
        <f aca="false">G136/F136*100</f>
        <v>100</v>
      </c>
    </row>
    <row r="137" customFormat="false" ht="24" hidden="false" customHeight="false" outlineLevel="0" collapsed="false">
      <c r="A137" s="81" t="s">
        <v>28</v>
      </c>
      <c r="B137" s="81" t="s">
        <v>15</v>
      </c>
      <c r="C137" s="128" t="s">
        <v>144</v>
      </c>
      <c r="D137" s="60"/>
      <c r="E137" s="164" t="s">
        <v>145</v>
      </c>
      <c r="F137" s="57" t="n">
        <f aca="false">F138</f>
        <v>67</v>
      </c>
      <c r="G137" s="57" t="n">
        <f aca="false">G138</f>
        <v>67</v>
      </c>
      <c r="H137" s="58"/>
      <c r="I137" s="59" t="n">
        <f aca="false">G137/F137*100</f>
        <v>100</v>
      </c>
    </row>
    <row r="138" customFormat="false" ht="36" hidden="false" customHeight="false" outlineLevel="0" collapsed="false">
      <c r="A138" s="82" t="s">
        <v>28</v>
      </c>
      <c r="B138" s="82" t="s">
        <v>15</v>
      </c>
      <c r="C138" s="128" t="s">
        <v>144</v>
      </c>
      <c r="D138" s="91" t="n">
        <v>100</v>
      </c>
      <c r="E138" s="195" t="s">
        <v>27</v>
      </c>
      <c r="F138" s="57" t="n">
        <f aca="false">41.3+5.3+20.4</f>
        <v>67</v>
      </c>
      <c r="G138" s="57" t="n">
        <v>67</v>
      </c>
      <c r="H138" s="58"/>
      <c r="I138" s="59" t="n">
        <f aca="false">G138/F138*100</f>
        <v>100</v>
      </c>
    </row>
    <row r="139" customFormat="false" ht="28.5" hidden="true" customHeight="true" outlineLevel="0" collapsed="false">
      <c r="A139" s="81" t="s">
        <v>28</v>
      </c>
      <c r="B139" s="81" t="s">
        <v>15</v>
      </c>
      <c r="C139" s="128" t="s">
        <v>146</v>
      </c>
      <c r="D139" s="60"/>
      <c r="E139" s="164" t="s">
        <v>147</v>
      </c>
      <c r="F139" s="196" t="n">
        <f aca="false">F140</f>
        <v>0</v>
      </c>
      <c r="G139" s="196" t="n">
        <f aca="false">G140</f>
        <v>0</v>
      </c>
      <c r="H139" s="58"/>
      <c r="I139" s="59" t="e">
        <f aca="false">G139/F139*100</f>
        <v>#DIV/0!</v>
      </c>
    </row>
    <row r="140" customFormat="false" ht="34.5" hidden="true" customHeight="true" outlineLevel="0" collapsed="false">
      <c r="A140" s="82" t="s">
        <v>28</v>
      </c>
      <c r="B140" s="82" t="s">
        <v>15</v>
      </c>
      <c r="C140" s="128" t="s">
        <v>146</v>
      </c>
      <c r="D140" s="91" t="n">
        <v>100</v>
      </c>
      <c r="E140" s="195" t="s">
        <v>27</v>
      </c>
      <c r="F140" s="57" t="n">
        <v>0</v>
      </c>
      <c r="G140" s="57" t="n">
        <v>0</v>
      </c>
      <c r="H140" s="58"/>
      <c r="I140" s="59" t="e">
        <f aca="false">G140/F140*100</f>
        <v>#DIV/0!</v>
      </c>
    </row>
    <row r="141" customFormat="false" ht="12.75" hidden="false" customHeight="false" outlineLevel="0" collapsed="false">
      <c r="A141" s="64" t="s">
        <v>28</v>
      </c>
      <c r="B141" s="64" t="s">
        <v>148</v>
      </c>
      <c r="C141" s="65"/>
      <c r="D141" s="66"/>
      <c r="E141" s="101" t="s">
        <v>149</v>
      </c>
      <c r="F141" s="40" t="n">
        <f aca="false">F142</f>
        <v>10578.3</v>
      </c>
      <c r="G141" s="40" t="n">
        <f aca="false">G142</f>
        <v>7948</v>
      </c>
      <c r="H141" s="40" t="n">
        <f aca="false">H142</f>
        <v>0</v>
      </c>
      <c r="I141" s="40" t="n">
        <f aca="false">G141/F141*100</f>
        <v>75.134946068839</v>
      </c>
    </row>
    <row r="142" s="10" customFormat="true" ht="60" hidden="false" customHeight="false" outlineLevel="0" collapsed="false">
      <c r="A142" s="68" t="s">
        <v>28</v>
      </c>
      <c r="B142" s="68" t="s">
        <v>148</v>
      </c>
      <c r="C142" s="69" t="s">
        <v>150</v>
      </c>
      <c r="D142" s="70"/>
      <c r="E142" s="71" t="s">
        <v>151</v>
      </c>
      <c r="F142" s="44" t="n">
        <f aca="false">F143</f>
        <v>10578.3</v>
      </c>
      <c r="G142" s="44" t="n">
        <f aca="false">G143</f>
        <v>7948</v>
      </c>
      <c r="H142" s="113"/>
      <c r="I142" s="44" t="n">
        <f aca="false">G142/F142*100</f>
        <v>75.134946068839</v>
      </c>
    </row>
    <row r="143" s="10" customFormat="true" ht="24" hidden="false" customHeight="false" outlineLevel="0" collapsed="false">
      <c r="A143" s="73" t="s">
        <v>28</v>
      </c>
      <c r="B143" s="73" t="s">
        <v>148</v>
      </c>
      <c r="C143" s="74" t="s">
        <v>152</v>
      </c>
      <c r="D143" s="75"/>
      <c r="E143" s="52" t="s">
        <v>153</v>
      </c>
      <c r="F143" s="49" t="n">
        <f aca="false">F147+F144</f>
        <v>10578.3</v>
      </c>
      <c r="G143" s="49" t="n">
        <f aca="false">G147+G144</f>
        <v>7948</v>
      </c>
      <c r="H143" s="50"/>
      <c r="I143" s="49" t="n">
        <f aca="false">G143/F143*100</f>
        <v>75.134946068839</v>
      </c>
    </row>
    <row r="144" s="10" customFormat="true" ht="36" hidden="false" customHeight="false" outlineLevel="0" collapsed="false">
      <c r="A144" s="73" t="s">
        <v>28</v>
      </c>
      <c r="B144" s="73" t="s">
        <v>148</v>
      </c>
      <c r="C144" s="197" t="s">
        <v>154</v>
      </c>
      <c r="D144" s="75"/>
      <c r="E144" s="140" t="s">
        <v>118</v>
      </c>
      <c r="F144" s="49" t="n">
        <f aca="false">F145</f>
        <v>8462.6</v>
      </c>
      <c r="G144" s="49" t="n">
        <f aca="false">G145</f>
        <v>6358.4</v>
      </c>
      <c r="H144" s="50"/>
      <c r="I144" s="49" t="n">
        <f aca="false">G144/F144*100</f>
        <v>75.1353012076667</v>
      </c>
    </row>
    <row r="145" s="10" customFormat="true" ht="24" hidden="false" customHeight="false" outlineLevel="0" collapsed="false">
      <c r="A145" s="169" t="s">
        <v>28</v>
      </c>
      <c r="B145" s="169" t="s">
        <v>148</v>
      </c>
      <c r="C145" s="170" t="s">
        <v>155</v>
      </c>
      <c r="D145" s="171"/>
      <c r="E145" s="198" t="s">
        <v>156</v>
      </c>
      <c r="F145" s="173" t="n">
        <f aca="false">F146</f>
        <v>8462.6</v>
      </c>
      <c r="G145" s="173" t="n">
        <f aca="false">G146</f>
        <v>6358.4</v>
      </c>
      <c r="H145" s="58"/>
      <c r="I145" s="59" t="n">
        <f aca="false">G145/F145*100</f>
        <v>75.1353012076667</v>
      </c>
    </row>
    <row r="146" s="10" customFormat="true" ht="24" hidden="false" customHeight="false" outlineLevel="0" collapsed="false">
      <c r="A146" s="81" t="s">
        <v>28</v>
      </c>
      <c r="B146" s="81" t="s">
        <v>148</v>
      </c>
      <c r="C146" s="54" t="s">
        <v>155</v>
      </c>
      <c r="D146" s="60" t="n">
        <v>200</v>
      </c>
      <c r="E146" s="199" t="s">
        <v>37</v>
      </c>
      <c r="F146" s="200" t="n">
        <v>8462.6</v>
      </c>
      <c r="G146" s="200" t="n">
        <v>6358.4</v>
      </c>
      <c r="H146" s="58"/>
      <c r="I146" s="59" t="n">
        <f aca="false">G146/F146*100</f>
        <v>75.1353012076667</v>
      </c>
    </row>
    <row r="147" s="10" customFormat="true" ht="24" hidden="false" customHeight="false" outlineLevel="0" collapsed="false">
      <c r="A147" s="73" t="s">
        <v>28</v>
      </c>
      <c r="B147" s="73" t="s">
        <v>148</v>
      </c>
      <c r="C147" s="74" t="s">
        <v>157</v>
      </c>
      <c r="D147" s="75"/>
      <c r="E147" s="104" t="s">
        <v>158</v>
      </c>
      <c r="F147" s="49" t="n">
        <f aca="false">F148</f>
        <v>2115.7</v>
      </c>
      <c r="G147" s="49" t="n">
        <f aca="false">G148</f>
        <v>1589.6</v>
      </c>
      <c r="H147" s="50"/>
      <c r="I147" s="49" t="n">
        <f aca="false">G147/F147*100</f>
        <v>75.1335255471003</v>
      </c>
    </row>
    <row r="148" s="10" customFormat="true" ht="48" hidden="false" customHeight="false" outlineLevel="0" collapsed="false">
      <c r="A148" s="81" t="s">
        <v>28</v>
      </c>
      <c r="B148" s="81" t="s">
        <v>148</v>
      </c>
      <c r="C148" s="54" t="s">
        <v>159</v>
      </c>
      <c r="D148" s="60"/>
      <c r="E148" s="164" t="s">
        <v>160</v>
      </c>
      <c r="F148" s="59" t="n">
        <f aca="false">F149</f>
        <v>2115.7</v>
      </c>
      <c r="G148" s="57" t="n">
        <f aca="false">G149</f>
        <v>1589.6</v>
      </c>
      <c r="H148" s="58"/>
      <c r="I148" s="59" t="n">
        <f aca="false">G148/F148*100</f>
        <v>75.1335255471003</v>
      </c>
    </row>
    <row r="149" s="10" customFormat="true" ht="24" hidden="false" customHeight="false" outlineLevel="0" collapsed="false">
      <c r="A149" s="81" t="s">
        <v>28</v>
      </c>
      <c r="B149" s="81" t="s">
        <v>148</v>
      </c>
      <c r="C149" s="54" t="s">
        <v>159</v>
      </c>
      <c r="D149" s="60" t="n">
        <v>200</v>
      </c>
      <c r="E149" s="105" t="s">
        <v>37</v>
      </c>
      <c r="F149" s="59" t="n">
        <v>2115.7</v>
      </c>
      <c r="G149" s="57" t="n">
        <v>1589.6</v>
      </c>
      <c r="H149" s="58"/>
      <c r="I149" s="59" t="n">
        <f aca="false">G149/F149*100</f>
        <v>75.1335255471003</v>
      </c>
    </row>
    <row r="150" s="10" customFormat="true" ht="12.75" hidden="false" customHeight="false" outlineLevel="0" collapsed="false">
      <c r="A150" s="64" t="s">
        <v>28</v>
      </c>
      <c r="B150" s="64" t="s">
        <v>161</v>
      </c>
      <c r="C150" s="65"/>
      <c r="D150" s="66"/>
      <c r="E150" s="101" t="s">
        <v>162</v>
      </c>
      <c r="F150" s="40" t="n">
        <f aca="false">F151+F220</f>
        <v>36989.7</v>
      </c>
      <c r="G150" s="40" t="n">
        <f aca="false">G151+G220</f>
        <v>13488.1</v>
      </c>
      <c r="H150" s="40" t="n">
        <f aca="false">H151</f>
        <v>0</v>
      </c>
      <c r="I150" s="40" t="n">
        <f aca="false">G150/F150*100</f>
        <v>36.4644752458117</v>
      </c>
    </row>
    <row r="151" s="10" customFormat="true" ht="60" hidden="false" customHeight="false" outlineLevel="0" collapsed="false">
      <c r="A151" s="68" t="s">
        <v>28</v>
      </c>
      <c r="B151" s="68" t="s">
        <v>161</v>
      </c>
      <c r="C151" s="69" t="s">
        <v>150</v>
      </c>
      <c r="D151" s="70"/>
      <c r="E151" s="71" t="s">
        <v>151</v>
      </c>
      <c r="F151" s="44" t="n">
        <f aca="false">F152</f>
        <v>36389.7</v>
      </c>
      <c r="G151" s="44" t="n">
        <f aca="false">G152</f>
        <v>12888.1</v>
      </c>
      <c r="H151" s="45"/>
      <c r="I151" s="44" t="n">
        <f aca="false">G151/F151*100</f>
        <v>35.4168899441326</v>
      </c>
    </row>
    <row r="152" s="10" customFormat="true" ht="24" hidden="false" customHeight="false" outlineLevel="0" collapsed="false">
      <c r="A152" s="73" t="s">
        <v>28</v>
      </c>
      <c r="B152" s="73" t="s">
        <v>161</v>
      </c>
      <c r="C152" s="74" t="s">
        <v>152</v>
      </c>
      <c r="D152" s="75"/>
      <c r="E152" s="163" t="s">
        <v>153</v>
      </c>
      <c r="F152" s="49" t="n">
        <f aca="false">F153+F176+F181+F184+F208</f>
        <v>36389.7</v>
      </c>
      <c r="G152" s="49" t="n">
        <f aca="false">G153+G176+G181+G184+G208</f>
        <v>12888.1</v>
      </c>
      <c r="H152" s="49" t="n">
        <f aca="false">H153+H176+H181+H184</f>
        <v>0</v>
      </c>
      <c r="I152" s="49" t="n">
        <f aca="false">G152/F152*100</f>
        <v>35.4168899441326</v>
      </c>
    </row>
    <row r="153" s="10" customFormat="true" ht="36" hidden="false" customHeight="false" outlineLevel="0" collapsed="false">
      <c r="A153" s="73" t="s">
        <v>28</v>
      </c>
      <c r="B153" s="73" t="s">
        <v>161</v>
      </c>
      <c r="C153" s="74" t="s">
        <v>154</v>
      </c>
      <c r="D153" s="75"/>
      <c r="E153" s="52" t="s">
        <v>118</v>
      </c>
      <c r="F153" s="49" t="n">
        <f aca="false">F154+F156+F158+F174+F179</f>
        <v>28979.8</v>
      </c>
      <c r="G153" s="49" t="n">
        <f aca="false">G154+G156+G158+G174+G179</f>
        <v>8859</v>
      </c>
      <c r="H153" s="50"/>
      <c r="I153" s="49" t="n">
        <f aca="false">G153/F153*100</f>
        <v>30.5695691481653</v>
      </c>
    </row>
    <row r="154" s="10" customFormat="true" ht="48" hidden="false" customHeight="false" outlineLevel="0" collapsed="false">
      <c r="A154" s="145" t="s">
        <v>28</v>
      </c>
      <c r="B154" s="145" t="s">
        <v>161</v>
      </c>
      <c r="C154" s="128" t="s">
        <v>163</v>
      </c>
      <c r="D154" s="146"/>
      <c r="E154" s="167" t="s">
        <v>164</v>
      </c>
      <c r="F154" s="59" t="n">
        <f aca="false">F155</f>
        <v>9904.2</v>
      </c>
      <c r="G154" s="59" t="n">
        <f aca="false">G155</f>
        <v>6725</v>
      </c>
      <c r="H154" s="131"/>
      <c r="I154" s="59" t="n">
        <f aca="false">G154/F154*100</f>
        <v>67.9004866622241</v>
      </c>
    </row>
    <row r="155" s="10" customFormat="true" ht="24" hidden="false" customHeight="false" outlineLevel="0" collapsed="false">
      <c r="A155" s="145" t="s">
        <v>28</v>
      </c>
      <c r="B155" s="145" t="s">
        <v>161</v>
      </c>
      <c r="C155" s="128" t="s">
        <v>163</v>
      </c>
      <c r="D155" s="146" t="n">
        <v>200</v>
      </c>
      <c r="E155" s="168" t="s">
        <v>37</v>
      </c>
      <c r="F155" s="59" t="n">
        <v>9904.2</v>
      </c>
      <c r="G155" s="59" t="n">
        <v>6725</v>
      </c>
      <c r="H155" s="131"/>
      <c r="I155" s="59" t="n">
        <f aca="false">G155/F155*100</f>
        <v>67.9004866622241</v>
      </c>
    </row>
    <row r="156" s="10" customFormat="true" ht="24" hidden="false" customHeight="false" outlineLevel="0" collapsed="false">
      <c r="A156" s="81" t="s">
        <v>28</v>
      </c>
      <c r="B156" s="81" t="s">
        <v>161</v>
      </c>
      <c r="C156" s="54" t="s">
        <v>165</v>
      </c>
      <c r="D156" s="60"/>
      <c r="E156" s="86" t="s">
        <v>166</v>
      </c>
      <c r="F156" s="201" t="n">
        <f aca="false">F157</f>
        <v>3064.5</v>
      </c>
      <c r="G156" s="201" t="n">
        <f aca="false">G157</f>
        <v>0</v>
      </c>
      <c r="H156" s="58"/>
      <c r="I156" s="59" t="n">
        <f aca="false">G156/F156*100</f>
        <v>0</v>
      </c>
    </row>
    <row r="157" s="10" customFormat="true" ht="24" hidden="false" customHeight="false" outlineLevel="0" collapsed="false">
      <c r="A157" s="81" t="s">
        <v>28</v>
      </c>
      <c r="B157" s="81" t="s">
        <v>161</v>
      </c>
      <c r="C157" s="54" t="s">
        <v>165</v>
      </c>
      <c r="D157" s="60" t="n">
        <v>200</v>
      </c>
      <c r="E157" s="105" t="s">
        <v>37</v>
      </c>
      <c r="F157" s="201" t="n">
        <v>3064.5</v>
      </c>
      <c r="G157" s="201" t="n">
        <v>0</v>
      </c>
      <c r="H157" s="58"/>
      <c r="I157" s="59" t="n">
        <f aca="false">G157/F157*100</f>
        <v>0</v>
      </c>
    </row>
    <row r="158" s="10" customFormat="true" ht="24" hidden="false" customHeight="false" outlineLevel="0" collapsed="false">
      <c r="A158" s="81" t="s">
        <v>28</v>
      </c>
      <c r="B158" s="81" t="s">
        <v>161</v>
      </c>
      <c r="C158" s="54" t="s">
        <v>167</v>
      </c>
      <c r="D158" s="60"/>
      <c r="E158" s="86" t="s">
        <v>168</v>
      </c>
      <c r="F158" s="201" t="n">
        <f aca="false">F159</f>
        <v>13875.5</v>
      </c>
      <c r="G158" s="201" t="n">
        <f aca="false">G159</f>
        <v>0</v>
      </c>
      <c r="H158" s="58"/>
      <c r="I158" s="59" t="n">
        <f aca="false">G158/F158*100</f>
        <v>0</v>
      </c>
    </row>
    <row r="159" s="10" customFormat="true" ht="24" hidden="false" customHeight="false" outlineLevel="0" collapsed="false">
      <c r="A159" s="81" t="s">
        <v>28</v>
      </c>
      <c r="B159" s="81" t="s">
        <v>161</v>
      </c>
      <c r="C159" s="54" t="s">
        <v>167</v>
      </c>
      <c r="D159" s="60" t="n">
        <v>200</v>
      </c>
      <c r="E159" s="105" t="s">
        <v>37</v>
      </c>
      <c r="F159" s="57" t="n">
        <v>13875.5</v>
      </c>
      <c r="G159" s="57" t="n">
        <v>0</v>
      </c>
      <c r="H159" s="58"/>
      <c r="I159" s="59" t="n">
        <f aca="false">G159/F159*100</f>
        <v>0</v>
      </c>
    </row>
    <row r="160" s="10" customFormat="true" ht="45.75" hidden="true" customHeight="true" outlineLevel="0" collapsed="false">
      <c r="A160" s="81" t="s">
        <v>28</v>
      </c>
      <c r="B160" s="81" t="s">
        <v>161</v>
      </c>
      <c r="C160" s="54" t="s">
        <v>169</v>
      </c>
      <c r="D160" s="60"/>
      <c r="E160" s="168" t="s">
        <v>170</v>
      </c>
      <c r="F160" s="59" t="n">
        <f aca="false">F163+F165</f>
        <v>0</v>
      </c>
      <c r="G160" s="59" t="n">
        <f aca="false">G163+G165</f>
        <v>0</v>
      </c>
      <c r="H160" s="58"/>
      <c r="I160" s="59" t="e">
        <f aca="false">G160/F160*100</f>
        <v>#DIV/0!</v>
      </c>
    </row>
    <row r="161" s="10" customFormat="true" ht="60" hidden="true" customHeight="false" outlineLevel="0" collapsed="false">
      <c r="A161" s="81" t="s">
        <v>28</v>
      </c>
      <c r="B161" s="81" t="s">
        <v>161</v>
      </c>
      <c r="C161" s="54" t="s">
        <v>171</v>
      </c>
      <c r="D161" s="60"/>
      <c r="E161" s="168" t="s">
        <v>172</v>
      </c>
      <c r="F161" s="59" t="n">
        <f aca="false">F162</f>
        <v>0</v>
      </c>
      <c r="G161" s="59" t="n">
        <f aca="false">G162</f>
        <v>0</v>
      </c>
      <c r="H161" s="58"/>
      <c r="I161" s="59" t="e">
        <f aca="false">G161/F161*100</f>
        <v>#DIV/0!</v>
      </c>
    </row>
    <row r="162" s="10" customFormat="true" ht="45.75" hidden="true" customHeight="true" outlineLevel="0" collapsed="false">
      <c r="A162" s="81" t="s">
        <v>28</v>
      </c>
      <c r="B162" s="81" t="s">
        <v>161</v>
      </c>
      <c r="C162" s="54" t="s">
        <v>171</v>
      </c>
      <c r="D162" s="60" t="n">
        <v>200</v>
      </c>
      <c r="E162" s="105" t="s">
        <v>37</v>
      </c>
      <c r="F162" s="57" t="n">
        <v>0</v>
      </c>
      <c r="G162" s="57" t="n">
        <v>0</v>
      </c>
      <c r="H162" s="58"/>
      <c r="I162" s="59" t="e">
        <f aca="false">G162/F162*100</f>
        <v>#DIV/0!</v>
      </c>
    </row>
    <row r="163" s="10" customFormat="true" ht="54" hidden="true" customHeight="true" outlineLevel="0" collapsed="false">
      <c r="A163" s="81" t="s">
        <v>28</v>
      </c>
      <c r="B163" s="81" t="s">
        <v>161</v>
      </c>
      <c r="C163" s="54" t="s">
        <v>173</v>
      </c>
      <c r="D163" s="60"/>
      <c r="E163" s="168" t="s">
        <v>174</v>
      </c>
      <c r="F163" s="59" t="n">
        <f aca="false">F164</f>
        <v>0</v>
      </c>
      <c r="G163" s="59" t="n">
        <f aca="false">G164</f>
        <v>0</v>
      </c>
      <c r="H163" s="58"/>
      <c r="I163" s="59" t="e">
        <f aca="false">G163/F163*100</f>
        <v>#DIV/0!</v>
      </c>
    </row>
    <row r="164" s="10" customFormat="true" ht="24" hidden="true" customHeight="false" outlineLevel="0" collapsed="false">
      <c r="A164" s="81" t="s">
        <v>28</v>
      </c>
      <c r="B164" s="81" t="s">
        <v>161</v>
      </c>
      <c r="C164" s="54" t="s">
        <v>173</v>
      </c>
      <c r="D164" s="60" t="n">
        <v>200</v>
      </c>
      <c r="E164" s="105" t="s">
        <v>37</v>
      </c>
      <c r="F164" s="57" t="n">
        <v>0</v>
      </c>
      <c r="G164" s="57" t="n">
        <v>0</v>
      </c>
      <c r="H164" s="58"/>
      <c r="I164" s="59" t="e">
        <f aca="false">G164/F164*100</f>
        <v>#DIV/0!</v>
      </c>
    </row>
    <row r="165" s="10" customFormat="true" ht="54.75" hidden="true" customHeight="true" outlineLevel="0" collapsed="false">
      <c r="A165" s="81" t="s">
        <v>28</v>
      </c>
      <c r="B165" s="81" t="s">
        <v>161</v>
      </c>
      <c r="C165" s="54" t="s">
        <v>175</v>
      </c>
      <c r="D165" s="60"/>
      <c r="E165" s="168" t="s">
        <v>176</v>
      </c>
      <c r="F165" s="59" t="n">
        <f aca="false">F166</f>
        <v>0</v>
      </c>
      <c r="G165" s="59" t="n">
        <f aca="false">G166</f>
        <v>0</v>
      </c>
      <c r="H165" s="58"/>
      <c r="I165" s="59" t="e">
        <f aca="false">G165/F165*100</f>
        <v>#DIV/0!</v>
      </c>
    </row>
    <row r="166" s="10" customFormat="true" ht="24" hidden="true" customHeight="false" outlineLevel="0" collapsed="false">
      <c r="A166" s="81" t="s">
        <v>28</v>
      </c>
      <c r="B166" s="81" t="s">
        <v>161</v>
      </c>
      <c r="C166" s="54" t="s">
        <v>175</v>
      </c>
      <c r="D166" s="60" t="n">
        <v>200</v>
      </c>
      <c r="E166" s="105" t="s">
        <v>37</v>
      </c>
      <c r="F166" s="57" t="n">
        <v>0</v>
      </c>
      <c r="G166" s="57" t="n">
        <v>0</v>
      </c>
      <c r="H166" s="58"/>
      <c r="I166" s="59" t="e">
        <f aca="false">G166/F166*100</f>
        <v>#DIV/0!</v>
      </c>
    </row>
    <row r="167" s="10" customFormat="true" ht="48" hidden="true" customHeight="true" outlineLevel="0" collapsed="false">
      <c r="A167" s="81" t="s">
        <v>28</v>
      </c>
      <c r="B167" s="81" t="s">
        <v>161</v>
      </c>
      <c r="C167" s="54" t="s">
        <v>177</v>
      </c>
      <c r="D167" s="60"/>
      <c r="E167" s="168" t="s">
        <v>178</v>
      </c>
      <c r="F167" s="59" t="n">
        <f aca="false">F170+F172</f>
        <v>0</v>
      </c>
      <c r="G167" s="59" t="n">
        <f aca="false">G170+G172</f>
        <v>0</v>
      </c>
      <c r="H167" s="58"/>
      <c r="I167" s="59" t="e">
        <f aca="false">G167/F167*100</f>
        <v>#DIV/0!</v>
      </c>
    </row>
    <row r="168" s="10" customFormat="true" ht="48" hidden="true" customHeight="true" outlineLevel="0" collapsed="false">
      <c r="A168" s="81" t="s">
        <v>28</v>
      </c>
      <c r="B168" s="81" t="s">
        <v>161</v>
      </c>
      <c r="C168" s="54" t="s">
        <v>179</v>
      </c>
      <c r="D168" s="60"/>
      <c r="E168" s="168" t="s">
        <v>180</v>
      </c>
      <c r="F168" s="59" t="n">
        <f aca="false">F169</f>
        <v>0</v>
      </c>
      <c r="G168" s="59" t="n">
        <f aca="false">G169</f>
        <v>0</v>
      </c>
      <c r="H168" s="58"/>
      <c r="I168" s="59" t="e">
        <f aca="false">G168/F168*100</f>
        <v>#DIV/0!</v>
      </c>
    </row>
    <row r="169" s="10" customFormat="true" ht="48" hidden="true" customHeight="true" outlineLevel="0" collapsed="false">
      <c r="A169" s="81" t="s">
        <v>28</v>
      </c>
      <c r="B169" s="81" t="s">
        <v>161</v>
      </c>
      <c r="C169" s="54" t="s">
        <v>179</v>
      </c>
      <c r="D169" s="60" t="n">
        <v>200</v>
      </c>
      <c r="E169" s="168" t="s">
        <v>37</v>
      </c>
      <c r="F169" s="59" t="n">
        <v>0</v>
      </c>
      <c r="G169" s="59" t="n">
        <v>0</v>
      </c>
      <c r="H169" s="58"/>
      <c r="I169" s="59" t="e">
        <f aca="false">G169/F169*100</f>
        <v>#DIV/0!</v>
      </c>
    </row>
    <row r="170" s="10" customFormat="true" ht="50.25" hidden="true" customHeight="true" outlineLevel="0" collapsed="false">
      <c r="A170" s="81" t="s">
        <v>28</v>
      </c>
      <c r="B170" s="81" t="s">
        <v>161</v>
      </c>
      <c r="C170" s="54" t="s">
        <v>181</v>
      </c>
      <c r="D170" s="60"/>
      <c r="E170" s="168" t="s">
        <v>182</v>
      </c>
      <c r="F170" s="59" t="n">
        <f aca="false">F171</f>
        <v>0</v>
      </c>
      <c r="G170" s="59" t="n">
        <f aca="false">G171</f>
        <v>0</v>
      </c>
      <c r="H170" s="58"/>
      <c r="I170" s="59" t="e">
        <f aca="false">G170/F170*100</f>
        <v>#DIV/0!</v>
      </c>
    </row>
    <row r="171" s="10" customFormat="true" ht="24" hidden="true" customHeight="false" outlineLevel="0" collapsed="false">
      <c r="A171" s="81" t="s">
        <v>28</v>
      </c>
      <c r="B171" s="81" t="s">
        <v>161</v>
      </c>
      <c r="C171" s="54" t="s">
        <v>181</v>
      </c>
      <c r="D171" s="60" t="n">
        <v>200</v>
      </c>
      <c r="E171" s="168" t="s">
        <v>37</v>
      </c>
      <c r="F171" s="59" t="n">
        <v>0</v>
      </c>
      <c r="G171" s="59" t="n">
        <v>0</v>
      </c>
      <c r="H171" s="58"/>
      <c r="I171" s="59" t="e">
        <f aca="false">G171/F171*100</f>
        <v>#DIV/0!</v>
      </c>
    </row>
    <row r="172" s="10" customFormat="true" ht="60.75" hidden="true" customHeight="true" outlineLevel="0" collapsed="false">
      <c r="A172" s="81" t="s">
        <v>28</v>
      </c>
      <c r="B172" s="81" t="s">
        <v>161</v>
      </c>
      <c r="C172" s="54" t="s">
        <v>183</v>
      </c>
      <c r="D172" s="60"/>
      <c r="E172" s="168" t="s">
        <v>184</v>
      </c>
      <c r="F172" s="59" t="n">
        <f aca="false">F173</f>
        <v>0</v>
      </c>
      <c r="G172" s="59" t="n">
        <f aca="false">G173</f>
        <v>0</v>
      </c>
      <c r="H172" s="58"/>
      <c r="I172" s="59" t="e">
        <f aca="false">G172/F172*100</f>
        <v>#DIV/0!</v>
      </c>
    </row>
    <row r="173" s="10" customFormat="true" ht="24" hidden="true" customHeight="false" outlineLevel="0" collapsed="false">
      <c r="A173" s="81" t="s">
        <v>28</v>
      </c>
      <c r="B173" s="81" t="s">
        <v>161</v>
      </c>
      <c r="C173" s="54" t="s">
        <v>183</v>
      </c>
      <c r="D173" s="60" t="n">
        <v>200</v>
      </c>
      <c r="E173" s="105" t="s">
        <v>37</v>
      </c>
      <c r="F173" s="57" t="n">
        <v>0</v>
      </c>
      <c r="G173" s="57" t="n">
        <v>0</v>
      </c>
      <c r="H173" s="58"/>
      <c r="I173" s="59" t="e">
        <f aca="false">G173/F173*100</f>
        <v>#DIV/0!</v>
      </c>
    </row>
    <row r="174" s="10" customFormat="true" ht="24" hidden="false" customHeight="false" outlineLevel="0" collapsed="false">
      <c r="A174" s="81" t="s">
        <v>28</v>
      </c>
      <c r="B174" s="81" t="s">
        <v>161</v>
      </c>
      <c r="C174" s="202" t="s">
        <v>185</v>
      </c>
      <c r="D174" s="60"/>
      <c r="E174" s="203" t="s">
        <v>186</v>
      </c>
      <c r="F174" s="201" t="n">
        <f aca="false">F175</f>
        <v>822.1</v>
      </c>
      <c r="G174" s="57" t="n">
        <f aca="false">G175</f>
        <v>822.1</v>
      </c>
      <c r="H174" s="58"/>
      <c r="I174" s="59" t="n">
        <f aca="false">G174/F174*100</f>
        <v>100</v>
      </c>
    </row>
    <row r="175" s="10" customFormat="true" ht="24" hidden="false" customHeight="false" outlineLevel="0" collapsed="false">
      <c r="A175" s="81" t="s">
        <v>28</v>
      </c>
      <c r="B175" s="81" t="s">
        <v>161</v>
      </c>
      <c r="C175" s="202" t="s">
        <v>185</v>
      </c>
      <c r="D175" s="60" t="n">
        <v>200</v>
      </c>
      <c r="E175" s="105" t="s">
        <v>37</v>
      </c>
      <c r="F175" s="57" t="n">
        <v>822.1</v>
      </c>
      <c r="G175" s="57" t="n">
        <v>822.1</v>
      </c>
      <c r="H175" s="58"/>
      <c r="I175" s="59" t="n">
        <f aca="false">G175/F175*100</f>
        <v>100</v>
      </c>
    </row>
    <row r="176" s="10" customFormat="true" ht="36" hidden="true" customHeight="false" outlineLevel="0" collapsed="false">
      <c r="A176" s="73" t="s">
        <v>28</v>
      </c>
      <c r="B176" s="73" t="s">
        <v>161</v>
      </c>
      <c r="C176" s="74" t="s">
        <v>187</v>
      </c>
      <c r="D176" s="75"/>
      <c r="E176" s="52" t="s">
        <v>24</v>
      </c>
      <c r="F176" s="204" t="n">
        <f aca="false">F177</f>
        <v>0</v>
      </c>
      <c r="G176" s="204" t="n">
        <f aca="false">G177</f>
        <v>0</v>
      </c>
      <c r="H176" s="58"/>
      <c r="I176" s="59" t="e">
        <f aca="false">G176/F176*100</f>
        <v>#DIV/0!</v>
      </c>
    </row>
    <row r="177" s="10" customFormat="true" ht="24" hidden="true" customHeight="false" outlineLevel="0" collapsed="false">
      <c r="A177" s="81" t="s">
        <v>28</v>
      </c>
      <c r="B177" s="81" t="s">
        <v>161</v>
      </c>
      <c r="C177" s="54" t="s">
        <v>188</v>
      </c>
      <c r="D177" s="91"/>
      <c r="E177" s="205" t="s">
        <v>189</v>
      </c>
      <c r="F177" s="206" t="n">
        <f aca="false">F178</f>
        <v>0</v>
      </c>
      <c r="G177" s="206" t="n">
        <f aca="false">G178</f>
        <v>0</v>
      </c>
      <c r="H177" s="58"/>
      <c r="I177" s="59" t="e">
        <f aca="false">G177/F177*100</f>
        <v>#DIV/0!</v>
      </c>
    </row>
    <row r="178" s="10" customFormat="true" ht="24" hidden="true" customHeight="false" outlineLevel="0" collapsed="false">
      <c r="A178" s="81" t="s">
        <v>28</v>
      </c>
      <c r="B178" s="81" t="s">
        <v>161</v>
      </c>
      <c r="C178" s="54" t="s">
        <v>188</v>
      </c>
      <c r="D178" s="60" t="n">
        <v>200</v>
      </c>
      <c r="E178" s="105" t="s">
        <v>37</v>
      </c>
      <c r="F178" s="201" t="n">
        <v>0</v>
      </c>
      <c r="G178" s="57" t="n">
        <v>0</v>
      </c>
      <c r="H178" s="58"/>
      <c r="I178" s="59" t="e">
        <f aca="false">G178/F178*100</f>
        <v>#DIV/0!</v>
      </c>
    </row>
    <row r="179" s="10" customFormat="true" ht="42.75" hidden="false" customHeight="true" outlineLevel="0" collapsed="false">
      <c r="A179" s="81" t="s">
        <v>28</v>
      </c>
      <c r="B179" s="82" t="s">
        <v>161</v>
      </c>
      <c r="C179" s="54" t="s">
        <v>190</v>
      </c>
      <c r="D179" s="91"/>
      <c r="E179" s="205" t="s">
        <v>191</v>
      </c>
      <c r="F179" s="201" t="n">
        <f aca="false">F180</f>
        <v>1313.5</v>
      </c>
      <c r="G179" s="207" t="n">
        <f aca="false">G180</f>
        <v>1311.9</v>
      </c>
      <c r="H179" s="208"/>
      <c r="I179" s="209" t="n">
        <f aca="false">G179/F179*100</f>
        <v>99.8781880472021</v>
      </c>
    </row>
    <row r="180" s="10" customFormat="true" ht="24" hidden="false" customHeight="false" outlineLevel="0" collapsed="false">
      <c r="A180" s="81" t="s">
        <v>28</v>
      </c>
      <c r="B180" s="82" t="s">
        <v>161</v>
      </c>
      <c r="C180" s="54" t="s">
        <v>190</v>
      </c>
      <c r="D180" s="91" t="n">
        <v>200</v>
      </c>
      <c r="E180" s="105" t="s">
        <v>37</v>
      </c>
      <c r="F180" s="201" t="n">
        <v>1313.5</v>
      </c>
      <c r="G180" s="207" t="n">
        <v>1311.9</v>
      </c>
      <c r="H180" s="208"/>
      <c r="I180" s="209" t="n">
        <f aca="false">G180/F180*100</f>
        <v>99.8781880472021</v>
      </c>
    </row>
    <row r="181" s="10" customFormat="true" ht="24" hidden="false" customHeight="false" outlineLevel="0" collapsed="false">
      <c r="A181" s="73" t="s">
        <v>28</v>
      </c>
      <c r="B181" s="79" t="s">
        <v>161</v>
      </c>
      <c r="C181" s="74" t="s">
        <v>192</v>
      </c>
      <c r="D181" s="80"/>
      <c r="E181" s="210" t="s">
        <v>62</v>
      </c>
      <c r="F181" s="49" t="n">
        <f aca="false">F182</f>
        <v>1254.8</v>
      </c>
      <c r="G181" s="49" t="n">
        <f aca="false">G182</f>
        <v>1080.2</v>
      </c>
      <c r="H181" s="50"/>
      <c r="I181" s="49" t="n">
        <f aca="false">G181/F181*100</f>
        <v>86.0854319413452</v>
      </c>
    </row>
    <row r="182" s="10" customFormat="true" ht="36" hidden="false" customHeight="false" outlineLevel="0" collapsed="false">
      <c r="A182" s="81" t="s">
        <v>28</v>
      </c>
      <c r="B182" s="82" t="s">
        <v>161</v>
      </c>
      <c r="C182" s="54" t="s">
        <v>193</v>
      </c>
      <c r="D182" s="60"/>
      <c r="E182" s="105" t="s">
        <v>194</v>
      </c>
      <c r="F182" s="59" t="n">
        <f aca="false">F183</f>
        <v>1254.8</v>
      </c>
      <c r="G182" s="59" t="n">
        <f aca="false">G183</f>
        <v>1080.2</v>
      </c>
      <c r="H182" s="131"/>
      <c r="I182" s="59" t="n">
        <f aca="false">G182/F182*100</f>
        <v>86.0854319413452</v>
      </c>
    </row>
    <row r="183" s="10" customFormat="true" ht="24" hidden="false" customHeight="false" outlineLevel="0" collapsed="false">
      <c r="A183" s="81" t="s">
        <v>28</v>
      </c>
      <c r="B183" s="82" t="s">
        <v>161</v>
      </c>
      <c r="C183" s="54" t="s">
        <v>193</v>
      </c>
      <c r="D183" s="60" t="n">
        <v>200</v>
      </c>
      <c r="E183" s="105" t="s">
        <v>37</v>
      </c>
      <c r="F183" s="59" t="n">
        <v>1254.8</v>
      </c>
      <c r="G183" s="59" t="n">
        <v>1080.2</v>
      </c>
      <c r="H183" s="131"/>
      <c r="I183" s="59" t="n">
        <f aca="false">G183/F183*100</f>
        <v>86.0854319413452</v>
      </c>
    </row>
    <row r="184" s="10" customFormat="true" ht="24" hidden="false" customHeight="false" outlineLevel="0" collapsed="false">
      <c r="A184" s="73" t="s">
        <v>28</v>
      </c>
      <c r="B184" s="73" t="s">
        <v>161</v>
      </c>
      <c r="C184" s="74" t="s">
        <v>157</v>
      </c>
      <c r="D184" s="75"/>
      <c r="E184" s="104" t="s">
        <v>158</v>
      </c>
      <c r="F184" s="49" t="n">
        <f aca="false">F186+F188+F190+F207</f>
        <v>6095.8</v>
      </c>
      <c r="G184" s="49" t="n">
        <f aca="false">G186+G188+G190+G207</f>
        <v>2939.7</v>
      </c>
      <c r="H184" s="50"/>
      <c r="I184" s="49" t="n">
        <f aca="false">G184/F184*100</f>
        <v>48.225007382132</v>
      </c>
    </row>
    <row r="185" s="10" customFormat="true" ht="36" hidden="false" customHeight="false" outlineLevel="0" collapsed="false">
      <c r="A185" s="81" t="s">
        <v>28</v>
      </c>
      <c r="B185" s="81" t="s">
        <v>161</v>
      </c>
      <c r="C185" s="54" t="s">
        <v>195</v>
      </c>
      <c r="D185" s="60"/>
      <c r="E185" s="86" t="s">
        <v>196</v>
      </c>
      <c r="F185" s="57" t="n">
        <f aca="false">F186</f>
        <v>766.1</v>
      </c>
      <c r="G185" s="57" t="n">
        <f aca="false">G186</f>
        <v>695.6</v>
      </c>
      <c r="H185" s="58"/>
      <c r="I185" s="59" t="n">
        <f aca="false">G185/F185*100</f>
        <v>90.7975460122699</v>
      </c>
    </row>
    <row r="186" s="10" customFormat="true" ht="24" hidden="false" customHeight="false" outlineLevel="0" collapsed="false">
      <c r="A186" s="81" t="s">
        <v>28</v>
      </c>
      <c r="B186" s="81" t="s">
        <v>161</v>
      </c>
      <c r="C186" s="54" t="s">
        <v>195</v>
      </c>
      <c r="D186" s="60" t="n">
        <v>200</v>
      </c>
      <c r="E186" s="105" t="s">
        <v>37</v>
      </c>
      <c r="F186" s="57" t="n">
        <v>766.1</v>
      </c>
      <c r="G186" s="57" t="n">
        <v>695.6</v>
      </c>
      <c r="H186" s="58"/>
      <c r="I186" s="59" t="n">
        <f aca="false">G186/F186*100</f>
        <v>90.7975460122699</v>
      </c>
    </row>
    <row r="187" s="10" customFormat="true" ht="24" hidden="false" customHeight="false" outlineLevel="0" collapsed="false">
      <c r="A187" s="81" t="s">
        <v>28</v>
      </c>
      <c r="B187" s="81" t="s">
        <v>161</v>
      </c>
      <c r="C187" s="54" t="s">
        <v>197</v>
      </c>
      <c r="D187" s="60"/>
      <c r="E187" s="86" t="s">
        <v>198</v>
      </c>
      <c r="F187" s="201" t="n">
        <f aca="false">F188</f>
        <v>4570.6</v>
      </c>
      <c r="G187" s="57" t="n">
        <f aca="false">G188</f>
        <v>1547.8</v>
      </c>
      <c r="H187" s="58"/>
      <c r="I187" s="59" t="n">
        <f aca="false">G187/F187*100</f>
        <v>33.8642628976502</v>
      </c>
    </row>
    <row r="188" s="10" customFormat="true" ht="24" hidden="false" customHeight="false" outlineLevel="0" collapsed="false">
      <c r="A188" s="81" t="s">
        <v>28</v>
      </c>
      <c r="B188" s="81" t="s">
        <v>161</v>
      </c>
      <c r="C188" s="54" t="s">
        <v>197</v>
      </c>
      <c r="D188" s="60" t="n">
        <v>200</v>
      </c>
      <c r="E188" s="105" t="s">
        <v>37</v>
      </c>
      <c r="F188" s="57" t="n">
        <v>4570.6</v>
      </c>
      <c r="G188" s="57" t="n">
        <v>1547.8</v>
      </c>
      <c r="H188" s="58"/>
      <c r="I188" s="59" t="n">
        <f aca="false">G188/F188*100</f>
        <v>33.8642628976502</v>
      </c>
    </row>
    <row r="189" s="10" customFormat="true" ht="36" hidden="false" customHeight="false" outlineLevel="0" collapsed="false">
      <c r="A189" s="81" t="s">
        <v>28</v>
      </c>
      <c r="B189" s="81" t="s">
        <v>161</v>
      </c>
      <c r="C189" s="54" t="s">
        <v>199</v>
      </c>
      <c r="D189" s="60"/>
      <c r="E189" s="203" t="s">
        <v>200</v>
      </c>
      <c r="F189" s="206" t="n">
        <f aca="false">F190</f>
        <v>196.2</v>
      </c>
      <c r="G189" s="206" t="n">
        <f aca="false">G190</f>
        <v>134.1</v>
      </c>
      <c r="H189" s="58"/>
      <c r="I189" s="59" t="n">
        <f aca="false">G189/F189*100</f>
        <v>68.348623853211</v>
      </c>
    </row>
    <row r="190" s="10" customFormat="true" ht="24" hidden="false" customHeight="false" outlineLevel="0" collapsed="false">
      <c r="A190" s="81" t="s">
        <v>28</v>
      </c>
      <c r="B190" s="81" t="s">
        <v>161</v>
      </c>
      <c r="C190" s="54" t="s">
        <v>199</v>
      </c>
      <c r="D190" s="60" t="n">
        <v>200</v>
      </c>
      <c r="E190" s="105" t="s">
        <v>37</v>
      </c>
      <c r="F190" s="59" t="n">
        <v>196.2</v>
      </c>
      <c r="G190" s="59" t="n">
        <v>134.1</v>
      </c>
      <c r="H190" s="58"/>
      <c r="I190" s="59" t="n">
        <f aca="false">G190/F190*100</f>
        <v>68.348623853211</v>
      </c>
    </row>
    <row r="191" s="10" customFormat="true" ht="39.75" hidden="true" customHeight="true" outlineLevel="0" collapsed="false">
      <c r="A191" s="81" t="s">
        <v>28</v>
      </c>
      <c r="B191" s="81" t="s">
        <v>161</v>
      </c>
      <c r="C191" s="54" t="s">
        <v>201</v>
      </c>
      <c r="D191" s="60"/>
      <c r="E191" s="168" t="s">
        <v>202</v>
      </c>
      <c r="F191" s="206" t="n">
        <f aca="false">F194+F196</f>
        <v>0</v>
      </c>
      <c r="G191" s="206" t="n">
        <f aca="false">G194+G196</f>
        <v>0</v>
      </c>
      <c r="H191" s="58"/>
      <c r="I191" s="59" t="e">
        <f aca="false">G191/F191*100</f>
        <v>#DIV/0!</v>
      </c>
    </row>
    <row r="192" s="10" customFormat="true" ht="48" hidden="true" customHeight="false" outlineLevel="0" collapsed="false">
      <c r="A192" s="81" t="s">
        <v>28</v>
      </c>
      <c r="B192" s="81" t="s">
        <v>161</v>
      </c>
      <c r="C192" s="54" t="s">
        <v>203</v>
      </c>
      <c r="D192" s="60"/>
      <c r="E192" s="168" t="s">
        <v>204</v>
      </c>
      <c r="F192" s="206" t="n">
        <f aca="false">F193</f>
        <v>0</v>
      </c>
      <c r="G192" s="206" t="n">
        <f aca="false">G193</f>
        <v>0</v>
      </c>
      <c r="H192" s="58"/>
      <c r="I192" s="59" t="e">
        <f aca="false">G192/F192*100</f>
        <v>#DIV/0!</v>
      </c>
    </row>
    <row r="193" s="10" customFormat="true" ht="39.75" hidden="true" customHeight="true" outlineLevel="0" collapsed="false">
      <c r="A193" s="81" t="s">
        <v>28</v>
      </c>
      <c r="B193" s="81" t="s">
        <v>161</v>
      </c>
      <c r="C193" s="54" t="s">
        <v>203</v>
      </c>
      <c r="D193" s="60" t="n">
        <v>200</v>
      </c>
      <c r="E193" s="105" t="s">
        <v>37</v>
      </c>
      <c r="F193" s="206" t="n">
        <v>0</v>
      </c>
      <c r="G193" s="206" t="n">
        <v>0</v>
      </c>
      <c r="H193" s="58"/>
      <c r="I193" s="59" t="e">
        <f aca="false">G193/F193*100</f>
        <v>#DIV/0!</v>
      </c>
    </row>
    <row r="194" s="10" customFormat="true" ht="55.5" hidden="true" customHeight="true" outlineLevel="0" collapsed="false">
      <c r="A194" s="81" t="s">
        <v>28</v>
      </c>
      <c r="B194" s="81" t="s">
        <v>161</v>
      </c>
      <c r="C194" s="54" t="s">
        <v>205</v>
      </c>
      <c r="D194" s="60"/>
      <c r="E194" s="168" t="s">
        <v>206</v>
      </c>
      <c r="F194" s="206" t="n">
        <f aca="false">F195</f>
        <v>0</v>
      </c>
      <c r="G194" s="206" t="n">
        <f aca="false">G195</f>
        <v>0</v>
      </c>
      <c r="H194" s="58"/>
      <c r="I194" s="59" t="e">
        <f aca="false">G194/F194*100</f>
        <v>#DIV/0!</v>
      </c>
    </row>
    <row r="195" s="10" customFormat="true" ht="24" hidden="true" customHeight="false" outlineLevel="0" collapsed="false">
      <c r="A195" s="81" t="s">
        <v>28</v>
      </c>
      <c r="B195" s="81" t="s">
        <v>161</v>
      </c>
      <c r="C195" s="54" t="s">
        <v>205</v>
      </c>
      <c r="D195" s="60" t="n">
        <v>200</v>
      </c>
      <c r="E195" s="105" t="s">
        <v>37</v>
      </c>
      <c r="F195" s="206" t="n">
        <v>0</v>
      </c>
      <c r="G195" s="206" t="n">
        <v>0</v>
      </c>
      <c r="H195" s="58"/>
      <c r="I195" s="59" t="e">
        <f aca="false">G195/F195*100</f>
        <v>#DIV/0!</v>
      </c>
    </row>
    <row r="196" s="10" customFormat="true" ht="48" hidden="true" customHeight="false" outlineLevel="0" collapsed="false">
      <c r="A196" s="81" t="s">
        <v>28</v>
      </c>
      <c r="B196" s="81" t="s">
        <v>161</v>
      </c>
      <c r="C196" s="54" t="s">
        <v>207</v>
      </c>
      <c r="D196" s="60"/>
      <c r="E196" s="168" t="s">
        <v>208</v>
      </c>
      <c r="F196" s="206" t="n">
        <f aca="false">F197</f>
        <v>0</v>
      </c>
      <c r="G196" s="206" t="n">
        <f aca="false">G197</f>
        <v>0</v>
      </c>
      <c r="H196" s="58"/>
      <c r="I196" s="59" t="e">
        <f aca="false">G196/F196*100</f>
        <v>#DIV/0!</v>
      </c>
    </row>
    <row r="197" s="10" customFormat="true" ht="24" hidden="true" customHeight="false" outlineLevel="0" collapsed="false">
      <c r="A197" s="81" t="s">
        <v>28</v>
      </c>
      <c r="B197" s="81" t="s">
        <v>161</v>
      </c>
      <c r="C197" s="54" t="s">
        <v>207</v>
      </c>
      <c r="D197" s="60" t="n">
        <v>200</v>
      </c>
      <c r="E197" s="105" t="s">
        <v>37</v>
      </c>
      <c r="F197" s="206" t="n">
        <v>0</v>
      </c>
      <c r="G197" s="59" t="n">
        <v>0</v>
      </c>
      <c r="H197" s="58"/>
      <c r="I197" s="59" t="e">
        <f aca="false">G197/F197*100</f>
        <v>#DIV/0!</v>
      </c>
    </row>
    <row r="198" s="10" customFormat="true" ht="36" hidden="true" customHeight="false" outlineLevel="0" collapsed="false">
      <c r="A198" s="81" t="s">
        <v>28</v>
      </c>
      <c r="B198" s="81" t="s">
        <v>161</v>
      </c>
      <c r="C198" s="54" t="s">
        <v>209</v>
      </c>
      <c r="D198" s="60"/>
      <c r="E198" s="168" t="s">
        <v>210</v>
      </c>
      <c r="F198" s="206" t="n">
        <f aca="false">F199</f>
        <v>0</v>
      </c>
      <c r="G198" s="206" t="n">
        <f aca="false">G199</f>
        <v>0</v>
      </c>
      <c r="H198" s="58"/>
      <c r="I198" s="59" t="e">
        <f aca="false">G198/F198*100</f>
        <v>#DIV/0!</v>
      </c>
    </row>
    <row r="199" s="10" customFormat="true" ht="24" hidden="true" customHeight="false" outlineLevel="0" collapsed="false">
      <c r="A199" s="81" t="s">
        <v>28</v>
      </c>
      <c r="B199" s="81" t="s">
        <v>161</v>
      </c>
      <c r="C199" s="54" t="s">
        <v>209</v>
      </c>
      <c r="D199" s="60" t="n">
        <v>200</v>
      </c>
      <c r="E199" s="105" t="s">
        <v>37</v>
      </c>
      <c r="F199" s="206" t="n">
        <v>0</v>
      </c>
      <c r="G199" s="59" t="n">
        <v>0</v>
      </c>
      <c r="H199" s="58"/>
      <c r="I199" s="59" t="e">
        <f aca="false">G199/F199*100</f>
        <v>#DIV/0!</v>
      </c>
    </row>
    <row r="200" customFormat="false" ht="15" hidden="true" customHeight="false" outlineLevel="0" collapsed="false">
      <c r="A200" s="37" t="s">
        <v>28</v>
      </c>
      <c r="B200" s="37" t="s">
        <v>211</v>
      </c>
      <c r="C200" s="38"/>
      <c r="D200" s="38"/>
      <c r="E200" s="211" t="s">
        <v>212</v>
      </c>
      <c r="F200" s="212" t="n">
        <f aca="false">F201</f>
        <v>0</v>
      </c>
      <c r="G200" s="212" t="n">
        <f aca="false">G201</f>
        <v>0</v>
      </c>
      <c r="H200" s="58"/>
      <c r="I200" s="59" t="e">
        <f aca="false">G200/F200*100</f>
        <v>#DIV/0!</v>
      </c>
    </row>
    <row r="201" customFormat="false" ht="24" hidden="true" customHeight="false" outlineLevel="0" collapsed="false">
      <c r="A201" s="213" t="s">
        <v>28</v>
      </c>
      <c r="B201" s="213" t="s">
        <v>211</v>
      </c>
      <c r="C201" s="214" t="s">
        <v>213</v>
      </c>
      <c r="D201" s="215"/>
      <c r="E201" s="216" t="s">
        <v>214</v>
      </c>
      <c r="F201" s="217" t="n">
        <f aca="false">F202</f>
        <v>0</v>
      </c>
      <c r="G201" s="217" t="n">
        <f aca="false">G202</f>
        <v>0</v>
      </c>
      <c r="H201" s="58"/>
      <c r="I201" s="59" t="e">
        <f aca="false">G201/F201*100</f>
        <v>#DIV/0!</v>
      </c>
    </row>
    <row r="202" customFormat="false" ht="15" hidden="true" customHeight="false" outlineLevel="0" collapsed="false">
      <c r="A202" s="218" t="s">
        <v>28</v>
      </c>
      <c r="B202" s="218" t="s">
        <v>211</v>
      </c>
      <c r="C202" s="170" t="s">
        <v>215</v>
      </c>
      <c r="D202" s="219"/>
      <c r="E202" s="220" t="s">
        <v>216</v>
      </c>
      <c r="F202" s="173" t="n">
        <f aca="false">F203</f>
        <v>0</v>
      </c>
      <c r="G202" s="173" t="n">
        <f aca="false">G203</f>
        <v>0</v>
      </c>
      <c r="H202" s="58"/>
      <c r="I202" s="59" t="e">
        <f aca="false">G202/F202*100</f>
        <v>#DIV/0!</v>
      </c>
    </row>
    <row r="203" customFormat="false" ht="36" hidden="true" customHeight="false" outlineLevel="0" collapsed="false">
      <c r="A203" s="46" t="s">
        <v>28</v>
      </c>
      <c r="B203" s="46" t="s">
        <v>211</v>
      </c>
      <c r="C203" s="74" t="s">
        <v>217</v>
      </c>
      <c r="D203" s="93"/>
      <c r="E203" s="52" t="s">
        <v>24</v>
      </c>
      <c r="F203" s="49" t="n">
        <f aca="false">F204</f>
        <v>0</v>
      </c>
      <c r="G203" s="49" t="n">
        <f aca="false">G204</f>
        <v>0</v>
      </c>
      <c r="H203" s="58"/>
      <c r="I203" s="59" t="e">
        <f aca="false">G203/F203*100</f>
        <v>#DIV/0!</v>
      </c>
    </row>
    <row r="204" customFormat="false" ht="15" hidden="true" customHeight="false" outlineLevel="0" collapsed="false">
      <c r="A204" s="53" t="s">
        <v>28</v>
      </c>
      <c r="B204" s="53" t="s">
        <v>211</v>
      </c>
      <c r="C204" s="54" t="s">
        <v>218</v>
      </c>
      <c r="D204" s="133"/>
      <c r="E204" s="221" t="s">
        <v>219</v>
      </c>
      <c r="F204" s="57" t="n">
        <f aca="false">F205</f>
        <v>0</v>
      </c>
      <c r="G204" s="57" t="n">
        <f aca="false">G205</f>
        <v>0</v>
      </c>
      <c r="H204" s="58"/>
      <c r="I204" s="59" t="e">
        <f aca="false">G204/F204*100</f>
        <v>#DIV/0!</v>
      </c>
    </row>
    <row r="205" customFormat="false" ht="22.5" hidden="true" customHeight="true" outlineLevel="0" collapsed="false">
      <c r="A205" s="135" t="s">
        <v>28</v>
      </c>
      <c r="B205" s="135" t="s">
        <v>211</v>
      </c>
      <c r="C205" s="90" t="s">
        <v>218</v>
      </c>
      <c r="D205" s="91" t="n">
        <v>200</v>
      </c>
      <c r="E205" s="105" t="s">
        <v>37</v>
      </c>
      <c r="F205" s="57" t="n">
        <v>0</v>
      </c>
      <c r="G205" s="57" t="n">
        <v>0</v>
      </c>
      <c r="H205" s="58"/>
      <c r="I205" s="59" t="e">
        <f aca="false">G205/F205*100</f>
        <v>#DIV/0!</v>
      </c>
    </row>
    <row r="206" customFormat="false" ht="51.75" hidden="false" customHeight="true" outlineLevel="0" collapsed="false">
      <c r="A206" s="135" t="s">
        <v>28</v>
      </c>
      <c r="B206" s="135" t="s">
        <v>161</v>
      </c>
      <c r="C206" s="54" t="s">
        <v>220</v>
      </c>
      <c r="D206" s="91"/>
      <c r="E206" s="105" t="s">
        <v>221</v>
      </c>
      <c r="F206" s="57" t="n">
        <f aca="false">F207</f>
        <v>562.9</v>
      </c>
      <c r="G206" s="57" t="n">
        <f aca="false">G207</f>
        <v>562.2</v>
      </c>
      <c r="H206" s="58"/>
      <c r="I206" s="59" t="n">
        <f aca="false">G206/F206*100</f>
        <v>99.8756439864985</v>
      </c>
    </row>
    <row r="207" customFormat="false" ht="22.5" hidden="false" customHeight="true" outlineLevel="0" collapsed="false">
      <c r="A207" s="135" t="s">
        <v>28</v>
      </c>
      <c r="B207" s="135" t="s">
        <v>161</v>
      </c>
      <c r="C207" s="54" t="s">
        <v>220</v>
      </c>
      <c r="D207" s="91" t="n">
        <v>200</v>
      </c>
      <c r="E207" s="105" t="s">
        <v>37</v>
      </c>
      <c r="F207" s="57" t="n">
        <v>562.9</v>
      </c>
      <c r="G207" s="57" t="n">
        <v>562.2</v>
      </c>
      <c r="H207" s="58"/>
      <c r="I207" s="59" t="n">
        <f aca="false">G207/F207*100</f>
        <v>99.8756439864985</v>
      </c>
    </row>
    <row r="208" customFormat="false" ht="22.5" hidden="false" customHeight="true" outlineLevel="0" collapsed="false">
      <c r="A208" s="222" t="s">
        <v>28</v>
      </c>
      <c r="B208" s="222" t="s">
        <v>161</v>
      </c>
      <c r="C208" s="191" t="s">
        <v>187</v>
      </c>
      <c r="D208" s="80"/>
      <c r="E208" s="163" t="s">
        <v>24</v>
      </c>
      <c r="F208" s="49" t="n">
        <f aca="false">F210+F212</f>
        <v>59.3</v>
      </c>
      <c r="G208" s="49" t="n">
        <f aca="false">G210+G212</f>
        <v>9.2</v>
      </c>
      <c r="H208" s="49" t="n">
        <f aca="false">H211</f>
        <v>0</v>
      </c>
      <c r="I208" s="49" t="n">
        <f aca="false">G208/F208*100</f>
        <v>15.5143338954469</v>
      </c>
    </row>
    <row r="209" customFormat="false" ht="22.5" hidden="false" customHeight="true" outlineLevel="0" collapsed="false">
      <c r="A209" s="135" t="s">
        <v>28</v>
      </c>
      <c r="B209" s="53" t="s">
        <v>161</v>
      </c>
      <c r="C209" s="54" t="s">
        <v>188</v>
      </c>
      <c r="D209" s="60"/>
      <c r="E209" s="221" t="s">
        <v>189</v>
      </c>
      <c r="F209" s="57" t="n">
        <f aca="false">F210</f>
        <v>50</v>
      </c>
      <c r="G209" s="57" t="n">
        <f aca="false">G210</f>
        <v>0</v>
      </c>
      <c r="H209" s="223"/>
      <c r="I209" s="57" t="n">
        <f aca="false">G209/F209*100</f>
        <v>0</v>
      </c>
    </row>
    <row r="210" customFormat="false" ht="22.5" hidden="false" customHeight="true" outlineLevel="0" collapsed="false">
      <c r="A210" s="135" t="s">
        <v>28</v>
      </c>
      <c r="B210" s="53" t="s">
        <v>161</v>
      </c>
      <c r="C210" s="54" t="s">
        <v>188</v>
      </c>
      <c r="D210" s="60" t="n">
        <v>200</v>
      </c>
      <c r="E210" s="105" t="s">
        <v>37</v>
      </c>
      <c r="F210" s="57" t="n">
        <v>50</v>
      </c>
      <c r="G210" s="57" t="n">
        <v>0</v>
      </c>
      <c r="H210" s="223"/>
      <c r="I210" s="57" t="n">
        <f aca="false">G210/F210*100</f>
        <v>0</v>
      </c>
    </row>
    <row r="211" customFormat="false" ht="30" hidden="false" customHeight="true" outlineLevel="0" collapsed="false">
      <c r="A211" s="135" t="s">
        <v>28</v>
      </c>
      <c r="B211" s="53" t="s">
        <v>161</v>
      </c>
      <c r="C211" s="54" t="s">
        <v>222</v>
      </c>
      <c r="D211" s="60"/>
      <c r="E211" s="105" t="s">
        <v>223</v>
      </c>
      <c r="F211" s="57" t="n">
        <f aca="false">F212</f>
        <v>9.3</v>
      </c>
      <c r="G211" s="57" t="n">
        <f aca="false">G212</f>
        <v>9.2</v>
      </c>
      <c r="H211" s="58"/>
      <c r="I211" s="59" t="n">
        <f aca="false">G211/F211*100</f>
        <v>98.9247311827957</v>
      </c>
    </row>
    <row r="212" customFormat="false" ht="22.5" hidden="false" customHeight="true" outlineLevel="0" collapsed="false">
      <c r="A212" s="135" t="s">
        <v>28</v>
      </c>
      <c r="B212" s="53" t="s">
        <v>161</v>
      </c>
      <c r="C212" s="54" t="s">
        <v>222</v>
      </c>
      <c r="D212" s="60" t="n">
        <v>200</v>
      </c>
      <c r="E212" s="105" t="s">
        <v>37</v>
      </c>
      <c r="F212" s="57" t="n">
        <v>9.3</v>
      </c>
      <c r="G212" s="57" t="n">
        <v>9.2</v>
      </c>
      <c r="H212" s="58"/>
      <c r="I212" s="59" t="n">
        <f aca="false">G212/F212*100</f>
        <v>98.9247311827957</v>
      </c>
    </row>
    <row r="213" s="229" customFormat="true" ht="13.5" hidden="true" customHeight="true" outlineLevel="0" collapsed="false">
      <c r="A213" s="224" t="s">
        <v>28</v>
      </c>
      <c r="B213" s="224" t="s">
        <v>211</v>
      </c>
      <c r="C213" s="225"/>
      <c r="D213" s="226"/>
      <c r="E213" s="227" t="s">
        <v>212</v>
      </c>
      <c r="F213" s="228" t="n">
        <f aca="false">F214+F217</f>
        <v>0</v>
      </c>
      <c r="G213" s="228" t="n">
        <f aca="false">G214+G217</f>
        <v>0</v>
      </c>
      <c r="H213" s="228" t="n">
        <f aca="false">H214+H217</f>
        <v>0</v>
      </c>
      <c r="I213" s="59" t="e">
        <f aca="false">G213/F213*100</f>
        <v>#DIV/0!</v>
      </c>
    </row>
    <row r="214" customFormat="false" ht="38.25" hidden="true" customHeight="true" outlineLevel="0" collapsed="false">
      <c r="A214" s="46" t="s">
        <v>28</v>
      </c>
      <c r="B214" s="46" t="s">
        <v>211</v>
      </c>
      <c r="C214" s="74" t="s">
        <v>93</v>
      </c>
      <c r="D214" s="75"/>
      <c r="E214" s="132" t="s">
        <v>118</v>
      </c>
      <c r="F214" s="49" t="n">
        <f aca="false">F215</f>
        <v>0</v>
      </c>
      <c r="G214" s="49" t="n">
        <f aca="false">G215</f>
        <v>0</v>
      </c>
      <c r="H214" s="49" t="n">
        <f aca="false">H215</f>
        <v>0</v>
      </c>
      <c r="I214" s="59" t="e">
        <f aca="false">G214/F214*100</f>
        <v>#DIV/0!</v>
      </c>
    </row>
    <row r="215" customFormat="false" ht="22.5" hidden="true" customHeight="true" outlineLevel="0" collapsed="false">
      <c r="A215" s="53" t="s">
        <v>28</v>
      </c>
      <c r="B215" s="53" t="s">
        <v>211</v>
      </c>
      <c r="C215" s="54" t="s">
        <v>224</v>
      </c>
      <c r="D215" s="60"/>
      <c r="E215" s="105" t="s">
        <v>225</v>
      </c>
      <c r="F215" s="57" t="n">
        <f aca="false">F216</f>
        <v>0</v>
      </c>
      <c r="G215" s="57" t="n">
        <f aca="false">G216</f>
        <v>0</v>
      </c>
      <c r="H215" s="57" t="n">
        <f aca="false">H216</f>
        <v>0</v>
      </c>
      <c r="I215" s="59" t="e">
        <f aca="false">G215/F215*100</f>
        <v>#DIV/0!</v>
      </c>
    </row>
    <row r="216" customFormat="false" ht="22.5" hidden="true" customHeight="true" outlineLevel="0" collapsed="false">
      <c r="A216" s="53" t="s">
        <v>28</v>
      </c>
      <c r="B216" s="53" t="s">
        <v>211</v>
      </c>
      <c r="C216" s="54" t="s">
        <v>224</v>
      </c>
      <c r="D216" s="60" t="n">
        <v>200</v>
      </c>
      <c r="E216" s="105" t="s">
        <v>37</v>
      </c>
      <c r="F216" s="57" t="n">
        <v>0</v>
      </c>
      <c r="G216" s="57" t="n">
        <v>0</v>
      </c>
      <c r="H216" s="58"/>
      <c r="I216" s="59" t="e">
        <f aca="false">G216/F216*100</f>
        <v>#DIV/0!</v>
      </c>
    </row>
    <row r="217" customFormat="false" ht="22.5" hidden="true" customHeight="true" outlineLevel="0" collapsed="false">
      <c r="A217" s="46" t="s">
        <v>28</v>
      </c>
      <c r="B217" s="46" t="s">
        <v>211</v>
      </c>
      <c r="C217" s="74" t="s">
        <v>224</v>
      </c>
      <c r="D217" s="75"/>
      <c r="E217" s="163" t="s">
        <v>24</v>
      </c>
      <c r="F217" s="49" t="n">
        <f aca="false">F218</f>
        <v>0</v>
      </c>
      <c r="G217" s="49" t="n">
        <f aca="false">G218</f>
        <v>0</v>
      </c>
      <c r="H217" s="49" t="n">
        <f aca="false">H218</f>
        <v>0</v>
      </c>
      <c r="I217" s="59" t="e">
        <f aca="false">G217/F217*100</f>
        <v>#DIV/0!</v>
      </c>
    </row>
    <row r="218" customFormat="false" ht="22.5" hidden="true" customHeight="true" outlineLevel="0" collapsed="false">
      <c r="A218" s="53" t="s">
        <v>28</v>
      </c>
      <c r="B218" s="53" t="s">
        <v>211</v>
      </c>
      <c r="C218" s="54" t="s">
        <v>224</v>
      </c>
      <c r="D218" s="60"/>
      <c r="E218" s="105" t="s">
        <v>225</v>
      </c>
      <c r="F218" s="59" t="n">
        <f aca="false">F219</f>
        <v>0</v>
      </c>
      <c r="G218" s="59" t="n">
        <f aca="false">G219</f>
        <v>0</v>
      </c>
      <c r="H218" s="59" t="n">
        <f aca="false">H219</f>
        <v>0</v>
      </c>
      <c r="I218" s="59" t="e">
        <f aca="false">G218/F218*100</f>
        <v>#DIV/0!</v>
      </c>
    </row>
    <row r="219" customFormat="false" ht="22.5" hidden="true" customHeight="true" outlineLevel="0" collapsed="false">
      <c r="A219" s="53" t="s">
        <v>28</v>
      </c>
      <c r="B219" s="53" t="s">
        <v>211</v>
      </c>
      <c r="C219" s="54" t="s">
        <v>224</v>
      </c>
      <c r="D219" s="60" t="n">
        <v>200</v>
      </c>
      <c r="E219" s="105" t="s">
        <v>37</v>
      </c>
      <c r="F219" s="57" t="n">
        <v>0</v>
      </c>
      <c r="G219" s="57" t="n">
        <v>0</v>
      </c>
      <c r="H219" s="58"/>
      <c r="I219" s="59" t="e">
        <f aca="false">G219/F219*100</f>
        <v>#DIV/0!</v>
      </c>
    </row>
    <row r="220" customFormat="false" ht="25.5" hidden="false" customHeight="true" outlineLevel="0" collapsed="false">
      <c r="A220" s="230" t="s">
        <v>28</v>
      </c>
      <c r="B220" s="230" t="s">
        <v>161</v>
      </c>
      <c r="C220" s="231" t="s">
        <v>55</v>
      </c>
      <c r="D220" s="232"/>
      <c r="E220" s="233" t="s">
        <v>56</v>
      </c>
      <c r="F220" s="234" t="n">
        <f aca="false">F221</f>
        <v>600</v>
      </c>
      <c r="G220" s="234" t="n">
        <f aca="false">G221</f>
        <v>600</v>
      </c>
      <c r="H220" s="235"/>
      <c r="I220" s="234" t="n">
        <f aca="false">G220/F220*100</f>
        <v>100</v>
      </c>
    </row>
    <row r="221" customFormat="false" ht="36" hidden="false" customHeight="true" outlineLevel="0" collapsed="false">
      <c r="A221" s="46" t="s">
        <v>28</v>
      </c>
      <c r="B221" s="46" t="s">
        <v>161</v>
      </c>
      <c r="C221" s="74" t="s">
        <v>226</v>
      </c>
      <c r="D221" s="75"/>
      <c r="E221" s="104" t="s">
        <v>227</v>
      </c>
      <c r="F221" s="49" t="n">
        <f aca="false">F222</f>
        <v>600</v>
      </c>
      <c r="G221" s="49" t="n">
        <f aca="false">G222</f>
        <v>600</v>
      </c>
      <c r="H221" s="50"/>
      <c r="I221" s="49" t="n">
        <f aca="false">G221/F221*100</f>
        <v>100</v>
      </c>
    </row>
    <row r="222" customFormat="false" ht="22.5" hidden="false" customHeight="true" outlineLevel="0" collapsed="false">
      <c r="A222" s="53" t="s">
        <v>28</v>
      </c>
      <c r="B222" s="53" t="s">
        <v>161</v>
      </c>
      <c r="C222" s="54" t="s">
        <v>228</v>
      </c>
      <c r="D222" s="60"/>
      <c r="E222" s="105" t="s">
        <v>229</v>
      </c>
      <c r="F222" s="57" t="n">
        <f aca="false">F223</f>
        <v>600</v>
      </c>
      <c r="G222" s="57" t="n">
        <f aca="false">G223</f>
        <v>600</v>
      </c>
      <c r="H222" s="58"/>
      <c r="I222" s="59" t="n">
        <f aca="false">G222/F222*100</f>
        <v>100</v>
      </c>
    </row>
    <row r="223" customFormat="false" ht="22.5" hidden="false" customHeight="true" outlineLevel="0" collapsed="false">
      <c r="A223" s="53" t="s">
        <v>28</v>
      </c>
      <c r="B223" s="53" t="s">
        <v>161</v>
      </c>
      <c r="C223" s="54" t="s">
        <v>228</v>
      </c>
      <c r="D223" s="60" t="n">
        <v>500</v>
      </c>
      <c r="E223" s="105" t="s">
        <v>230</v>
      </c>
      <c r="F223" s="57" t="n">
        <v>600</v>
      </c>
      <c r="G223" s="57" t="n">
        <v>600</v>
      </c>
      <c r="H223" s="58"/>
      <c r="I223" s="59" t="n">
        <f aca="false">G223/F223*100</f>
        <v>100</v>
      </c>
    </row>
    <row r="224" customFormat="false" ht="14.25" hidden="false" customHeight="false" outlineLevel="0" collapsed="false">
      <c r="A224" s="31" t="s">
        <v>47</v>
      </c>
      <c r="B224" s="31"/>
      <c r="C224" s="32"/>
      <c r="D224" s="33"/>
      <c r="E224" s="34" t="s">
        <v>231</v>
      </c>
      <c r="F224" s="35" t="n">
        <f aca="false">F225+F231+F282</f>
        <v>13569.5</v>
      </c>
      <c r="G224" s="35" t="n">
        <f aca="false">G225+G231+G282</f>
        <v>12240.8</v>
      </c>
      <c r="H224" s="139"/>
      <c r="I224" s="35" t="n">
        <f aca="false">G224/F224*100</f>
        <v>90.2081874792734</v>
      </c>
    </row>
    <row r="225" customFormat="false" ht="14.25" hidden="false" customHeight="false" outlineLevel="0" collapsed="false">
      <c r="A225" s="64" t="s">
        <v>47</v>
      </c>
      <c r="B225" s="64" t="s">
        <v>15</v>
      </c>
      <c r="C225" s="65"/>
      <c r="D225" s="66"/>
      <c r="E225" s="39" t="s">
        <v>232</v>
      </c>
      <c r="F225" s="40" t="n">
        <f aca="false">F226</f>
        <v>115.8</v>
      </c>
      <c r="G225" s="40" t="n">
        <f aca="false">G226</f>
        <v>55.5</v>
      </c>
      <c r="H225" s="236"/>
      <c r="I225" s="40" t="n">
        <f aca="false">G225/F225*100</f>
        <v>47.9274611398964</v>
      </c>
    </row>
    <row r="226" customFormat="false" ht="60" hidden="false" customHeight="false" outlineLevel="0" collapsed="false">
      <c r="A226" s="68" t="s">
        <v>47</v>
      </c>
      <c r="B226" s="68" t="s">
        <v>15</v>
      </c>
      <c r="C226" s="69" t="s">
        <v>150</v>
      </c>
      <c r="D226" s="70"/>
      <c r="E226" s="71" t="s">
        <v>151</v>
      </c>
      <c r="F226" s="44" t="n">
        <f aca="false">F228</f>
        <v>115.8</v>
      </c>
      <c r="G226" s="44" t="n">
        <f aca="false">G228</f>
        <v>55.5</v>
      </c>
      <c r="H226" s="45"/>
      <c r="I226" s="44" t="n">
        <f aca="false">G226/F226*100</f>
        <v>47.9274611398964</v>
      </c>
    </row>
    <row r="227" customFormat="false" ht="24" hidden="false" customHeight="false" outlineLevel="0" collapsed="false">
      <c r="A227" s="73" t="s">
        <v>47</v>
      </c>
      <c r="B227" s="73" t="s">
        <v>17</v>
      </c>
      <c r="C227" s="74" t="s">
        <v>233</v>
      </c>
      <c r="D227" s="75"/>
      <c r="E227" s="52" t="s">
        <v>234</v>
      </c>
      <c r="F227" s="49" t="n">
        <f aca="false">F228</f>
        <v>115.8</v>
      </c>
      <c r="G227" s="49" t="n">
        <f aca="false">G228</f>
        <v>55.5</v>
      </c>
      <c r="H227" s="49" t="n">
        <f aca="false">H228</f>
        <v>0</v>
      </c>
      <c r="I227" s="49" t="n">
        <f aca="false">G227/F227*100</f>
        <v>47.9274611398964</v>
      </c>
    </row>
    <row r="228" customFormat="false" ht="36" hidden="false" customHeight="false" outlineLevel="0" collapsed="false">
      <c r="A228" s="73" t="s">
        <v>47</v>
      </c>
      <c r="B228" s="73" t="s">
        <v>15</v>
      </c>
      <c r="C228" s="74" t="s">
        <v>235</v>
      </c>
      <c r="D228" s="75"/>
      <c r="E228" s="163" t="s">
        <v>24</v>
      </c>
      <c r="F228" s="49" t="n">
        <f aca="false">F229</f>
        <v>115.8</v>
      </c>
      <c r="G228" s="49" t="n">
        <f aca="false">G229</f>
        <v>55.5</v>
      </c>
      <c r="H228" s="50"/>
      <c r="I228" s="49" t="n">
        <f aca="false">G228/F228*100</f>
        <v>47.9274611398964</v>
      </c>
    </row>
    <row r="229" customFormat="false" ht="24" hidden="false" customHeight="false" outlineLevel="0" collapsed="false">
      <c r="A229" s="165" t="s">
        <v>47</v>
      </c>
      <c r="B229" s="165" t="s">
        <v>15</v>
      </c>
      <c r="C229" s="54" t="s">
        <v>236</v>
      </c>
      <c r="D229" s="60"/>
      <c r="E229" s="164" t="s">
        <v>101</v>
      </c>
      <c r="F229" s="57" t="n">
        <f aca="false">F230</f>
        <v>115.8</v>
      </c>
      <c r="G229" s="57" t="n">
        <f aca="false">G230</f>
        <v>55.5</v>
      </c>
      <c r="H229" s="58"/>
      <c r="I229" s="59" t="n">
        <f aca="false">G229/F229*100</f>
        <v>47.9274611398964</v>
      </c>
    </row>
    <row r="230" customFormat="false" ht="24" hidden="false" customHeight="false" outlineLevel="0" collapsed="false">
      <c r="A230" s="165" t="s">
        <v>47</v>
      </c>
      <c r="B230" s="165" t="s">
        <v>15</v>
      </c>
      <c r="C230" s="54" t="s">
        <v>236</v>
      </c>
      <c r="D230" s="60" t="n">
        <v>200</v>
      </c>
      <c r="E230" s="105" t="s">
        <v>37</v>
      </c>
      <c r="F230" s="57" t="n">
        <v>115.8</v>
      </c>
      <c r="G230" s="57" t="n">
        <v>55.5</v>
      </c>
      <c r="H230" s="58"/>
      <c r="I230" s="59" t="n">
        <f aca="false">G230/F230*100</f>
        <v>47.9274611398964</v>
      </c>
    </row>
    <row r="231" customFormat="false" ht="12.75" hidden="false" customHeight="false" outlineLevel="0" collapsed="false">
      <c r="A231" s="64" t="s">
        <v>47</v>
      </c>
      <c r="B231" s="64" t="s">
        <v>17</v>
      </c>
      <c r="C231" s="65"/>
      <c r="D231" s="66"/>
      <c r="E231" s="39" t="s">
        <v>237</v>
      </c>
      <c r="F231" s="40" t="n">
        <f aca="false">F232+F277</f>
        <v>13203.7</v>
      </c>
      <c r="G231" s="40" t="n">
        <f aca="false">G232+G277</f>
        <v>11935.3</v>
      </c>
      <c r="H231" s="40" t="n">
        <f aca="false">H232</f>
        <v>0</v>
      </c>
      <c r="I231" s="40" t="n">
        <f aca="false">G231/F231*100</f>
        <v>90.3936017934367</v>
      </c>
    </row>
    <row r="232" customFormat="false" ht="60" hidden="false" customHeight="false" outlineLevel="0" collapsed="false">
      <c r="A232" s="68" t="s">
        <v>47</v>
      </c>
      <c r="B232" s="68" t="s">
        <v>17</v>
      </c>
      <c r="C232" s="69" t="s">
        <v>150</v>
      </c>
      <c r="D232" s="70"/>
      <c r="E232" s="71" t="s">
        <v>151</v>
      </c>
      <c r="F232" s="44" t="n">
        <f aca="false">F233</f>
        <v>9849.8</v>
      </c>
      <c r="G232" s="44" t="n">
        <f aca="false">G233</f>
        <v>8581.4</v>
      </c>
      <c r="H232" s="45"/>
      <c r="I232" s="44" t="n">
        <f aca="false">G232/F232*100</f>
        <v>87.1225811691608</v>
      </c>
    </row>
    <row r="233" customFormat="false" ht="24" hidden="false" customHeight="false" outlineLevel="0" collapsed="false">
      <c r="A233" s="73" t="s">
        <v>47</v>
      </c>
      <c r="B233" s="73" t="s">
        <v>17</v>
      </c>
      <c r="C233" s="74" t="s">
        <v>233</v>
      </c>
      <c r="D233" s="75"/>
      <c r="E233" s="52" t="s">
        <v>234</v>
      </c>
      <c r="F233" s="49" t="n">
        <f aca="false">F242+F246+F249+F258</f>
        <v>9849.8</v>
      </c>
      <c r="G233" s="49" t="n">
        <f aca="false">G242+G246+G249+G258</f>
        <v>8581.4</v>
      </c>
      <c r="H233" s="50"/>
      <c r="I233" s="49" t="n">
        <f aca="false">G233/F233*100</f>
        <v>87.1225811691608</v>
      </c>
    </row>
    <row r="234" customFormat="false" ht="36" hidden="true" customHeight="false" outlineLevel="0" collapsed="false">
      <c r="A234" s="73" t="s">
        <v>47</v>
      </c>
      <c r="B234" s="73" t="s">
        <v>17</v>
      </c>
      <c r="C234" s="74" t="s">
        <v>238</v>
      </c>
      <c r="D234" s="75"/>
      <c r="E234" s="52" t="s">
        <v>118</v>
      </c>
      <c r="F234" s="49" t="n">
        <f aca="false">F235</f>
        <v>0</v>
      </c>
      <c r="G234" s="49" t="n">
        <f aca="false">G235</f>
        <v>0</v>
      </c>
      <c r="H234" s="58"/>
      <c r="I234" s="59" t="e">
        <f aca="false">G234/F234*100</f>
        <v>#DIV/0!</v>
      </c>
    </row>
    <row r="235" customFormat="false" ht="24" hidden="true" customHeight="false" outlineLevel="0" collapsed="false">
      <c r="A235" s="81" t="s">
        <v>47</v>
      </c>
      <c r="B235" s="81" t="s">
        <v>17</v>
      </c>
      <c r="C235" s="54" t="s">
        <v>239</v>
      </c>
      <c r="D235" s="60"/>
      <c r="E235" s="84" t="s">
        <v>240</v>
      </c>
      <c r="F235" s="57" t="n">
        <f aca="false">F236</f>
        <v>0</v>
      </c>
      <c r="G235" s="57" t="n">
        <f aca="false">G236</f>
        <v>0</v>
      </c>
      <c r="H235" s="58"/>
      <c r="I235" s="59" t="e">
        <f aca="false">G235/F235*100</f>
        <v>#DIV/0!</v>
      </c>
    </row>
    <row r="236" customFormat="false" ht="15" hidden="true" customHeight="false" outlineLevel="0" collapsed="false">
      <c r="A236" s="81" t="s">
        <v>47</v>
      </c>
      <c r="B236" s="81" t="s">
        <v>17</v>
      </c>
      <c r="C236" s="54" t="s">
        <v>239</v>
      </c>
      <c r="D236" s="81" t="s">
        <v>241</v>
      </c>
      <c r="E236" s="105" t="s">
        <v>242</v>
      </c>
      <c r="F236" s="57" t="n">
        <v>0</v>
      </c>
      <c r="G236" s="57" t="n">
        <v>0</v>
      </c>
      <c r="H236" s="58"/>
      <c r="I236" s="59" t="e">
        <f aca="false">G236/F236*100</f>
        <v>#DIV/0!</v>
      </c>
    </row>
    <row r="237" customFormat="false" ht="24" hidden="true" customHeight="false" outlineLevel="0" collapsed="false">
      <c r="A237" s="73" t="s">
        <v>47</v>
      </c>
      <c r="B237" s="73" t="s">
        <v>17</v>
      </c>
      <c r="C237" s="74" t="s">
        <v>243</v>
      </c>
      <c r="D237" s="75"/>
      <c r="E237" s="88" t="s">
        <v>158</v>
      </c>
      <c r="F237" s="49" t="n">
        <f aca="false">F238</f>
        <v>0</v>
      </c>
      <c r="G237" s="49" t="n">
        <v>0</v>
      </c>
      <c r="H237" s="58"/>
      <c r="I237" s="59" t="e">
        <f aca="false">G237/F237*100</f>
        <v>#DIV/0!</v>
      </c>
    </row>
    <row r="238" customFormat="false" ht="24" hidden="true" customHeight="false" outlineLevel="0" collapsed="false">
      <c r="A238" s="81" t="s">
        <v>47</v>
      </c>
      <c r="B238" s="81" t="s">
        <v>17</v>
      </c>
      <c r="C238" s="54" t="s">
        <v>244</v>
      </c>
      <c r="D238" s="60"/>
      <c r="E238" s="84" t="s">
        <v>245</v>
      </c>
      <c r="F238" s="57" t="n">
        <f aca="false">F239</f>
        <v>0</v>
      </c>
      <c r="G238" s="57" t="n">
        <v>0</v>
      </c>
      <c r="H238" s="58"/>
      <c r="I238" s="59" t="e">
        <f aca="false">G238/F238*100</f>
        <v>#DIV/0!</v>
      </c>
    </row>
    <row r="239" customFormat="false" ht="15" hidden="true" customHeight="false" outlineLevel="0" collapsed="false">
      <c r="A239" s="81" t="s">
        <v>47</v>
      </c>
      <c r="B239" s="81" t="s">
        <v>17</v>
      </c>
      <c r="C239" s="54" t="s">
        <v>244</v>
      </c>
      <c r="D239" s="60" t="n">
        <v>400</v>
      </c>
      <c r="E239" s="84" t="s">
        <v>242</v>
      </c>
      <c r="F239" s="57" t="n">
        <v>0</v>
      </c>
      <c r="G239" s="57" t="n">
        <v>0</v>
      </c>
      <c r="H239" s="58"/>
      <c r="I239" s="59" t="e">
        <f aca="false">G239/F239*100</f>
        <v>#DIV/0!</v>
      </c>
    </row>
    <row r="240" customFormat="false" ht="24" hidden="true" customHeight="false" outlineLevel="0" collapsed="false">
      <c r="A240" s="81" t="s">
        <v>47</v>
      </c>
      <c r="B240" s="81" t="s">
        <v>17</v>
      </c>
      <c r="C240" s="54" t="s">
        <v>246</v>
      </c>
      <c r="D240" s="60"/>
      <c r="E240" s="105" t="s">
        <v>247</v>
      </c>
      <c r="F240" s="57" t="n">
        <v>0</v>
      </c>
      <c r="G240" s="57" t="n">
        <v>0</v>
      </c>
      <c r="H240" s="58"/>
      <c r="I240" s="59" t="e">
        <f aca="false">G240/F240*100</f>
        <v>#DIV/0!</v>
      </c>
    </row>
    <row r="241" customFormat="false" ht="24" hidden="true" customHeight="false" outlineLevel="0" collapsed="false">
      <c r="A241" s="81" t="s">
        <v>47</v>
      </c>
      <c r="B241" s="81" t="s">
        <v>17</v>
      </c>
      <c r="C241" s="54" t="s">
        <v>246</v>
      </c>
      <c r="D241" s="91" t="n">
        <v>200</v>
      </c>
      <c r="E241" s="105" t="s">
        <v>37</v>
      </c>
      <c r="F241" s="57" t="n">
        <v>0</v>
      </c>
      <c r="G241" s="57" t="n">
        <v>0</v>
      </c>
      <c r="H241" s="58"/>
      <c r="I241" s="59" t="e">
        <f aca="false">G241/F241*100</f>
        <v>#DIV/0!</v>
      </c>
    </row>
    <row r="242" customFormat="false" ht="45.75" hidden="false" customHeight="true" outlineLevel="0" collapsed="false">
      <c r="A242" s="73" t="s">
        <v>47</v>
      </c>
      <c r="B242" s="73" t="s">
        <v>17</v>
      </c>
      <c r="C242" s="74" t="s">
        <v>238</v>
      </c>
      <c r="D242" s="80"/>
      <c r="E242" s="104" t="s">
        <v>75</v>
      </c>
      <c r="F242" s="49" t="n">
        <f aca="false">F243</f>
        <v>5200.5</v>
      </c>
      <c r="G242" s="49" t="n">
        <f aca="false">G243</f>
        <v>4826.8</v>
      </c>
      <c r="H242" s="50"/>
      <c r="I242" s="49" t="n">
        <f aca="false">G242/F242*100</f>
        <v>92.814152485338</v>
      </c>
    </row>
    <row r="243" customFormat="false" ht="31.5" hidden="false" customHeight="true" outlineLevel="0" collapsed="false">
      <c r="A243" s="81" t="s">
        <v>47</v>
      </c>
      <c r="B243" s="81" t="s">
        <v>17</v>
      </c>
      <c r="C243" s="54" t="s">
        <v>248</v>
      </c>
      <c r="D243" s="91"/>
      <c r="E243" s="105" t="s">
        <v>249</v>
      </c>
      <c r="F243" s="57" t="n">
        <f aca="false">F245</f>
        <v>5200.5</v>
      </c>
      <c r="G243" s="57" t="n">
        <f aca="false">G245</f>
        <v>4826.8</v>
      </c>
      <c r="H243" s="58"/>
      <c r="I243" s="59" t="n">
        <f aca="false">G243/F243*100</f>
        <v>92.814152485338</v>
      </c>
    </row>
    <row r="244" customFormat="false" ht="31.5" hidden="true" customHeight="true" outlineLevel="0" collapsed="false">
      <c r="A244" s="81"/>
      <c r="B244" s="81"/>
      <c r="C244" s="54"/>
      <c r="D244" s="91"/>
      <c r="E244" s="205"/>
      <c r="F244" s="57"/>
      <c r="G244" s="57"/>
      <c r="H244" s="58"/>
      <c r="I244" s="59"/>
    </row>
    <row r="245" customFormat="false" ht="24" hidden="false" customHeight="false" outlineLevel="0" collapsed="false">
      <c r="A245" s="81" t="s">
        <v>47</v>
      </c>
      <c r="B245" s="81" t="s">
        <v>17</v>
      </c>
      <c r="C245" s="54" t="s">
        <v>248</v>
      </c>
      <c r="D245" s="91" t="n">
        <v>200</v>
      </c>
      <c r="E245" s="174" t="s">
        <v>37</v>
      </c>
      <c r="F245" s="57" t="n">
        <v>5200.5</v>
      </c>
      <c r="G245" s="57" t="n">
        <v>4826.8</v>
      </c>
      <c r="H245" s="58"/>
      <c r="I245" s="59" t="n">
        <f aca="false">G245/F245*100</f>
        <v>92.814152485338</v>
      </c>
    </row>
    <row r="246" customFormat="false" ht="32.25" hidden="false" customHeight="true" outlineLevel="0" collapsed="false">
      <c r="A246" s="73" t="s">
        <v>47</v>
      </c>
      <c r="B246" s="73" t="s">
        <v>17</v>
      </c>
      <c r="C246" s="74" t="s">
        <v>243</v>
      </c>
      <c r="D246" s="80"/>
      <c r="E246" s="210" t="s">
        <v>158</v>
      </c>
      <c r="F246" s="49" t="n">
        <f aca="false">F247</f>
        <v>1594.9</v>
      </c>
      <c r="G246" s="49" t="n">
        <f aca="false">G247</f>
        <v>1347.7</v>
      </c>
      <c r="H246" s="50"/>
      <c r="I246" s="49" t="n">
        <f aca="false">G246/F246*100</f>
        <v>84.50059564863</v>
      </c>
    </row>
    <row r="247" customFormat="false" ht="31.5" hidden="false" customHeight="true" outlineLevel="0" collapsed="false">
      <c r="A247" s="81" t="s">
        <v>47</v>
      </c>
      <c r="B247" s="81" t="s">
        <v>17</v>
      </c>
      <c r="C247" s="54" t="s">
        <v>246</v>
      </c>
      <c r="D247" s="91"/>
      <c r="E247" s="205" t="s">
        <v>250</v>
      </c>
      <c r="F247" s="57" t="n">
        <f aca="false">F248</f>
        <v>1594.9</v>
      </c>
      <c r="G247" s="57" t="n">
        <f aca="false">G248</f>
        <v>1347.7</v>
      </c>
      <c r="H247" s="58"/>
      <c r="I247" s="59" t="n">
        <f aca="false">G247/F247*100</f>
        <v>84.50059564863</v>
      </c>
    </row>
    <row r="248" customFormat="false" ht="24" hidden="false" customHeight="false" outlineLevel="0" collapsed="false">
      <c r="A248" s="81" t="s">
        <v>47</v>
      </c>
      <c r="B248" s="81" t="s">
        <v>17</v>
      </c>
      <c r="C248" s="54" t="s">
        <v>246</v>
      </c>
      <c r="D248" s="91" t="n">
        <v>200</v>
      </c>
      <c r="E248" s="174" t="s">
        <v>37</v>
      </c>
      <c r="F248" s="57" t="n">
        <v>1594.9</v>
      </c>
      <c r="G248" s="57" t="n">
        <v>1347.7</v>
      </c>
      <c r="H248" s="58"/>
      <c r="I248" s="59" t="n">
        <f aca="false">G248/F248*100</f>
        <v>84.50059564863</v>
      </c>
    </row>
    <row r="249" customFormat="false" ht="36" hidden="false" customHeight="false" outlineLevel="0" collapsed="false">
      <c r="A249" s="73" t="s">
        <v>47</v>
      </c>
      <c r="B249" s="73" t="s">
        <v>17</v>
      </c>
      <c r="C249" s="74" t="s">
        <v>235</v>
      </c>
      <c r="D249" s="75"/>
      <c r="E249" s="163" t="s">
        <v>24</v>
      </c>
      <c r="F249" s="49" t="n">
        <f aca="false">F250+F254+F252+F256</f>
        <v>996.4</v>
      </c>
      <c r="G249" s="49" t="n">
        <f aca="false">G250+G254+G252+G256</f>
        <v>855.9</v>
      </c>
      <c r="H249" s="58"/>
      <c r="I249" s="49" t="n">
        <f aca="false">G249/F249*100</f>
        <v>85.8992372541148</v>
      </c>
    </row>
    <row r="250" customFormat="false" ht="24" hidden="false" customHeight="false" outlineLevel="0" collapsed="false">
      <c r="A250" s="81" t="s">
        <v>47</v>
      </c>
      <c r="B250" s="81" t="s">
        <v>17</v>
      </c>
      <c r="C250" s="54" t="s">
        <v>251</v>
      </c>
      <c r="D250" s="60"/>
      <c r="E250" s="86" t="s">
        <v>252</v>
      </c>
      <c r="F250" s="57" t="n">
        <f aca="false">F251</f>
        <v>716.8</v>
      </c>
      <c r="G250" s="57" t="n">
        <f aca="false">G251</f>
        <v>576.3</v>
      </c>
      <c r="H250" s="58"/>
      <c r="I250" s="59" t="n">
        <f aca="false">G250/F250*100</f>
        <v>80.3989955357143</v>
      </c>
    </row>
    <row r="251" customFormat="false" ht="24" hidden="false" customHeight="false" outlineLevel="0" collapsed="false">
      <c r="A251" s="82" t="s">
        <v>47</v>
      </c>
      <c r="B251" s="82" t="s">
        <v>17</v>
      </c>
      <c r="C251" s="54" t="s">
        <v>251</v>
      </c>
      <c r="D251" s="91" t="n">
        <v>200</v>
      </c>
      <c r="E251" s="174" t="s">
        <v>37</v>
      </c>
      <c r="F251" s="57" t="n">
        <v>716.8</v>
      </c>
      <c r="G251" s="57" t="n">
        <v>576.3</v>
      </c>
      <c r="H251" s="58"/>
      <c r="I251" s="59" t="n">
        <f aca="false">G251/F251*100</f>
        <v>80.3989955357143</v>
      </c>
    </row>
    <row r="252" customFormat="false" ht="24" hidden="true" customHeight="false" outlineLevel="0" collapsed="false">
      <c r="A252" s="81" t="s">
        <v>47</v>
      </c>
      <c r="B252" s="82" t="s">
        <v>17</v>
      </c>
      <c r="C252" s="90" t="s">
        <v>253</v>
      </c>
      <c r="D252" s="91"/>
      <c r="E252" s="237" t="s">
        <v>254</v>
      </c>
      <c r="F252" s="59" t="n">
        <f aca="false">F253</f>
        <v>0</v>
      </c>
      <c r="G252" s="59" t="n">
        <f aca="false">G253</f>
        <v>0</v>
      </c>
      <c r="H252" s="58"/>
      <c r="I252" s="59" t="e">
        <f aca="false">G252/F252*100</f>
        <v>#DIV/0!</v>
      </c>
    </row>
    <row r="253" customFormat="false" ht="24" hidden="true" customHeight="false" outlineLevel="0" collapsed="false">
      <c r="A253" s="81" t="s">
        <v>47</v>
      </c>
      <c r="B253" s="82" t="s">
        <v>17</v>
      </c>
      <c r="C253" s="90" t="s">
        <v>253</v>
      </c>
      <c r="D253" s="91" t="n">
        <v>200</v>
      </c>
      <c r="E253" s="105" t="s">
        <v>37</v>
      </c>
      <c r="F253" s="57" t="n">
        <v>0</v>
      </c>
      <c r="G253" s="57" t="n">
        <v>0</v>
      </c>
      <c r="H253" s="58"/>
      <c r="I253" s="59" t="e">
        <f aca="false">G253/F253*100</f>
        <v>#DIV/0!</v>
      </c>
    </row>
    <row r="254" customFormat="false" ht="24" hidden="false" customHeight="false" outlineLevel="0" collapsed="false">
      <c r="A254" s="81" t="s">
        <v>47</v>
      </c>
      <c r="B254" s="81" t="s">
        <v>17</v>
      </c>
      <c r="C254" s="90" t="s">
        <v>255</v>
      </c>
      <c r="D254" s="91"/>
      <c r="E254" s="205" t="s">
        <v>256</v>
      </c>
      <c r="F254" s="59" t="n">
        <f aca="false">F255</f>
        <v>160</v>
      </c>
      <c r="G254" s="59" t="n">
        <f aca="false">G255</f>
        <v>160</v>
      </c>
      <c r="H254" s="58"/>
      <c r="I254" s="59" t="n">
        <f aca="false">G254/F254*100</f>
        <v>100</v>
      </c>
    </row>
    <row r="255" customFormat="false" ht="24" hidden="false" customHeight="false" outlineLevel="0" collapsed="false">
      <c r="A255" s="81" t="s">
        <v>47</v>
      </c>
      <c r="B255" s="82" t="s">
        <v>17</v>
      </c>
      <c r="C255" s="90" t="s">
        <v>255</v>
      </c>
      <c r="D255" s="91" t="n">
        <v>200</v>
      </c>
      <c r="E255" s="105" t="s">
        <v>37</v>
      </c>
      <c r="F255" s="57" t="n">
        <v>160</v>
      </c>
      <c r="G255" s="57" t="n">
        <v>160</v>
      </c>
      <c r="H255" s="58"/>
      <c r="I255" s="59" t="n">
        <f aca="false">G255/F255*100</f>
        <v>100</v>
      </c>
    </row>
    <row r="256" customFormat="false" ht="24" hidden="false" customHeight="false" outlineLevel="0" collapsed="false">
      <c r="A256" s="81" t="s">
        <v>47</v>
      </c>
      <c r="B256" s="81" t="s">
        <v>17</v>
      </c>
      <c r="C256" s="238" t="s">
        <v>257</v>
      </c>
      <c r="D256" s="181"/>
      <c r="E256" s="239" t="s">
        <v>258</v>
      </c>
      <c r="F256" s="59" t="n">
        <f aca="false">F257</f>
        <v>119.6</v>
      </c>
      <c r="G256" s="59" t="n">
        <f aca="false">G257</f>
        <v>119.6</v>
      </c>
      <c r="H256" s="58"/>
      <c r="I256" s="59" t="n">
        <f aca="false">G256/F256*100</f>
        <v>100</v>
      </c>
    </row>
    <row r="257" customFormat="false" ht="24" hidden="false" customHeight="false" outlineLevel="0" collapsed="false">
      <c r="A257" s="82" t="s">
        <v>47</v>
      </c>
      <c r="B257" s="82" t="s">
        <v>17</v>
      </c>
      <c r="C257" s="90" t="s">
        <v>257</v>
      </c>
      <c r="D257" s="91" t="n">
        <v>200</v>
      </c>
      <c r="E257" s="205" t="s">
        <v>37</v>
      </c>
      <c r="F257" s="57" t="n">
        <v>119.6</v>
      </c>
      <c r="G257" s="57" t="n">
        <v>119.6</v>
      </c>
      <c r="H257" s="58"/>
      <c r="I257" s="59" t="n">
        <f aca="false">G257/F257*100</f>
        <v>100</v>
      </c>
    </row>
    <row r="258" customFormat="false" ht="36" hidden="false" customHeight="false" outlineLevel="0" collapsed="false">
      <c r="A258" s="73" t="s">
        <v>47</v>
      </c>
      <c r="B258" s="73" t="s">
        <v>17</v>
      </c>
      <c r="C258" s="74" t="s">
        <v>259</v>
      </c>
      <c r="D258" s="75"/>
      <c r="E258" s="163" t="s">
        <v>24</v>
      </c>
      <c r="F258" s="49" t="n">
        <f aca="false">F259+F267+F265+F269+F263</f>
        <v>2058</v>
      </c>
      <c r="G258" s="49" t="n">
        <f aca="false">G259+G267+G265+G269+G263</f>
        <v>1551</v>
      </c>
      <c r="H258" s="50"/>
      <c r="I258" s="49" t="n">
        <f aca="false">G258/F258*100</f>
        <v>75.3644314868805</v>
      </c>
    </row>
    <row r="259" customFormat="false" ht="24" hidden="true" customHeight="false" outlineLevel="0" collapsed="false">
      <c r="A259" s="81" t="s">
        <v>47</v>
      </c>
      <c r="B259" s="81" t="s">
        <v>17</v>
      </c>
      <c r="C259" s="90" t="s">
        <v>260</v>
      </c>
      <c r="D259" s="181"/>
      <c r="E259" s="239" t="s">
        <v>261</v>
      </c>
      <c r="F259" s="59" t="n">
        <f aca="false">F260</f>
        <v>0</v>
      </c>
      <c r="G259" s="59" t="n">
        <f aca="false">G260</f>
        <v>0</v>
      </c>
      <c r="H259" s="58"/>
      <c r="I259" s="59" t="e">
        <f aca="false">G259/F259*100</f>
        <v>#DIV/0!</v>
      </c>
    </row>
    <row r="260" customFormat="false" ht="24" hidden="true" customHeight="false" outlineLevel="0" collapsed="false">
      <c r="A260" s="82" t="s">
        <v>47</v>
      </c>
      <c r="B260" s="82" t="s">
        <v>17</v>
      </c>
      <c r="C260" s="90" t="s">
        <v>260</v>
      </c>
      <c r="D260" s="91" t="n">
        <v>200</v>
      </c>
      <c r="E260" s="205" t="s">
        <v>37</v>
      </c>
      <c r="F260" s="57" t="n">
        <v>0</v>
      </c>
      <c r="G260" s="57" t="n">
        <v>0</v>
      </c>
      <c r="H260" s="58"/>
      <c r="I260" s="59" t="e">
        <f aca="false">G260/F260*100</f>
        <v>#DIV/0!</v>
      </c>
    </row>
    <row r="261" customFormat="false" ht="24" hidden="true" customHeight="false" outlineLevel="0" collapsed="false">
      <c r="A261" s="81" t="s">
        <v>47</v>
      </c>
      <c r="B261" s="81" t="s">
        <v>17</v>
      </c>
      <c r="C261" s="90" t="s">
        <v>262</v>
      </c>
      <c r="D261" s="181"/>
      <c r="E261" s="239" t="s">
        <v>263</v>
      </c>
      <c r="F261" s="59" t="n">
        <f aca="false">F262</f>
        <v>0</v>
      </c>
      <c r="G261" s="59" t="n">
        <f aca="false">G262</f>
        <v>0</v>
      </c>
      <c r="H261" s="58"/>
      <c r="I261" s="59" t="e">
        <f aca="false">G261/F261*100</f>
        <v>#DIV/0!</v>
      </c>
    </row>
    <row r="262" customFormat="false" ht="24" hidden="true" customHeight="false" outlineLevel="0" collapsed="false">
      <c r="A262" s="82" t="s">
        <v>47</v>
      </c>
      <c r="B262" s="82" t="s">
        <v>17</v>
      </c>
      <c r="C262" s="90" t="s">
        <v>262</v>
      </c>
      <c r="D262" s="91" t="n">
        <v>200</v>
      </c>
      <c r="E262" s="205" t="s">
        <v>37</v>
      </c>
      <c r="F262" s="57" t="n">
        <v>0</v>
      </c>
      <c r="G262" s="57" t="n">
        <v>0</v>
      </c>
      <c r="H262" s="58"/>
      <c r="I262" s="59" t="e">
        <f aca="false">G262/F262*100</f>
        <v>#DIV/0!</v>
      </c>
    </row>
    <row r="263" customFormat="false" ht="12.75" hidden="false" customHeight="false" outlineLevel="0" collapsed="false">
      <c r="A263" s="81" t="s">
        <v>47</v>
      </c>
      <c r="B263" s="81" t="s">
        <v>17</v>
      </c>
      <c r="C263" s="54" t="s">
        <v>264</v>
      </c>
      <c r="D263" s="91"/>
      <c r="E263" s="205" t="s">
        <v>265</v>
      </c>
      <c r="F263" s="57" t="n">
        <f aca="false">F264</f>
        <v>2058</v>
      </c>
      <c r="G263" s="57" t="n">
        <f aca="false">G264</f>
        <v>1551</v>
      </c>
      <c r="H263" s="57" t="n">
        <f aca="false">H264</f>
        <v>0</v>
      </c>
      <c r="I263" s="59" t="n">
        <f aca="false">G263/F263*100</f>
        <v>75.3644314868805</v>
      </c>
    </row>
    <row r="264" customFormat="false" ht="24" hidden="false" customHeight="false" outlineLevel="0" collapsed="false">
      <c r="A264" s="81" t="s">
        <v>47</v>
      </c>
      <c r="B264" s="81" t="s">
        <v>17</v>
      </c>
      <c r="C264" s="54" t="s">
        <v>264</v>
      </c>
      <c r="D264" s="91" t="n">
        <v>200</v>
      </c>
      <c r="E264" s="205" t="s">
        <v>37</v>
      </c>
      <c r="F264" s="57" t="n">
        <v>2058</v>
      </c>
      <c r="G264" s="57" t="n">
        <v>1551</v>
      </c>
      <c r="H264" s="58"/>
      <c r="I264" s="59" t="n">
        <f aca="false">G264/F264*100</f>
        <v>75.3644314868805</v>
      </c>
    </row>
    <row r="265" customFormat="false" ht="15" hidden="true" customHeight="false" outlineLevel="0" collapsed="false">
      <c r="A265" s="98" t="s">
        <v>47</v>
      </c>
      <c r="B265" s="98" t="s">
        <v>126</v>
      </c>
      <c r="C265" s="99"/>
      <c r="D265" s="100"/>
      <c r="E265" s="240" t="s">
        <v>266</v>
      </c>
      <c r="F265" s="241" t="n">
        <v>0</v>
      </c>
      <c r="G265" s="241" t="n">
        <v>0</v>
      </c>
      <c r="H265" s="58"/>
      <c r="I265" s="59" t="e">
        <f aca="false">G265/F265*100</f>
        <v>#DIV/0!</v>
      </c>
    </row>
    <row r="266" customFormat="false" ht="36" hidden="true" customHeight="false" outlineLevel="0" collapsed="false">
      <c r="A266" s="242" t="s">
        <v>47</v>
      </c>
      <c r="B266" s="242" t="s">
        <v>126</v>
      </c>
      <c r="C266" s="225" t="s">
        <v>55</v>
      </c>
      <c r="D266" s="243"/>
      <c r="E266" s="244" t="s">
        <v>56</v>
      </c>
      <c r="F266" s="245" t="n">
        <v>0</v>
      </c>
      <c r="G266" s="245" t="n">
        <v>0</v>
      </c>
      <c r="H266" s="58"/>
      <c r="I266" s="59" t="e">
        <f aca="false">G266/F266*100</f>
        <v>#DIV/0!</v>
      </c>
    </row>
    <row r="267" customFormat="false" ht="36" hidden="true" customHeight="false" outlineLevel="0" collapsed="false">
      <c r="A267" s="246" t="s">
        <v>47</v>
      </c>
      <c r="B267" s="246" t="s">
        <v>126</v>
      </c>
      <c r="C267" s="170" t="s">
        <v>267</v>
      </c>
      <c r="D267" s="247"/>
      <c r="E267" s="248" t="s">
        <v>268</v>
      </c>
      <c r="F267" s="249" t="n">
        <v>0</v>
      </c>
      <c r="G267" s="249" t="n">
        <v>0</v>
      </c>
      <c r="H267" s="58"/>
      <c r="I267" s="59" t="e">
        <f aca="false">G267/F267*100</f>
        <v>#DIV/0!</v>
      </c>
    </row>
    <row r="268" customFormat="false" ht="36" hidden="true" customHeight="false" outlineLevel="0" collapsed="false">
      <c r="A268" s="79" t="s">
        <v>47</v>
      </c>
      <c r="B268" s="79" t="s">
        <v>126</v>
      </c>
      <c r="C268" s="74" t="s">
        <v>226</v>
      </c>
      <c r="D268" s="80"/>
      <c r="E268" s="250" t="s">
        <v>24</v>
      </c>
      <c r="F268" s="204" t="n">
        <v>0</v>
      </c>
      <c r="G268" s="204" t="n">
        <v>0</v>
      </c>
      <c r="H268" s="58"/>
      <c r="I268" s="59" t="e">
        <f aca="false">G268/F268*100</f>
        <v>#DIV/0!</v>
      </c>
    </row>
    <row r="269" customFormat="false" ht="15" hidden="true" customHeight="false" outlineLevel="0" collapsed="false">
      <c r="A269" s="82" t="s">
        <v>47</v>
      </c>
      <c r="B269" s="82" t="s">
        <v>126</v>
      </c>
      <c r="C269" s="54" t="s">
        <v>228</v>
      </c>
      <c r="D269" s="91"/>
      <c r="E269" s="195" t="s">
        <v>229</v>
      </c>
      <c r="F269" s="196" t="n">
        <v>0</v>
      </c>
      <c r="G269" s="196" t="n">
        <v>0</v>
      </c>
      <c r="H269" s="58"/>
      <c r="I269" s="59" t="e">
        <f aca="false">G269/F269*100</f>
        <v>#DIV/0!</v>
      </c>
    </row>
    <row r="270" customFormat="false" ht="36" hidden="true" customHeight="false" outlineLevel="0" collapsed="false">
      <c r="A270" s="82" t="s">
        <v>47</v>
      </c>
      <c r="B270" s="82" t="s">
        <v>126</v>
      </c>
      <c r="C270" s="251" t="s">
        <v>228</v>
      </c>
      <c r="D270" s="60"/>
      <c r="E270" s="117" t="s">
        <v>269</v>
      </c>
      <c r="F270" s="196" t="n">
        <v>0</v>
      </c>
      <c r="G270" s="196" t="n">
        <v>0</v>
      </c>
      <c r="H270" s="58"/>
      <c r="I270" s="59" t="e">
        <f aca="false">G270/F270*100</f>
        <v>#DIV/0!</v>
      </c>
    </row>
    <row r="271" customFormat="false" ht="15" hidden="true" customHeight="false" outlineLevel="0" collapsed="false">
      <c r="A271" s="82" t="s">
        <v>47</v>
      </c>
      <c r="B271" s="82" t="s">
        <v>126</v>
      </c>
      <c r="C271" s="251" t="s">
        <v>228</v>
      </c>
      <c r="D271" s="60" t="n">
        <v>500</v>
      </c>
      <c r="E271" s="117" t="s">
        <v>230</v>
      </c>
      <c r="F271" s="196" t="n">
        <v>0</v>
      </c>
      <c r="G271" s="196" t="n">
        <v>0</v>
      </c>
      <c r="H271" s="58"/>
      <c r="I271" s="59" t="e">
        <f aca="false">G271/F271*100</f>
        <v>#DIV/0!</v>
      </c>
    </row>
    <row r="272" customFormat="false" ht="15" hidden="true" customHeight="false" outlineLevel="0" collapsed="false">
      <c r="A272" s="31" t="s">
        <v>47</v>
      </c>
      <c r="B272" s="252" t="s">
        <v>47</v>
      </c>
      <c r="C272" s="253"/>
      <c r="D272" s="33"/>
      <c r="E272" s="254" t="s">
        <v>270</v>
      </c>
      <c r="F272" s="35" t="n">
        <f aca="false">F273</f>
        <v>0</v>
      </c>
      <c r="G272" s="35" t="n">
        <f aca="false">G273</f>
        <v>0</v>
      </c>
      <c r="H272" s="58"/>
      <c r="I272" s="59" t="e">
        <f aca="false">G272/F272*100</f>
        <v>#DIV/0!</v>
      </c>
    </row>
    <row r="273" customFormat="false" ht="60" hidden="true" customHeight="false" outlineLevel="0" collapsed="false">
      <c r="A273" s="255" t="s">
        <v>47</v>
      </c>
      <c r="B273" s="255" t="s">
        <v>17</v>
      </c>
      <c r="C273" s="256" t="s">
        <v>150</v>
      </c>
      <c r="D273" s="257"/>
      <c r="E273" s="258" t="s">
        <v>151</v>
      </c>
      <c r="F273" s="259" t="n">
        <f aca="false">F274</f>
        <v>0</v>
      </c>
      <c r="G273" s="259" t="n">
        <f aca="false">G274</f>
        <v>0</v>
      </c>
      <c r="H273" s="58"/>
      <c r="I273" s="59" t="e">
        <f aca="false">G273/F273*100</f>
        <v>#DIV/0!</v>
      </c>
    </row>
    <row r="274" customFormat="false" ht="24" hidden="true" customHeight="false" outlineLevel="0" collapsed="false">
      <c r="A274" s="169" t="s">
        <v>47</v>
      </c>
      <c r="B274" s="169" t="s">
        <v>17</v>
      </c>
      <c r="C274" s="170" t="s">
        <v>233</v>
      </c>
      <c r="D274" s="260"/>
      <c r="E274" s="261" t="s">
        <v>234</v>
      </c>
      <c r="F274" s="173" t="n">
        <f aca="false">F275</f>
        <v>0</v>
      </c>
      <c r="G274" s="173" t="n">
        <f aca="false">G275</f>
        <v>0</v>
      </c>
      <c r="H274" s="58"/>
      <c r="I274" s="59" t="e">
        <f aca="false">G274/F274*100</f>
        <v>#DIV/0!</v>
      </c>
    </row>
    <row r="275" customFormat="false" ht="15" hidden="true" customHeight="false" outlineLevel="0" collapsed="false">
      <c r="A275" s="81" t="s">
        <v>47</v>
      </c>
      <c r="B275" s="82" t="s">
        <v>47</v>
      </c>
      <c r="C275" s="54" t="s">
        <v>271</v>
      </c>
      <c r="D275" s="91"/>
      <c r="E275" s="239" t="s">
        <v>272</v>
      </c>
      <c r="F275" s="59" t="n">
        <f aca="false">F276</f>
        <v>0</v>
      </c>
      <c r="G275" s="59" t="n">
        <f aca="false">G276</f>
        <v>0</v>
      </c>
      <c r="H275" s="58"/>
      <c r="I275" s="59" t="e">
        <f aca="false">G275/F275*100</f>
        <v>#DIV/0!</v>
      </c>
    </row>
    <row r="276" customFormat="false" ht="15" hidden="true" customHeight="false" outlineLevel="0" collapsed="false">
      <c r="A276" s="82" t="s">
        <v>47</v>
      </c>
      <c r="B276" s="82" t="s">
        <v>47</v>
      </c>
      <c r="C276" s="90" t="s">
        <v>271</v>
      </c>
      <c r="D276" s="91" t="n">
        <v>800</v>
      </c>
      <c r="E276" s="239" t="s">
        <v>43</v>
      </c>
      <c r="F276" s="187" t="n">
        <v>0</v>
      </c>
      <c r="G276" s="187" t="n">
        <v>0</v>
      </c>
      <c r="H276" s="58"/>
      <c r="I276" s="59" t="e">
        <f aca="false">G276/F276*100</f>
        <v>#DIV/0!</v>
      </c>
    </row>
    <row r="277" customFormat="false" ht="36" hidden="false" customHeight="false" outlineLevel="0" collapsed="false">
      <c r="A277" s="230" t="s">
        <v>47</v>
      </c>
      <c r="B277" s="230" t="s">
        <v>17</v>
      </c>
      <c r="C277" s="262" t="s">
        <v>55</v>
      </c>
      <c r="D277" s="263"/>
      <c r="E277" s="264" t="s">
        <v>56</v>
      </c>
      <c r="F277" s="234" t="n">
        <f aca="false">F278</f>
        <v>3353.9</v>
      </c>
      <c r="G277" s="234" t="n">
        <f aca="false">G278</f>
        <v>3353.9</v>
      </c>
      <c r="H277" s="265"/>
      <c r="I277" s="234" t="n">
        <f aca="false">G277/F277*100</f>
        <v>100</v>
      </c>
    </row>
    <row r="278" customFormat="false" ht="36" hidden="false" customHeight="false" outlineLevel="0" collapsed="false">
      <c r="A278" s="46" t="s">
        <v>47</v>
      </c>
      <c r="B278" s="46" t="s">
        <v>17</v>
      </c>
      <c r="C278" s="74" t="s">
        <v>226</v>
      </c>
      <c r="D278" s="75"/>
      <c r="E278" s="266" t="s">
        <v>227</v>
      </c>
      <c r="F278" s="49" t="n">
        <f aca="false">F279</f>
        <v>3353.9</v>
      </c>
      <c r="G278" s="49" t="n">
        <f aca="false">G279</f>
        <v>3353.9</v>
      </c>
      <c r="H278" s="267"/>
      <c r="I278" s="49" t="n">
        <f aca="false">G278/F278*100</f>
        <v>100</v>
      </c>
    </row>
    <row r="279" customFormat="false" ht="15" hidden="false" customHeight="false" outlineLevel="0" collapsed="false">
      <c r="A279" s="268" t="s">
        <v>47</v>
      </c>
      <c r="B279" s="268" t="s">
        <v>17</v>
      </c>
      <c r="C279" s="269" t="s">
        <v>228</v>
      </c>
      <c r="D279" s="96"/>
      <c r="E279" s="188" t="s">
        <v>229</v>
      </c>
      <c r="F279" s="95" t="n">
        <f aca="false">F280</f>
        <v>3353.9</v>
      </c>
      <c r="G279" s="95" t="n">
        <f aca="false">G280</f>
        <v>3353.9</v>
      </c>
      <c r="H279" s="58"/>
      <c r="I279" s="59" t="n">
        <f aca="false">G279/F279*100</f>
        <v>100</v>
      </c>
    </row>
    <row r="280" customFormat="false" ht="15" hidden="false" customHeight="false" outlineLevel="0" collapsed="false">
      <c r="A280" s="53" t="s">
        <v>47</v>
      </c>
      <c r="B280" s="53" t="s">
        <v>17</v>
      </c>
      <c r="C280" s="54" t="s">
        <v>228</v>
      </c>
      <c r="D280" s="60" t="n">
        <v>500</v>
      </c>
      <c r="E280" s="105" t="s">
        <v>230</v>
      </c>
      <c r="F280" s="57" t="n">
        <v>3353.9</v>
      </c>
      <c r="G280" s="57" t="n">
        <v>3353.9</v>
      </c>
      <c r="H280" s="58"/>
      <c r="I280" s="59" t="n">
        <f aca="false">G280/F280*100</f>
        <v>100</v>
      </c>
    </row>
    <row r="281" customFormat="false" ht="15" hidden="true" customHeight="false" outlineLevel="0" collapsed="false">
      <c r="A281" s="81"/>
      <c r="B281" s="82"/>
      <c r="C281" s="251"/>
      <c r="D281" s="91"/>
      <c r="E281" s="239"/>
      <c r="F281" s="57"/>
      <c r="G281" s="57"/>
      <c r="H281" s="58"/>
      <c r="I281" s="59" t="e">
        <f aca="false">G281/F281*100</f>
        <v>#DIV/0!</v>
      </c>
    </row>
    <row r="282" customFormat="false" ht="14.25" hidden="false" customHeight="false" outlineLevel="0" collapsed="false">
      <c r="A282" s="31" t="s">
        <v>47</v>
      </c>
      <c r="B282" s="252" t="s">
        <v>126</v>
      </c>
      <c r="C282" s="253"/>
      <c r="D282" s="270"/>
      <c r="E282" s="271" t="s">
        <v>266</v>
      </c>
      <c r="F282" s="35" t="n">
        <f aca="false">F284+F289</f>
        <v>250</v>
      </c>
      <c r="G282" s="35" t="n">
        <f aca="false">G284+G289</f>
        <v>250</v>
      </c>
      <c r="H282" s="139"/>
      <c r="I282" s="35" t="n">
        <f aca="false">G282/F282*100</f>
        <v>100</v>
      </c>
    </row>
    <row r="283" customFormat="false" ht="30.75" hidden="false" customHeight="true" outlineLevel="0" collapsed="false">
      <c r="A283" s="41" t="s">
        <v>47</v>
      </c>
      <c r="B283" s="41" t="s">
        <v>126</v>
      </c>
      <c r="C283" s="69" t="s">
        <v>55</v>
      </c>
      <c r="D283" s="272"/>
      <c r="E283" s="43" t="s">
        <v>56</v>
      </c>
      <c r="F283" s="44" t="n">
        <f aca="false">F284</f>
        <v>250</v>
      </c>
      <c r="G283" s="44" t="n">
        <f aca="false">G284</f>
        <v>250</v>
      </c>
      <c r="H283" s="45"/>
      <c r="I283" s="234" t="n">
        <f aca="false">G283/F283*100</f>
        <v>100</v>
      </c>
    </row>
    <row r="284" customFormat="false" ht="36" hidden="false" customHeight="false" outlineLevel="0" collapsed="false">
      <c r="A284" s="46" t="s">
        <v>47</v>
      </c>
      <c r="B284" s="46" t="s">
        <v>126</v>
      </c>
      <c r="C284" s="74" t="s">
        <v>226</v>
      </c>
      <c r="D284" s="75"/>
      <c r="E284" s="266" t="s">
        <v>227</v>
      </c>
      <c r="F284" s="49" t="n">
        <f aca="false">F285</f>
        <v>250</v>
      </c>
      <c r="G284" s="49" t="n">
        <f aca="false">G285</f>
        <v>250</v>
      </c>
      <c r="H284" s="50"/>
      <c r="I284" s="49" t="n">
        <f aca="false">G284/F284*100</f>
        <v>100</v>
      </c>
    </row>
    <row r="285" customFormat="false" ht="15" hidden="false" customHeight="false" outlineLevel="0" collapsed="false">
      <c r="A285" s="268" t="s">
        <v>47</v>
      </c>
      <c r="B285" s="268" t="s">
        <v>126</v>
      </c>
      <c r="C285" s="269" t="s">
        <v>228</v>
      </c>
      <c r="D285" s="96"/>
      <c r="E285" s="188" t="s">
        <v>229</v>
      </c>
      <c r="F285" s="57" t="n">
        <f aca="false">F286</f>
        <v>250</v>
      </c>
      <c r="G285" s="57" t="n">
        <f aca="false">G286</f>
        <v>250</v>
      </c>
      <c r="H285" s="58"/>
      <c r="I285" s="59" t="n">
        <f aca="false">G285/F285*100</f>
        <v>100</v>
      </c>
    </row>
    <row r="286" customFormat="false" ht="15" hidden="false" customHeight="false" outlineLevel="0" collapsed="false">
      <c r="A286" s="53" t="s">
        <v>47</v>
      </c>
      <c r="B286" s="53" t="s">
        <v>126</v>
      </c>
      <c r="C286" s="54" t="s">
        <v>228</v>
      </c>
      <c r="D286" s="60" t="n">
        <v>500</v>
      </c>
      <c r="E286" s="105" t="s">
        <v>230</v>
      </c>
      <c r="F286" s="57" t="n">
        <v>250</v>
      </c>
      <c r="G286" s="57" t="n">
        <v>250</v>
      </c>
      <c r="H286" s="58"/>
      <c r="I286" s="59" t="n">
        <f aca="false">G286/F286*100</f>
        <v>100</v>
      </c>
    </row>
    <row r="287" customFormat="false" ht="60" hidden="true" customHeight="false" outlineLevel="0" collapsed="false">
      <c r="A287" s="68" t="s">
        <v>47</v>
      </c>
      <c r="B287" s="68" t="s">
        <v>126</v>
      </c>
      <c r="C287" s="69" t="s">
        <v>150</v>
      </c>
      <c r="D287" s="70"/>
      <c r="E287" s="71" t="s">
        <v>151</v>
      </c>
      <c r="F287" s="44" t="n">
        <f aca="false">F288</f>
        <v>0</v>
      </c>
      <c r="G287" s="44" t="n">
        <f aca="false">G288</f>
        <v>0</v>
      </c>
      <c r="H287" s="45"/>
      <c r="I287" s="44" t="e">
        <f aca="false">G287/F287*100</f>
        <v>#DIV/0!</v>
      </c>
    </row>
    <row r="288" customFormat="false" ht="34.5" hidden="true" customHeight="true" outlineLevel="0" collapsed="false">
      <c r="A288" s="53" t="s">
        <v>47</v>
      </c>
      <c r="B288" s="135" t="s">
        <v>126</v>
      </c>
      <c r="C288" s="251" t="s">
        <v>273</v>
      </c>
      <c r="D288" s="91"/>
      <c r="E288" s="205" t="s">
        <v>274</v>
      </c>
      <c r="F288" s="57" t="n">
        <f aca="false">F289</f>
        <v>0</v>
      </c>
      <c r="G288" s="57" t="n">
        <f aca="false">G289</f>
        <v>0</v>
      </c>
      <c r="H288" s="58"/>
      <c r="I288" s="59" t="e">
        <f aca="false">G288/F288*100</f>
        <v>#DIV/0!</v>
      </c>
    </row>
    <row r="289" customFormat="false" ht="36" hidden="true" customHeight="false" outlineLevel="0" collapsed="false">
      <c r="A289" s="73" t="s">
        <v>47</v>
      </c>
      <c r="B289" s="73" t="s">
        <v>126</v>
      </c>
      <c r="C289" s="74" t="s">
        <v>275</v>
      </c>
      <c r="D289" s="80"/>
      <c r="E289" s="104" t="s">
        <v>75</v>
      </c>
      <c r="F289" s="49" t="n">
        <f aca="false">F290</f>
        <v>0</v>
      </c>
      <c r="G289" s="49" t="n">
        <f aca="false">G290</f>
        <v>0</v>
      </c>
      <c r="H289" s="50"/>
      <c r="I289" s="49" t="e">
        <f aca="false">G289/F289*100</f>
        <v>#DIV/0!</v>
      </c>
    </row>
    <row r="290" customFormat="false" ht="15" hidden="true" customHeight="false" outlineLevel="0" collapsed="false">
      <c r="A290" s="53" t="s">
        <v>47</v>
      </c>
      <c r="B290" s="135" t="s">
        <v>126</v>
      </c>
      <c r="C290" s="251" t="s">
        <v>276</v>
      </c>
      <c r="D290" s="91"/>
      <c r="E290" s="205" t="s">
        <v>277</v>
      </c>
      <c r="F290" s="57" t="n">
        <f aca="false">F291</f>
        <v>0</v>
      </c>
      <c r="G290" s="57" t="n">
        <f aca="false">G291</f>
        <v>0</v>
      </c>
      <c r="H290" s="58"/>
      <c r="I290" s="59" t="e">
        <f aca="false">G290/F290*100</f>
        <v>#DIV/0!</v>
      </c>
    </row>
    <row r="291" customFormat="false" ht="24" hidden="true" customHeight="false" outlineLevel="0" collapsed="false">
      <c r="A291" s="53" t="s">
        <v>47</v>
      </c>
      <c r="B291" s="135" t="s">
        <v>126</v>
      </c>
      <c r="C291" s="273" t="s">
        <v>276</v>
      </c>
      <c r="D291" s="91" t="n">
        <v>200</v>
      </c>
      <c r="E291" s="105" t="s">
        <v>37</v>
      </c>
      <c r="F291" s="57" t="n">
        <v>0</v>
      </c>
      <c r="G291" s="57" t="n">
        <v>0</v>
      </c>
      <c r="H291" s="58"/>
      <c r="I291" s="59" t="e">
        <f aca="false">G291/F291*100</f>
        <v>#DIV/0!</v>
      </c>
    </row>
    <row r="292" customFormat="false" ht="12.75" hidden="false" customHeight="false" outlineLevel="0" collapsed="false">
      <c r="A292" s="31" t="s">
        <v>53</v>
      </c>
      <c r="B292" s="252"/>
      <c r="C292" s="253"/>
      <c r="D292" s="270"/>
      <c r="E292" s="271" t="s">
        <v>278</v>
      </c>
      <c r="F292" s="35" t="n">
        <f aca="false">F293</f>
        <v>412.3</v>
      </c>
      <c r="G292" s="35" t="n">
        <f aca="false">G293</f>
        <v>0</v>
      </c>
      <c r="H292" s="35" t="n">
        <f aca="false">H293</f>
        <v>0</v>
      </c>
      <c r="I292" s="35" t="n">
        <f aca="false">G292/F292*100</f>
        <v>0</v>
      </c>
    </row>
    <row r="293" customFormat="false" ht="14.25" hidden="false" customHeight="false" outlineLevel="0" collapsed="false">
      <c r="A293" s="64" t="s">
        <v>53</v>
      </c>
      <c r="B293" s="98" t="s">
        <v>47</v>
      </c>
      <c r="C293" s="274"/>
      <c r="D293" s="66"/>
      <c r="E293" s="275" t="s">
        <v>279</v>
      </c>
      <c r="F293" s="40" t="n">
        <f aca="false">F294</f>
        <v>412.3</v>
      </c>
      <c r="G293" s="40" t="n">
        <f aca="false">G294</f>
        <v>0</v>
      </c>
      <c r="H293" s="236"/>
      <c r="I293" s="40" t="n">
        <f aca="false">G293/F293*100</f>
        <v>0</v>
      </c>
    </row>
    <row r="294" customFormat="false" ht="60" hidden="false" customHeight="false" outlineLevel="0" collapsed="false">
      <c r="A294" s="68" t="s">
        <v>53</v>
      </c>
      <c r="B294" s="68" t="s">
        <v>47</v>
      </c>
      <c r="C294" s="276" t="s">
        <v>150</v>
      </c>
      <c r="D294" s="70"/>
      <c r="E294" s="71" t="s">
        <v>151</v>
      </c>
      <c r="F294" s="44" t="n">
        <f aca="false">F295</f>
        <v>412.3</v>
      </c>
      <c r="G294" s="44" t="n">
        <f aca="false">G295</f>
        <v>0</v>
      </c>
      <c r="H294" s="45"/>
      <c r="I294" s="44" t="n">
        <f aca="false">G294/F294*100</f>
        <v>0</v>
      </c>
    </row>
    <row r="295" customFormat="false" ht="24" hidden="false" customHeight="false" outlineLevel="0" collapsed="false">
      <c r="A295" s="73" t="s">
        <v>53</v>
      </c>
      <c r="B295" s="73" t="s">
        <v>47</v>
      </c>
      <c r="C295" s="74" t="s">
        <v>280</v>
      </c>
      <c r="D295" s="277"/>
      <c r="E295" s="87" t="s">
        <v>281</v>
      </c>
      <c r="F295" s="49" t="n">
        <f aca="false">F296</f>
        <v>412.3</v>
      </c>
      <c r="G295" s="49" t="n">
        <f aca="false">G296</f>
        <v>0</v>
      </c>
      <c r="H295" s="50"/>
      <c r="I295" s="49" t="n">
        <f aca="false">G295/F295*100</f>
        <v>0</v>
      </c>
    </row>
    <row r="296" customFormat="false" ht="36" hidden="false" customHeight="false" outlineLevel="0" collapsed="false">
      <c r="A296" s="73" t="s">
        <v>53</v>
      </c>
      <c r="B296" s="79" t="s">
        <v>47</v>
      </c>
      <c r="C296" s="74" t="s">
        <v>282</v>
      </c>
      <c r="D296" s="80"/>
      <c r="E296" s="132" t="s">
        <v>118</v>
      </c>
      <c r="F296" s="49" t="n">
        <f aca="false">F298</f>
        <v>412.3</v>
      </c>
      <c r="G296" s="49" t="n">
        <f aca="false">G298</f>
        <v>0</v>
      </c>
      <c r="H296" s="50"/>
      <c r="I296" s="49" t="n">
        <f aca="false">G296/F296*100</f>
        <v>0</v>
      </c>
    </row>
    <row r="297" customFormat="false" ht="30" hidden="false" customHeight="true" outlineLevel="0" collapsed="false">
      <c r="A297" s="81" t="s">
        <v>53</v>
      </c>
      <c r="B297" s="82" t="s">
        <v>47</v>
      </c>
      <c r="C297" s="54" t="s">
        <v>282</v>
      </c>
      <c r="D297" s="91"/>
      <c r="E297" s="278" t="s">
        <v>283</v>
      </c>
      <c r="F297" s="57" t="n">
        <f aca="false">F298</f>
        <v>412.3</v>
      </c>
      <c r="G297" s="57" t="n">
        <f aca="false">G298</f>
        <v>0</v>
      </c>
      <c r="H297" s="58"/>
      <c r="I297" s="57" t="n">
        <f aca="false">G297/F297*100</f>
        <v>0</v>
      </c>
    </row>
    <row r="298" customFormat="false" ht="24" hidden="false" customHeight="false" outlineLevel="0" collapsed="false">
      <c r="A298" s="81" t="s">
        <v>53</v>
      </c>
      <c r="B298" s="82" t="s">
        <v>47</v>
      </c>
      <c r="C298" s="54" t="s">
        <v>282</v>
      </c>
      <c r="D298" s="91" t="n">
        <v>200</v>
      </c>
      <c r="E298" s="205" t="s">
        <v>37</v>
      </c>
      <c r="F298" s="57" t="n">
        <v>412.3</v>
      </c>
      <c r="G298" s="57" t="n">
        <v>0</v>
      </c>
      <c r="H298" s="58"/>
      <c r="I298" s="59" t="n">
        <f aca="false">G298/F298*100</f>
        <v>0</v>
      </c>
    </row>
    <row r="299" customFormat="false" ht="14.25" hidden="false" customHeight="false" outlineLevel="0" collapsed="false">
      <c r="A299" s="31" t="s">
        <v>72</v>
      </c>
      <c r="B299" s="31"/>
      <c r="C299" s="279"/>
      <c r="D299" s="270"/>
      <c r="E299" s="280" t="s">
        <v>284</v>
      </c>
      <c r="F299" s="35" t="n">
        <f aca="false">F300+F327+F402+F435+F465+F383</f>
        <v>230776.4</v>
      </c>
      <c r="G299" s="35" t="n">
        <f aca="false">G300+G327+G402+G435+G465+G383</f>
        <v>142704.1</v>
      </c>
      <c r="H299" s="139"/>
      <c r="I299" s="35" t="n">
        <f aca="false">G299/F299*100</f>
        <v>61.8365222787079</v>
      </c>
    </row>
    <row r="300" customFormat="false" ht="12.75" hidden="false" customHeight="false" outlineLevel="0" collapsed="false">
      <c r="A300" s="64" t="s">
        <v>72</v>
      </c>
      <c r="B300" s="64" t="s">
        <v>15</v>
      </c>
      <c r="C300" s="65"/>
      <c r="D300" s="66"/>
      <c r="E300" s="107" t="s">
        <v>285</v>
      </c>
      <c r="F300" s="40" t="n">
        <f aca="false">F301</f>
        <v>40808.4</v>
      </c>
      <c r="G300" s="40" t="n">
        <f aca="false">G301</f>
        <v>27264</v>
      </c>
      <c r="H300" s="40" t="n">
        <f aca="false">H301</f>
        <v>0</v>
      </c>
      <c r="I300" s="40" t="n">
        <f aca="false">G300/F300*100</f>
        <v>66.8097744581998</v>
      </c>
    </row>
    <row r="301" customFormat="false" ht="36" hidden="false" customHeight="false" outlineLevel="0" collapsed="false">
      <c r="A301" s="68" t="s">
        <v>72</v>
      </c>
      <c r="B301" s="102" t="s">
        <v>15</v>
      </c>
      <c r="C301" s="194" t="s">
        <v>286</v>
      </c>
      <c r="D301" s="103"/>
      <c r="E301" s="281" t="s">
        <v>287</v>
      </c>
      <c r="F301" s="44" t="n">
        <f aca="false">F302</f>
        <v>40808.4</v>
      </c>
      <c r="G301" s="44" t="n">
        <f aca="false">G302</f>
        <v>27264</v>
      </c>
      <c r="H301" s="45"/>
      <c r="I301" s="44" t="n">
        <f aca="false">G301/F301*100</f>
        <v>66.8097744581998</v>
      </c>
    </row>
    <row r="302" customFormat="false" ht="24" hidden="false" customHeight="false" outlineLevel="0" collapsed="false">
      <c r="A302" s="73" t="s">
        <v>72</v>
      </c>
      <c r="B302" s="73" t="s">
        <v>15</v>
      </c>
      <c r="C302" s="74" t="s">
        <v>288</v>
      </c>
      <c r="D302" s="75"/>
      <c r="E302" s="88" t="s">
        <v>289</v>
      </c>
      <c r="F302" s="49" t="n">
        <f aca="false">F303+F312+F324</f>
        <v>40808.4</v>
      </c>
      <c r="G302" s="49" t="n">
        <f aca="false">G303+G312+G324</f>
        <v>27264</v>
      </c>
      <c r="H302" s="50"/>
      <c r="I302" s="49" t="n">
        <f aca="false">G302/F302*100</f>
        <v>66.8097744581998</v>
      </c>
    </row>
    <row r="303" customFormat="false" ht="36" hidden="false" customHeight="false" outlineLevel="0" collapsed="false">
      <c r="A303" s="73" t="s">
        <v>72</v>
      </c>
      <c r="B303" s="73" t="s">
        <v>15</v>
      </c>
      <c r="C303" s="73" t="s">
        <v>290</v>
      </c>
      <c r="D303" s="75"/>
      <c r="E303" s="132" t="s">
        <v>118</v>
      </c>
      <c r="F303" s="49" t="n">
        <f aca="false">F304+F308+F310</f>
        <v>19489.9</v>
      </c>
      <c r="G303" s="49" t="n">
        <f aca="false">G304+G308</f>
        <v>13250.7</v>
      </c>
      <c r="H303" s="50"/>
      <c r="I303" s="49" t="n">
        <f aca="false">G303/F303*100</f>
        <v>67.9875217420305</v>
      </c>
      <c r="J303" s="148"/>
    </row>
    <row r="304" customFormat="false" ht="36" hidden="false" customHeight="false" outlineLevel="0" collapsed="false">
      <c r="A304" s="81" t="s">
        <v>72</v>
      </c>
      <c r="B304" s="81" t="s">
        <v>15</v>
      </c>
      <c r="C304" s="81" t="s">
        <v>291</v>
      </c>
      <c r="D304" s="60"/>
      <c r="E304" s="86" t="s">
        <v>292</v>
      </c>
      <c r="F304" s="57" t="n">
        <f aca="false">F305+F306+F307</f>
        <v>17954.9</v>
      </c>
      <c r="G304" s="57" t="n">
        <f aca="false">G305+G306+G307</f>
        <v>13200.7</v>
      </c>
      <c r="H304" s="58"/>
      <c r="I304" s="59" t="n">
        <f aca="false">G304/F304*100</f>
        <v>73.5214342602855</v>
      </c>
    </row>
    <row r="305" customFormat="false" ht="36" hidden="false" customHeight="false" outlineLevel="0" collapsed="false">
      <c r="A305" s="81" t="s">
        <v>72</v>
      </c>
      <c r="B305" s="81" t="s">
        <v>15</v>
      </c>
      <c r="C305" s="81" t="s">
        <v>291</v>
      </c>
      <c r="D305" s="60" t="n">
        <v>100</v>
      </c>
      <c r="E305" s="117" t="s">
        <v>27</v>
      </c>
      <c r="F305" s="57" t="n">
        <v>3487.7</v>
      </c>
      <c r="G305" s="57" t="n">
        <v>2535.8</v>
      </c>
      <c r="H305" s="58"/>
      <c r="I305" s="59" t="n">
        <f aca="false">G305/F305*100</f>
        <v>72.7069415374029</v>
      </c>
    </row>
    <row r="306" customFormat="false" ht="24" hidden="false" customHeight="false" outlineLevel="0" collapsed="false">
      <c r="A306" s="81" t="s">
        <v>72</v>
      </c>
      <c r="B306" s="81" t="s">
        <v>15</v>
      </c>
      <c r="C306" s="81" t="s">
        <v>291</v>
      </c>
      <c r="D306" s="60" t="n">
        <v>200</v>
      </c>
      <c r="E306" s="86" t="s">
        <v>37</v>
      </c>
      <c r="F306" s="201" t="n">
        <v>23.9</v>
      </c>
      <c r="G306" s="201" t="n">
        <v>0</v>
      </c>
      <c r="H306" s="58"/>
      <c r="I306" s="59" t="n">
        <f aca="false">G306/F306*100</f>
        <v>0</v>
      </c>
    </row>
    <row r="307" customFormat="false" ht="24" hidden="false" customHeight="false" outlineLevel="0" collapsed="false">
      <c r="A307" s="81" t="s">
        <v>72</v>
      </c>
      <c r="B307" s="81" t="s">
        <v>15</v>
      </c>
      <c r="C307" s="81" t="s">
        <v>291</v>
      </c>
      <c r="D307" s="60" t="n">
        <v>600</v>
      </c>
      <c r="E307" s="86" t="s">
        <v>293</v>
      </c>
      <c r="F307" s="201" t="n">
        <v>14443.3</v>
      </c>
      <c r="G307" s="201" t="n">
        <v>10664.9</v>
      </c>
      <c r="H307" s="58"/>
      <c r="I307" s="59" t="n">
        <f aca="false">G307/F307*100</f>
        <v>73.8397734589741</v>
      </c>
    </row>
    <row r="308" customFormat="false" ht="27" hidden="false" customHeight="true" outlineLevel="0" collapsed="false">
      <c r="A308" s="81" t="s">
        <v>72</v>
      </c>
      <c r="B308" s="81" t="s">
        <v>15</v>
      </c>
      <c r="C308" s="81" t="s">
        <v>294</v>
      </c>
      <c r="D308" s="60"/>
      <c r="E308" s="86" t="s">
        <v>295</v>
      </c>
      <c r="F308" s="207" t="n">
        <f aca="false">F309</f>
        <v>50</v>
      </c>
      <c r="G308" s="207" t="n">
        <f aca="false">G309</f>
        <v>50</v>
      </c>
      <c r="H308" s="208"/>
      <c r="I308" s="59" t="n">
        <f aca="false">G308/F308*100</f>
        <v>100</v>
      </c>
    </row>
    <row r="309" customFormat="false" ht="24" hidden="false" customHeight="false" outlineLevel="0" collapsed="false">
      <c r="A309" s="81" t="s">
        <v>72</v>
      </c>
      <c r="B309" s="81" t="s">
        <v>15</v>
      </c>
      <c r="C309" s="81" t="s">
        <v>294</v>
      </c>
      <c r="D309" s="60" t="n">
        <v>600</v>
      </c>
      <c r="E309" s="86" t="s">
        <v>293</v>
      </c>
      <c r="F309" s="207" t="n">
        <v>50</v>
      </c>
      <c r="G309" s="207" t="n">
        <v>50</v>
      </c>
      <c r="H309" s="208"/>
      <c r="I309" s="59" t="n">
        <f aca="false">G309/F309*100</f>
        <v>100</v>
      </c>
    </row>
    <row r="310" customFormat="false" ht="45.75" hidden="false" customHeight="true" outlineLevel="0" collapsed="false">
      <c r="A310" s="81" t="s">
        <v>72</v>
      </c>
      <c r="B310" s="81" t="s">
        <v>15</v>
      </c>
      <c r="C310" s="81" t="s">
        <v>296</v>
      </c>
      <c r="D310" s="60"/>
      <c r="E310" s="86" t="s">
        <v>297</v>
      </c>
      <c r="F310" s="207" t="n">
        <f aca="false">F311</f>
        <v>1485</v>
      </c>
      <c r="G310" s="207" t="n">
        <f aca="false">G311</f>
        <v>0</v>
      </c>
      <c r="H310" s="208"/>
      <c r="I310" s="59" t="n">
        <f aca="false">G310/F310*100</f>
        <v>0</v>
      </c>
    </row>
    <row r="311" customFormat="false" ht="24" hidden="false" customHeight="false" outlineLevel="0" collapsed="false">
      <c r="A311" s="81" t="s">
        <v>72</v>
      </c>
      <c r="B311" s="81" t="s">
        <v>15</v>
      </c>
      <c r="C311" s="81" t="s">
        <v>296</v>
      </c>
      <c r="D311" s="60" t="n">
        <v>600</v>
      </c>
      <c r="E311" s="86" t="s">
        <v>293</v>
      </c>
      <c r="F311" s="207" t="n">
        <v>1485</v>
      </c>
      <c r="G311" s="207" t="n">
        <v>0</v>
      </c>
      <c r="H311" s="208"/>
      <c r="I311" s="59" t="n">
        <f aca="false">G311/F311*100</f>
        <v>0</v>
      </c>
    </row>
    <row r="312" customFormat="false" ht="36" hidden="false" customHeight="false" outlineLevel="0" collapsed="false">
      <c r="A312" s="73" t="s">
        <v>72</v>
      </c>
      <c r="B312" s="73" t="s">
        <v>15</v>
      </c>
      <c r="C312" s="74" t="s">
        <v>298</v>
      </c>
      <c r="D312" s="75"/>
      <c r="E312" s="88" t="s">
        <v>24</v>
      </c>
      <c r="F312" s="49" t="n">
        <f aca="false">F313+F318+F321</f>
        <v>21303.5</v>
      </c>
      <c r="G312" s="49" t="n">
        <f aca="false">G313+G318+G321</f>
        <v>13998.3</v>
      </c>
      <c r="H312" s="50"/>
      <c r="I312" s="49" t="n">
        <f aca="false">G312/F312*100</f>
        <v>65.7089210693079</v>
      </c>
    </row>
    <row r="313" customFormat="false" ht="24" hidden="false" customHeight="false" outlineLevel="0" collapsed="false">
      <c r="A313" s="81" t="s">
        <v>72</v>
      </c>
      <c r="B313" s="81" t="s">
        <v>15</v>
      </c>
      <c r="C313" s="90" t="s">
        <v>299</v>
      </c>
      <c r="D313" s="60"/>
      <c r="E313" s="84" t="s">
        <v>300</v>
      </c>
      <c r="F313" s="57" t="n">
        <f aca="false">F314+F315+F316+F317</f>
        <v>21297.1</v>
      </c>
      <c r="G313" s="57" t="n">
        <f aca="false">G314+G315+G316+G317</f>
        <v>13991.9</v>
      </c>
      <c r="H313" s="58"/>
      <c r="I313" s="59" t="n">
        <f aca="false">G313/F313*100</f>
        <v>65.6986162435261</v>
      </c>
    </row>
    <row r="314" customFormat="false" ht="24" hidden="false" customHeight="false" outlineLevel="0" collapsed="false">
      <c r="A314" s="81" t="s">
        <v>72</v>
      </c>
      <c r="B314" s="81" t="s">
        <v>15</v>
      </c>
      <c r="C314" s="90" t="s">
        <v>299</v>
      </c>
      <c r="D314" s="60" t="n">
        <v>600</v>
      </c>
      <c r="E314" s="86" t="s">
        <v>293</v>
      </c>
      <c r="F314" s="59" t="n">
        <v>14768.9</v>
      </c>
      <c r="G314" s="59" t="n">
        <v>9400.5</v>
      </c>
      <c r="H314" s="58"/>
      <c r="I314" s="59" t="n">
        <f aca="false">G314/F314*100</f>
        <v>63.6506442592204</v>
      </c>
    </row>
    <row r="315" customFormat="false" ht="36" hidden="false" customHeight="false" outlineLevel="0" collapsed="false">
      <c r="A315" s="81" t="s">
        <v>72</v>
      </c>
      <c r="B315" s="81" t="s">
        <v>15</v>
      </c>
      <c r="C315" s="90" t="s">
        <v>299</v>
      </c>
      <c r="D315" s="60" t="n">
        <v>100</v>
      </c>
      <c r="E315" s="117" t="s">
        <v>27</v>
      </c>
      <c r="F315" s="282" t="n">
        <v>3937.1</v>
      </c>
      <c r="G315" s="282" t="n">
        <v>3003.5</v>
      </c>
      <c r="H315" s="58"/>
      <c r="I315" s="59" t="n">
        <f aca="false">G315/F315*100</f>
        <v>76.2871148815118</v>
      </c>
    </row>
    <row r="316" customFormat="false" ht="24" hidden="false" customHeight="false" outlineLevel="0" collapsed="false">
      <c r="A316" s="81" t="s">
        <v>72</v>
      </c>
      <c r="B316" s="81" t="s">
        <v>15</v>
      </c>
      <c r="C316" s="90" t="s">
        <v>299</v>
      </c>
      <c r="D316" s="60" t="n">
        <v>200</v>
      </c>
      <c r="E316" s="86" t="s">
        <v>37</v>
      </c>
      <c r="F316" s="95" t="n">
        <v>2487.4</v>
      </c>
      <c r="G316" s="95" t="n">
        <v>1536</v>
      </c>
      <c r="H316" s="58"/>
      <c r="I316" s="59" t="n">
        <f aca="false">G316/F316*100</f>
        <v>61.7512261799469</v>
      </c>
    </row>
    <row r="317" customFormat="false" ht="15" hidden="false" customHeight="false" outlineLevel="0" collapsed="false">
      <c r="A317" s="81" t="s">
        <v>72</v>
      </c>
      <c r="B317" s="81" t="s">
        <v>15</v>
      </c>
      <c r="C317" s="90" t="s">
        <v>299</v>
      </c>
      <c r="D317" s="60" t="n">
        <v>800</v>
      </c>
      <c r="E317" s="86" t="s">
        <v>43</v>
      </c>
      <c r="F317" s="57" t="n">
        <v>103.7</v>
      </c>
      <c r="G317" s="57" t="n">
        <v>51.9</v>
      </c>
      <c r="H317" s="58"/>
      <c r="I317" s="59" t="n">
        <f aca="false">G317/F317*100</f>
        <v>50.0482160077146</v>
      </c>
    </row>
    <row r="318" customFormat="false" ht="36" hidden="true" customHeight="false" outlineLevel="0" collapsed="false">
      <c r="A318" s="81" t="s">
        <v>72</v>
      </c>
      <c r="B318" s="81" t="s">
        <v>15</v>
      </c>
      <c r="C318" s="90" t="s">
        <v>301</v>
      </c>
      <c r="D318" s="60"/>
      <c r="E318" s="86" t="s">
        <v>302</v>
      </c>
      <c r="F318" s="57" t="n">
        <v>0</v>
      </c>
      <c r="G318" s="57" t="n">
        <v>0</v>
      </c>
      <c r="H318" s="58"/>
      <c r="I318" s="59" t="e">
        <f aca="false">G318/F318*100</f>
        <v>#DIV/0!</v>
      </c>
    </row>
    <row r="319" customFormat="false" ht="24" hidden="true" customHeight="false" outlineLevel="0" collapsed="false">
      <c r="A319" s="81" t="s">
        <v>72</v>
      </c>
      <c r="B319" s="81" t="s">
        <v>15</v>
      </c>
      <c r="C319" s="90" t="s">
        <v>301</v>
      </c>
      <c r="D319" s="60" t="n">
        <v>200</v>
      </c>
      <c r="E319" s="105" t="s">
        <v>37</v>
      </c>
      <c r="F319" s="57" t="n">
        <v>0</v>
      </c>
      <c r="G319" s="57" t="n">
        <v>0</v>
      </c>
      <c r="H319" s="58"/>
      <c r="I319" s="59" t="e">
        <f aca="false">G319/F319*100</f>
        <v>#DIV/0!</v>
      </c>
    </row>
    <row r="320" customFormat="false" ht="24" hidden="true" customHeight="false" outlineLevel="0" collapsed="false">
      <c r="A320" s="81" t="s">
        <v>72</v>
      </c>
      <c r="B320" s="81" t="s">
        <v>15</v>
      </c>
      <c r="C320" s="90" t="s">
        <v>301</v>
      </c>
      <c r="D320" s="91" t="n">
        <v>600</v>
      </c>
      <c r="E320" s="105" t="s">
        <v>293</v>
      </c>
      <c r="F320" s="57" t="n">
        <v>0</v>
      </c>
      <c r="G320" s="57" t="n">
        <v>0</v>
      </c>
      <c r="H320" s="58"/>
      <c r="I320" s="59" t="e">
        <f aca="false">G320/F320*100</f>
        <v>#DIV/0!</v>
      </c>
    </row>
    <row r="321" customFormat="false" ht="39" hidden="false" customHeight="true" outlineLevel="0" collapsed="false">
      <c r="A321" s="81" t="s">
        <v>72</v>
      </c>
      <c r="B321" s="81" t="s">
        <v>15</v>
      </c>
      <c r="C321" s="90" t="s">
        <v>301</v>
      </c>
      <c r="D321" s="91"/>
      <c r="E321" s="105" t="s">
        <v>303</v>
      </c>
      <c r="F321" s="57" t="n">
        <f aca="false">F322+F323</f>
        <v>6.4</v>
      </c>
      <c r="G321" s="57" t="n">
        <f aca="false">G322+G323</f>
        <v>6.4</v>
      </c>
      <c r="H321" s="58"/>
      <c r="I321" s="59" t="n">
        <f aca="false">G321/F321*100</f>
        <v>100</v>
      </c>
    </row>
    <row r="322" customFormat="false" ht="24" hidden="false" customHeight="false" outlineLevel="0" collapsed="false">
      <c r="A322" s="81" t="s">
        <v>72</v>
      </c>
      <c r="B322" s="81" t="s">
        <v>15</v>
      </c>
      <c r="C322" s="90" t="s">
        <v>301</v>
      </c>
      <c r="D322" s="60" t="n">
        <v>200</v>
      </c>
      <c r="E322" s="86" t="s">
        <v>37</v>
      </c>
      <c r="F322" s="57" t="n">
        <v>4.2</v>
      </c>
      <c r="G322" s="57" t="n">
        <v>4.2</v>
      </c>
      <c r="H322" s="58"/>
      <c r="I322" s="59" t="n">
        <f aca="false">G322/F322*100</f>
        <v>100</v>
      </c>
    </row>
    <row r="323" customFormat="false" ht="24" hidden="false" customHeight="false" outlineLevel="0" collapsed="false">
      <c r="A323" s="81" t="s">
        <v>72</v>
      </c>
      <c r="B323" s="81" t="s">
        <v>15</v>
      </c>
      <c r="C323" s="90" t="s">
        <v>301</v>
      </c>
      <c r="D323" s="60" t="n">
        <v>600</v>
      </c>
      <c r="E323" s="86" t="s">
        <v>293</v>
      </c>
      <c r="F323" s="57" t="n">
        <v>2.2</v>
      </c>
      <c r="G323" s="57" t="n">
        <v>2.2</v>
      </c>
      <c r="H323" s="58"/>
      <c r="I323" s="59" t="n">
        <f aca="false">G323/F323*100</f>
        <v>100</v>
      </c>
    </row>
    <row r="324" customFormat="false" ht="24" hidden="false" customHeight="false" outlineLevel="0" collapsed="false">
      <c r="A324" s="73" t="s">
        <v>72</v>
      </c>
      <c r="B324" s="73" t="s">
        <v>15</v>
      </c>
      <c r="C324" s="197" t="s">
        <v>304</v>
      </c>
      <c r="D324" s="75"/>
      <c r="E324" s="210" t="s">
        <v>158</v>
      </c>
      <c r="F324" s="49" t="n">
        <f aca="false">F325</f>
        <v>15</v>
      </c>
      <c r="G324" s="49" t="n">
        <f aca="false">G325</f>
        <v>15</v>
      </c>
      <c r="H324" s="50"/>
      <c r="I324" s="49" t="n">
        <f aca="false">G324/F324*100</f>
        <v>100</v>
      </c>
    </row>
    <row r="325" customFormat="false" ht="37.5" hidden="false" customHeight="true" outlineLevel="0" collapsed="false">
      <c r="A325" s="81" t="s">
        <v>72</v>
      </c>
      <c r="B325" s="81" t="s">
        <v>15</v>
      </c>
      <c r="C325" s="90" t="s">
        <v>305</v>
      </c>
      <c r="D325" s="60"/>
      <c r="E325" s="86" t="s">
        <v>306</v>
      </c>
      <c r="F325" s="57" t="n">
        <f aca="false">F326</f>
        <v>15</v>
      </c>
      <c r="G325" s="57" t="n">
        <f aca="false">G326</f>
        <v>15</v>
      </c>
      <c r="H325" s="58"/>
      <c r="I325" s="59" t="n">
        <f aca="false">G325/F325*100</f>
        <v>100</v>
      </c>
    </row>
    <row r="326" customFormat="false" ht="24" hidden="false" customHeight="false" outlineLevel="0" collapsed="false">
      <c r="A326" s="81" t="s">
        <v>72</v>
      </c>
      <c r="B326" s="81" t="s">
        <v>15</v>
      </c>
      <c r="C326" s="90" t="s">
        <v>305</v>
      </c>
      <c r="D326" s="60" t="n">
        <v>600</v>
      </c>
      <c r="E326" s="86" t="s">
        <v>293</v>
      </c>
      <c r="F326" s="57" t="n">
        <v>15</v>
      </c>
      <c r="G326" s="57" t="n">
        <v>15</v>
      </c>
      <c r="H326" s="58"/>
      <c r="I326" s="59" t="n">
        <f aca="false">G326/F326*100</f>
        <v>100</v>
      </c>
    </row>
    <row r="327" customFormat="false" ht="14.25" hidden="false" customHeight="true" outlineLevel="0" collapsed="false">
      <c r="A327" s="64" t="s">
        <v>72</v>
      </c>
      <c r="B327" s="64" t="s">
        <v>17</v>
      </c>
      <c r="C327" s="65" t="s">
        <v>2</v>
      </c>
      <c r="D327" s="66" t="s">
        <v>2</v>
      </c>
      <c r="E327" s="240" t="s">
        <v>307</v>
      </c>
      <c r="F327" s="40" t="n">
        <f aca="false">F328</f>
        <v>179611.1</v>
      </c>
      <c r="G327" s="40" t="n">
        <f aca="false">G328</f>
        <v>108273.7</v>
      </c>
      <c r="H327" s="40" t="n">
        <f aca="false">H328</f>
        <v>0</v>
      </c>
      <c r="I327" s="40" t="n">
        <f aca="false">G327/F327*100</f>
        <v>60.2822988111536</v>
      </c>
    </row>
    <row r="328" customFormat="false" ht="36" hidden="false" customHeight="false" outlineLevel="0" collapsed="false">
      <c r="A328" s="68" t="s">
        <v>72</v>
      </c>
      <c r="B328" s="68" t="s">
        <v>17</v>
      </c>
      <c r="C328" s="69" t="s">
        <v>286</v>
      </c>
      <c r="D328" s="70"/>
      <c r="E328" s="281" t="s">
        <v>287</v>
      </c>
      <c r="F328" s="44" t="n">
        <f aca="false">F329</f>
        <v>179611.1</v>
      </c>
      <c r="G328" s="44" t="n">
        <f aca="false">G329</f>
        <v>108273.7</v>
      </c>
      <c r="H328" s="45"/>
      <c r="I328" s="44" t="n">
        <f aca="false">G328/F328*100</f>
        <v>60.2822988111536</v>
      </c>
    </row>
    <row r="329" customFormat="false" ht="12.75" hidden="false" customHeight="false" outlineLevel="0" collapsed="false">
      <c r="A329" s="73" t="s">
        <v>72</v>
      </c>
      <c r="B329" s="73" t="s">
        <v>17</v>
      </c>
      <c r="C329" s="74" t="s">
        <v>308</v>
      </c>
      <c r="D329" s="75"/>
      <c r="E329" s="88" t="s">
        <v>309</v>
      </c>
      <c r="F329" s="49" t="n">
        <f aca="false">F330+F337+F347+F352+F362+F367+F372+F377+F380</f>
        <v>179611.1</v>
      </c>
      <c r="G329" s="49" t="n">
        <f aca="false">G330+G337+G347+G352+G362+G367+G372+G377+G380</f>
        <v>108273.7</v>
      </c>
      <c r="H329" s="49" t="n">
        <f aca="false">H330+H347+H352+H362+H367+H372</f>
        <v>0</v>
      </c>
      <c r="I329" s="49" t="n">
        <f aca="false">G329/F329*100</f>
        <v>60.2822988111536</v>
      </c>
    </row>
    <row r="330" customFormat="false" ht="36" hidden="false" customHeight="false" outlineLevel="0" collapsed="false">
      <c r="A330" s="73" t="s">
        <v>72</v>
      </c>
      <c r="B330" s="73" t="s">
        <v>17</v>
      </c>
      <c r="C330" s="74" t="s">
        <v>310</v>
      </c>
      <c r="D330" s="75"/>
      <c r="E330" s="132" t="s">
        <v>118</v>
      </c>
      <c r="F330" s="49" t="n">
        <f aca="false">F331+F333+F335+F340+F342+F338+F346</f>
        <v>80035.1</v>
      </c>
      <c r="G330" s="49" t="n">
        <f aca="false">G331+G333+G335+G340+G342+G338+G346</f>
        <v>61093.7</v>
      </c>
      <c r="H330" s="49" t="n">
        <f aca="false">H331+H333+H335+H340+H342+H338</f>
        <v>0</v>
      </c>
      <c r="I330" s="49" t="n">
        <f aca="false">G330/F330*100</f>
        <v>76.33363361825</v>
      </c>
    </row>
    <row r="331" customFormat="false" ht="48" hidden="false" customHeight="false" outlineLevel="0" collapsed="false">
      <c r="A331" s="81" t="s">
        <v>72</v>
      </c>
      <c r="B331" s="81" t="s">
        <v>17</v>
      </c>
      <c r="C331" s="54" t="s">
        <v>311</v>
      </c>
      <c r="D331" s="60"/>
      <c r="E331" s="221" t="s">
        <v>312</v>
      </c>
      <c r="F331" s="57" t="n">
        <f aca="false">F332</f>
        <v>1593.4</v>
      </c>
      <c r="G331" s="57" t="n">
        <f aca="false">G332</f>
        <v>1051.6</v>
      </c>
      <c r="H331" s="58"/>
      <c r="I331" s="59" t="n">
        <f aca="false">G331/F331*100</f>
        <v>65.9972386092632</v>
      </c>
    </row>
    <row r="332" customFormat="false" ht="24" hidden="false" customHeight="false" outlineLevel="0" collapsed="false">
      <c r="A332" s="81" t="s">
        <v>72</v>
      </c>
      <c r="B332" s="81" t="s">
        <v>17</v>
      </c>
      <c r="C332" s="54" t="s">
        <v>311</v>
      </c>
      <c r="D332" s="60" t="n">
        <v>600</v>
      </c>
      <c r="E332" s="105" t="s">
        <v>293</v>
      </c>
      <c r="F332" s="57" t="n">
        <v>1593.4</v>
      </c>
      <c r="G332" s="57" t="n">
        <v>1051.6</v>
      </c>
      <c r="H332" s="58"/>
      <c r="I332" s="59" t="n">
        <f aca="false">G332/F332*100</f>
        <v>65.9972386092632</v>
      </c>
    </row>
    <row r="333" customFormat="false" ht="60" hidden="false" customHeight="false" outlineLevel="0" collapsed="false">
      <c r="A333" s="81" t="s">
        <v>72</v>
      </c>
      <c r="B333" s="81" t="s">
        <v>17</v>
      </c>
      <c r="C333" s="81" t="s">
        <v>313</v>
      </c>
      <c r="D333" s="60"/>
      <c r="E333" s="86" t="s">
        <v>314</v>
      </c>
      <c r="F333" s="57" t="n">
        <f aca="false">F334</f>
        <v>72918</v>
      </c>
      <c r="G333" s="57" t="n">
        <f aca="false">G334</f>
        <v>56314.5</v>
      </c>
      <c r="H333" s="58"/>
      <c r="I333" s="59" t="n">
        <f aca="false">G333/F333*100</f>
        <v>77.2299020817905</v>
      </c>
    </row>
    <row r="334" customFormat="false" ht="24" hidden="false" customHeight="false" outlineLevel="0" collapsed="false">
      <c r="A334" s="81" t="s">
        <v>72</v>
      </c>
      <c r="B334" s="81" t="s">
        <v>17</v>
      </c>
      <c r="C334" s="81" t="s">
        <v>313</v>
      </c>
      <c r="D334" s="60" t="n">
        <v>600</v>
      </c>
      <c r="E334" s="86" t="s">
        <v>293</v>
      </c>
      <c r="F334" s="57" t="n">
        <v>72918</v>
      </c>
      <c r="G334" s="57" t="n">
        <v>56314.5</v>
      </c>
      <c r="H334" s="58"/>
      <c r="I334" s="59" t="n">
        <f aca="false">G334/F334*100</f>
        <v>77.2299020817905</v>
      </c>
    </row>
    <row r="335" customFormat="false" ht="24" hidden="false" customHeight="false" outlineLevel="0" collapsed="false">
      <c r="A335" s="81" t="s">
        <v>72</v>
      </c>
      <c r="B335" s="81" t="s">
        <v>17</v>
      </c>
      <c r="C335" s="81" t="s">
        <v>315</v>
      </c>
      <c r="D335" s="60"/>
      <c r="E335" s="105" t="s">
        <v>316</v>
      </c>
      <c r="F335" s="57" t="n">
        <f aca="false">F336</f>
        <v>3077.5</v>
      </c>
      <c r="G335" s="57" t="n">
        <f aca="false">G336</f>
        <v>3043.8</v>
      </c>
      <c r="H335" s="58"/>
      <c r="I335" s="59" t="n">
        <f aca="false">G335/F335*100</f>
        <v>98.9049553208773</v>
      </c>
    </row>
    <row r="336" customFormat="false" ht="24" hidden="false" customHeight="false" outlineLevel="0" collapsed="false">
      <c r="A336" s="81" t="s">
        <v>72</v>
      </c>
      <c r="B336" s="81" t="s">
        <v>17</v>
      </c>
      <c r="C336" s="81" t="s">
        <v>315</v>
      </c>
      <c r="D336" s="60" t="n">
        <v>600</v>
      </c>
      <c r="E336" s="86" t="s">
        <v>293</v>
      </c>
      <c r="F336" s="57" t="n">
        <v>3077.5</v>
      </c>
      <c r="G336" s="57" t="n">
        <v>3043.8</v>
      </c>
      <c r="H336" s="58"/>
      <c r="I336" s="59" t="n">
        <f aca="false">G336/F336*100</f>
        <v>98.9049553208773</v>
      </c>
    </row>
    <row r="337" customFormat="false" ht="51.75" hidden="true" customHeight="true" outlineLevel="0" collapsed="false">
      <c r="A337" s="73" t="s">
        <v>72</v>
      </c>
      <c r="B337" s="73" t="s">
        <v>17</v>
      </c>
      <c r="C337" s="73" t="s">
        <v>317</v>
      </c>
      <c r="D337" s="75"/>
      <c r="E337" s="132" t="s">
        <v>118</v>
      </c>
      <c r="F337" s="49" t="n">
        <v>0</v>
      </c>
      <c r="G337" s="49" t="n">
        <f aca="false">G340</f>
        <v>0</v>
      </c>
      <c r="H337" s="50"/>
      <c r="I337" s="59" t="e">
        <f aca="false">G337/F337*100</f>
        <v>#DIV/0!</v>
      </c>
    </row>
    <row r="338" customFormat="false" ht="33.75" hidden="false" customHeight="true" outlineLevel="0" collapsed="false">
      <c r="A338" s="145" t="s">
        <v>72</v>
      </c>
      <c r="B338" s="145" t="s">
        <v>17</v>
      </c>
      <c r="C338" s="145" t="s">
        <v>318</v>
      </c>
      <c r="D338" s="146"/>
      <c r="E338" s="283" t="s">
        <v>319</v>
      </c>
      <c r="F338" s="59" t="n">
        <f aca="false">F339</f>
        <v>450</v>
      </c>
      <c r="G338" s="59" t="n">
        <f aca="false">G339</f>
        <v>450</v>
      </c>
      <c r="H338" s="59" t="n">
        <f aca="false">H339</f>
        <v>0</v>
      </c>
      <c r="I338" s="59" t="n">
        <f aca="false">G338/F338*100</f>
        <v>100</v>
      </c>
    </row>
    <row r="339" customFormat="false" ht="42" hidden="false" customHeight="true" outlineLevel="0" collapsed="false">
      <c r="A339" s="145" t="s">
        <v>72</v>
      </c>
      <c r="B339" s="145" t="s">
        <v>17</v>
      </c>
      <c r="C339" s="145" t="s">
        <v>318</v>
      </c>
      <c r="D339" s="60" t="n">
        <v>600</v>
      </c>
      <c r="E339" s="86" t="s">
        <v>293</v>
      </c>
      <c r="F339" s="59" t="n">
        <v>450</v>
      </c>
      <c r="G339" s="59" t="n">
        <v>450</v>
      </c>
      <c r="H339" s="131"/>
      <c r="I339" s="59" t="n">
        <f aca="false">G339/F339*100</f>
        <v>100</v>
      </c>
    </row>
    <row r="340" customFormat="false" ht="57.75" hidden="false" customHeight="true" outlineLevel="0" collapsed="false">
      <c r="A340" s="81" t="s">
        <v>72</v>
      </c>
      <c r="B340" s="81" t="s">
        <v>17</v>
      </c>
      <c r="C340" s="81" t="s">
        <v>320</v>
      </c>
      <c r="D340" s="60"/>
      <c r="E340" s="86" t="s">
        <v>321</v>
      </c>
      <c r="F340" s="57" t="n">
        <f aca="false">F341</f>
        <v>1591</v>
      </c>
      <c r="G340" s="57" t="n">
        <f aca="false">G341</f>
        <v>0</v>
      </c>
      <c r="H340" s="58"/>
      <c r="I340" s="59" t="n">
        <f aca="false">G340/F340*100</f>
        <v>0</v>
      </c>
    </row>
    <row r="341" customFormat="false" ht="24" hidden="false" customHeight="false" outlineLevel="0" collapsed="false">
      <c r="A341" s="81" t="s">
        <v>72</v>
      </c>
      <c r="B341" s="81" t="s">
        <v>17</v>
      </c>
      <c r="C341" s="81" t="s">
        <v>320</v>
      </c>
      <c r="D341" s="60" t="n">
        <v>600</v>
      </c>
      <c r="E341" s="86" t="s">
        <v>293</v>
      </c>
      <c r="F341" s="57" t="n">
        <v>1591</v>
      </c>
      <c r="G341" s="57" t="n">
        <v>0</v>
      </c>
      <c r="H341" s="58"/>
      <c r="I341" s="59" t="n">
        <f aca="false">G341/F341*100</f>
        <v>0</v>
      </c>
    </row>
    <row r="342" customFormat="false" ht="24.75" hidden="false" customHeight="true" outlineLevel="0" collapsed="false">
      <c r="A342" s="81" t="s">
        <v>72</v>
      </c>
      <c r="B342" s="81" t="s">
        <v>17</v>
      </c>
      <c r="C342" s="81" t="s">
        <v>322</v>
      </c>
      <c r="D342" s="60"/>
      <c r="E342" s="86" t="s">
        <v>323</v>
      </c>
      <c r="F342" s="57" t="n">
        <f aca="false">F343</f>
        <v>176.7</v>
      </c>
      <c r="G342" s="57" t="n">
        <f aca="false">G343</f>
        <v>176.7</v>
      </c>
      <c r="H342" s="57" t="n">
        <f aca="false">H343</f>
        <v>0</v>
      </c>
      <c r="I342" s="59" t="n">
        <f aca="false">G342/F342*100</f>
        <v>100</v>
      </c>
    </row>
    <row r="343" customFormat="false" ht="24" hidden="false" customHeight="false" outlineLevel="0" collapsed="false">
      <c r="A343" s="81" t="s">
        <v>72</v>
      </c>
      <c r="B343" s="81" t="s">
        <v>17</v>
      </c>
      <c r="C343" s="81" t="s">
        <v>322</v>
      </c>
      <c r="D343" s="60" t="n">
        <v>600</v>
      </c>
      <c r="E343" s="86" t="s">
        <v>293</v>
      </c>
      <c r="F343" s="57" t="n">
        <v>176.7</v>
      </c>
      <c r="G343" s="57" t="n">
        <v>176.7</v>
      </c>
      <c r="H343" s="58"/>
      <c r="I343" s="59" t="n">
        <f aca="false">G343/F343*100</f>
        <v>100</v>
      </c>
    </row>
    <row r="344" customFormat="false" ht="15" hidden="true" customHeight="false" outlineLevel="0" collapsed="false">
      <c r="A344" s="81"/>
      <c r="B344" s="81"/>
      <c r="C344" s="81"/>
      <c r="D344" s="60"/>
      <c r="E344" s="86"/>
      <c r="F344" s="57"/>
      <c r="G344" s="57"/>
      <c r="H344" s="58"/>
      <c r="I344" s="59" t="e">
        <f aca="false">G344/F344*100</f>
        <v>#DIV/0!</v>
      </c>
    </row>
    <row r="345" customFormat="false" ht="42.75" hidden="false" customHeight="true" outlineLevel="0" collapsed="false">
      <c r="A345" s="81" t="s">
        <v>72</v>
      </c>
      <c r="B345" s="81" t="s">
        <v>17</v>
      </c>
      <c r="C345" s="81" t="s">
        <v>324</v>
      </c>
      <c r="D345" s="60"/>
      <c r="E345" s="86" t="s">
        <v>325</v>
      </c>
      <c r="F345" s="57" t="n">
        <f aca="false">F346</f>
        <v>228.5</v>
      </c>
      <c r="G345" s="57" t="n">
        <f aca="false">G346</f>
        <v>57.1</v>
      </c>
      <c r="H345" s="58"/>
      <c r="I345" s="59" t="n">
        <f aca="false">G345/F345*100</f>
        <v>24.9890590809628</v>
      </c>
    </row>
    <row r="346" customFormat="false" ht="24" hidden="false" customHeight="false" outlineLevel="0" collapsed="false">
      <c r="A346" s="81" t="s">
        <v>72</v>
      </c>
      <c r="B346" s="81" t="s">
        <v>17</v>
      </c>
      <c r="C346" s="81" t="s">
        <v>324</v>
      </c>
      <c r="D346" s="60" t="n">
        <v>600</v>
      </c>
      <c r="E346" s="86" t="s">
        <v>293</v>
      </c>
      <c r="F346" s="57" t="n">
        <v>228.5</v>
      </c>
      <c r="G346" s="57" t="n">
        <v>57.1</v>
      </c>
      <c r="H346" s="58"/>
      <c r="I346" s="59" t="n">
        <f aca="false">G346/F346*100</f>
        <v>24.9890590809628</v>
      </c>
    </row>
    <row r="347" customFormat="false" ht="24" hidden="false" customHeight="false" outlineLevel="0" collapsed="false">
      <c r="A347" s="73" t="s">
        <v>72</v>
      </c>
      <c r="B347" s="73" t="s">
        <v>17</v>
      </c>
      <c r="C347" s="74" t="s">
        <v>326</v>
      </c>
      <c r="D347" s="75"/>
      <c r="E347" s="266" t="s">
        <v>158</v>
      </c>
      <c r="F347" s="49" t="n">
        <f aca="false">F348+F350</f>
        <v>5831.8</v>
      </c>
      <c r="G347" s="49" t="n">
        <f aca="false">G348+G350</f>
        <v>4293</v>
      </c>
      <c r="H347" s="50"/>
      <c r="I347" s="49" t="n">
        <f aca="false">G347/F347*100</f>
        <v>73.6136355842107</v>
      </c>
    </row>
    <row r="348" customFormat="false" ht="24" hidden="false" customHeight="false" outlineLevel="0" collapsed="false">
      <c r="A348" s="81" t="s">
        <v>72</v>
      </c>
      <c r="B348" s="81" t="s">
        <v>17</v>
      </c>
      <c r="C348" s="54" t="s">
        <v>327</v>
      </c>
      <c r="D348" s="60"/>
      <c r="E348" s="134" t="s">
        <v>328</v>
      </c>
      <c r="F348" s="57" t="n">
        <f aca="false">F349</f>
        <v>5062.5</v>
      </c>
      <c r="G348" s="57" t="n">
        <f aca="false">G349</f>
        <v>3532</v>
      </c>
      <c r="H348" s="58"/>
      <c r="I348" s="59" t="n">
        <f aca="false">G348/F348*100</f>
        <v>69.7679012345679</v>
      </c>
    </row>
    <row r="349" customFormat="false" ht="24" hidden="false" customHeight="false" outlineLevel="0" collapsed="false">
      <c r="A349" s="81" t="s">
        <v>72</v>
      </c>
      <c r="B349" s="81" t="s">
        <v>17</v>
      </c>
      <c r="C349" s="54" t="s">
        <v>327</v>
      </c>
      <c r="D349" s="60" t="n">
        <v>600</v>
      </c>
      <c r="E349" s="86" t="s">
        <v>293</v>
      </c>
      <c r="F349" s="57" t="n">
        <v>5062.5</v>
      </c>
      <c r="G349" s="57" t="n">
        <v>3532</v>
      </c>
      <c r="H349" s="58"/>
      <c r="I349" s="59" t="n">
        <f aca="false">G349/F349*100</f>
        <v>69.7679012345679</v>
      </c>
    </row>
    <row r="350" customFormat="false" ht="24" hidden="false" customHeight="false" outlineLevel="0" collapsed="false">
      <c r="A350" s="81" t="s">
        <v>72</v>
      </c>
      <c r="B350" s="81" t="s">
        <v>17</v>
      </c>
      <c r="C350" s="54" t="s">
        <v>329</v>
      </c>
      <c r="D350" s="60"/>
      <c r="E350" s="105" t="s">
        <v>330</v>
      </c>
      <c r="F350" s="57" t="n">
        <f aca="false">F351</f>
        <v>769.3</v>
      </c>
      <c r="G350" s="57" t="n">
        <f aca="false">G351</f>
        <v>761</v>
      </c>
      <c r="H350" s="58"/>
      <c r="I350" s="59" t="n">
        <f aca="false">G350/F350*100</f>
        <v>98.9210971012609</v>
      </c>
    </row>
    <row r="351" customFormat="false" ht="24" hidden="false" customHeight="false" outlineLevel="0" collapsed="false">
      <c r="A351" s="81" t="s">
        <v>72</v>
      </c>
      <c r="B351" s="81" t="s">
        <v>17</v>
      </c>
      <c r="C351" s="54" t="s">
        <v>329</v>
      </c>
      <c r="D351" s="60" t="n">
        <v>600</v>
      </c>
      <c r="E351" s="105" t="s">
        <v>293</v>
      </c>
      <c r="F351" s="57" t="n">
        <v>769.3</v>
      </c>
      <c r="G351" s="57" t="n">
        <v>761</v>
      </c>
      <c r="H351" s="58"/>
      <c r="I351" s="59" t="n">
        <f aca="false">G351/F351*100</f>
        <v>98.9210971012609</v>
      </c>
    </row>
    <row r="352" customFormat="false" ht="36" hidden="false" customHeight="false" outlineLevel="0" collapsed="false">
      <c r="A352" s="79" t="s">
        <v>72</v>
      </c>
      <c r="B352" s="79" t="s">
        <v>17</v>
      </c>
      <c r="C352" s="79" t="s">
        <v>331</v>
      </c>
      <c r="D352" s="75"/>
      <c r="E352" s="88" t="s">
        <v>24</v>
      </c>
      <c r="F352" s="49" t="n">
        <f aca="false">F354+F356+F358+F360+F361</f>
        <v>40529.3</v>
      </c>
      <c r="G352" s="49" t="n">
        <f aca="false">G354+G356+G358+G360+G361</f>
        <v>27780.5</v>
      </c>
      <c r="H352" s="49" t="n">
        <f aca="false">H354+H356+H358+H360+H361</f>
        <v>0</v>
      </c>
      <c r="I352" s="49" t="n">
        <f aca="false">G352/F352*100</f>
        <v>68.5442383658242</v>
      </c>
    </row>
    <row r="353" customFormat="false" ht="48" hidden="false" customHeight="false" outlineLevel="0" collapsed="false">
      <c r="A353" s="82" t="s">
        <v>72</v>
      </c>
      <c r="B353" s="82" t="s">
        <v>17</v>
      </c>
      <c r="C353" s="82" t="s">
        <v>332</v>
      </c>
      <c r="D353" s="60"/>
      <c r="E353" s="86" t="s">
        <v>333</v>
      </c>
      <c r="F353" s="57" t="n">
        <f aca="false">F354</f>
        <v>32515</v>
      </c>
      <c r="G353" s="57" t="n">
        <f aca="false">G354</f>
        <v>24115.9</v>
      </c>
      <c r="H353" s="57" t="n">
        <f aca="false">H354</f>
        <v>0</v>
      </c>
      <c r="I353" s="59" t="n">
        <f aca="false">G353/F353*100</f>
        <v>74.1685375980317</v>
      </c>
    </row>
    <row r="354" customFormat="false" ht="24" hidden="false" customHeight="false" outlineLevel="0" collapsed="false">
      <c r="A354" s="82" t="s">
        <v>72</v>
      </c>
      <c r="B354" s="82" t="s">
        <v>17</v>
      </c>
      <c r="C354" s="82" t="s">
        <v>332</v>
      </c>
      <c r="D354" s="60" t="n">
        <v>600</v>
      </c>
      <c r="E354" s="86" t="s">
        <v>293</v>
      </c>
      <c r="F354" s="59" t="n">
        <v>32515</v>
      </c>
      <c r="G354" s="59" t="n">
        <v>24115.9</v>
      </c>
      <c r="H354" s="58"/>
      <c r="I354" s="59" t="n">
        <f aca="false">G354/F354*100</f>
        <v>74.1685375980317</v>
      </c>
    </row>
    <row r="355" customFormat="false" ht="24" hidden="false" customHeight="false" outlineLevel="0" collapsed="false">
      <c r="A355" s="82" t="s">
        <v>72</v>
      </c>
      <c r="B355" s="82" t="s">
        <v>17</v>
      </c>
      <c r="C355" s="82" t="s">
        <v>334</v>
      </c>
      <c r="D355" s="60"/>
      <c r="E355" s="105" t="s">
        <v>335</v>
      </c>
      <c r="F355" s="57" t="n">
        <f aca="false">F356</f>
        <v>746</v>
      </c>
      <c r="G355" s="57" t="n">
        <f aca="false">G356</f>
        <v>361.5</v>
      </c>
      <c r="H355" s="58"/>
      <c r="I355" s="59" t="n">
        <f aca="false">G355/F355*100</f>
        <v>48.4584450402145</v>
      </c>
    </row>
    <row r="356" customFormat="false" ht="24" hidden="false" customHeight="false" outlineLevel="0" collapsed="false">
      <c r="A356" s="82" t="s">
        <v>72</v>
      </c>
      <c r="B356" s="82" t="s">
        <v>17</v>
      </c>
      <c r="C356" s="82" t="s">
        <v>334</v>
      </c>
      <c r="D356" s="60" t="n">
        <v>600</v>
      </c>
      <c r="E356" s="105" t="s">
        <v>293</v>
      </c>
      <c r="F356" s="57" t="n">
        <v>746</v>
      </c>
      <c r="G356" s="57" t="n">
        <v>361.5</v>
      </c>
      <c r="H356" s="58"/>
      <c r="I356" s="59" t="n">
        <f aca="false">G356/F356*100</f>
        <v>48.4584450402145</v>
      </c>
    </row>
    <row r="357" customFormat="false" ht="36" hidden="true" customHeight="false" outlineLevel="0" collapsed="false">
      <c r="A357" s="82" t="s">
        <v>72</v>
      </c>
      <c r="B357" s="82" t="s">
        <v>17</v>
      </c>
      <c r="C357" s="82" t="s">
        <v>336</v>
      </c>
      <c r="D357" s="60"/>
      <c r="E357" s="105" t="s">
        <v>337</v>
      </c>
      <c r="F357" s="57" t="n">
        <v>0</v>
      </c>
      <c r="G357" s="57" t="n">
        <v>0</v>
      </c>
      <c r="H357" s="58"/>
      <c r="I357" s="59" t="e">
        <f aca="false">G357/F357*100</f>
        <v>#DIV/0!</v>
      </c>
    </row>
    <row r="358" customFormat="false" ht="24" hidden="true" customHeight="false" outlineLevel="0" collapsed="false">
      <c r="A358" s="82" t="s">
        <v>72</v>
      </c>
      <c r="B358" s="82" t="s">
        <v>17</v>
      </c>
      <c r="C358" s="82" t="s">
        <v>336</v>
      </c>
      <c r="D358" s="60" t="n">
        <v>600</v>
      </c>
      <c r="E358" s="105" t="s">
        <v>293</v>
      </c>
      <c r="F358" s="57" t="n">
        <v>0</v>
      </c>
      <c r="G358" s="57" t="n">
        <v>0</v>
      </c>
      <c r="H358" s="58"/>
      <c r="I358" s="59" t="e">
        <f aca="false">G358/F358*100</f>
        <v>#DIV/0!</v>
      </c>
    </row>
    <row r="359" customFormat="false" ht="21" hidden="false" customHeight="true" outlineLevel="0" collapsed="false">
      <c r="A359" s="82" t="s">
        <v>72</v>
      </c>
      <c r="B359" s="82" t="s">
        <v>17</v>
      </c>
      <c r="C359" s="82" t="s">
        <v>336</v>
      </c>
      <c r="D359" s="60"/>
      <c r="E359" s="105" t="s">
        <v>337</v>
      </c>
      <c r="F359" s="57" t="n">
        <f aca="false">F360+F361</f>
        <v>7268.3</v>
      </c>
      <c r="G359" s="57" t="n">
        <f aca="false">G360+G361</f>
        <v>3303.1</v>
      </c>
      <c r="H359" s="58"/>
      <c r="I359" s="59" t="n">
        <f aca="false">G359/F359*100</f>
        <v>45.445289820178</v>
      </c>
    </row>
    <row r="360" customFormat="false" ht="20.25" hidden="true" customHeight="true" outlineLevel="0" collapsed="false">
      <c r="A360" s="82" t="s">
        <v>72</v>
      </c>
      <c r="B360" s="82" t="s">
        <v>17</v>
      </c>
      <c r="C360" s="82" t="s">
        <v>146</v>
      </c>
      <c r="D360" s="60" t="n">
        <v>100</v>
      </c>
      <c r="E360" s="117" t="s">
        <v>27</v>
      </c>
      <c r="F360" s="57" t="n">
        <v>0</v>
      </c>
      <c r="G360" s="57" t="n">
        <v>0</v>
      </c>
      <c r="H360" s="58"/>
      <c r="I360" s="59" t="e">
        <f aca="false">G360/F360*100</f>
        <v>#DIV/0!</v>
      </c>
    </row>
    <row r="361" customFormat="false" ht="29.25" hidden="false" customHeight="true" outlineLevel="0" collapsed="false">
      <c r="A361" s="82" t="s">
        <v>72</v>
      </c>
      <c r="B361" s="82" t="s">
        <v>17</v>
      </c>
      <c r="C361" s="82" t="s">
        <v>336</v>
      </c>
      <c r="D361" s="60" t="n">
        <v>600</v>
      </c>
      <c r="E361" s="105" t="s">
        <v>293</v>
      </c>
      <c r="F361" s="57" t="n">
        <v>7268.3</v>
      </c>
      <c r="G361" s="57" t="n">
        <v>3303.1</v>
      </c>
      <c r="H361" s="58"/>
      <c r="I361" s="59" t="n">
        <f aca="false">G361/F361*100</f>
        <v>45.445289820178</v>
      </c>
    </row>
    <row r="362" customFormat="false" ht="24" hidden="false" customHeight="false" outlineLevel="0" collapsed="false">
      <c r="A362" s="79" t="s">
        <v>72</v>
      </c>
      <c r="B362" s="79" t="s">
        <v>17</v>
      </c>
      <c r="C362" s="79" t="s">
        <v>338</v>
      </c>
      <c r="D362" s="75"/>
      <c r="E362" s="52" t="s">
        <v>50</v>
      </c>
      <c r="F362" s="49" t="n">
        <f aca="false">F365</f>
        <v>4515.6</v>
      </c>
      <c r="G362" s="49" t="n">
        <f aca="false">G365</f>
        <v>3412.3</v>
      </c>
      <c r="H362" s="58"/>
      <c r="I362" s="49" t="n">
        <f aca="false">G362/F362*100</f>
        <v>75.566923553902</v>
      </c>
    </row>
    <row r="363" customFormat="false" ht="24" hidden="true" customHeight="false" outlineLevel="0" collapsed="false">
      <c r="A363" s="82" t="s">
        <v>72</v>
      </c>
      <c r="B363" s="82" t="s">
        <v>17</v>
      </c>
      <c r="C363" s="82" t="s">
        <v>339</v>
      </c>
      <c r="D363" s="60"/>
      <c r="E363" s="105" t="s">
        <v>340</v>
      </c>
      <c r="F363" s="57" t="n">
        <f aca="false">F364</f>
        <v>0</v>
      </c>
      <c r="G363" s="57" t="n">
        <f aca="false">G364</f>
        <v>0</v>
      </c>
      <c r="H363" s="58"/>
      <c r="I363" s="59" t="e">
        <f aca="false">G363/F363*100</f>
        <v>#DIV/0!</v>
      </c>
    </row>
    <row r="364" customFormat="false" ht="24" hidden="true" customHeight="false" outlineLevel="0" collapsed="false">
      <c r="A364" s="82" t="s">
        <v>72</v>
      </c>
      <c r="B364" s="82" t="s">
        <v>17</v>
      </c>
      <c r="C364" s="82" t="s">
        <v>339</v>
      </c>
      <c r="D364" s="60" t="n">
        <v>600</v>
      </c>
      <c r="E364" s="105" t="s">
        <v>293</v>
      </c>
      <c r="F364" s="57" t="n">
        <v>0</v>
      </c>
      <c r="G364" s="57" t="n">
        <v>0</v>
      </c>
      <c r="H364" s="58"/>
      <c r="I364" s="59" t="e">
        <f aca="false">G364/F364*100</f>
        <v>#DIV/0!</v>
      </c>
    </row>
    <row r="365" customFormat="false" ht="36" hidden="false" customHeight="false" outlineLevel="0" collapsed="false">
      <c r="A365" s="82" t="s">
        <v>72</v>
      </c>
      <c r="B365" s="82" t="s">
        <v>17</v>
      </c>
      <c r="C365" s="82" t="s">
        <v>341</v>
      </c>
      <c r="D365" s="60"/>
      <c r="E365" s="105" t="s">
        <v>342</v>
      </c>
      <c r="F365" s="59" t="n">
        <f aca="false">F366</f>
        <v>4515.6</v>
      </c>
      <c r="G365" s="59" t="n">
        <f aca="false">G366</f>
        <v>3412.3</v>
      </c>
      <c r="H365" s="58"/>
      <c r="I365" s="59" t="n">
        <f aca="false">G365/F365*100</f>
        <v>75.566923553902</v>
      </c>
    </row>
    <row r="366" customFormat="false" ht="24" hidden="false" customHeight="false" outlineLevel="0" collapsed="false">
      <c r="A366" s="82" t="s">
        <v>72</v>
      </c>
      <c r="B366" s="82" t="s">
        <v>17</v>
      </c>
      <c r="C366" s="82" t="s">
        <v>341</v>
      </c>
      <c r="D366" s="60" t="n">
        <v>600</v>
      </c>
      <c r="E366" s="105" t="s">
        <v>293</v>
      </c>
      <c r="F366" s="57" t="n">
        <v>4515.6</v>
      </c>
      <c r="G366" s="57" t="n">
        <v>3412.3</v>
      </c>
      <c r="H366" s="58"/>
      <c r="I366" s="59" t="n">
        <f aca="false">G366/F366*100</f>
        <v>75.566923553902</v>
      </c>
    </row>
    <row r="367" customFormat="false" ht="36" hidden="false" customHeight="false" outlineLevel="0" collapsed="false">
      <c r="A367" s="79" t="s">
        <v>72</v>
      </c>
      <c r="B367" s="79" t="s">
        <v>17</v>
      </c>
      <c r="C367" s="79" t="s">
        <v>343</v>
      </c>
      <c r="D367" s="75"/>
      <c r="E367" s="132" t="s">
        <v>118</v>
      </c>
      <c r="F367" s="49" t="n">
        <f aca="false">F368+F370</f>
        <v>43654.8</v>
      </c>
      <c r="G367" s="49" t="n">
        <f aca="false">G368+G370</f>
        <v>10510</v>
      </c>
      <c r="H367" s="58"/>
      <c r="I367" s="49" t="n">
        <f aca="false">G367/F367*100</f>
        <v>24.0752448757067</v>
      </c>
    </row>
    <row r="368" customFormat="false" ht="36" hidden="false" customHeight="false" outlineLevel="0" collapsed="false">
      <c r="A368" s="82" t="s">
        <v>72</v>
      </c>
      <c r="B368" s="82" t="s">
        <v>17</v>
      </c>
      <c r="C368" s="82" t="s">
        <v>344</v>
      </c>
      <c r="D368" s="60"/>
      <c r="E368" s="105" t="s">
        <v>345</v>
      </c>
      <c r="F368" s="59" t="n">
        <f aca="false">F369</f>
        <v>3025.7</v>
      </c>
      <c r="G368" s="59" t="n">
        <f aca="false">G369</f>
        <v>1684.9</v>
      </c>
      <c r="H368" s="58"/>
      <c r="I368" s="59" t="n">
        <f aca="false">G368/F368*100</f>
        <v>55.686287470668</v>
      </c>
    </row>
    <row r="369" customFormat="false" ht="24" hidden="false" customHeight="false" outlineLevel="0" collapsed="false">
      <c r="A369" s="82" t="s">
        <v>72</v>
      </c>
      <c r="B369" s="82" t="s">
        <v>17</v>
      </c>
      <c r="C369" s="82" t="s">
        <v>344</v>
      </c>
      <c r="D369" s="60" t="n">
        <v>600</v>
      </c>
      <c r="E369" s="105" t="s">
        <v>293</v>
      </c>
      <c r="F369" s="57" t="n">
        <v>3025.7</v>
      </c>
      <c r="G369" s="57" t="n">
        <v>1684.9</v>
      </c>
      <c r="H369" s="58"/>
      <c r="I369" s="59" t="n">
        <f aca="false">G369/F369*100</f>
        <v>55.686287470668</v>
      </c>
    </row>
    <row r="370" customFormat="false" ht="24" hidden="false" customHeight="false" outlineLevel="0" collapsed="false">
      <c r="A370" s="82" t="s">
        <v>72</v>
      </c>
      <c r="B370" s="82" t="s">
        <v>17</v>
      </c>
      <c r="C370" s="82" t="s">
        <v>346</v>
      </c>
      <c r="D370" s="60"/>
      <c r="E370" s="105" t="s">
        <v>347</v>
      </c>
      <c r="F370" s="57" t="n">
        <f aca="false">F371</f>
        <v>40629.1</v>
      </c>
      <c r="G370" s="57" t="n">
        <f aca="false">G371</f>
        <v>8825.1</v>
      </c>
      <c r="H370" s="58"/>
      <c r="I370" s="59" t="n">
        <f aca="false">G370/F370*100</f>
        <v>21.721130913557</v>
      </c>
    </row>
    <row r="371" customFormat="false" ht="24" hidden="false" customHeight="false" outlineLevel="0" collapsed="false">
      <c r="A371" s="82" t="s">
        <v>72</v>
      </c>
      <c r="B371" s="82" t="s">
        <v>17</v>
      </c>
      <c r="C371" s="82" t="s">
        <v>346</v>
      </c>
      <c r="D371" s="60" t="n">
        <v>600</v>
      </c>
      <c r="E371" s="105" t="s">
        <v>293</v>
      </c>
      <c r="F371" s="57" t="n">
        <v>40629.1</v>
      </c>
      <c r="G371" s="57" t="n">
        <v>8825.1</v>
      </c>
      <c r="H371" s="58"/>
      <c r="I371" s="59" t="n">
        <f aca="false">G371/F371*100</f>
        <v>21.721130913557</v>
      </c>
    </row>
    <row r="372" customFormat="false" ht="36" hidden="false" customHeight="false" outlineLevel="0" collapsed="false">
      <c r="A372" s="79" t="s">
        <v>72</v>
      </c>
      <c r="B372" s="79" t="s">
        <v>17</v>
      </c>
      <c r="C372" s="79" t="s">
        <v>343</v>
      </c>
      <c r="D372" s="75"/>
      <c r="E372" s="266" t="s">
        <v>348</v>
      </c>
      <c r="F372" s="49" t="n">
        <f aca="false">F373+F375</f>
        <v>4851.2</v>
      </c>
      <c r="G372" s="49" t="n">
        <f aca="false">G373+G375</f>
        <v>1167.7</v>
      </c>
      <c r="H372" s="49" t="n">
        <f aca="false">H373+H375</f>
        <v>0</v>
      </c>
      <c r="I372" s="49" t="n">
        <f aca="false">G372/F372*100</f>
        <v>24.0703331134565</v>
      </c>
    </row>
    <row r="373" customFormat="false" ht="36" hidden="false" customHeight="false" outlineLevel="0" collapsed="false">
      <c r="A373" s="82" t="s">
        <v>72</v>
      </c>
      <c r="B373" s="82" t="s">
        <v>17</v>
      </c>
      <c r="C373" s="82" t="s">
        <v>344</v>
      </c>
      <c r="D373" s="60"/>
      <c r="E373" s="105" t="s">
        <v>345</v>
      </c>
      <c r="F373" s="59" t="n">
        <f aca="false">F374</f>
        <v>336.2</v>
      </c>
      <c r="G373" s="59" t="n">
        <f aca="false">G374</f>
        <v>187.2</v>
      </c>
      <c r="H373" s="58"/>
      <c r="I373" s="59" t="n">
        <f aca="false">G373/F373*100</f>
        <v>55.6811421772754</v>
      </c>
    </row>
    <row r="374" customFormat="false" ht="24" hidden="false" customHeight="false" outlineLevel="0" collapsed="false">
      <c r="A374" s="82" t="s">
        <v>72</v>
      </c>
      <c r="B374" s="82" t="s">
        <v>17</v>
      </c>
      <c r="C374" s="82" t="s">
        <v>344</v>
      </c>
      <c r="D374" s="60" t="n">
        <v>600</v>
      </c>
      <c r="E374" s="105" t="s">
        <v>293</v>
      </c>
      <c r="F374" s="57" t="n">
        <v>336.2</v>
      </c>
      <c r="G374" s="57" t="n">
        <v>187.2</v>
      </c>
      <c r="H374" s="58"/>
      <c r="I374" s="59" t="n">
        <f aca="false">G374/F374*100</f>
        <v>55.6811421772754</v>
      </c>
    </row>
    <row r="375" customFormat="false" ht="24" hidden="false" customHeight="false" outlineLevel="0" collapsed="false">
      <c r="A375" s="82" t="s">
        <v>72</v>
      </c>
      <c r="B375" s="82" t="s">
        <v>17</v>
      </c>
      <c r="C375" s="82" t="s">
        <v>346</v>
      </c>
      <c r="D375" s="60"/>
      <c r="E375" s="105" t="s">
        <v>347</v>
      </c>
      <c r="F375" s="57" t="n">
        <f aca="false">F376</f>
        <v>4515</v>
      </c>
      <c r="G375" s="57" t="n">
        <f aca="false">G376</f>
        <v>980.5</v>
      </c>
      <c r="H375" s="57" t="n">
        <f aca="false">H376</f>
        <v>0</v>
      </c>
      <c r="I375" s="59" t="n">
        <f aca="false">G375/F375*100</f>
        <v>21.7165005537099</v>
      </c>
    </row>
    <row r="376" customFormat="false" ht="24" hidden="false" customHeight="false" outlineLevel="0" collapsed="false">
      <c r="A376" s="82" t="s">
        <v>72</v>
      </c>
      <c r="B376" s="82" t="s">
        <v>17</v>
      </c>
      <c r="C376" s="82" t="s">
        <v>346</v>
      </c>
      <c r="D376" s="60" t="n">
        <v>600</v>
      </c>
      <c r="E376" s="105" t="s">
        <v>293</v>
      </c>
      <c r="F376" s="57" t="n">
        <v>4515</v>
      </c>
      <c r="G376" s="57" t="n">
        <v>980.5</v>
      </c>
      <c r="H376" s="58"/>
      <c r="I376" s="59" t="n">
        <f aca="false">G376/F376*100</f>
        <v>21.7165005537099</v>
      </c>
    </row>
    <row r="377" customFormat="false" ht="27.75" hidden="false" customHeight="true" outlineLevel="0" collapsed="false">
      <c r="A377" s="79" t="s">
        <v>72</v>
      </c>
      <c r="B377" s="79" t="s">
        <v>17</v>
      </c>
      <c r="C377" s="79" t="s">
        <v>349</v>
      </c>
      <c r="D377" s="75"/>
      <c r="E377" s="104" t="s">
        <v>158</v>
      </c>
      <c r="F377" s="49" t="n">
        <f aca="false">F378</f>
        <v>176.8</v>
      </c>
      <c r="G377" s="49" t="n">
        <f aca="false">G378</f>
        <v>0</v>
      </c>
      <c r="H377" s="49" t="n">
        <f aca="false">H378</f>
        <v>0</v>
      </c>
      <c r="I377" s="49" t="n">
        <f aca="false">G377/F377*100</f>
        <v>0</v>
      </c>
    </row>
    <row r="378" customFormat="false" ht="54.75" hidden="false" customHeight="true" outlineLevel="0" collapsed="false">
      <c r="A378" s="82" t="s">
        <v>72</v>
      </c>
      <c r="B378" s="82" t="s">
        <v>17</v>
      </c>
      <c r="C378" s="82" t="s">
        <v>350</v>
      </c>
      <c r="D378" s="60"/>
      <c r="E378" s="105" t="s">
        <v>351</v>
      </c>
      <c r="F378" s="57" t="n">
        <f aca="false">F379</f>
        <v>176.8</v>
      </c>
      <c r="G378" s="57" t="n">
        <f aca="false">G379</f>
        <v>0</v>
      </c>
      <c r="H378" s="58"/>
      <c r="I378" s="59" t="n">
        <f aca="false">G378/F378*100</f>
        <v>0</v>
      </c>
    </row>
    <row r="379" customFormat="false" ht="28.5" hidden="false" customHeight="true" outlineLevel="0" collapsed="false">
      <c r="A379" s="82" t="s">
        <v>72</v>
      </c>
      <c r="B379" s="82" t="s">
        <v>17</v>
      </c>
      <c r="C379" s="82" t="s">
        <v>350</v>
      </c>
      <c r="D379" s="60"/>
      <c r="E379" s="105" t="s">
        <v>293</v>
      </c>
      <c r="F379" s="57" t="n">
        <v>176.8</v>
      </c>
      <c r="G379" s="57" t="n">
        <v>0</v>
      </c>
      <c r="H379" s="58"/>
      <c r="I379" s="59" t="n">
        <f aca="false">G379/F379*100</f>
        <v>0</v>
      </c>
    </row>
    <row r="380" customFormat="false" ht="28.5" hidden="false" customHeight="true" outlineLevel="0" collapsed="false">
      <c r="A380" s="79" t="s">
        <v>72</v>
      </c>
      <c r="B380" s="79" t="s">
        <v>17</v>
      </c>
      <c r="C380" s="79" t="s">
        <v>352</v>
      </c>
      <c r="D380" s="75"/>
      <c r="E380" s="104" t="s">
        <v>158</v>
      </c>
      <c r="F380" s="49" t="n">
        <f aca="false">F381</f>
        <v>16.5</v>
      </c>
      <c r="G380" s="49" t="n">
        <f aca="false">G381</f>
        <v>16.5</v>
      </c>
      <c r="H380" s="50"/>
      <c r="I380" s="49" t="n">
        <f aca="false">G380/F380*100</f>
        <v>100</v>
      </c>
    </row>
    <row r="381" customFormat="false" ht="24" hidden="false" customHeight="true" outlineLevel="0" collapsed="false">
      <c r="A381" s="82" t="s">
        <v>72</v>
      </c>
      <c r="B381" s="82" t="s">
        <v>17</v>
      </c>
      <c r="C381" s="82" t="s">
        <v>352</v>
      </c>
      <c r="D381" s="60"/>
      <c r="E381" s="105" t="s">
        <v>353</v>
      </c>
      <c r="F381" s="57" t="n">
        <f aca="false">F382</f>
        <v>16.5</v>
      </c>
      <c r="G381" s="57" t="n">
        <f aca="false">G382</f>
        <v>16.5</v>
      </c>
      <c r="H381" s="58"/>
      <c r="I381" s="59" t="n">
        <f aca="false">G381/F381*100</f>
        <v>100</v>
      </c>
    </row>
    <row r="382" customFormat="false" ht="28.5" hidden="false" customHeight="true" outlineLevel="0" collapsed="false">
      <c r="A382" s="82" t="s">
        <v>72</v>
      </c>
      <c r="B382" s="82" t="s">
        <v>17</v>
      </c>
      <c r="C382" s="82" t="s">
        <v>352</v>
      </c>
      <c r="D382" s="60" t="n">
        <v>600</v>
      </c>
      <c r="E382" s="105" t="s">
        <v>293</v>
      </c>
      <c r="F382" s="57" t="n">
        <v>16.5</v>
      </c>
      <c r="G382" s="57" t="n">
        <v>16.5</v>
      </c>
      <c r="H382" s="58"/>
      <c r="I382" s="59" t="n">
        <f aca="false">G382/F382*100</f>
        <v>100</v>
      </c>
    </row>
    <row r="383" customFormat="false" ht="12.75" hidden="false" customHeight="false" outlineLevel="0" collapsed="false">
      <c r="A383" s="64" t="s">
        <v>72</v>
      </c>
      <c r="B383" s="98" t="s">
        <v>126</v>
      </c>
      <c r="C383" s="99"/>
      <c r="D383" s="66"/>
      <c r="E383" s="101" t="s">
        <v>354</v>
      </c>
      <c r="F383" s="40" t="n">
        <f aca="false">F384</f>
        <v>5431.7</v>
      </c>
      <c r="G383" s="40" t="n">
        <f aca="false">G384</f>
        <v>3910.7</v>
      </c>
      <c r="H383" s="40" t="n">
        <f aca="false">H384</f>
        <v>0</v>
      </c>
      <c r="I383" s="40" t="n">
        <f aca="false">G383/F383*100</f>
        <v>71.997717105142</v>
      </c>
    </row>
    <row r="384" customFormat="false" ht="26.25" hidden="false" customHeight="true" outlineLevel="0" collapsed="false">
      <c r="A384" s="68" t="s">
        <v>72</v>
      </c>
      <c r="B384" s="102" t="s">
        <v>126</v>
      </c>
      <c r="C384" s="69" t="s">
        <v>213</v>
      </c>
      <c r="D384" s="272"/>
      <c r="E384" s="284" t="s">
        <v>214</v>
      </c>
      <c r="F384" s="44" t="n">
        <f aca="false">F385</f>
        <v>5431.7</v>
      </c>
      <c r="G384" s="44" t="n">
        <f aca="false">G385</f>
        <v>3910.7</v>
      </c>
      <c r="H384" s="45"/>
      <c r="I384" s="44" t="n">
        <f aca="false">G384/F384*100</f>
        <v>71.997717105142</v>
      </c>
    </row>
    <row r="385" customFormat="false" ht="36" hidden="false" customHeight="false" outlineLevel="0" collapsed="false">
      <c r="A385" s="73" t="s">
        <v>72</v>
      </c>
      <c r="B385" s="73" t="s">
        <v>126</v>
      </c>
      <c r="C385" s="74" t="s">
        <v>355</v>
      </c>
      <c r="D385" s="93"/>
      <c r="E385" s="52" t="s">
        <v>356</v>
      </c>
      <c r="F385" s="49" t="n">
        <f aca="false">F389+F386+F399</f>
        <v>5431.7</v>
      </c>
      <c r="G385" s="49" t="n">
        <f aca="false">G389+G386+G399</f>
        <v>3910.7</v>
      </c>
      <c r="H385" s="50"/>
      <c r="I385" s="49" t="n">
        <f aca="false">G385/F385*100</f>
        <v>71.997717105142</v>
      </c>
    </row>
    <row r="386" customFormat="false" ht="36" hidden="false" customHeight="false" outlineLevel="0" collapsed="false">
      <c r="A386" s="285" t="s">
        <v>72</v>
      </c>
      <c r="B386" s="46" t="s">
        <v>126</v>
      </c>
      <c r="C386" s="74" t="s">
        <v>357</v>
      </c>
      <c r="D386" s="75"/>
      <c r="E386" s="163" t="s">
        <v>118</v>
      </c>
      <c r="F386" s="286" t="n">
        <f aca="false">F387</f>
        <v>1958.5</v>
      </c>
      <c r="G386" s="286" t="n">
        <f aca="false">G387</f>
        <v>1244.3</v>
      </c>
      <c r="H386" s="50"/>
      <c r="I386" s="49" t="n">
        <f aca="false">G386/F386*100</f>
        <v>63.5333163135052</v>
      </c>
    </row>
    <row r="387" customFormat="false" ht="24" hidden="false" customHeight="false" outlineLevel="0" collapsed="false">
      <c r="A387" s="268" t="s">
        <v>72</v>
      </c>
      <c r="B387" s="268" t="s">
        <v>126</v>
      </c>
      <c r="C387" s="269" t="s">
        <v>358</v>
      </c>
      <c r="D387" s="133"/>
      <c r="E387" s="287" t="s">
        <v>359</v>
      </c>
      <c r="F387" s="288" t="n">
        <f aca="false">F388</f>
        <v>1958.5</v>
      </c>
      <c r="G387" s="288" t="n">
        <f aca="false">G388</f>
        <v>1244.3</v>
      </c>
      <c r="H387" s="58"/>
      <c r="I387" s="59" t="n">
        <f aca="false">G387/F387*100</f>
        <v>63.5333163135052</v>
      </c>
    </row>
    <row r="388" customFormat="false" ht="36" hidden="false" customHeight="false" outlineLevel="0" collapsed="false">
      <c r="A388" s="268" t="s">
        <v>72</v>
      </c>
      <c r="B388" s="268" t="s">
        <v>126</v>
      </c>
      <c r="C388" s="269" t="s">
        <v>358</v>
      </c>
      <c r="D388" s="133" t="n">
        <v>100</v>
      </c>
      <c r="E388" s="61" t="s">
        <v>27</v>
      </c>
      <c r="F388" s="289" t="n">
        <v>1958.5</v>
      </c>
      <c r="G388" s="289" t="n">
        <v>1244.3</v>
      </c>
      <c r="H388" s="58"/>
      <c r="I388" s="59" t="n">
        <f aca="false">G388/F388*100</f>
        <v>63.5333163135052</v>
      </c>
    </row>
    <row r="389" customFormat="false" ht="36" hidden="false" customHeight="false" outlineLevel="0" collapsed="false">
      <c r="A389" s="73" t="s">
        <v>72</v>
      </c>
      <c r="B389" s="79" t="s">
        <v>126</v>
      </c>
      <c r="C389" s="74" t="s">
        <v>360</v>
      </c>
      <c r="D389" s="93"/>
      <c r="E389" s="52" t="s">
        <v>24</v>
      </c>
      <c r="F389" s="49" t="n">
        <f aca="false">F390+F394</f>
        <v>3453.4</v>
      </c>
      <c r="G389" s="49" t="n">
        <f aca="false">G390+G394</f>
        <v>2657.7</v>
      </c>
      <c r="H389" s="50"/>
      <c r="I389" s="49" t="n">
        <f aca="false">G389/F389*100</f>
        <v>76.9589390166213</v>
      </c>
    </row>
    <row r="390" customFormat="false" ht="24" hidden="false" customHeight="false" outlineLevel="0" collapsed="false">
      <c r="A390" s="81" t="s">
        <v>72</v>
      </c>
      <c r="B390" s="82" t="s">
        <v>126</v>
      </c>
      <c r="C390" s="54" t="s">
        <v>361</v>
      </c>
      <c r="D390" s="60"/>
      <c r="E390" s="164" t="s">
        <v>362</v>
      </c>
      <c r="F390" s="288" t="n">
        <f aca="false">F391+F392+F393</f>
        <v>3421.3</v>
      </c>
      <c r="G390" s="288" t="n">
        <f aca="false">G391+G392+G393</f>
        <v>2651.5</v>
      </c>
      <c r="H390" s="58"/>
      <c r="I390" s="59" t="n">
        <f aca="false">G390/F390*100</f>
        <v>77.4997807850817</v>
      </c>
    </row>
    <row r="391" customFormat="false" ht="36" hidden="false" customHeight="false" outlineLevel="0" collapsed="false">
      <c r="A391" s="81" t="s">
        <v>72</v>
      </c>
      <c r="B391" s="82" t="s">
        <v>126</v>
      </c>
      <c r="C391" s="54" t="s">
        <v>361</v>
      </c>
      <c r="D391" s="60" t="n">
        <v>100</v>
      </c>
      <c r="E391" s="61" t="s">
        <v>27</v>
      </c>
      <c r="F391" s="289" t="n">
        <v>2958.4</v>
      </c>
      <c r="G391" s="289" t="n">
        <v>2369.7</v>
      </c>
      <c r="H391" s="58"/>
      <c r="I391" s="59" t="n">
        <f aca="false">G391/F391*100</f>
        <v>80.1007301243916</v>
      </c>
    </row>
    <row r="392" customFormat="false" ht="24" hidden="false" customHeight="false" outlineLevel="0" collapsed="false">
      <c r="A392" s="81" t="s">
        <v>72</v>
      </c>
      <c r="B392" s="82" t="s">
        <v>126</v>
      </c>
      <c r="C392" s="54" t="s">
        <v>361</v>
      </c>
      <c r="D392" s="60" t="n">
        <v>200</v>
      </c>
      <c r="E392" s="105" t="s">
        <v>37</v>
      </c>
      <c r="F392" s="289" t="n">
        <v>437.4</v>
      </c>
      <c r="G392" s="289" t="n">
        <v>258.5</v>
      </c>
      <c r="H392" s="58"/>
      <c r="I392" s="59" t="n">
        <f aca="false">G392/F392*100</f>
        <v>59.0992226794696</v>
      </c>
    </row>
    <row r="393" customFormat="false" ht="15" hidden="false" customHeight="false" outlineLevel="0" collapsed="false">
      <c r="A393" s="81" t="s">
        <v>72</v>
      </c>
      <c r="B393" s="82" t="s">
        <v>126</v>
      </c>
      <c r="C393" s="54" t="s">
        <v>361</v>
      </c>
      <c r="D393" s="60" t="n">
        <v>800</v>
      </c>
      <c r="E393" s="105" t="s">
        <v>43</v>
      </c>
      <c r="F393" s="288" t="n">
        <v>25.5</v>
      </c>
      <c r="G393" s="288" t="n">
        <v>23.3</v>
      </c>
      <c r="H393" s="58"/>
      <c r="I393" s="59" t="n">
        <f aca="false">G393/F393*100</f>
        <v>91.3725490196079</v>
      </c>
    </row>
    <row r="394" customFormat="false" ht="15" hidden="false" customHeight="false" outlineLevel="0" collapsed="false">
      <c r="A394" s="81" t="s">
        <v>72</v>
      </c>
      <c r="B394" s="82" t="s">
        <v>126</v>
      </c>
      <c r="C394" s="54" t="s">
        <v>363</v>
      </c>
      <c r="D394" s="60"/>
      <c r="E394" s="221" t="s">
        <v>364</v>
      </c>
      <c r="F394" s="288" t="n">
        <f aca="false">F395+F396</f>
        <v>32.1</v>
      </c>
      <c r="G394" s="288" t="n">
        <f aca="false">G395+G396</f>
        <v>6.2</v>
      </c>
      <c r="H394" s="58"/>
      <c r="I394" s="59" t="n">
        <f aca="false">G394/F394*100</f>
        <v>19.3146417445483</v>
      </c>
    </row>
    <row r="395" customFormat="false" ht="36" hidden="false" customHeight="false" outlineLevel="0" collapsed="false">
      <c r="A395" s="81" t="s">
        <v>72</v>
      </c>
      <c r="B395" s="82" t="s">
        <v>126</v>
      </c>
      <c r="C395" s="54" t="s">
        <v>363</v>
      </c>
      <c r="D395" s="133" t="n">
        <v>100</v>
      </c>
      <c r="E395" s="61" t="s">
        <v>27</v>
      </c>
      <c r="F395" s="288" t="n">
        <v>6.6</v>
      </c>
      <c r="G395" s="288" t="n">
        <v>0</v>
      </c>
      <c r="H395" s="58"/>
      <c r="I395" s="59" t="n">
        <f aca="false">G395/F395*100</f>
        <v>0</v>
      </c>
    </row>
    <row r="396" customFormat="false" ht="24" hidden="false" customHeight="false" outlineLevel="0" collapsed="false">
      <c r="A396" s="81" t="s">
        <v>72</v>
      </c>
      <c r="B396" s="82" t="s">
        <v>126</v>
      </c>
      <c r="C396" s="54" t="s">
        <v>363</v>
      </c>
      <c r="D396" s="60" t="n">
        <v>200</v>
      </c>
      <c r="E396" s="105" t="s">
        <v>37</v>
      </c>
      <c r="F396" s="57" t="n">
        <v>25.5</v>
      </c>
      <c r="G396" s="57" t="n">
        <v>6.2</v>
      </c>
      <c r="H396" s="58"/>
      <c r="I396" s="59" t="n">
        <f aca="false">G396/F396*100</f>
        <v>24.3137254901961</v>
      </c>
    </row>
    <row r="397" customFormat="false" ht="36" hidden="true" customHeight="false" outlineLevel="0" collapsed="false">
      <c r="A397" s="81" t="s">
        <v>72</v>
      </c>
      <c r="B397" s="82" t="s">
        <v>126</v>
      </c>
      <c r="C397" s="54" t="s">
        <v>365</v>
      </c>
      <c r="D397" s="133"/>
      <c r="E397" s="61" t="s">
        <v>27</v>
      </c>
      <c r="F397" s="288" t="n">
        <f aca="false">F398</f>
        <v>0</v>
      </c>
      <c r="G397" s="288" t="n">
        <f aca="false">G398</f>
        <v>0</v>
      </c>
      <c r="H397" s="58"/>
      <c r="I397" s="59" t="e">
        <f aca="false">G397/F397*100</f>
        <v>#DIV/0!</v>
      </c>
    </row>
    <row r="398" customFormat="false" ht="24" hidden="true" customHeight="false" outlineLevel="0" collapsed="false">
      <c r="A398" s="81" t="s">
        <v>72</v>
      </c>
      <c r="B398" s="82" t="s">
        <v>126</v>
      </c>
      <c r="C398" s="54" t="s">
        <v>365</v>
      </c>
      <c r="D398" s="60" t="n">
        <v>200</v>
      </c>
      <c r="E398" s="105" t="s">
        <v>37</v>
      </c>
      <c r="F398" s="57" t="n">
        <v>0</v>
      </c>
      <c r="G398" s="57" t="n">
        <v>0</v>
      </c>
      <c r="H398" s="58"/>
      <c r="I398" s="59" t="e">
        <f aca="false">G398/F398*100</f>
        <v>#DIV/0!</v>
      </c>
    </row>
    <row r="399" customFormat="false" ht="24" hidden="false" customHeight="false" outlineLevel="0" collapsed="false">
      <c r="A399" s="79" t="s">
        <v>72</v>
      </c>
      <c r="B399" s="79" t="s">
        <v>126</v>
      </c>
      <c r="C399" s="197" t="s">
        <v>366</v>
      </c>
      <c r="D399" s="80"/>
      <c r="E399" s="52" t="s">
        <v>158</v>
      </c>
      <c r="F399" s="49" t="n">
        <f aca="false">F400</f>
        <v>19.8</v>
      </c>
      <c r="G399" s="49" t="n">
        <f aca="false">G400</f>
        <v>8.7</v>
      </c>
      <c r="H399" s="50"/>
      <c r="I399" s="49" t="n">
        <f aca="false">G399/F399*100</f>
        <v>43.9393939393939</v>
      </c>
    </row>
    <row r="400" customFormat="false" ht="24.75" hidden="false" customHeight="true" outlineLevel="0" collapsed="false">
      <c r="A400" s="81" t="s">
        <v>72</v>
      </c>
      <c r="B400" s="81" t="s">
        <v>126</v>
      </c>
      <c r="C400" s="81" t="s">
        <v>367</v>
      </c>
      <c r="D400" s="60"/>
      <c r="E400" s="105" t="s">
        <v>368</v>
      </c>
      <c r="F400" s="57" t="n">
        <f aca="false">F401</f>
        <v>19.8</v>
      </c>
      <c r="G400" s="57" t="n">
        <f aca="false">G401</f>
        <v>8.7</v>
      </c>
      <c r="H400" s="58"/>
      <c r="I400" s="59" t="n">
        <f aca="false">G400/F400*100</f>
        <v>43.9393939393939</v>
      </c>
    </row>
    <row r="401" customFormat="false" ht="36" hidden="false" customHeight="false" outlineLevel="0" collapsed="false">
      <c r="A401" s="81" t="s">
        <v>72</v>
      </c>
      <c r="B401" s="81" t="s">
        <v>126</v>
      </c>
      <c r="C401" s="81" t="s">
        <v>367</v>
      </c>
      <c r="D401" s="133" t="n">
        <v>100</v>
      </c>
      <c r="E401" s="61" t="s">
        <v>27</v>
      </c>
      <c r="F401" s="57" t="n">
        <v>19.8</v>
      </c>
      <c r="G401" s="57" t="n">
        <v>8.7</v>
      </c>
      <c r="H401" s="58"/>
      <c r="I401" s="59" t="n">
        <f aca="false">G401/F401*100</f>
        <v>43.9393939393939</v>
      </c>
    </row>
    <row r="402" customFormat="false" ht="24" hidden="false" customHeight="false" outlineLevel="0" collapsed="false">
      <c r="A402" s="64" t="s">
        <v>72</v>
      </c>
      <c r="B402" s="64" t="s">
        <v>47</v>
      </c>
      <c r="C402" s="65"/>
      <c r="D402" s="66"/>
      <c r="E402" s="101" t="s">
        <v>369</v>
      </c>
      <c r="F402" s="40" t="n">
        <f aca="false">F403+F414+F425+F430</f>
        <v>416.4</v>
      </c>
      <c r="G402" s="40" t="n">
        <f aca="false">G403+G414+G425+G430</f>
        <v>55.2</v>
      </c>
      <c r="H402" s="40" t="n">
        <f aca="false">H403+H414+H425+H430</f>
        <v>0</v>
      </c>
      <c r="I402" s="40" t="n">
        <f aca="false">G402/F402*100</f>
        <v>13.2564841498559</v>
      </c>
    </row>
    <row r="403" customFormat="false" ht="36" hidden="false" customHeight="false" outlineLevel="0" collapsed="false">
      <c r="A403" s="68" t="s">
        <v>72</v>
      </c>
      <c r="B403" s="68" t="s">
        <v>47</v>
      </c>
      <c r="C403" s="109" t="s">
        <v>286</v>
      </c>
      <c r="D403" s="290"/>
      <c r="E403" s="281" t="s">
        <v>370</v>
      </c>
      <c r="F403" s="44" t="n">
        <f aca="false">F404+F410</f>
        <v>258.3</v>
      </c>
      <c r="G403" s="44" t="n">
        <f aca="false">G404+G410</f>
        <v>26.3</v>
      </c>
      <c r="H403" s="45"/>
      <c r="I403" s="44" t="n">
        <f aca="false">G403/F403*100</f>
        <v>10.1819589624468</v>
      </c>
    </row>
    <row r="404" customFormat="false" ht="17.25" hidden="false" customHeight="true" outlineLevel="0" collapsed="false">
      <c r="A404" s="73" t="s">
        <v>72</v>
      </c>
      <c r="B404" s="73" t="s">
        <v>47</v>
      </c>
      <c r="C404" s="74" t="s">
        <v>288</v>
      </c>
      <c r="D404" s="75"/>
      <c r="E404" s="52" t="s">
        <v>289</v>
      </c>
      <c r="F404" s="49" t="n">
        <f aca="false">F405</f>
        <v>34.7</v>
      </c>
      <c r="G404" s="49" t="n">
        <f aca="false">G405</f>
        <v>5.9</v>
      </c>
      <c r="H404" s="50"/>
      <c r="I404" s="49" t="n">
        <f aca="false">G404/F404*100</f>
        <v>17.0028818443804</v>
      </c>
    </row>
    <row r="405" customFormat="false" ht="36" hidden="false" customHeight="false" outlineLevel="0" collapsed="false">
      <c r="A405" s="73" t="s">
        <v>72</v>
      </c>
      <c r="B405" s="73" t="s">
        <v>47</v>
      </c>
      <c r="C405" s="74" t="s">
        <v>298</v>
      </c>
      <c r="D405" s="75"/>
      <c r="E405" s="52" t="s">
        <v>24</v>
      </c>
      <c r="F405" s="49" t="n">
        <f aca="false">F406</f>
        <v>34.7</v>
      </c>
      <c r="G405" s="49" t="n">
        <f aca="false">G406</f>
        <v>5.9</v>
      </c>
      <c r="H405" s="50"/>
      <c r="I405" s="49" t="n">
        <f aca="false">G405/F405*100</f>
        <v>17.0028818443804</v>
      </c>
    </row>
    <row r="406" customFormat="false" ht="24" hidden="false" customHeight="false" outlineLevel="0" collapsed="false">
      <c r="A406" s="81" t="s">
        <v>72</v>
      </c>
      <c r="B406" s="81" t="s">
        <v>47</v>
      </c>
      <c r="C406" s="54" t="s">
        <v>371</v>
      </c>
      <c r="D406" s="60"/>
      <c r="E406" s="105" t="s">
        <v>372</v>
      </c>
      <c r="F406" s="57" t="n">
        <f aca="false">F407+F409+F408</f>
        <v>34.7</v>
      </c>
      <c r="G406" s="57" t="n">
        <f aca="false">G407+G409+G408</f>
        <v>5.9</v>
      </c>
      <c r="H406" s="58"/>
      <c r="I406" s="59" t="n">
        <f aca="false">G406/F406*100</f>
        <v>17.0028818443804</v>
      </c>
    </row>
    <row r="407" customFormat="false" ht="36" hidden="true" customHeight="false" outlineLevel="0" collapsed="false">
      <c r="A407" s="81" t="s">
        <v>72</v>
      </c>
      <c r="B407" s="81" t="s">
        <v>47</v>
      </c>
      <c r="C407" s="54" t="s">
        <v>371</v>
      </c>
      <c r="D407" s="60" t="n">
        <v>100</v>
      </c>
      <c r="E407" s="117" t="s">
        <v>27</v>
      </c>
      <c r="F407" s="57" t="n">
        <v>0</v>
      </c>
      <c r="G407" s="57" t="n">
        <v>0</v>
      </c>
      <c r="H407" s="58"/>
      <c r="I407" s="59" t="e">
        <f aca="false">G407/F407*100</f>
        <v>#DIV/0!</v>
      </c>
    </row>
    <row r="408" customFormat="false" ht="24" hidden="false" customHeight="false" outlineLevel="0" collapsed="false">
      <c r="A408" s="81" t="s">
        <v>72</v>
      </c>
      <c r="B408" s="81" t="s">
        <v>47</v>
      </c>
      <c r="C408" s="54" t="s">
        <v>371</v>
      </c>
      <c r="D408" s="60" t="n">
        <v>200</v>
      </c>
      <c r="E408" s="188" t="s">
        <v>37</v>
      </c>
      <c r="F408" s="57" t="n">
        <v>12</v>
      </c>
      <c r="G408" s="57" t="n">
        <v>0</v>
      </c>
      <c r="H408" s="58"/>
      <c r="I408" s="59" t="n">
        <f aca="false">G408/F408*100</f>
        <v>0</v>
      </c>
    </row>
    <row r="409" customFormat="false" ht="24" hidden="false" customHeight="false" outlineLevel="0" collapsed="false">
      <c r="A409" s="81" t="s">
        <v>72</v>
      </c>
      <c r="B409" s="81" t="s">
        <v>47</v>
      </c>
      <c r="C409" s="54" t="s">
        <v>371</v>
      </c>
      <c r="D409" s="60" t="n">
        <v>600</v>
      </c>
      <c r="E409" s="86" t="s">
        <v>293</v>
      </c>
      <c r="F409" s="57" t="n">
        <v>22.7</v>
      </c>
      <c r="G409" s="57" t="n">
        <v>5.9</v>
      </c>
      <c r="H409" s="58"/>
      <c r="I409" s="59" t="n">
        <f aca="false">G409/F409*100</f>
        <v>25.9911894273128</v>
      </c>
    </row>
    <row r="410" customFormat="false" ht="15" hidden="false" customHeight="false" outlineLevel="0" collapsed="false">
      <c r="A410" s="73" t="s">
        <v>72</v>
      </c>
      <c r="B410" s="73" t="s">
        <v>47</v>
      </c>
      <c r="C410" s="197" t="s">
        <v>308</v>
      </c>
      <c r="D410" s="277"/>
      <c r="E410" s="88" t="s">
        <v>309</v>
      </c>
      <c r="F410" s="49" t="n">
        <f aca="false">F411</f>
        <v>223.6</v>
      </c>
      <c r="G410" s="49" t="n">
        <f aca="false">G411</f>
        <v>20.4</v>
      </c>
      <c r="H410" s="50"/>
      <c r="I410" s="49" t="n">
        <f aca="false">G410/F410*100</f>
        <v>9.12343470483005</v>
      </c>
    </row>
    <row r="411" customFormat="false" ht="36" hidden="false" customHeight="false" outlineLevel="0" collapsed="false">
      <c r="A411" s="73" t="s">
        <v>72</v>
      </c>
      <c r="B411" s="73" t="s">
        <v>47</v>
      </c>
      <c r="C411" s="74" t="s">
        <v>331</v>
      </c>
      <c r="D411" s="75"/>
      <c r="E411" s="88" t="s">
        <v>24</v>
      </c>
      <c r="F411" s="49" t="n">
        <f aca="false">F412</f>
        <v>223.6</v>
      </c>
      <c r="G411" s="49" t="n">
        <f aca="false">G412</f>
        <v>20.4</v>
      </c>
      <c r="H411" s="50"/>
      <c r="I411" s="49" t="n">
        <f aca="false">G411/F411*100</f>
        <v>9.12343470483005</v>
      </c>
    </row>
    <row r="412" customFormat="false" ht="24" hidden="false" customHeight="false" outlineLevel="0" collapsed="false">
      <c r="A412" s="81" t="s">
        <v>72</v>
      </c>
      <c r="B412" s="81" t="s">
        <v>47</v>
      </c>
      <c r="C412" s="54" t="s">
        <v>373</v>
      </c>
      <c r="D412" s="60"/>
      <c r="E412" s="86" t="s">
        <v>372</v>
      </c>
      <c r="F412" s="57" t="n">
        <f aca="false">F413</f>
        <v>223.6</v>
      </c>
      <c r="G412" s="57" t="n">
        <f aca="false">G413</f>
        <v>20.4</v>
      </c>
      <c r="H412" s="58"/>
      <c r="I412" s="59" t="n">
        <f aca="false">G412/F412*100</f>
        <v>9.12343470483005</v>
      </c>
    </row>
    <row r="413" customFormat="false" ht="24" hidden="false" customHeight="false" outlineLevel="0" collapsed="false">
      <c r="A413" s="81" t="s">
        <v>72</v>
      </c>
      <c r="B413" s="81" t="s">
        <v>47</v>
      </c>
      <c r="C413" s="54" t="s">
        <v>373</v>
      </c>
      <c r="D413" s="60" t="n">
        <v>600</v>
      </c>
      <c r="E413" s="86" t="s">
        <v>293</v>
      </c>
      <c r="F413" s="57" t="n">
        <v>223.6</v>
      </c>
      <c r="G413" s="57" t="n">
        <v>20.4</v>
      </c>
      <c r="H413" s="58"/>
      <c r="I413" s="59" t="n">
        <f aca="false">G413/F413*100</f>
        <v>9.12343470483005</v>
      </c>
    </row>
    <row r="414" customFormat="false" ht="24" hidden="false" customHeight="false" outlineLevel="0" collapsed="false">
      <c r="A414" s="68" t="s">
        <v>72</v>
      </c>
      <c r="B414" s="68" t="s">
        <v>47</v>
      </c>
      <c r="C414" s="291" t="s">
        <v>213</v>
      </c>
      <c r="D414" s="290"/>
      <c r="E414" s="284" t="s">
        <v>374</v>
      </c>
      <c r="F414" s="44" t="n">
        <f aca="false">F415+F420</f>
        <v>98.1</v>
      </c>
      <c r="G414" s="44" t="n">
        <f aca="false">G415+G420</f>
        <v>8.9</v>
      </c>
      <c r="H414" s="45"/>
      <c r="I414" s="44" t="n">
        <f aca="false">G414/F414*100</f>
        <v>9.072375127421</v>
      </c>
    </row>
    <row r="415" customFormat="false" ht="24" hidden="false" customHeight="false" outlineLevel="0" collapsed="false">
      <c r="A415" s="73" t="s">
        <v>72</v>
      </c>
      <c r="B415" s="73" t="s">
        <v>47</v>
      </c>
      <c r="C415" s="197" t="s">
        <v>375</v>
      </c>
      <c r="D415" s="80"/>
      <c r="E415" s="76" t="s">
        <v>376</v>
      </c>
      <c r="F415" s="49" t="n">
        <f aca="false">F416</f>
        <v>32</v>
      </c>
      <c r="G415" s="49" t="n">
        <f aca="false">G416</f>
        <v>8.9</v>
      </c>
      <c r="H415" s="50"/>
      <c r="I415" s="49" t="n">
        <f aca="false">G415/F415*100</f>
        <v>27.8125</v>
      </c>
    </row>
    <row r="416" customFormat="false" ht="36" hidden="false" customHeight="false" outlineLevel="0" collapsed="false">
      <c r="A416" s="73" t="s">
        <v>72</v>
      </c>
      <c r="B416" s="73" t="s">
        <v>47</v>
      </c>
      <c r="C416" s="74" t="s">
        <v>377</v>
      </c>
      <c r="D416" s="75"/>
      <c r="E416" s="52" t="s">
        <v>24</v>
      </c>
      <c r="F416" s="49" t="n">
        <f aca="false">F417</f>
        <v>32</v>
      </c>
      <c r="G416" s="49" t="n">
        <f aca="false">G417</f>
        <v>8.9</v>
      </c>
      <c r="H416" s="50"/>
      <c r="I416" s="49" t="n">
        <f aca="false">G416/F416*100</f>
        <v>27.8125</v>
      </c>
    </row>
    <row r="417" customFormat="false" ht="24" hidden="false" customHeight="false" outlineLevel="0" collapsed="false">
      <c r="A417" s="81" t="s">
        <v>72</v>
      </c>
      <c r="B417" s="82" t="s">
        <v>47</v>
      </c>
      <c r="C417" s="54" t="s">
        <v>378</v>
      </c>
      <c r="D417" s="60"/>
      <c r="E417" s="164" t="s">
        <v>372</v>
      </c>
      <c r="F417" s="57" t="n">
        <f aca="false">F418+F419</f>
        <v>32</v>
      </c>
      <c r="G417" s="57" t="n">
        <f aca="false">G418+G419</f>
        <v>8.9</v>
      </c>
      <c r="H417" s="58"/>
      <c r="I417" s="59" t="n">
        <f aca="false">G417/F417*100</f>
        <v>27.8125</v>
      </c>
    </row>
    <row r="418" customFormat="false" ht="36" hidden="false" customHeight="false" outlineLevel="0" collapsed="false">
      <c r="A418" s="81" t="s">
        <v>72</v>
      </c>
      <c r="B418" s="82" t="s">
        <v>47</v>
      </c>
      <c r="C418" s="54" t="s">
        <v>378</v>
      </c>
      <c r="D418" s="96" t="n">
        <v>100</v>
      </c>
      <c r="E418" s="105" t="s">
        <v>27</v>
      </c>
      <c r="F418" s="57" t="n">
        <v>12</v>
      </c>
      <c r="G418" s="57" t="n">
        <v>4.7</v>
      </c>
      <c r="H418" s="58"/>
      <c r="I418" s="59" t="n">
        <f aca="false">G418/F418*100</f>
        <v>39.1666666666667</v>
      </c>
    </row>
    <row r="419" customFormat="false" ht="24" hidden="false" customHeight="false" outlineLevel="0" collapsed="false">
      <c r="A419" s="81" t="s">
        <v>72</v>
      </c>
      <c r="B419" s="82" t="s">
        <v>47</v>
      </c>
      <c r="C419" s="54" t="s">
        <v>378</v>
      </c>
      <c r="D419" s="96" t="n">
        <v>600</v>
      </c>
      <c r="E419" s="86" t="s">
        <v>293</v>
      </c>
      <c r="F419" s="57" t="n">
        <v>20</v>
      </c>
      <c r="G419" s="57" t="n">
        <v>4.2</v>
      </c>
      <c r="H419" s="58"/>
      <c r="I419" s="59" t="n">
        <f aca="false">G419/F419*100</f>
        <v>21</v>
      </c>
    </row>
    <row r="420" customFormat="false" ht="32.25" hidden="false" customHeight="true" outlineLevel="0" collapsed="false">
      <c r="A420" s="169" t="s">
        <v>72</v>
      </c>
      <c r="B420" s="169" t="s">
        <v>47</v>
      </c>
      <c r="C420" s="170" t="s">
        <v>355</v>
      </c>
      <c r="D420" s="171"/>
      <c r="E420" s="172" t="s">
        <v>356</v>
      </c>
      <c r="F420" s="173" t="n">
        <f aca="false">F421</f>
        <v>66.1</v>
      </c>
      <c r="G420" s="173" t="n">
        <f aca="false">G421</f>
        <v>0</v>
      </c>
      <c r="H420" s="58"/>
      <c r="I420" s="59" t="n">
        <f aca="false">G420/F420*100</f>
        <v>0</v>
      </c>
    </row>
    <row r="421" customFormat="false" ht="36" hidden="false" customHeight="false" outlineLevel="0" collapsed="false">
      <c r="A421" s="79" t="s">
        <v>72</v>
      </c>
      <c r="B421" s="79" t="s">
        <v>47</v>
      </c>
      <c r="C421" s="197" t="s">
        <v>360</v>
      </c>
      <c r="D421" s="80"/>
      <c r="E421" s="52" t="s">
        <v>24</v>
      </c>
      <c r="F421" s="77" t="n">
        <f aca="false">F422</f>
        <v>66.1</v>
      </c>
      <c r="G421" s="77" t="n">
        <f aca="false">G422</f>
        <v>0</v>
      </c>
      <c r="H421" s="50"/>
      <c r="I421" s="49" t="n">
        <f aca="false">G421/F421*100</f>
        <v>0</v>
      </c>
    </row>
    <row r="422" customFormat="false" ht="24" hidden="false" customHeight="false" outlineLevel="0" collapsed="false">
      <c r="A422" s="81" t="s">
        <v>72</v>
      </c>
      <c r="B422" s="81" t="s">
        <v>47</v>
      </c>
      <c r="C422" s="54" t="s">
        <v>379</v>
      </c>
      <c r="D422" s="60"/>
      <c r="E422" s="164" t="s">
        <v>372</v>
      </c>
      <c r="F422" s="57" t="n">
        <f aca="false">F423+F424</f>
        <v>66.1</v>
      </c>
      <c r="G422" s="57" t="n">
        <f aca="false">G423+G424</f>
        <v>0</v>
      </c>
      <c r="H422" s="58"/>
      <c r="I422" s="59" t="n">
        <f aca="false">G422/F422*100</f>
        <v>0</v>
      </c>
    </row>
    <row r="423" customFormat="false" ht="36" hidden="false" customHeight="false" outlineLevel="0" collapsed="false">
      <c r="A423" s="81" t="s">
        <v>72</v>
      </c>
      <c r="B423" s="81" t="s">
        <v>47</v>
      </c>
      <c r="C423" s="54" t="s">
        <v>379</v>
      </c>
      <c r="D423" s="60" t="n">
        <v>100</v>
      </c>
      <c r="E423" s="105" t="s">
        <v>27</v>
      </c>
      <c r="F423" s="57" t="n">
        <v>32.1</v>
      </c>
      <c r="G423" s="57" t="n">
        <v>0</v>
      </c>
      <c r="H423" s="58"/>
      <c r="I423" s="59" t="n">
        <f aca="false">G423/F423*100</f>
        <v>0</v>
      </c>
    </row>
    <row r="424" customFormat="false" ht="24" hidden="false" customHeight="false" outlineLevel="0" collapsed="false">
      <c r="A424" s="81" t="s">
        <v>72</v>
      </c>
      <c r="B424" s="81" t="s">
        <v>47</v>
      </c>
      <c r="C424" s="54" t="s">
        <v>379</v>
      </c>
      <c r="D424" s="60" t="n">
        <v>200</v>
      </c>
      <c r="E424" s="86" t="s">
        <v>37</v>
      </c>
      <c r="F424" s="57" t="n">
        <v>34</v>
      </c>
      <c r="G424" s="57" t="n">
        <v>0</v>
      </c>
      <c r="H424" s="58"/>
      <c r="I424" s="59" t="n">
        <f aca="false">G424/F424*100</f>
        <v>0</v>
      </c>
    </row>
    <row r="425" customFormat="false" ht="31.5" hidden="false" customHeight="true" outlineLevel="0" collapsed="false">
      <c r="A425" s="68" t="s">
        <v>72</v>
      </c>
      <c r="B425" s="68" t="s">
        <v>47</v>
      </c>
      <c r="C425" s="69" t="s">
        <v>380</v>
      </c>
      <c r="D425" s="70"/>
      <c r="E425" s="111" t="s">
        <v>381</v>
      </c>
      <c r="F425" s="44" t="n">
        <f aca="false">F426</f>
        <v>5</v>
      </c>
      <c r="G425" s="44" t="n">
        <f aca="false">G426</f>
        <v>0</v>
      </c>
      <c r="H425" s="45"/>
      <c r="I425" s="44" t="n">
        <f aca="false">G425/F425*100</f>
        <v>0</v>
      </c>
    </row>
    <row r="426" customFormat="false" ht="15" hidden="false" customHeight="false" outlineLevel="0" collapsed="false">
      <c r="A426" s="292" t="s">
        <v>72</v>
      </c>
      <c r="B426" s="293" t="s">
        <v>47</v>
      </c>
      <c r="C426" s="294" t="s">
        <v>382</v>
      </c>
      <c r="D426" s="295"/>
      <c r="E426" s="296" t="s">
        <v>383</v>
      </c>
      <c r="F426" s="173" t="n">
        <f aca="false">F427</f>
        <v>5</v>
      </c>
      <c r="G426" s="173" t="n">
        <f aca="false">G427</f>
        <v>0</v>
      </c>
      <c r="H426" s="58"/>
      <c r="I426" s="59" t="n">
        <f aca="false">G426/F426*100</f>
        <v>0</v>
      </c>
    </row>
    <row r="427" customFormat="false" ht="36" hidden="false" customHeight="false" outlineLevel="0" collapsed="false">
      <c r="A427" s="79" t="s">
        <v>72</v>
      </c>
      <c r="B427" s="79" t="s">
        <v>47</v>
      </c>
      <c r="C427" s="197" t="s">
        <v>384</v>
      </c>
      <c r="D427" s="80"/>
      <c r="E427" s="52" t="s">
        <v>24</v>
      </c>
      <c r="F427" s="77" t="n">
        <f aca="false">F428</f>
        <v>5</v>
      </c>
      <c r="G427" s="77" t="n">
        <f aca="false">G428</f>
        <v>0</v>
      </c>
      <c r="H427" s="50"/>
      <c r="I427" s="49" t="n">
        <f aca="false">G427/F427*100</f>
        <v>0</v>
      </c>
    </row>
    <row r="428" customFormat="false" ht="24" hidden="false" customHeight="false" outlineLevel="0" collapsed="false">
      <c r="A428" s="81" t="s">
        <v>72</v>
      </c>
      <c r="B428" s="81" t="s">
        <v>47</v>
      </c>
      <c r="C428" s="54" t="s">
        <v>385</v>
      </c>
      <c r="D428" s="60"/>
      <c r="E428" s="164" t="s">
        <v>372</v>
      </c>
      <c r="F428" s="57" t="n">
        <f aca="false">F429</f>
        <v>5</v>
      </c>
      <c r="G428" s="57" t="n">
        <f aca="false">G429</f>
        <v>0</v>
      </c>
      <c r="H428" s="58"/>
      <c r="I428" s="59" t="n">
        <f aca="false">G428/F428*100</f>
        <v>0</v>
      </c>
    </row>
    <row r="429" customFormat="false" ht="36" hidden="false" customHeight="false" outlineLevel="0" collapsed="false">
      <c r="A429" s="81" t="s">
        <v>72</v>
      </c>
      <c r="B429" s="81" t="s">
        <v>47</v>
      </c>
      <c r="C429" s="54" t="s">
        <v>385</v>
      </c>
      <c r="D429" s="60" t="n">
        <v>100</v>
      </c>
      <c r="E429" s="105" t="s">
        <v>27</v>
      </c>
      <c r="F429" s="57" t="n">
        <v>5</v>
      </c>
      <c r="G429" s="57" t="n">
        <v>0</v>
      </c>
      <c r="H429" s="58"/>
      <c r="I429" s="59" t="n">
        <f aca="false">G429/F429*100</f>
        <v>0</v>
      </c>
    </row>
    <row r="430" customFormat="false" ht="24" hidden="false" customHeight="false" outlineLevel="0" collapsed="false">
      <c r="A430" s="68" t="s">
        <v>72</v>
      </c>
      <c r="B430" s="68" t="s">
        <v>47</v>
      </c>
      <c r="C430" s="297" t="s">
        <v>19</v>
      </c>
      <c r="D430" s="290"/>
      <c r="E430" s="43" t="s">
        <v>20</v>
      </c>
      <c r="F430" s="112" t="n">
        <f aca="false">F431</f>
        <v>55</v>
      </c>
      <c r="G430" s="112" t="n">
        <f aca="false">G431</f>
        <v>20</v>
      </c>
      <c r="H430" s="45"/>
      <c r="I430" s="44" t="n">
        <f aca="false">G430/F430*100</f>
        <v>36.3636363636364</v>
      </c>
    </row>
    <row r="431" customFormat="false" ht="24" hidden="false" customHeight="false" outlineLevel="0" collapsed="false">
      <c r="A431" s="169" t="s">
        <v>72</v>
      </c>
      <c r="B431" s="169" t="s">
        <v>47</v>
      </c>
      <c r="C431" s="298" t="s">
        <v>38</v>
      </c>
      <c r="D431" s="171"/>
      <c r="E431" s="261" t="s">
        <v>39</v>
      </c>
      <c r="F431" s="173" t="n">
        <f aca="false">F432</f>
        <v>55</v>
      </c>
      <c r="G431" s="173" t="n">
        <f aca="false">G432</f>
        <v>20</v>
      </c>
      <c r="H431" s="58"/>
      <c r="I431" s="59" t="n">
        <f aca="false">G431/F431*100</f>
        <v>36.3636363636364</v>
      </c>
    </row>
    <row r="432" customFormat="false" ht="36" hidden="false" customHeight="false" outlineLevel="0" collapsed="false">
      <c r="A432" s="73" t="s">
        <v>72</v>
      </c>
      <c r="B432" s="73" t="s">
        <v>47</v>
      </c>
      <c r="C432" s="74" t="s">
        <v>40</v>
      </c>
      <c r="D432" s="75"/>
      <c r="E432" s="163" t="s">
        <v>24</v>
      </c>
      <c r="F432" s="49" t="n">
        <f aca="false">F433</f>
        <v>55</v>
      </c>
      <c r="G432" s="49" t="n">
        <f aca="false">G433</f>
        <v>20</v>
      </c>
      <c r="H432" s="50"/>
      <c r="I432" s="49" t="n">
        <f aca="false">G432/F432*100</f>
        <v>36.3636363636364</v>
      </c>
    </row>
    <row r="433" customFormat="false" ht="36" hidden="false" customHeight="false" outlineLevel="0" collapsed="false">
      <c r="A433" s="81" t="s">
        <v>72</v>
      </c>
      <c r="B433" s="81" t="s">
        <v>47</v>
      </c>
      <c r="C433" s="54" t="s">
        <v>386</v>
      </c>
      <c r="D433" s="60"/>
      <c r="E433" s="115" t="s">
        <v>387</v>
      </c>
      <c r="F433" s="57" t="n">
        <f aca="false">F434</f>
        <v>55</v>
      </c>
      <c r="G433" s="57" t="n">
        <f aca="false">G434</f>
        <v>20</v>
      </c>
      <c r="H433" s="58"/>
      <c r="I433" s="59" t="n">
        <f aca="false">G433/F433*100</f>
        <v>36.3636363636364</v>
      </c>
    </row>
    <row r="434" customFormat="false" ht="24" hidden="false" customHeight="false" outlineLevel="0" collapsed="false">
      <c r="A434" s="82" t="s">
        <v>72</v>
      </c>
      <c r="B434" s="82" t="s">
        <v>47</v>
      </c>
      <c r="C434" s="54" t="s">
        <v>386</v>
      </c>
      <c r="D434" s="91" t="n">
        <v>200</v>
      </c>
      <c r="E434" s="205" t="s">
        <v>37</v>
      </c>
      <c r="F434" s="57" t="n">
        <v>55</v>
      </c>
      <c r="G434" s="57" t="n">
        <v>20</v>
      </c>
      <c r="H434" s="58"/>
      <c r="I434" s="59" t="n">
        <f aca="false">G434/F434*100</f>
        <v>36.3636363636364</v>
      </c>
    </row>
    <row r="435" customFormat="false" ht="12.75" hidden="false" customHeight="false" outlineLevel="0" collapsed="false">
      <c r="A435" s="64" t="s">
        <v>72</v>
      </c>
      <c r="B435" s="64" t="s">
        <v>72</v>
      </c>
      <c r="C435" s="65"/>
      <c r="D435" s="66"/>
      <c r="E435" s="101" t="s">
        <v>388</v>
      </c>
      <c r="F435" s="40" t="n">
        <f aca="false">F436+F448+F459</f>
        <v>1250.7</v>
      </c>
      <c r="G435" s="40" t="n">
        <f aca="false">G436+G448+G459</f>
        <v>1098.8</v>
      </c>
      <c r="H435" s="40" t="n">
        <f aca="false">H436+H448</f>
        <v>0</v>
      </c>
      <c r="I435" s="40" t="n">
        <f aca="false">G435/F435*100</f>
        <v>87.8548013112657</v>
      </c>
    </row>
    <row r="436" customFormat="false" ht="36" hidden="false" customHeight="false" outlineLevel="0" collapsed="false">
      <c r="A436" s="68" t="s">
        <v>72</v>
      </c>
      <c r="B436" s="68" t="s">
        <v>72</v>
      </c>
      <c r="C436" s="194" t="s">
        <v>286</v>
      </c>
      <c r="D436" s="70"/>
      <c r="E436" s="281" t="s">
        <v>287</v>
      </c>
      <c r="F436" s="44" t="n">
        <f aca="false">F437</f>
        <v>652.7</v>
      </c>
      <c r="G436" s="44" t="n">
        <f aca="false">G437</f>
        <v>566.3</v>
      </c>
      <c r="H436" s="45"/>
      <c r="I436" s="44" t="n">
        <f aca="false">G436/F436*100</f>
        <v>86.7626781063276</v>
      </c>
    </row>
    <row r="437" customFormat="false" ht="15" hidden="false" customHeight="false" outlineLevel="0" collapsed="false">
      <c r="A437" s="73" t="s">
        <v>72</v>
      </c>
      <c r="B437" s="79" t="s">
        <v>72</v>
      </c>
      <c r="C437" s="74" t="s">
        <v>308</v>
      </c>
      <c r="D437" s="80"/>
      <c r="E437" s="52" t="s">
        <v>309</v>
      </c>
      <c r="F437" s="77" t="n">
        <f aca="false">F443+F438</f>
        <v>652.7</v>
      </c>
      <c r="G437" s="77" t="n">
        <f aca="false">G443+G438</f>
        <v>566.3</v>
      </c>
      <c r="H437" s="50"/>
      <c r="I437" s="49" t="n">
        <f aca="false">G437/F437*100</f>
        <v>86.7626781063276</v>
      </c>
    </row>
    <row r="438" customFormat="false" ht="36" hidden="false" customHeight="false" outlineLevel="0" collapsed="false">
      <c r="A438" s="73" t="s">
        <v>72</v>
      </c>
      <c r="B438" s="73" t="s">
        <v>72</v>
      </c>
      <c r="C438" s="74" t="s">
        <v>310</v>
      </c>
      <c r="D438" s="75"/>
      <c r="E438" s="163" t="s">
        <v>118</v>
      </c>
      <c r="F438" s="49" t="n">
        <f aca="false">F439</f>
        <v>352.7</v>
      </c>
      <c r="G438" s="49" t="n">
        <f aca="false">G439</f>
        <v>352.7</v>
      </c>
      <c r="H438" s="50"/>
      <c r="I438" s="49" t="n">
        <f aca="false">G438/F438*100</f>
        <v>100</v>
      </c>
    </row>
    <row r="439" customFormat="false" ht="15" hidden="false" customHeight="false" outlineLevel="0" collapsed="false">
      <c r="A439" s="81" t="s">
        <v>72</v>
      </c>
      <c r="B439" s="82" t="s">
        <v>72</v>
      </c>
      <c r="C439" s="54" t="s">
        <v>389</v>
      </c>
      <c r="D439" s="91"/>
      <c r="E439" s="149" t="s">
        <v>390</v>
      </c>
      <c r="F439" s="187" t="n">
        <f aca="false">F440+F442</f>
        <v>352.7</v>
      </c>
      <c r="G439" s="187" t="n">
        <f aca="false">G440+G442</f>
        <v>352.7</v>
      </c>
      <c r="H439" s="58"/>
      <c r="I439" s="59" t="n">
        <f aca="false">G439/F439*100</f>
        <v>100</v>
      </c>
    </row>
    <row r="440" customFormat="false" ht="24" hidden="false" customHeight="false" outlineLevel="0" collapsed="false">
      <c r="A440" s="81" t="s">
        <v>72</v>
      </c>
      <c r="B440" s="82" t="s">
        <v>72</v>
      </c>
      <c r="C440" s="54" t="s">
        <v>389</v>
      </c>
      <c r="D440" s="91" t="n">
        <v>200</v>
      </c>
      <c r="E440" s="105" t="s">
        <v>37</v>
      </c>
      <c r="F440" s="187" t="n">
        <v>59.3</v>
      </c>
      <c r="G440" s="187" t="n">
        <v>59.3</v>
      </c>
      <c r="H440" s="58"/>
      <c r="I440" s="59" t="n">
        <f aca="false">G440/F440*100</f>
        <v>100</v>
      </c>
    </row>
    <row r="441" customFormat="false" ht="24" hidden="true" customHeight="false" outlineLevel="0" collapsed="false">
      <c r="A441" s="81" t="s">
        <v>72</v>
      </c>
      <c r="B441" s="82" t="s">
        <v>72</v>
      </c>
      <c r="C441" s="54" t="s">
        <v>389</v>
      </c>
      <c r="D441" s="60" t="n">
        <v>600</v>
      </c>
      <c r="E441" s="105" t="s">
        <v>293</v>
      </c>
      <c r="F441" s="187" t="n">
        <v>0</v>
      </c>
      <c r="G441" s="187" t="n">
        <v>0</v>
      </c>
      <c r="H441" s="58"/>
      <c r="I441" s="59" t="e">
        <f aca="false">G441/F441*100</f>
        <v>#DIV/0!</v>
      </c>
    </row>
    <row r="442" customFormat="false" ht="24" hidden="false" customHeight="false" outlineLevel="0" collapsed="false">
      <c r="A442" s="81" t="s">
        <v>72</v>
      </c>
      <c r="B442" s="82" t="s">
        <v>72</v>
      </c>
      <c r="C442" s="54" t="s">
        <v>389</v>
      </c>
      <c r="D442" s="91" t="n">
        <v>600</v>
      </c>
      <c r="E442" s="86" t="s">
        <v>293</v>
      </c>
      <c r="F442" s="187" t="n">
        <v>293.4</v>
      </c>
      <c r="G442" s="187" t="n">
        <v>293.4</v>
      </c>
      <c r="H442" s="58"/>
      <c r="I442" s="59" t="n">
        <f aca="false">G442/F442*100</f>
        <v>100</v>
      </c>
    </row>
    <row r="443" customFormat="false" ht="24" hidden="false" customHeight="false" outlineLevel="0" collapsed="false">
      <c r="A443" s="73" t="s">
        <v>72</v>
      </c>
      <c r="B443" s="79" t="s">
        <v>72</v>
      </c>
      <c r="C443" s="74" t="s">
        <v>326</v>
      </c>
      <c r="D443" s="80"/>
      <c r="E443" s="104" t="s">
        <v>158</v>
      </c>
      <c r="F443" s="77" t="n">
        <f aca="false">F444</f>
        <v>300</v>
      </c>
      <c r="G443" s="77" t="n">
        <f aca="false">G444</f>
        <v>213.6</v>
      </c>
      <c r="H443" s="50"/>
      <c r="I443" s="49" t="n">
        <f aca="false">G443/F443*100</f>
        <v>71.2</v>
      </c>
    </row>
    <row r="444" customFormat="false" ht="15" hidden="false" customHeight="false" outlineLevel="0" collapsed="false">
      <c r="A444" s="81" t="s">
        <v>72</v>
      </c>
      <c r="B444" s="82" t="s">
        <v>72</v>
      </c>
      <c r="C444" s="54" t="s">
        <v>391</v>
      </c>
      <c r="D444" s="60"/>
      <c r="E444" s="299" t="s">
        <v>392</v>
      </c>
      <c r="F444" s="57" t="n">
        <f aca="false">F445+F447</f>
        <v>300</v>
      </c>
      <c r="G444" s="57" t="n">
        <f aca="false">G445+G447</f>
        <v>213.6</v>
      </c>
      <c r="H444" s="58"/>
      <c r="I444" s="59" t="n">
        <f aca="false">G444/F444*100</f>
        <v>71.2</v>
      </c>
    </row>
    <row r="445" customFormat="false" ht="24" hidden="false" customHeight="false" outlineLevel="0" collapsed="false">
      <c r="A445" s="82" t="s">
        <v>72</v>
      </c>
      <c r="B445" s="82" t="s">
        <v>72</v>
      </c>
      <c r="C445" s="54" t="s">
        <v>391</v>
      </c>
      <c r="D445" s="91" t="n">
        <v>200</v>
      </c>
      <c r="E445" s="105" t="s">
        <v>37</v>
      </c>
      <c r="F445" s="187" t="n">
        <v>132.2</v>
      </c>
      <c r="G445" s="187" t="n">
        <v>45.8</v>
      </c>
      <c r="H445" s="58"/>
      <c r="I445" s="59" t="n">
        <f aca="false">G445/F445*100</f>
        <v>34.6444780635401</v>
      </c>
    </row>
    <row r="446" customFormat="false" ht="24" hidden="true" customHeight="false" outlineLevel="0" collapsed="false">
      <c r="A446" s="82" t="s">
        <v>72</v>
      </c>
      <c r="B446" s="82" t="s">
        <v>72</v>
      </c>
      <c r="C446" s="54" t="s">
        <v>391</v>
      </c>
      <c r="D446" s="60" t="n">
        <v>600</v>
      </c>
      <c r="E446" s="105" t="s">
        <v>293</v>
      </c>
      <c r="F446" s="187" t="n">
        <v>0</v>
      </c>
      <c r="G446" s="187" t="n">
        <v>0</v>
      </c>
      <c r="H446" s="58"/>
      <c r="I446" s="59" t="e">
        <f aca="false">G446/F446*100</f>
        <v>#DIV/0!</v>
      </c>
    </row>
    <row r="447" customFormat="false" ht="31.5" hidden="false" customHeight="true" outlineLevel="0" collapsed="false">
      <c r="A447" s="82" t="s">
        <v>72</v>
      </c>
      <c r="B447" s="82" t="s">
        <v>72</v>
      </c>
      <c r="C447" s="54" t="s">
        <v>391</v>
      </c>
      <c r="D447" s="91" t="n">
        <v>600</v>
      </c>
      <c r="E447" s="86" t="s">
        <v>293</v>
      </c>
      <c r="F447" s="187" t="n">
        <v>167.8</v>
      </c>
      <c r="G447" s="187" t="n">
        <v>167.8</v>
      </c>
      <c r="H447" s="58"/>
      <c r="I447" s="59" t="n">
        <f aca="false">G447/F447*100</f>
        <v>100</v>
      </c>
    </row>
    <row r="448" customFormat="false" ht="36" hidden="false" customHeight="false" outlineLevel="0" collapsed="false">
      <c r="A448" s="68" t="s">
        <v>72</v>
      </c>
      <c r="B448" s="68" t="s">
        <v>72</v>
      </c>
      <c r="C448" s="194" t="s">
        <v>393</v>
      </c>
      <c r="D448" s="70"/>
      <c r="E448" s="281" t="s">
        <v>394</v>
      </c>
      <c r="F448" s="44" t="n">
        <f aca="false">F449</f>
        <v>85</v>
      </c>
      <c r="G448" s="44" t="n">
        <f aca="false">G449</f>
        <v>20.5</v>
      </c>
      <c r="H448" s="45"/>
      <c r="I448" s="44" t="n">
        <f aca="false">G448/F448*100</f>
        <v>24.1176470588235</v>
      </c>
    </row>
    <row r="449" customFormat="false" ht="36" hidden="false" customHeight="false" outlineLevel="0" collapsed="false">
      <c r="A449" s="73" t="s">
        <v>72</v>
      </c>
      <c r="B449" s="79" t="s">
        <v>72</v>
      </c>
      <c r="C449" s="74" t="s">
        <v>395</v>
      </c>
      <c r="D449" s="80"/>
      <c r="E449" s="52" t="s">
        <v>396</v>
      </c>
      <c r="F449" s="77" t="n">
        <f aca="false">F450</f>
        <v>85</v>
      </c>
      <c r="G449" s="77" t="n">
        <f aca="false">G450</f>
        <v>20.5</v>
      </c>
      <c r="H449" s="50"/>
      <c r="I449" s="49" t="n">
        <f aca="false">G449/F449*100</f>
        <v>24.1176470588235</v>
      </c>
    </row>
    <row r="450" customFormat="false" ht="36" hidden="false" customHeight="false" outlineLevel="0" collapsed="false">
      <c r="A450" s="73" t="s">
        <v>72</v>
      </c>
      <c r="B450" s="79" t="s">
        <v>72</v>
      </c>
      <c r="C450" s="79" t="s">
        <v>393</v>
      </c>
      <c r="D450" s="75"/>
      <c r="E450" s="52" t="s">
        <v>24</v>
      </c>
      <c r="F450" s="77" t="n">
        <f aca="false">F451+F453+F455+F457</f>
        <v>85</v>
      </c>
      <c r="G450" s="77" t="n">
        <f aca="false">G451+G453+G455+G457</f>
        <v>20.5</v>
      </c>
      <c r="H450" s="77" t="n">
        <f aca="false">H451+H453+H455+H457</f>
        <v>0</v>
      </c>
      <c r="I450" s="49" t="n">
        <f aca="false">G450/F450*100</f>
        <v>24.1176470588235</v>
      </c>
    </row>
    <row r="451" customFormat="false" ht="15" hidden="false" customHeight="false" outlineLevel="0" collapsed="false">
      <c r="A451" s="81" t="s">
        <v>72</v>
      </c>
      <c r="B451" s="82" t="s">
        <v>72</v>
      </c>
      <c r="C451" s="82" t="s">
        <v>397</v>
      </c>
      <c r="D451" s="60"/>
      <c r="E451" s="105" t="s">
        <v>398</v>
      </c>
      <c r="F451" s="187" t="n">
        <f aca="false">F452</f>
        <v>5</v>
      </c>
      <c r="G451" s="187" t="n">
        <f aca="false">G452</f>
        <v>0</v>
      </c>
      <c r="H451" s="58"/>
      <c r="I451" s="59" t="n">
        <f aca="false">G451/F451*100</f>
        <v>0</v>
      </c>
    </row>
    <row r="452" customFormat="false" ht="24" hidden="false" customHeight="false" outlineLevel="0" collapsed="false">
      <c r="A452" s="82" t="s">
        <v>72</v>
      </c>
      <c r="B452" s="82" t="s">
        <v>72</v>
      </c>
      <c r="C452" s="82" t="s">
        <v>397</v>
      </c>
      <c r="D452" s="91" t="n">
        <v>200</v>
      </c>
      <c r="E452" s="105" t="s">
        <v>37</v>
      </c>
      <c r="F452" s="187" t="n">
        <v>5</v>
      </c>
      <c r="G452" s="187" t="n">
        <v>0</v>
      </c>
      <c r="H452" s="58"/>
      <c r="I452" s="59" t="n">
        <f aca="false">G452/F452*100</f>
        <v>0</v>
      </c>
    </row>
    <row r="453" customFormat="false" ht="27" hidden="false" customHeight="true" outlineLevel="0" collapsed="false">
      <c r="A453" s="81" t="s">
        <v>72</v>
      </c>
      <c r="B453" s="82" t="s">
        <v>72</v>
      </c>
      <c r="C453" s="82" t="s">
        <v>399</v>
      </c>
      <c r="D453" s="60"/>
      <c r="E453" s="105" t="s">
        <v>400</v>
      </c>
      <c r="F453" s="187" t="n">
        <f aca="false">F454</f>
        <v>50</v>
      </c>
      <c r="G453" s="187" t="n">
        <f aca="false">G454</f>
        <v>20.5</v>
      </c>
      <c r="H453" s="58"/>
      <c r="I453" s="59" t="n">
        <f aca="false">G453/F453*100</f>
        <v>41</v>
      </c>
    </row>
    <row r="454" customFormat="false" ht="24" hidden="false" customHeight="false" outlineLevel="0" collapsed="false">
      <c r="A454" s="82" t="s">
        <v>72</v>
      </c>
      <c r="B454" s="82" t="s">
        <v>72</v>
      </c>
      <c r="C454" s="82" t="s">
        <v>399</v>
      </c>
      <c r="D454" s="91" t="n">
        <v>200</v>
      </c>
      <c r="E454" s="105" t="s">
        <v>37</v>
      </c>
      <c r="F454" s="187" t="n">
        <v>50</v>
      </c>
      <c r="G454" s="187" t="n">
        <v>20.5</v>
      </c>
      <c r="H454" s="58"/>
      <c r="I454" s="59" t="n">
        <f aca="false">G454/F454*100</f>
        <v>41</v>
      </c>
    </row>
    <row r="455" customFormat="false" ht="29.25" hidden="false" customHeight="true" outlineLevel="0" collapsed="false">
      <c r="A455" s="81" t="s">
        <v>72</v>
      </c>
      <c r="B455" s="82" t="s">
        <v>72</v>
      </c>
      <c r="C455" s="82" t="s">
        <v>401</v>
      </c>
      <c r="D455" s="60"/>
      <c r="E455" s="105" t="s">
        <v>402</v>
      </c>
      <c r="F455" s="187" t="n">
        <f aca="false">F456</f>
        <v>25</v>
      </c>
      <c r="G455" s="187" t="n">
        <f aca="false">G456</f>
        <v>0</v>
      </c>
      <c r="H455" s="58"/>
      <c r="I455" s="59" t="n">
        <f aca="false">G455/F455*100</f>
        <v>0</v>
      </c>
    </row>
    <row r="456" customFormat="false" ht="24" hidden="false" customHeight="false" outlineLevel="0" collapsed="false">
      <c r="A456" s="82" t="s">
        <v>72</v>
      </c>
      <c r="B456" s="82" t="s">
        <v>72</v>
      </c>
      <c r="C456" s="82" t="s">
        <v>401</v>
      </c>
      <c r="D456" s="91" t="n">
        <v>200</v>
      </c>
      <c r="E456" s="105" t="s">
        <v>37</v>
      </c>
      <c r="F456" s="187" t="n">
        <v>25</v>
      </c>
      <c r="G456" s="187" t="n">
        <v>0</v>
      </c>
      <c r="H456" s="58"/>
      <c r="I456" s="59" t="n">
        <f aca="false">G456/F456*100</f>
        <v>0</v>
      </c>
    </row>
    <row r="457" customFormat="false" ht="27" hidden="false" customHeight="true" outlineLevel="0" collapsed="false">
      <c r="A457" s="82" t="s">
        <v>72</v>
      </c>
      <c r="B457" s="82" t="s">
        <v>72</v>
      </c>
      <c r="C457" s="82" t="s">
        <v>403</v>
      </c>
      <c r="D457" s="91"/>
      <c r="E457" s="188" t="s">
        <v>404</v>
      </c>
      <c r="F457" s="187" t="n">
        <f aca="false">F458</f>
        <v>5</v>
      </c>
      <c r="G457" s="187" t="n">
        <f aca="false">G458</f>
        <v>0</v>
      </c>
      <c r="H457" s="187" t="n">
        <f aca="false">H458</f>
        <v>0</v>
      </c>
      <c r="I457" s="59" t="n">
        <f aca="false">G457/F457*100</f>
        <v>0</v>
      </c>
    </row>
    <row r="458" customFormat="false" ht="24" hidden="false" customHeight="false" outlineLevel="0" collapsed="false">
      <c r="A458" s="82" t="s">
        <v>72</v>
      </c>
      <c r="B458" s="82" t="s">
        <v>72</v>
      </c>
      <c r="C458" s="82" t="s">
        <v>403</v>
      </c>
      <c r="D458" s="91" t="n">
        <v>200</v>
      </c>
      <c r="E458" s="105" t="s">
        <v>37</v>
      </c>
      <c r="F458" s="187" t="n">
        <v>5</v>
      </c>
      <c r="G458" s="187" t="n">
        <v>0</v>
      </c>
      <c r="H458" s="58"/>
      <c r="I458" s="59" t="n">
        <f aca="false">G458/F458*100</f>
        <v>0</v>
      </c>
    </row>
    <row r="459" customFormat="false" ht="36" hidden="false" customHeight="false" outlineLevel="0" collapsed="false">
      <c r="A459" s="300" t="s">
        <v>72</v>
      </c>
      <c r="B459" s="300" t="s">
        <v>72</v>
      </c>
      <c r="C459" s="262" t="s">
        <v>30</v>
      </c>
      <c r="D459" s="301"/>
      <c r="E459" s="302" t="s">
        <v>31</v>
      </c>
      <c r="F459" s="303" t="n">
        <f aca="false">F460</f>
        <v>513</v>
      </c>
      <c r="G459" s="303" t="n">
        <f aca="false">G460</f>
        <v>512</v>
      </c>
      <c r="H459" s="235"/>
      <c r="I459" s="234" t="n">
        <f aca="false">G459/F459*100</f>
        <v>99.8050682261209</v>
      </c>
    </row>
    <row r="460" customFormat="false" ht="24" hidden="false" customHeight="false" outlineLevel="0" collapsed="false">
      <c r="A460" s="73" t="s">
        <v>72</v>
      </c>
      <c r="B460" s="73" t="s">
        <v>72</v>
      </c>
      <c r="C460" s="74" t="s">
        <v>141</v>
      </c>
      <c r="D460" s="75"/>
      <c r="E460" s="52" t="s">
        <v>142</v>
      </c>
      <c r="F460" s="77" t="n">
        <f aca="false">F461</f>
        <v>513</v>
      </c>
      <c r="G460" s="77" t="n">
        <f aca="false">G461</f>
        <v>512</v>
      </c>
      <c r="H460" s="50"/>
      <c r="I460" s="49" t="n">
        <f aca="false">G460/F460*100</f>
        <v>99.8050682261209</v>
      </c>
    </row>
    <row r="461" customFormat="false" ht="36" hidden="false" customHeight="false" outlineLevel="0" collapsed="false">
      <c r="A461" s="73" t="s">
        <v>72</v>
      </c>
      <c r="B461" s="73" t="s">
        <v>72</v>
      </c>
      <c r="C461" s="74" t="s">
        <v>143</v>
      </c>
      <c r="D461" s="75"/>
      <c r="E461" s="52" t="s">
        <v>24</v>
      </c>
      <c r="F461" s="77" t="n">
        <f aca="false">F462</f>
        <v>513</v>
      </c>
      <c r="G461" s="77" t="n">
        <f aca="false">G462</f>
        <v>512</v>
      </c>
      <c r="H461" s="50"/>
      <c r="I461" s="49" t="n">
        <f aca="false">G461/F461*100</f>
        <v>99.8050682261209</v>
      </c>
    </row>
    <row r="462" customFormat="false" ht="24" hidden="false" customHeight="false" outlineLevel="0" collapsed="false">
      <c r="A462" s="81" t="s">
        <v>72</v>
      </c>
      <c r="B462" s="81" t="s">
        <v>72</v>
      </c>
      <c r="C462" s="128" t="s">
        <v>146</v>
      </c>
      <c r="D462" s="60"/>
      <c r="E462" s="164" t="s">
        <v>145</v>
      </c>
      <c r="F462" s="187" t="n">
        <f aca="false">F463+F464</f>
        <v>513</v>
      </c>
      <c r="G462" s="187" t="n">
        <f aca="false">G463+G464</f>
        <v>512</v>
      </c>
      <c r="H462" s="58"/>
      <c r="I462" s="59" t="n">
        <f aca="false">G462/F462*100</f>
        <v>99.8050682261209</v>
      </c>
    </row>
    <row r="463" customFormat="false" ht="36" hidden="false" customHeight="false" outlineLevel="0" collapsed="false">
      <c r="A463" s="82" t="s">
        <v>72</v>
      </c>
      <c r="B463" s="82" t="s">
        <v>72</v>
      </c>
      <c r="C463" s="128" t="s">
        <v>146</v>
      </c>
      <c r="D463" s="91" t="n">
        <v>100</v>
      </c>
      <c r="E463" s="195" t="s">
        <v>27</v>
      </c>
      <c r="F463" s="187" t="n">
        <f aca="false">23+52.8+8.3</f>
        <v>84.1</v>
      </c>
      <c r="G463" s="187" t="n">
        <f aca="false">23+51.8+8.3</f>
        <v>83.1</v>
      </c>
      <c r="H463" s="58"/>
      <c r="I463" s="59" t="n">
        <f aca="false">G463/F463*100</f>
        <v>98.8109393579073</v>
      </c>
    </row>
    <row r="464" customFormat="false" ht="24" hidden="false" customHeight="false" outlineLevel="0" collapsed="false">
      <c r="A464" s="82" t="s">
        <v>72</v>
      </c>
      <c r="B464" s="82" t="s">
        <v>72</v>
      </c>
      <c r="C464" s="128" t="s">
        <v>146</v>
      </c>
      <c r="D464" s="91" t="n">
        <v>600</v>
      </c>
      <c r="E464" s="86" t="s">
        <v>293</v>
      </c>
      <c r="F464" s="187" t="n">
        <f aca="false">416+12.9</f>
        <v>428.9</v>
      </c>
      <c r="G464" s="187" t="n">
        <f aca="false">416+12.9</f>
        <v>428.9</v>
      </c>
      <c r="H464" s="58"/>
      <c r="I464" s="59" t="n">
        <f aca="false">G464/F464*100</f>
        <v>100</v>
      </c>
    </row>
    <row r="465" customFormat="false" ht="12.75" hidden="false" customHeight="false" outlineLevel="0" collapsed="false">
      <c r="A465" s="64" t="s">
        <v>72</v>
      </c>
      <c r="B465" s="64" t="s">
        <v>161</v>
      </c>
      <c r="C465" s="65"/>
      <c r="D465" s="66"/>
      <c r="E465" s="304" t="s">
        <v>405</v>
      </c>
      <c r="F465" s="40" t="n">
        <f aca="false">F466</f>
        <v>3258.1</v>
      </c>
      <c r="G465" s="40" t="n">
        <f aca="false">G466</f>
        <v>2101.7</v>
      </c>
      <c r="H465" s="40" t="n">
        <f aca="false">H466</f>
        <v>0</v>
      </c>
      <c r="I465" s="40" t="n">
        <f aca="false">G465/F465*100</f>
        <v>64.5069212117492</v>
      </c>
    </row>
    <row r="466" customFormat="false" ht="36" hidden="false" customHeight="false" outlineLevel="0" collapsed="false">
      <c r="A466" s="68" t="s">
        <v>72</v>
      </c>
      <c r="B466" s="68" t="s">
        <v>161</v>
      </c>
      <c r="C466" s="69" t="s">
        <v>286</v>
      </c>
      <c r="D466" s="70"/>
      <c r="E466" s="281" t="s">
        <v>287</v>
      </c>
      <c r="F466" s="305" t="n">
        <f aca="false">F467+F482+F479</f>
        <v>3258.1</v>
      </c>
      <c r="G466" s="305" t="n">
        <f aca="false">G467+G482+G479</f>
        <v>2101.7</v>
      </c>
      <c r="H466" s="45"/>
      <c r="I466" s="44" t="n">
        <f aca="false">G466/F466*100</f>
        <v>64.5069212117492</v>
      </c>
    </row>
    <row r="467" customFormat="false" ht="15" hidden="false" customHeight="false" outlineLevel="0" collapsed="false">
      <c r="A467" s="79" t="s">
        <v>72</v>
      </c>
      <c r="B467" s="79" t="s">
        <v>161</v>
      </c>
      <c r="C467" s="197" t="s">
        <v>406</v>
      </c>
      <c r="D467" s="80"/>
      <c r="E467" s="52" t="s">
        <v>407</v>
      </c>
      <c r="F467" s="77" t="n">
        <f aca="false">F471+F475+F468</f>
        <v>335.5</v>
      </c>
      <c r="G467" s="77" t="n">
        <f aca="false">G471+G475+G468</f>
        <v>34.6</v>
      </c>
      <c r="H467" s="50"/>
      <c r="I467" s="49" t="n">
        <f aca="false">G467/F467*100</f>
        <v>10.3129657228018</v>
      </c>
    </row>
    <row r="468" customFormat="false" ht="36" hidden="false" customHeight="false" outlineLevel="0" collapsed="false">
      <c r="A468" s="73" t="s">
        <v>72</v>
      </c>
      <c r="B468" s="73" t="s">
        <v>161</v>
      </c>
      <c r="C468" s="74" t="s">
        <v>408</v>
      </c>
      <c r="D468" s="75"/>
      <c r="E468" s="163" t="s">
        <v>118</v>
      </c>
      <c r="F468" s="49" t="n">
        <f aca="false">F469</f>
        <v>59.4</v>
      </c>
      <c r="G468" s="49" t="n">
        <f aca="false">G469</f>
        <v>0</v>
      </c>
      <c r="H468" s="50"/>
      <c r="I468" s="49" t="n">
        <f aca="false">G468/F468*100</f>
        <v>0</v>
      </c>
    </row>
    <row r="469" customFormat="false" ht="24" hidden="false" customHeight="false" outlineLevel="0" collapsed="false">
      <c r="A469" s="82" t="s">
        <v>72</v>
      </c>
      <c r="B469" s="82" t="s">
        <v>161</v>
      </c>
      <c r="C469" s="90" t="s">
        <v>409</v>
      </c>
      <c r="D469" s="91"/>
      <c r="E469" s="164" t="s">
        <v>410</v>
      </c>
      <c r="F469" s="187" t="n">
        <f aca="false">F470</f>
        <v>59.4</v>
      </c>
      <c r="G469" s="187" t="n">
        <f aca="false">G470</f>
        <v>0</v>
      </c>
      <c r="H469" s="58"/>
      <c r="I469" s="59" t="n">
        <f aca="false">G469/F469*100</f>
        <v>0</v>
      </c>
    </row>
    <row r="470" customFormat="false" ht="24" hidden="false" customHeight="false" outlineLevel="0" collapsed="false">
      <c r="A470" s="82" t="s">
        <v>72</v>
      </c>
      <c r="B470" s="82" t="s">
        <v>161</v>
      </c>
      <c r="C470" s="90" t="s">
        <v>409</v>
      </c>
      <c r="D470" s="91" t="n">
        <v>200</v>
      </c>
      <c r="E470" s="105" t="s">
        <v>37</v>
      </c>
      <c r="F470" s="187" t="n">
        <v>59.4</v>
      </c>
      <c r="G470" s="187" t="n">
        <v>0</v>
      </c>
      <c r="H470" s="58"/>
      <c r="I470" s="59" t="n">
        <f aca="false">G470/F470*100</f>
        <v>0</v>
      </c>
    </row>
    <row r="471" customFormat="false" ht="36" hidden="false" customHeight="false" outlineLevel="0" collapsed="false">
      <c r="A471" s="79" t="s">
        <v>72</v>
      </c>
      <c r="B471" s="79" t="s">
        <v>161</v>
      </c>
      <c r="C471" s="197" t="s">
        <v>411</v>
      </c>
      <c r="D471" s="80"/>
      <c r="E471" s="52" t="s">
        <v>24</v>
      </c>
      <c r="F471" s="77" t="n">
        <f aca="false">F472</f>
        <v>250</v>
      </c>
      <c r="G471" s="77" t="n">
        <f aca="false">G472</f>
        <v>34.6</v>
      </c>
      <c r="H471" s="50"/>
      <c r="I471" s="49" t="n">
        <f aca="false">G471/F471*100</f>
        <v>13.84</v>
      </c>
    </row>
    <row r="472" customFormat="false" ht="24" hidden="false" customHeight="false" outlineLevel="0" collapsed="false">
      <c r="A472" s="82" t="s">
        <v>72</v>
      </c>
      <c r="B472" s="82" t="s">
        <v>161</v>
      </c>
      <c r="C472" s="54" t="s">
        <v>412</v>
      </c>
      <c r="D472" s="60"/>
      <c r="E472" s="164" t="s">
        <v>413</v>
      </c>
      <c r="F472" s="57" t="n">
        <f aca="false">F474</f>
        <v>250</v>
      </c>
      <c r="G472" s="57" t="n">
        <f aca="false">G474</f>
        <v>34.6</v>
      </c>
      <c r="H472" s="58"/>
      <c r="I472" s="59" t="n">
        <f aca="false">G472/F472*100</f>
        <v>13.84</v>
      </c>
    </row>
    <row r="473" customFormat="false" ht="36" hidden="true" customHeight="false" outlineLevel="0" collapsed="false">
      <c r="A473" s="82" t="s">
        <v>72</v>
      </c>
      <c r="B473" s="82" t="s">
        <v>161</v>
      </c>
      <c r="C473" s="54" t="s">
        <v>412</v>
      </c>
      <c r="D473" s="60" t="n">
        <v>100</v>
      </c>
      <c r="E473" s="61" t="s">
        <v>27</v>
      </c>
      <c r="F473" s="57" t="n">
        <v>0</v>
      </c>
      <c r="G473" s="57" t="n">
        <v>0</v>
      </c>
      <c r="H473" s="58"/>
      <c r="I473" s="59" t="e">
        <f aca="false">G473/F473*100</f>
        <v>#DIV/0!</v>
      </c>
    </row>
    <row r="474" customFormat="false" ht="24" hidden="false" customHeight="false" outlineLevel="0" collapsed="false">
      <c r="A474" s="82" t="s">
        <v>72</v>
      </c>
      <c r="B474" s="82" t="s">
        <v>161</v>
      </c>
      <c r="C474" s="54" t="s">
        <v>412</v>
      </c>
      <c r="D474" s="60" t="n">
        <v>200</v>
      </c>
      <c r="E474" s="105" t="s">
        <v>37</v>
      </c>
      <c r="F474" s="57" t="n">
        <v>250</v>
      </c>
      <c r="G474" s="57" t="n">
        <v>34.6</v>
      </c>
      <c r="H474" s="58"/>
      <c r="I474" s="59" t="n">
        <f aca="false">G474/F474*100</f>
        <v>13.84</v>
      </c>
    </row>
    <row r="475" customFormat="false" ht="24" hidden="false" customHeight="false" outlineLevel="0" collapsed="false">
      <c r="A475" s="73" t="s">
        <v>72</v>
      </c>
      <c r="B475" s="73" t="s">
        <v>161</v>
      </c>
      <c r="C475" s="74" t="s">
        <v>414</v>
      </c>
      <c r="D475" s="75"/>
      <c r="E475" s="52" t="s">
        <v>158</v>
      </c>
      <c r="F475" s="49" t="n">
        <f aca="false">F476</f>
        <v>26.1</v>
      </c>
      <c r="G475" s="49" t="n">
        <f aca="false">G476</f>
        <v>0</v>
      </c>
      <c r="H475" s="50"/>
      <c r="I475" s="49" t="n">
        <f aca="false">G475/F475*100</f>
        <v>0</v>
      </c>
    </row>
    <row r="476" customFormat="false" ht="24" hidden="false" customHeight="false" outlineLevel="0" collapsed="false">
      <c r="A476" s="82" t="s">
        <v>72</v>
      </c>
      <c r="B476" s="82" t="s">
        <v>161</v>
      </c>
      <c r="C476" s="54" t="s">
        <v>415</v>
      </c>
      <c r="D476" s="60"/>
      <c r="E476" s="105" t="s">
        <v>416</v>
      </c>
      <c r="F476" s="57" t="n">
        <f aca="false">F477</f>
        <v>26.1</v>
      </c>
      <c r="G476" s="57" t="n">
        <f aca="false">G477</f>
        <v>0</v>
      </c>
      <c r="H476" s="58"/>
      <c r="I476" s="59" t="n">
        <f aca="false">G476/F476*100</f>
        <v>0</v>
      </c>
    </row>
    <row r="477" customFormat="false" ht="24" hidden="false" customHeight="false" outlineLevel="0" collapsed="false">
      <c r="A477" s="82" t="s">
        <v>72</v>
      </c>
      <c r="B477" s="82" t="s">
        <v>161</v>
      </c>
      <c r="C477" s="54" t="s">
        <v>415</v>
      </c>
      <c r="D477" s="60" t="n">
        <v>200</v>
      </c>
      <c r="E477" s="105" t="s">
        <v>37</v>
      </c>
      <c r="F477" s="57" t="n">
        <v>26.1</v>
      </c>
      <c r="G477" s="57" t="n">
        <v>0</v>
      </c>
      <c r="H477" s="58"/>
      <c r="I477" s="59" t="n">
        <f aca="false">G477/F477*100</f>
        <v>0</v>
      </c>
    </row>
    <row r="478" customFormat="false" ht="24" hidden="false" customHeight="false" outlineLevel="0" collapsed="false">
      <c r="A478" s="82" t="s">
        <v>72</v>
      </c>
      <c r="B478" s="82" t="s">
        <v>161</v>
      </c>
      <c r="C478" s="54" t="s">
        <v>417</v>
      </c>
      <c r="D478" s="60"/>
      <c r="E478" s="105" t="s">
        <v>418</v>
      </c>
      <c r="F478" s="57" t="n">
        <f aca="false">F479</f>
        <v>7</v>
      </c>
      <c r="G478" s="57" t="n">
        <f aca="false">G479</f>
        <v>0</v>
      </c>
      <c r="H478" s="57" t="n">
        <f aca="false">H479</f>
        <v>0</v>
      </c>
      <c r="I478" s="59" t="n">
        <f aca="false">G478/F478*100</f>
        <v>0</v>
      </c>
    </row>
    <row r="479" customFormat="false" ht="36" hidden="false" customHeight="false" outlineLevel="0" collapsed="false">
      <c r="A479" s="79" t="s">
        <v>72</v>
      </c>
      <c r="B479" s="79" t="s">
        <v>161</v>
      </c>
      <c r="C479" s="74" t="s">
        <v>419</v>
      </c>
      <c r="D479" s="75"/>
      <c r="E479" s="52" t="s">
        <v>24</v>
      </c>
      <c r="F479" s="49" t="n">
        <f aca="false">F480</f>
        <v>7</v>
      </c>
      <c r="G479" s="49" t="n">
        <f aca="false">G480</f>
        <v>0</v>
      </c>
      <c r="H479" s="49" t="n">
        <f aca="false">H480</f>
        <v>0</v>
      </c>
      <c r="I479" s="49" t="n">
        <f aca="false">G479/F479*100</f>
        <v>0</v>
      </c>
    </row>
    <row r="480" customFormat="false" ht="24" hidden="false" customHeight="false" outlineLevel="0" collapsed="false">
      <c r="A480" s="82" t="s">
        <v>72</v>
      </c>
      <c r="B480" s="82" t="s">
        <v>161</v>
      </c>
      <c r="C480" s="54" t="s">
        <v>420</v>
      </c>
      <c r="D480" s="60"/>
      <c r="E480" s="105" t="s">
        <v>421</v>
      </c>
      <c r="F480" s="57" t="n">
        <f aca="false">F481</f>
        <v>7</v>
      </c>
      <c r="G480" s="57" t="n">
        <f aca="false">G481</f>
        <v>0</v>
      </c>
      <c r="H480" s="57" t="n">
        <f aca="false">H481</f>
        <v>0</v>
      </c>
      <c r="I480" s="59" t="n">
        <f aca="false">G480/F480*100</f>
        <v>0</v>
      </c>
    </row>
    <row r="481" customFormat="false" ht="24" hidden="false" customHeight="false" outlineLevel="0" collapsed="false">
      <c r="A481" s="82" t="s">
        <v>72</v>
      </c>
      <c r="B481" s="82" t="s">
        <v>161</v>
      </c>
      <c r="C481" s="54" t="s">
        <v>420</v>
      </c>
      <c r="D481" s="60" t="n">
        <v>200</v>
      </c>
      <c r="E481" s="105" t="s">
        <v>37</v>
      </c>
      <c r="F481" s="57" t="n">
        <v>7</v>
      </c>
      <c r="G481" s="57" t="n">
        <v>0</v>
      </c>
      <c r="H481" s="58"/>
      <c r="I481" s="59" t="n">
        <f aca="false">G481/F481*100</f>
        <v>0</v>
      </c>
    </row>
    <row r="482" s="8" customFormat="true" ht="14.25" hidden="false" customHeight="false" outlineLevel="0" collapsed="false">
      <c r="A482" s="73" t="s">
        <v>72</v>
      </c>
      <c r="B482" s="73" t="s">
        <v>161</v>
      </c>
      <c r="C482" s="74" t="s">
        <v>422</v>
      </c>
      <c r="D482" s="75"/>
      <c r="E482" s="88" t="s">
        <v>44</v>
      </c>
      <c r="F482" s="49" t="n">
        <f aca="false">F483+F487</f>
        <v>2915.6</v>
      </c>
      <c r="G482" s="49" t="n">
        <f aca="false">G483+G487</f>
        <v>2067.1</v>
      </c>
      <c r="H482" s="306"/>
      <c r="I482" s="49" t="n">
        <f aca="false">G482/F482*100</f>
        <v>70.897928385238</v>
      </c>
    </row>
    <row r="483" s="8" customFormat="true" ht="36" hidden="false" customHeight="false" outlineLevel="0" collapsed="false">
      <c r="A483" s="73" t="s">
        <v>72</v>
      </c>
      <c r="B483" s="73" t="s">
        <v>161</v>
      </c>
      <c r="C483" s="74" t="s">
        <v>423</v>
      </c>
      <c r="D483" s="75"/>
      <c r="E483" s="132" t="s">
        <v>118</v>
      </c>
      <c r="F483" s="49" t="n">
        <f aca="false">F484</f>
        <v>371.2</v>
      </c>
      <c r="G483" s="49" t="n">
        <f aca="false">G484</f>
        <v>268.9</v>
      </c>
      <c r="H483" s="307"/>
      <c r="I483" s="49" t="n">
        <f aca="false">G483/F483*100</f>
        <v>72.4407327586207</v>
      </c>
    </row>
    <row r="484" s="8" customFormat="true" ht="31.5" hidden="false" customHeight="true" outlineLevel="0" collapsed="false">
      <c r="A484" s="81" t="s">
        <v>72</v>
      </c>
      <c r="B484" s="81" t="s">
        <v>161</v>
      </c>
      <c r="C484" s="54" t="s">
        <v>424</v>
      </c>
      <c r="D484" s="60"/>
      <c r="E484" s="221" t="s">
        <v>425</v>
      </c>
      <c r="F484" s="57" t="n">
        <f aca="false">F485+F486</f>
        <v>371.2</v>
      </c>
      <c r="G484" s="57" t="n">
        <f aca="false">G485+G486</f>
        <v>268.9</v>
      </c>
      <c r="H484" s="308"/>
      <c r="I484" s="59" t="n">
        <f aca="false">G484/F484*100</f>
        <v>72.4407327586207</v>
      </c>
    </row>
    <row r="485" customFormat="false" ht="36" hidden="false" customHeight="false" outlineLevel="0" collapsed="false">
      <c r="A485" s="81" t="s">
        <v>72</v>
      </c>
      <c r="B485" s="81" t="s">
        <v>161</v>
      </c>
      <c r="C485" s="54" t="s">
        <v>424</v>
      </c>
      <c r="D485" s="60" t="n">
        <v>100</v>
      </c>
      <c r="E485" s="117" t="s">
        <v>27</v>
      </c>
      <c r="F485" s="57" t="n">
        <v>360.3</v>
      </c>
      <c r="G485" s="57" t="n">
        <v>258.7</v>
      </c>
      <c r="H485" s="58"/>
      <c r="I485" s="59" t="n">
        <f aca="false">G485/F485*100</f>
        <v>71.8012767138496</v>
      </c>
    </row>
    <row r="486" customFormat="false" ht="24" hidden="false" customHeight="false" outlineLevel="0" collapsed="false">
      <c r="A486" s="81" t="s">
        <v>72</v>
      </c>
      <c r="B486" s="81" t="s">
        <v>161</v>
      </c>
      <c r="C486" s="54" t="s">
        <v>424</v>
      </c>
      <c r="D486" s="60" t="n">
        <v>200</v>
      </c>
      <c r="E486" s="86" t="s">
        <v>37</v>
      </c>
      <c r="F486" s="57" t="n">
        <v>10.9</v>
      </c>
      <c r="G486" s="57" t="n">
        <v>10.2</v>
      </c>
      <c r="H486" s="58"/>
      <c r="I486" s="59" t="n">
        <f aca="false">G486/F486*100</f>
        <v>93.5779816513761</v>
      </c>
    </row>
    <row r="487" s="10" customFormat="true" ht="39.75" hidden="false" customHeight="true" outlineLevel="0" collapsed="false">
      <c r="A487" s="73" t="s">
        <v>72</v>
      </c>
      <c r="B487" s="73" t="s">
        <v>161</v>
      </c>
      <c r="C487" s="74" t="s">
        <v>426</v>
      </c>
      <c r="D487" s="75"/>
      <c r="E487" s="52" t="s">
        <v>24</v>
      </c>
      <c r="F487" s="49" t="n">
        <f aca="false">F488</f>
        <v>2544.4</v>
      </c>
      <c r="G487" s="49" t="n">
        <f aca="false">G488</f>
        <v>1798.2</v>
      </c>
      <c r="H487" s="50"/>
      <c r="I487" s="49" t="n">
        <f aca="false">G487/F487*100</f>
        <v>70.6728501807892</v>
      </c>
    </row>
    <row r="488" s="10" customFormat="true" ht="24" hidden="false" customHeight="false" outlineLevel="0" collapsed="false">
      <c r="A488" s="81" t="s">
        <v>72</v>
      </c>
      <c r="B488" s="81" t="s">
        <v>161</v>
      </c>
      <c r="C488" s="54" t="s">
        <v>427</v>
      </c>
      <c r="D488" s="60"/>
      <c r="E488" s="221" t="s">
        <v>428</v>
      </c>
      <c r="F488" s="57" t="n">
        <f aca="false">F489+F490+F492</f>
        <v>2544.4</v>
      </c>
      <c r="G488" s="57" t="n">
        <f aca="false">G489+G490+G492</f>
        <v>1798.2</v>
      </c>
      <c r="H488" s="57" t="n">
        <f aca="false">H489+H490+H492</f>
        <v>0</v>
      </c>
      <c r="I488" s="59" t="n">
        <f aca="false">G488/F488*100</f>
        <v>70.6728501807892</v>
      </c>
    </row>
    <row r="489" s="10" customFormat="true" ht="39" hidden="false" customHeight="true" outlineLevel="0" collapsed="false">
      <c r="A489" s="81" t="s">
        <v>72</v>
      </c>
      <c r="B489" s="81" t="s">
        <v>161</v>
      </c>
      <c r="C489" s="54" t="s">
        <v>427</v>
      </c>
      <c r="D489" s="60" t="n">
        <v>100</v>
      </c>
      <c r="E489" s="61" t="s">
        <v>27</v>
      </c>
      <c r="F489" s="57" t="n">
        <v>1974.2</v>
      </c>
      <c r="G489" s="57" t="n">
        <v>1453.5</v>
      </c>
      <c r="H489" s="58"/>
      <c r="I489" s="59" t="n">
        <f aca="false">G489/F489*100</f>
        <v>73.6247593962111</v>
      </c>
    </row>
    <row r="490" s="10" customFormat="true" ht="24" hidden="false" customHeight="false" outlineLevel="0" collapsed="false">
      <c r="A490" s="81" t="s">
        <v>72</v>
      </c>
      <c r="B490" s="81" t="s">
        <v>161</v>
      </c>
      <c r="C490" s="54" t="s">
        <v>427</v>
      </c>
      <c r="D490" s="60" t="n">
        <v>200</v>
      </c>
      <c r="E490" s="105" t="s">
        <v>37</v>
      </c>
      <c r="F490" s="57" t="n">
        <v>539.6</v>
      </c>
      <c r="G490" s="57" t="n">
        <v>344.7</v>
      </c>
      <c r="H490" s="58"/>
      <c r="I490" s="59" t="n">
        <f aca="false">G490/F490*100</f>
        <v>63.880652335063</v>
      </c>
    </row>
    <row r="491" s="10" customFormat="true" ht="15" hidden="true" customHeight="false" outlineLevel="0" collapsed="false">
      <c r="A491" s="81" t="s">
        <v>72</v>
      </c>
      <c r="B491" s="81" t="s">
        <v>161</v>
      </c>
      <c r="C491" s="54" t="s">
        <v>427</v>
      </c>
      <c r="D491" s="60" t="n">
        <v>800</v>
      </c>
      <c r="E491" s="168" t="s">
        <v>43</v>
      </c>
      <c r="F491" s="57" t="n">
        <v>0</v>
      </c>
      <c r="G491" s="57" t="n">
        <v>0</v>
      </c>
      <c r="H491" s="58"/>
      <c r="I491" s="59" t="e">
        <f aca="false">G491/F491*100</f>
        <v>#DIV/0!</v>
      </c>
    </row>
    <row r="492" s="10" customFormat="true" ht="15" hidden="false" customHeight="false" outlineLevel="0" collapsed="false">
      <c r="A492" s="81" t="s">
        <v>72</v>
      </c>
      <c r="B492" s="81" t="s">
        <v>161</v>
      </c>
      <c r="C492" s="273" t="s">
        <v>427</v>
      </c>
      <c r="D492" s="60" t="n">
        <v>800</v>
      </c>
      <c r="E492" s="168" t="s">
        <v>43</v>
      </c>
      <c r="F492" s="57" t="n">
        <v>30.6</v>
      </c>
      <c r="G492" s="57" t="n">
        <v>0</v>
      </c>
      <c r="H492" s="58"/>
      <c r="I492" s="59" t="n">
        <f aca="false">G492/F492*100</f>
        <v>0</v>
      </c>
    </row>
    <row r="493" s="310" customFormat="true" ht="11.25" hidden="false" customHeight="true" outlineLevel="0" collapsed="false">
      <c r="A493" s="31" t="s">
        <v>148</v>
      </c>
      <c r="B493" s="31"/>
      <c r="C493" s="32" t="s">
        <v>2</v>
      </c>
      <c r="D493" s="33" t="s">
        <v>2</v>
      </c>
      <c r="E493" s="34" t="s">
        <v>429</v>
      </c>
      <c r="F493" s="35" t="n">
        <f aca="false">F494+F552</f>
        <v>55133.4</v>
      </c>
      <c r="G493" s="35" t="n">
        <f aca="false">G494+G552</f>
        <v>27629.9</v>
      </c>
      <c r="H493" s="309"/>
      <c r="I493" s="35" t="n">
        <f aca="false">G493/F493*100</f>
        <v>50.1146310584872</v>
      </c>
    </row>
    <row r="494" s="310" customFormat="true" ht="15" hidden="false" customHeight="true" outlineLevel="0" collapsed="false">
      <c r="A494" s="64" t="s">
        <v>148</v>
      </c>
      <c r="B494" s="64" t="s">
        <v>15</v>
      </c>
      <c r="C494" s="65"/>
      <c r="D494" s="66"/>
      <c r="E494" s="101" t="s">
        <v>430</v>
      </c>
      <c r="F494" s="40" t="n">
        <f aca="false">F495</f>
        <v>53604.5</v>
      </c>
      <c r="G494" s="40" t="n">
        <f aca="false">G495</f>
        <v>26579</v>
      </c>
      <c r="H494" s="40" t="n">
        <f aca="false">H495</f>
        <v>0</v>
      </c>
      <c r="I494" s="40" t="n">
        <f aca="false">G494/F494*100</f>
        <v>49.5835237713252</v>
      </c>
    </row>
    <row r="495" s="310" customFormat="true" ht="25.5" hidden="false" customHeight="true" outlineLevel="0" collapsed="false">
      <c r="A495" s="311" t="s">
        <v>148</v>
      </c>
      <c r="B495" s="311" t="s">
        <v>15</v>
      </c>
      <c r="C495" s="312" t="s">
        <v>213</v>
      </c>
      <c r="D495" s="313"/>
      <c r="E495" s="284" t="s">
        <v>214</v>
      </c>
      <c r="F495" s="305" t="n">
        <f aca="false">F496</f>
        <v>53604.5</v>
      </c>
      <c r="G495" s="305" t="n">
        <f aca="false">G496</f>
        <v>26579</v>
      </c>
      <c r="H495" s="305" t="n">
        <f aca="false">H496</f>
        <v>0</v>
      </c>
      <c r="I495" s="44" t="n">
        <f aca="false">G495/F495*100</f>
        <v>49.5835237713252</v>
      </c>
    </row>
    <row r="496" s="310" customFormat="true" ht="26.25" hidden="false" customHeight="true" outlineLevel="0" collapsed="false">
      <c r="A496" s="73" t="s">
        <v>148</v>
      </c>
      <c r="B496" s="73" t="s">
        <v>15</v>
      </c>
      <c r="C496" s="74" t="s">
        <v>375</v>
      </c>
      <c r="D496" s="75"/>
      <c r="E496" s="88" t="s">
        <v>376</v>
      </c>
      <c r="F496" s="49" t="n">
        <f aca="false">F497+F524+F527+F530+F544</f>
        <v>53604.5</v>
      </c>
      <c r="G496" s="49" t="n">
        <f aca="false">G497+G524+G527+G530+G544</f>
        <v>26579</v>
      </c>
      <c r="H496" s="49" t="n">
        <f aca="false">H497+H524+H527+H530+H544</f>
        <v>0</v>
      </c>
      <c r="I496" s="49" t="n">
        <f aca="false">G496/F496*100</f>
        <v>49.5835237713252</v>
      </c>
    </row>
    <row r="497" s="310" customFormat="true" ht="39" hidden="false" customHeight="true" outlineLevel="0" collapsed="false">
      <c r="A497" s="285" t="s">
        <v>148</v>
      </c>
      <c r="B497" s="285" t="s">
        <v>15</v>
      </c>
      <c r="C497" s="74" t="s">
        <v>431</v>
      </c>
      <c r="D497" s="75"/>
      <c r="E497" s="163" t="s">
        <v>118</v>
      </c>
      <c r="F497" s="286" t="n">
        <f aca="false">F498+F500+F508+F510+F512</f>
        <v>29095.3</v>
      </c>
      <c r="G497" s="286" t="n">
        <f aca="false">G498+G500+G508+G510+G512</f>
        <v>12110.6</v>
      </c>
      <c r="H497" s="286" t="n">
        <f aca="false">H498+H500+H512</f>
        <v>0</v>
      </c>
      <c r="I497" s="49" t="n">
        <f aca="false">G497/F497*100</f>
        <v>41.6239048918554</v>
      </c>
    </row>
    <row r="498" s="310" customFormat="true" ht="51" hidden="false" customHeight="true" outlineLevel="0" collapsed="false">
      <c r="A498" s="268" t="s">
        <v>148</v>
      </c>
      <c r="B498" s="268" t="s">
        <v>15</v>
      </c>
      <c r="C498" s="54" t="s">
        <v>432</v>
      </c>
      <c r="D498" s="60"/>
      <c r="E498" s="221" t="s">
        <v>433</v>
      </c>
      <c r="F498" s="288" t="n">
        <f aca="false">F499</f>
        <v>10000</v>
      </c>
      <c r="G498" s="288" t="n">
        <f aca="false">G499</f>
        <v>0</v>
      </c>
      <c r="H498" s="288"/>
      <c r="I498" s="59" t="n">
        <f aca="false">G498/F498*100</f>
        <v>0</v>
      </c>
    </row>
    <row r="499" s="310" customFormat="true" ht="48.75" hidden="false" customHeight="true" outlineLevel="0" collapsed="false">
      <c r="A499" s="268" t="s">
        <v>148</v>
      </c>
      <c r="B499" s="268" t="s">
        <v>15</v>
      </c>
      <c r="C499" s="54" t="s">
        <v>432</v>
      </c>
      <c r="D499" s="60" t="n">
        <v>600</v>
      </c>
      <c r="E499" s="105" t="s">
        <v>293</v>
      </c>
      <c r="F499" s="288" t="n">
        <v>10000</v>
      </c>
      <c r="G499" s="288" t="n">
        <v>0</v>
      </c>
      <c r="H499" s="288"/>
      <c r="I499" s="59" t="n">
        <f aca="false">G499/F499*100</f>
        <v>0</v>
      </c>
    </row>
    <row r="500" s="310" customFormat="true" ht="26.25" hidden="false" customHeight="true" outlineLevel="0" collapsed="false">
      <c r="A500" s="81" t="s">
        <v>148</v>
      </c>
      <c r="B500" s="81" t="s">
        <v>15</v>
      </c>
      <c r="C500" s="54" t="s">
        <v>434</v>
      </c>
      <c r="D500" s="60"/>
      <c r="E500" s="84" t="s">
        <v>435</v>
      </c>
      <c r="F500" s="59" t="n">
        <f aca="false">F501+F502</f>
        <v>16690.9</v>
      </c>
      <c r="G500" s="59" t="n">
        <f aca="false">G501+G502</f>
        <v>11180.1</v>
      </c>
      <c r="H500" s="59" t="n">
        <f aca="false">H501+H502</f>
        <v>0</v>
      </c>
      <c r="I500" s="59" t="n">
        <f aca="false">G500/F500*100</f>
        <v>66.9832064178684</v>
      </c>
    </row>
    <row r="501" s="310" customFormat="true" ht="38.25" hidden="false" customHeight="true" outlineLevel="0" collapsed="false">
      <c r="A501" s="81" t="s">
        <v>148</v>
      </c>
      <c r="B501" s="81" t="s">
        <v>15</v>
      </c>
      <c r="C501" s="54" t="s">
        <v>434</v>
      </c>
      <c r="D501" s="60" t="n">
        <v>100</v>
      </c>
      <c r="E501" s="105" t="s">
        <v>27</v>
      </c>
      <c r="F501" s="57" t="n">
        <v>4225.2</v>
      </c>
      <c r="G501" s="57" t="n">
        <v>2435.1</v>
      </c>
      <c r="H501" s="308"/>
      <c r="I501" s="59" t="n">
        <f aca="false">G501/F501*100</f>
        <v>57.6327747798921</v>
      </c>
    </row>
    <row r="502" s="310" customFormat="true" ht="49.5" hidden="false" customHeight="true" outlineLevel="0" collapsed="false">
      <c r="A502" s="81" t="s">
        <v>148</v>
      </c>
      <c r="B502" s="81" t="s">
        <v>15</v>
      </c>
      <c r="C502" s="54" t="s">
        <v>434</v>
      </c>
      <c r="D502" s="60" t="n">
        <v>600</v>
      </c>
      <c r="E502" s="105" t="s">
        <v>293</v>
      </c>
      <c r="F502" s="57" t="n">
        <v>12465.7</v>
      </c>
      <c r="G502" s="57" t="n">
        <v>8745</v>
      </c>
      <c r="H502" s="308"/>
      <c r="I502" s="59" t="n">
        <f aca="false">G502/F502*100</f>
        <v>70.1524984557626</v>
      </c>
    </row>
    <row r="503" s="310" customFormat="true" ht="46.5" hidden="true" customHeight="true" outlineLevel="0" collapsed="false">
      <c r="A503" s="73" t="s">
        <v>148</v>
      </c>
      <c r="B503" s="79" t="s">
        <v>15</v>
      </c>
      <c r="C503" s="74" t="s">
        <v>436</v>
      </c>
      <c r="D503" s="75"/>
      <c r="E503" s="104" t="s">
        <v>437</v>
      </c>
      <c r="F503" s="49" t="n">
        <v>0</v>
      </c>
      <c r="G503" s="49" t="n">
        <v>0</v>
      </c>
      <c r="H503" s="49" t="n">
        <v>0</v>
      </c>
      <c r="I503" s="59" t="e">
        <f aca="false">G503/F503*100</f>
        <v>#DIV/0!</v>
      </c>
    </row>
    <row r="504" s="310" customFormat="true" ht="26.25" hidden="true" customHeight="true" outlineLevel="0" collapsed="false">
      <c r="A504" s="81" t="s">
        <v>148</v>
      </c>
      <c r="B504" s="82" t="s">
        <v>15</v>
      </c>
      <c r="C504" s="54" t="s">
        <v>438</v>
      </c>
      <c r="D504" s="60" t="s">
        <v>2</v>
      </c>
      <c r="E504" s="105" t="s">
        <v>439</v>
      </c>
      <c r="F504" s="57" t="n">
        <v>0</v>
      </c>
      <c r="G504" s="57" t="n">
        <v>0</v>
      </c>
      <c r="H504" s="57" t="n">
        <v>0</v>
      </c>
      <c r="I504" s="59" t="e">
        <f aca="false">G504/F504*100</f>
        <v>#DIV/0!</v>
      </c>
    </row>
    <row r="505" s="310" customFormat="true" ht="26.25" hidden="true" customHeight="true" outlineLevel="0" collapsed="false">
      <c r="A505" s="81" t="s">
        <v>148</v>
      </c>
      <c r="B505" s="82" t="s">
        <v>15</v>
      </c>
      <c r="C505" s="54" t="s">
        <v>438</v>
      </c>
      <c r="D505" s="60" t="n">
        <v>200</v>
      </c>
      <c r="E505" s="105" t="s">
        <v>37</v>
      </c>
      <c r="F505" s="57" t="n">
        <v>0</v>
      </c>
      <c r="G505" s="57" t="n">
        <v>0</v>
      </c>
      <c r="H505" s="57" t="n">
        <v>0</v>
      </c>
      <c r="I505" s="59" t="e">
        <f aca="false">G505/F505*100</f>
        <v>#DIV/0!</v>
      </c>
    </row>
    <row r="506" s="310" customFormat="true" ht="39" hidden="true" customHeight="true" outlineLevel="0" collapsed="false">
      <c r="A506" s="81" t="s">
        <v>148</v>
      </c>
      <c r="B506" s="82" t="s">
        <v>15</v>
      </c>
      <c r="C506" s="54" t="s">
        <v>440</v>
      </c>
      <c r="D506" s="60" t="s">
        <v>2</v>
      </c>
      <c r="E506" s="105" t="s">
        <v>441</v>
      </c>
      <c r="F506" s="57" t="n">
        <v>0</v>
      </c>
      <c r="G506" s="57" t="n">
        <v>0</v>
      </c>
      <c r="H506" s="57" t="n">
        <v>0</v>
      </c>
      <c r="I506" s="59" t="e">
        <f aca="false">G506/F506*100</f>
        <v>#DIV/0!</v>
      </c>
    </row>
    <row r="507" s="310" customFormat="true" ht="26.25" hidden="true" customHeight="true" outlineLevel="0" collapsed="false">
      <c r="A507" s="81" t="s">
        <v>148</v>
      </c>
      <c r="B507" s="82" t="s">
        <v>15</v>
      </c>
      <c r="C507" s="54" t="s">
        <v>440</v>
      </c>
      <c r="D507" s="60" t="n">
        <v>200</v>
      </c>
      <c r="E507" s="105" t="s">
        <v>37</v>
      </c>
      <c r="F507" s="57" t="n">
        <v>0</v>
      </c>
      <c r="G507" s="57" t="n">
        <v>0</v>
      </c>
      <c r="H507" s="57" t="n">
        <v>0</v>
      </c>
      <c r="I507" s="59" t="e">
        <f aca="false">G507/F507*100</f>
        <v>#DIV/0!</v>
      </c>
    </row>
    <row r="508" s="310" customFormat="true" ht="42.75" hidden="false" customHeight="true" outlineLevel="0" collapsed="false">
      <c r="A508" s="81" t="s">
        <v>148</v>
      </c>
      <c r="B508" s="82" t="s">
        <v>15</v>
      </c>
      <c r="C508" s="128" t="s">
        <v>442</v>
      </c>
      <c r="D508" s="60"/>
      <c r="E508" s="105" t="s">
        <v>443</v>
      </c>
      <c r="F508" s="57" t="n">
        <f aca="false">F509</f>
        <v>30</v>
      </c>
      <c r="G508" s="57" t="n">
        <f aca="false">G509</f>
        <v>30</v>
      </c>
      <c r="H508" s="57"/>
      <c r="I508" s="59" t="n">
        <f aca="false">G508/F508*100</f>
        <v>100</v>
      </c>
    </row>
    <row r="509" s="310" customFormat="true" ht="26.25" hidden="false" customHeight="true" outlineLevel="0" collapsed="false">
      <c r="A509" s="81" t="s">
        <v>148</v>
      </c>
      <c r="B509" s="82" t="s">
        <v>15</v>
      </c>
      <c r="C509" s="128" t="s">
        <v>442</v>
      </c>
      <c r="D509" s="60" t="n">
        <v>200</v>
      </c>
      <c r="E509" s="105" t="s">
        <v>37</v>
      </c>
      <c r="F509" s="57" t="n">
        <v>30</v>
      </c>
      <c r="G509" s="57" t="n">
        <v>30</v>
      </c>
      <c r="H509" s="57"/>
      <c r="I509" s="59" t="n">
        <f aca="false">G509/F509*100</f>
        <v>100</v>
      </c>
    </row>
    <row r="510" s="310" customFormat="true" ht="38.25" hidden="false" customHeight="true" outlineLevel="0" collapsed="false">
      <c r="A510" s="81" t="s">
        <v>148</v>
      </c>
      <c r="B510" s="82" t="s">
        <v>15</v>
      </c>
      <c r="C510" s="54" t="s">
        <v>444</v>
      </c>
      <c r="D510" s="60"/>
      <c r="E510" s="105" t="s">
        <v>445</v>
      </c>
      <c r="F510" s="57" t="n">
        <f aca="false">F511</f>
        <v>1473.9</v>
      </c>
      <c r="G510" s="57" t="n">
        <f aca="false">G511</f>
        <v>0</v>
      </c>
      <c r="H510" s="57"/>
      <c r="I510" s="59" t="n">
        <f aca="false">G510/F510*100</f>
        <v>0</v>
      </c>
    </row>
    <row r="511" s="310" customFormat="true" ht="26.25" hidden="false" customHeight="true" outlineLevel="0" collapsed="false">
      <c r="A511" s="81" t="s">
        <v>148</v>
      </c>
      <c r="B511" s="82" t="s">
        <v>15</v>
      </c>
      <c r="C511" s="54" t="s">
        <v>444</v>
      </c>
      <c r="D511" s="60" t="n">
        <v>600</v>
      </c>
      <c r="E511" s="105" t="s">
        <v>293</v>
      </c>
      <c r="F511" s="57" t="n">
        <v>1473.9</v>
      </c>
      <c r="G511" s="57" t="n">
        <v>0</v>
      </c>
      <c r="H511" s="57"/>
      <c r="I511" s="59" t="n">
        <f aca="false">G511/F511*100</f>
        <v>0</v>
      </c>
    </row>
    <row r="512" s="310" customFormat="true" ht="26.25" hidden="false" customHeight="true" outlineLevel="0" collapsed="false">
      <c r="A512" s="81" t="s">
        <v>148</v>
      </c>
      <c r="B512" s="82" t="s">
        <v>15</v>
      </c>
      <c r="C512" s="54" t="s">
        <v>446</v>
      </c>
      <c r="D512" s="60"/>
      <c r="E512" s="105" t="s">
        <v>447</v>
      </c>
      <c r="F512" s="57" t="n">
        <f aca="false">F513</f>
        <v>900.5</v>
      </c>
      <c r="G512" s="57" t="n">
        <f aca="false">G513</f>
        <v>900.5</v>
      </c>
      <c r="H512" s="57" t="n">
        <f aca="false">H513</f>
        <v>0</v>
      </c>
      <c r="I512" s="59" t="n">
        <f aca="false">G512/F512*100</f>
        <v>100</v>
      </c>
    </row>
    <row r="513" s="310" customFormat="true" ht="26.25" hidden="false" customHeight="true" outlineLevel="0" collapsed="false">
      <c r="A513" s="81" t="s">
        <v>148</v>
      </c>
      <c r="B513" s="82" t="s">
        <v>15</v>
      </c>
      <c r="C513" s="54" t="s">
        <v>446</v>
      </c>
      <c r="D513" s="60" t="n">
        <v>200</v>
      </c>
      <c r="E513" s="105" t="s">
        <v>37</v>
      </c>
      <c r="F513" s="57" t="n">
        <v>900.5</v>
      </c>
      <c r="G513" s="57" t="n">
        <v>900.5</v>
      </c>
      <c r="H513" s="223"/>
      <c r="I513" s="59" t="n">
        <f aca="false">G513/F513*100</f>
        <v>100</v>
      </c>
    </row>
    <row r="514" s="310" customFormat="true" ht="26.25" hidden="true" customHeight="true" outlineLevel="0" collapsed="false">
      <c r="A514" s="73" t="s">
        <v>148</v>
      </c>
      <c r="B514" s="79" t="s">
        <v>15</v>
      </c>
      <c r="C514" s="74" t="s">
        <v>448</v>
      </c>
      <c r="D514" s="75"/>
      <c r="E514" s="104" t="s">
        <v>158</v>
      </c>
      <c r="F514" s="49" t="n">
        <f aca="false">F515+F518+F520+F522</f>
        <v>0</v>
      </c>
      <c r="G514" s="49" t="n">
        <f aca="false">G515</f>
        <v>0</v>
      </c>
      <c r="H514" s="307"/>
      <c r="I514" s="49" t="e">
        <f aca="false">G514/F514*100</f>
        <v>#DIV/0!</v>
      </c>
    </row>
    <row r="515" s="310" customFormat="true" ht="30" hidden="true" customHeight="true" outlineLevel="0" collapsed="false">
      <c r="A515" s="183" t="s">
        <v>148</v>
      </c>
      <c r="B515" s="81" t="s">
        <v>15</v>
      </c>
      <c r="C515" s="54" t="s">
        <v>449</v>
      </c>
      <c r="D515" s="60"/>
      <c r="E515" s="84" t="s">
        <v>450</v>
      </c>
      <c r="F515" s="59" t="n">
        <f aca="false">F516+F517</f>
        <v>0</v>
      </c>
      <c r="G515" s="59" t="n">
        <f aca="false">G516+G517</f>
        <v>0</v>
      </c>
      <c r="H515" s="308"/>
      <c r="I515" s="59" t="e">
        <f aca="false">G515/F515*100</f>
        <v>#DIV/0!</v>
      </c>
    </row>
    <row r="516" s="310" customFormat="true" ht="40.5" hidden="true" customHeight="true" outlineLevel="0" collapsed="false">
      <c r="A516" s="183" t="s">
        <v>148</v>
      </c>
      <c r="B516" s="81" t="s">
        <v>15</v>
      </c>
      <c r="C516" s="54" t="s">
        <v>449</v>
      </c>
      <c r="D516" s="60" t="n">
        <v>100</v>
      </c>
      <c r="E516" s="105" t="s">
        <v>27</v>
      </c>
      <c r="F516" s="182" t="n">
        <v>0</v>
      </c>
      <c r="G516" s="182" t="n">
        <v>0</v>
      </c>
      <c r="H516" s="308"/>
      <c r="I516" s="59" t="e">
        <f aca="false">G516/F516*100</f>
        <v>#DIV/0!</v>
      </c>
    </row>
    <row r="517" s="310" customFormat="true" ht="26.25" hidden="true" customHeight="true" outlineLevel="0" collapsed="false">
      <c r="A517" s="183" t="s">
        <v>148</v>
      </c>
      <c r="B517" s="81" t="s">
        <v>15</v>
      </c>
      <c r="C517" s="54" t="s">
        <v>449</v>
      </c>
      <c r="D517" s="60" t="n">
        <v>600</v>
      </c>
      <c r="E517" s="105" t="s">
        <v>293</v>
      </c>
      <c r="F517" s="182" t="n">
        <v>0</v>
      </c>
      <c r="G517" s="182" t="n">
        <v>0</v>
      </c>
      <c r="H517" s="308"/>
      <c r="I517" s="59" t="e">
        <f aca="false">G517/F517*100</f>
        <v>#DIV/0!</v>
      </c>
    </row>
    <row r="518" s="310" customFormat="true" ht="26.25" hidden="true" customHeight="true" outlineLevel="0" collapsed="false">
      <c r="A518" s="81" t="s">
        <v>148</v>
      </c>
      <c r="B518" s="82" t="s">
        <v>15</v>
      </c>
      <c r="C518" s="54" t="s">
        <v>451</v>
      </c>
      <c r="D518" s="60" t="s">
        <v>2</v>
      </c>
      <c r="E518" s="105" t="s">
        <v>439</v>
      </c>
      <c r="F518" s="182" t="n">
        <f aca="false">F519</f>
        <v>0</v>
      </c>
      <c r="G518" s="182" t="n">
        <f aca="false">G519</f>
        <v>0</v>
      </c>
      <c r="H518" s="182" t="n">
        <f aca="false">H519</f>
        <v>455.6</v>
      </c>
      <c r="I518" s="59" t="e">
        <f aca="false">G518/F518*100</f>
        <v>#DIV/0!</v>
      </c>
    </row>
    <row r="519" s="310" customFormat="true" ht="26.25" hidden="true" customHeight="true" outlineLevel="0" collapsed="false">
      <c r="A519" s="81" t="s">
        <v>148</v>
      </c>
      <c r="B519" s="82" t="s">
        <v>15</v>
      </c>
      <c r="C519" s="54" t="s">
        <v>452</v>
      </c>
      <c r="D519" s="60" t="n">
        <v>200</v>
      </c>
      <c r="E519" s="105" t="s">
        <v>37</v>
      </c>
      <c r="F519" s="182" t="n">
        <v>0</v>
      </c>
      <c r="G519" s="182" t="n">
        <v>0</v>
      </c>
      <c r="H519" s="182" t="n">
        <v>455.6</v>
      </c>
      <c r="I519" s="59" t="e">
        <f aca="false">G519/F519*100</f>
        <v>#DIV/0!</v>
      </c>
    </row>
    <row r="520" s="310" customFormat="true" ht="42.75" hidden="true" customHeight="true" outlineLevel="0" collapsed="false">
      <c r="A520" s="81" t="s">
        <v>148</v>
      </c>
      <c r="B520" s="82" t="s">
        <v>15</v>
      </c>
      <c r="C520" s="54" t="s">
        <v>453</v>
      </c>
      <c r="D520" s="60" t="s">
        <v>2</v>
      </c>
      <c r="E520" s="105" t="s">
        <v>441</v>
      </c>
      <c r="F520" s="182" t="n">
        <f aca="false">F521</f>
        <v>0</v>
      </c>
      <c r="G520" s="182" t="n">
        <f aca="false">G521</f>
        <v>0</v>
      </c>
      <c r="H520" s="182" t="n">
        <f aca="false">H521</f>
        <v>479.6</v>
      </c>
      <c r="I520" s="59" t="e">
        <f aca="false">G520/F520*100</f>
        <v>#DIV/0!</v>
      </c>
    </row>
    <row r="521" s="310" customFormat="true" ht="26.25" hidden="true" customHeight="true" outlineLevel="0" collapsed="false">
      <c r="A521" s="81" t="s">
        <v>148</v>
      </c>
      <c r="B521" s="82" t="s">
        <v>15</v>
      </c>
      <c r="C521" s="54" t="s">
        <v>453</v>
      </c>
      <c r="D521" s="60" t="n">
        <v>200</v>
      </c>
      <c r="E521" s="105" t="s">
        <v>37</v>
      </c>
      <c r="F521" s="182" t="n">
        <v>0</v>
      </c>
      <c r="G521" s="182" t="n">
        <v>0</v>
      </c>
      <c r="H521" s="182" t="n">
        <v>479.6</v>
      </c>
      <c r="I521" s="59" t="e">
        <f aca="false">G521/F521*100</f>
        <v>#DIV/0!</v>
      </c>
    </row>
    <row r="522" s="310" customFormat="true" ht="26.25" hidden="true" customHeight="true" outlineLevel="0" collapsed="false">
      <c r="A522" s="183" t="s">
        <v>148</v>
      </c>
      <c r="B522" s="81" t="s">
        <v>15</v>
      </c>
      <c r="C522" s="54" t="s">
        <v>454</v>
      </c>
      <c r="D522" s="60"/>
      <c r="E522" s="84" t="s">
        <v>455</v>
      </c>
      <c r="F522" s="59" t="n">
        <f aca="false">F523</f>
        <v>0</v>
      </c>
      <c r="G522" s="59" t="n">
        <f aca="false">G523</f>
        <v>0</v>
      </c>
      <c r="H522" s="308"/>
      <c r="I522" s="59" t="e">
        <f aca="false">G522/F522*100</f>
        <v>#DIV/0!</v>
      </c>
    </row>
    <row r="523" s="310" customFormat="true" ht="26.25" hidden="true" customHeight="true" outlineLevel="0" collapsed="false">
      <c r="A523" s="183" t="s">
        <v>148</v>
      </c>
      <c r="B523" s="81" t="s">
        <v>15</v>
      </c>
      <c r="C523" s="54" t="s">
        <v>454</v>
      </c>
      <c r="D523" s="60" t="n">
        <v>600</v>
      </c>
      <c r="E523" s="105" t="s">
        <v>293</v>
      </c>
      <c r="F523" s="182" t="n">
        <v>0</v>
      </c>
      <c r="G523" s="182" t="n">
        <v>0</v>
      </c>
      <c r="H523" s="308"/>
      <c r="I523" s="59" t="e">
        <f aca="false">G523/F523*100</f>
        <v>#DIV/0!</v>
      </c>
    </row>
    <row r="524" s="310" customFormat="true" ht="26.25" hidden="false" customHeight="true" outlineLevel="0" collapsed="false">
      <c r="A524" s="314" t="s">
        <v>148</v>
      </c>
      <c r="B524" s="73" t="s">
        <v>15</v>
      </c>
      <c r="C524" s="74" t="s">
        <v>446</v>
      </c>
      <c r="D524" s="75"/>
      <c r="E524" s="104" t="s">
        <v>158</v>
      </c>
      <c r="F524" s="94" t="n">
        <f aca="false">F525</f>
        <v>9.2</v>
      </c>
      <c r="G524" s="94" t="n">
        <f aca="false">G525</f>
        <v>9.2</v>
      </c>
      <c r="H524" s="94" t="n">
        <f aca="false">H525</f>
        <v>0</v>
      </c>
      <c r="I524" s="49" t="n">
        <f aca="false">G524/F524*100</f>
        <v>100</v>
      </c>
    </row>
    <row r="525" s="310" customFormat="true" ht="26.25" hidden="false" customHeight="true" outlineLevel="0" collapsed="false">
      <c r="A525" s="183" t="s">
        <v>148</v>
      </c>
      <c r="B525" s="81" t="s">
        <v>15</v>
      </c>
      <c r="C525" s="128" t="s">
        <v>446</v>
      </c>
      <c r="D525" s="60"/>
      <c r="E525" s="105" t="s">
        <v>447</v>
      </c>
      <c r="F525" s="182" t="n">
        <f aca="false">F526</f>
        <v>9.2</v>
      </c>
      <c r="G525" s="182" t="n">
        <f aca="false">G526</f>
        <v>9.2</v>
      </c>
      <c r="H525" s="182" t="n">
        <f aca="false">H526</f>
        <v>0</v>
      </c>
      <c r="I525" s="59" t="n">
        <f aca="false">G525/F525*100</f>
        <v>100</v>
      </c>
    </row>
    <row r="526" s="310" customFormat="true" ht="26.25" hidden="false" customHeight="true" outlineLevel="0" collapsed="false">
      <c r="A526" s="183" t="s">
        <v>148</v>
      </c>
      <c r="B526" s="81" t="s">
        <v>15</v>
      </c>
      <c r="C526" s="128" t="s">
        <v>446</v>
      </c>
      <c r="D526" s="60" t="n">
        <v>200</v>
      </c>
      <c r="E526" s="105" t="s">
        <v>37</v>
      </c>
      <c r="F526" s="182" t="n">
        <v>9.2</v>
      </c>
      <c r="G526" s="182" t="n">
        <v>9.2</v>
      </c>
      <c r="H526" s="308"/>
      <c r="I526" s="59" t="n">
        <f aca="false">G526/F526*100</f>
        <v>100</v>
      </c>
    </row>
    <row r="527" s="310" customFormat="true" ht="41.25" hidden="false" customHeight="true" outlineLevel="0" collapsed="false">
      <c r="A527" s="314" t="s">
        <v>148</v>
      </c>
      <c r="B527" s="73" t="s">
        <v>15</v>
      </c>
      <c r="C527" s="74" t="s">
        <v>456</v>
      </c>
      <c r="D527" s="75"/>
      <c r="E527" s="104" t="s">
        <v>158</v>
      </c>
      <c r="F527" s="94" t="n">
        <f aca="false">F528</f>
        <v>3.4</v>
      </c>
      <c r="G527" s="94" t="n">
        <f aca="false">G528</f>
        <v>3.4</v>
      </c>
      <c r="H527" s="307"/>
      <c r="I527" s="49" t="n">
        <f aca="false">G527/F527*100</f>
        <v>100</v>
      </c>
    </row>
    <row r="528" s="310" customFormat="true" ht="45.75" hidden="false" customHeight="true" outlineLevel="0" collapsed="false">
      <c r="A528" s="183" t="s">
        <v>148</v>
      </c>
      <c r="B528" s="81" t="s">
        <v>15</v>
      </c>
      <c r="C528" s="128" t="s">
        <v>442</v>
      </c>
      <c r="D528" s="60"/>
      <c r="E528" s="105" t="s">
        <v>443</v>
      </c>
      <c r="F528" s="182" t="n">
        <f aca="false">F529</f>
        <v>3.4</v>
      </c>
      <c r="G528" s="182" t="n">
        <f aca="false">G529</f>
        <v>3.4</v>
      </c>
      <c r="H528" s="308"/>
      <c r="I528" s="59" t="n">
        <f aca="false">G528/F528*100</f>
        <v>100</v>
      </c>
    </row>
    <row r="529" s="310" customFormat="true" ht="26.25" hidden="false" customHeight="true" outlineLevel="0" collapsed="false">
      <c r="A529" s="183" t="s">
        <v>148</v>
      </c>
      <c r="B529" s="81" t="s">
        <v>15</v>
      </c>
      <c r="C529" s="128" t="s">
        <v>442</v>
      </c>
      <c r="D529" s="60" t="n">
        <v>200</v>
      </c>
      <c r="E529" s="105" t="s">
        <v>37</v>
      </c>
      <c r="F529" s="182" t="n">
        <v>3.4</v>
      </c>
      <c r="G529" s="182" t="n">
        <v>3.4</v>
      </c>
      <c r="H529" s="308"/>
      <c r="I529" s="59" t="n">
        <f aca="false">G529/F529*100</f>
        <v>100</v>
      </c>
    </row>
    <row r="530" s="8" customFormat="true" ht="41.25" hidden="false" customHeight="true" outlineLevel="0" collapsed="false">
      <c r="A530" s="73" t="s">
        <v>148</v>
      </c>
      <c r="B530" s="73" t="s">
        <v>15</v>
      </c>
      <c r="C530" s="74" t="s">
        <v>377</v>
      </c>
      <c r="D530" s="75"/>
      <c r="E530" s="88" t="s">
        <v>24</v>
      </c>
      <c r="F530" s="49" t="n">
        <f aca="false">F531+F535+F537+F540</f>
        <v>21271.8</v>
      </c>
      <c r="G530" s="49" t="n">
        <f aca="false">G531+G535+G537+G540</f>
        <v>14354.6</v>
      </c>
      <c r="H530" s="49" t="n">
        <f aca="false">H531+H535+H537+H540</f>
        <v>0</v>
      </c>
      <c r="I530" s="49" t="n">
        <f aca="false">G530/F530*100</f>
        <v>67.4818304045732</v>
      </c>
    </row>
    <row r="531" customFormat="false" ht="12.75" hidden="false" customHeight="false" outlineLevel="0" collapsed="false">
      <c r="A531" s="81" t="s">
        <v>148</v>
      </c>
      <c r="B531" s="82" t="s">
        <v>15</v>
      </c>
      <c r="C531" s="54" t="s">
        <v>457</v>
      </c>
      <c r="D531" s="60"/>
      <c r="E531" s="164" t="s">
        <v>458</v>
      </c>
      <c r="F531" s="57" t="n">
        <f aca="false">F532+F533+F534</f>
        <v>4033.7</v>
      </c>
      <c r="G531" s="57" t="n">
        <f aca="false">G532+G533+G534</f>
        <v>2482.3</v>
      </c>
      <c r="H531" s="57" t="n">
        <f aca="false">H532+H533+H534</f>
        <v>0</v>
      </c>
      <c r="I531" s="59" t="n">
        <f aca="false">G531/F531*100</f>
        <v>61.5390336415698</v>
      </c>
    </row>
    <row r="532" customFormat="false" ht="37.5" hidden="false" customHeight="true" outlineLevel="0" collapsed="false">
      <c r="A532" s="81" t="s">
        <v>148</v>
      </c>
      <c r="B532" s="82" t="s">
        <v>15</v>
      </c>
      <c r="C532" s="54" t="s">
        <v>457</v>
      </c>
      <c r="D532" s="60" t="n">
        <v>100</v>
      </c>
      <c r="E532" s="61" t="s">
        <v>27</v>
      </c>
      <c r="F532" s="59" t="n">
        <v>3132.9</v>
      </c>
      <c r="G532" s="59" t="n">
        <v>1964.5</v>
      </c>
      <c r="H532" s="58"/>
      <c r="I532" s="59" t="n">
        <f aca="false">G532/F532*100</f>
        <v>62.7054805451818</v>
      </c>
    </row>
    <row r="533" customFormat="false" ht="26.25" hidden="false" customHeight="true" outlineLevel="0" collapsed="false">
      <c r="A533" s="81" t="s">
        <v>148</v>
      </c>
      <c r="B533" s="82" t="s">
        <v>15</v>
      </c>
      <c r="C533" s="54" t="s">
        <v>457</v>
      </c>
      <c r="D533" s="60" t="n">
        <v>200</v>
      </c>
      <c r="E533" s="105" t="s">
        <v>37</v>
      </c>
      <c r="F533" s="57" t="n">
        <v>900.8</v>
      </c>
      <c r="G533" s="57" t="n">
        <v>517.8</v>
      </c>
      <c r="H533" s="58"/>
      <c r="I533" s="59" t="n">
        <f aca="false">G533/F533*100</f>
        <v>57.4822380106572</v>
      </c>
    </row>
    <row r="534" customFormat="false" ht="15" hidden="true" customHeight="false" outlineLevel="0" collapsed="false">
      <c r="A534" s="81" t="s">
        <v>148</v>
      </c>
      <c r="B534" s="82" t="s">
        <v>15</v>
      </c>
      <c r="C534" s="54" t="s">
        <v>457</v>
      </c>
      <c r="D534" s="60" t="n">
        <v>800</v>
      </c>
      <c r="E534" s="105" t="s">
        <v>43</v>
      </c>
      <c r="F534" s="59" t="n">
        <v>0</v>
      </c>
      <c r="G534" s="59" t="n">
        <v>0</v>
      </c>
      <c r="H534" s="58"/>
      <c r="I534" s="59" t="e">
        <f aca="false">G534/F534*100</f>
        <v>#DIV/0!</v>
      </c>
    </row>
    <row r="535" customFormat="false" ht="24" hidden="false" customHeight="false" outlineLevel="0" collapsed="false">
      <c r="A535" s="81" t="s">
        <v>148</v>
      </c>
      <c r="B535" s="82" t="s">
        <v>15</v>
      </c>
      <c r="C535" s="54" t="s">
        <v>459</v>
      </c>
      <c r="D535" s="60"/>
      <c r="E535" s="164" t="s">
        <v>460</v>
      </c>
      <c r="F535" s="57" t="n">
        <f aca="false">F536</f>
        <v>54.5</v>
      </c>
      <c r="G535" s="57" t="n">
        <v>21.8</v>
      </c>
      <c r="H535" s="57" t="n">
        <f aca="false">H536</f>
        <v>0</v>
      </c>
      <c r="I535" s="59" t="n">
        <f aca="false">G535/F535*100</f>
        <v>40</v>
      </c>
    </row>
    <row r="536" customFormat="false" ht="24" hidden="false" customHeight="false" outlineLevel="0" collapsed="false">
      <c r="A536" s="81" t="s">
        <v>148</v>
      </c>
      <c r="B536" s="82" t="s">
        <v>15</v>
      </c>
      <c r="C536" s="54" t="s">
        <v>459</v>
      </c>
      <c r="D536" s="60" t="n">
        <v>200</v>
      </c>
      <c r="E536" s="105" t="s">
        <v>37</v>
      </c>
      <c r="F536" s="57" t="n">
        <v>54.5</v>
      </c>
      <c r="G536" s="57" t="n">
        <v>21.7</v>
      </c>
      <c r="H536" s="58"/>
      <c r="I536" s="59" t="n">
        <f aca="false">G536/F536*100</f>
        <v>39.8165137614679</v>
      </c>
    </row>
    <row r="537" customFormat="false" ht="12.75" hidden="false" customHeight="false" outlineLevel="0" collapsed="false">
      <c r="A537" s="81" t="s">
        <v>148</v>
      </c>
      <c r="B537" s="82" t="s">
        <v>15</v>
      </c>
      <c r="C537" s="54" t="s">
        <v>461</v>
      </c>
      <c r="D537" s="60"/>
      <c r="E537" s="105" t="s">
        <v>462</v>
      </c>
      <c r="F537" s="57" t="n">
        <f aca="false">F538+F539</f>
        <v>541.1</v>
      </c>
      <c r="G537" s="57" t="n">
        <f aca="false">G538+G539</f>
        <v>304.6</v>
      </c>
      <c r="H537" s="57" t="n">
        <f aca="false">H538+H539</f>
        <v>0</v>
      </c>
      <c r="I537" s="59" t="n">
        <f aca="false">G537/F537*100</f>
        <v>56.2927370171872</v>
      </c>
    </row>
    <row r="538" customFormat="false" ht="36" hidden="false" customHeight="true" outlineLevel="0" collapsed="false">
      <c r="A538" s="81" t="s">
        <v>148</v>
      </c>
      <c r="B538" s="82" t="s">
        <v>15</v>
      </c>
      <c r="C538" s="54" t="s">
        <v>461</v>
      </c>
      <c r="D538" s="60" t="n">
        <v>100</v>
      </c>
      <c r="E538" s="61" t="s">
        <v>27</v>
      </c>
      <c r="F538" s="57" t="n">
        <v>458.4</v>
      </c>
      <c r="G538" s="57" t="n">
        <v>301.2</v>
      </c>
      <c r="H538" s="58"/>
      <c r="I538" s="59" t="n">
        <f aca="false">G538/F538*100</f>
        <v>65.7068062827225</v>
      </c>
    </row>
    <row r="539" customFormat="false" ht="24" hidden="false" customHeight="false" outlineLevel="0" collapsed="false">
      <c r="A539" s="81" t="s">
        <v>148</v>
      </c>
      <c r="B539" s="82" t="s">
        <v>15</v>
      </c>
      <c r="C539" s="54" t="s">
        <v>461</v>
      </c>
      <c r="D539" s="60" t="n">
        <v>200</v>
      </c>
      <c r="E539" s="86" t="s">
        <v>37</v>
      </c>
      <c r="F539" s="57" t="n">
        <v>82.7</v>
      </c>
      <c r="G539" s="57" t="n">
        <v>3.4</v>
      </c>
      <c r="H539" s="58"/>
      <c r="I539" s="59" t="n">
        <f aca="false">G539/F539*100</f>
        <v>4.11124546553809</v>
      </c>
    </row>
    <row r="540" customFormat="false" ht="18.75" hidden="false" customHeight="true" outlineLevel="0" collapsed="false">
      <c r="A540" s="81" t="s">
        <v>148</v>
      </c>
      <c r="B540" s="82" t="s">
        <v>15</v>
      </c>
      <c r="C540" s="54" t="s">
        <v>463</v>
      </c>
      <c r="D540" s="60"/>
      <c r="E540" s="86" t="s">
        <v>464</v>
      </c>
      <c r="F540" s="57" t="n">
        <f aca="false">F541</f>
        <v>16642.5</v>
      </c>
      <c r="G540" s="57" t="n">
        <f aca="false">G541</f>
        <v>11545.9</v>
      </c>
      <c r="H540" s="58"/>
      <c r="I540" s="59" t="n">
        <f aca="false">G540/F540*100</f>
        <v>69.3759951930299</v>
      </c>
    </row>
    <row r="541" customFormat="false" ht="24" hidden="false" customHeight="false" outlineLevel="0" collapsed="false">
      <c r="A541" s="81" t="s">
        <v>148</v>
      </c>
      <c r="B541" s="82" t="s">
        <v>15</v>
      </c>
      <c r="C541" s="54" t="s">
        <v>463</v>
      </c>
      <c r="D541" s="60" t="n">
        <v>600</v>
      </c>
      <c r="E541" s="86" t="s">
        <v>293</v>
      </c>
      <c r="F541" s="57" t="n">
        <v>16642.5</v>
      </c>
      <c r="G541" s="59" t="n">
        <v>11545.9</v>
      </c>
      <c r="H541" s="58"/>
      <c r="I541" s="59" t="n">
        <f aca="false">G541/F541*100</f>
        <v>69.3759951930299</v>
      </c>
    </row>
    <row r="542" customFormat="false" ht="24" hidden="true" customHeight="false" outlineLevel="0" collapsed="false">
      <c r="A542" s="81" t="s">
        <v>148</v>
      </c>
      <c r="B542" s="82" t="s">
        <v>15</v>
      </c>
      <c r="C542" s="54" t="s">
        <v>465</v>
      </c>
      <c r="D542" s="60"/>
      <c r="E542" s="105" t="s">
        <v>466</v>
      </c>
      <c r="F542" s="57" t="n">
        <f aca="false">F543</f>
        <v>0</v>
      </c>
      <c r="G542" s="57" t="n">
        <f aca="false">G543</f>
        <v>0</v>
      </c>
      <c r="H542" s="58"/>
      <c r="I542" s="59" t="e">
        <f aca="false">G542/F542*100</f>
        <v>#DIV/0!</v>
      </c>
    </row>
    <row r="543" customFormat="false" ht="24" hidden="true" customHeight="false" outlineLevel="0" collapsed="false">
      <c r="A543" s="81" t="s">
        <v>148</v>
      </c>
      <c r="B543" s="82" t="s">
        <v>15</v>
      </c>
      <c r="C543" s="54" t="s">
        <v>465</v>
      </c>
      <c r="D543" s="60" t="n">
        <v>600</v>
      </c>
      <c r="E543" s="105" t="s">
        <v>293</v>
      </c>
      <c r="F543" s="57" t="n">
        <v>0</v>
      </c>
      <c r="G543" s="57" t="n">
        <v>0</v>
      </c>
      <c r="H543" s="58"/>
      <c r="I543" s="59" t="e">
        <f aca="false">G543/F543*100</f>
        <v>#DIV/0!</v>
      </c>
    </row>
    <row r="544" s="148" customFormat="true" ht="30" hidden="false" customHeight="true" outlineLevel="0" collapsed="false">
      <c r="A544" s="73" t="s">
        <v>148</v>
      </c>
      <c r="B544" s="79" t="s">
        <v>15</v>
      </c>
      <c r="C544" s="74" t="s">
        <v>448</v>
      </c>
      <c r="D544" s="75"/>
      <c r="E544" s="104" t="s">
        <v>158</v>
      </c>
      <c r="F544" s="49" t="n">
        <f aca="false">F545+F547+F550</f>
        <v>3224.8</v>
      </c>
      <c r="G544" s="49" t="n">
        <f aca="false">G545+G547+G550</f>
        <v>101.2</v>
      </c>
      <c r="H544" s="50"/>
      <c r="I544" s="49" t="n">
        <f aca="false">G544/F544*100</f>
        <v>3.13817911188291</v>
      </c>
    </row>
    <row r="545" customFormat="false" ht="59.25" hidden="false" customHeight="true" outlineLevel="0" collapsed="false">
      <c r="A545" s="81" t="s">
        <v>148</v>
      </c>
      <c r="B545" s="82" t="s">
        <v>15</v>
      </c>
      <c r="C545" s="54" t="s">
        <v>467</v>
      </c>
      <c r="D545" s="60"/>
      <c r="E545" s="105" t="s">
        <v>468</v>
      </c>
      <c r="F545" s="57" t="n">
        <f aca="false">F546</f>
        <v>1739.3</v>
      </c>
      <c r="G545" s="57" t="n">
        <f aca="false">G546</f>
        <v>0</v>
      </c>
      <c r="H545" s="58"/>
      <c r="I545" s="59" t="n">
        <f aca="false">G545/F545*100</f>
        <v>0</v>
      </c>
    </row>
    <row r="546" customFormat="false" ht="24" hidden="false" customHeight="false" outlineLevel="0" collapsed="false">
      <c r="A546" s="81" t="s">
        <v>148</v>
      </c>
      <c r="B546" s="82" t="s">
        <v>15</v>
      </c>
      <c r="C546" s="54" t="s">
        <v>467</v>
      </c>
      <c r="D546" s="60" t="n">
        <v>600</v>
      </c>
      <c r="E546" s="86" t="s">
        <v>293</v>
      </c>
      <c r="F546" s="57" t="n">
        <v>1739.3</v>
      </c>
      <c r="G546" s="57" t="n">
        <v>0</v>
      </c>
      <c r="H546" s="58"/>
      <c r="I546" s="59" t="n">
        <f aca="false">G546/F546*100</f>
        <v>0</v>
      </c>
    </row>
    <row r="547" customFormat="false" ht="24" hidden="false" customHeight="false" outlineLevel="0" collapsed="false">
      <c r="A547" s="183" t="s">
        <v>148</v>
      </c>
      <c r="B547" s="81" t="s">
        <v>15</v>
      </c>
      <c r="C547" s="54" t="s">
        <v>449</v>
      </c>
      <c r="D547" s="60"/>
      <c r="E547" s="84" t="s">
        <v>450</v>
      </c>
      <c r="F547" s="59" t="n">
        <f aca="false">F548+F549</f>
        <v>168.6</v>
      </c>
      <c r="G547" s="59" t="n">
        <f aca="false">G548+G549</f>
        <v>101.2</v>
      </c>
      <c r="H547" s="308"/>
      <c r="I547" s="59" t="n">
        <f aca="false">G547/F547*100</f>
        <v>60.0237247924081</v>
      </c>
    </row>
    <row r="548" customFormat="false" ht="36" hidden="false" customHeight="false" outlineLevel="0" collapsed="false">
      <c r="A548" s="183" t="s">
        <v>148</v>
      </c>
      <c r="B548" s="81" t="s">
        <v>15</v>
      </c>
      <c r="C548" s="54" t="s">
        <v>449</v>
      </c>
      <c r="D548" s="60" t="n">
        <v>100</v>
      </c>
      <c r="E548" s="105" t="s">
        <v>27</v>
      </c>
      <c r="F548" s="182" t="n">
        <v>42.7</v>
      </c>
      <c r="G548" s="182" t="n">
        <v>25.6</v>
      </c>
      <c r="H548" s="308"/>
      <c r="I548" s="59" t="n">
        <f aca="false">G548/F548*100</f>
        <v>59.9531615925059</v>
      </c>
    </row>
    <row r="549" customFormat="false" ht="24" hidden="false" customHeight="false" outlineLevel="0" collapsed="false">
      <c r="A549" s="183" t="s">
        <v>148</v>
      </c>
      <c r="B549" s="81" t="s">
        <v>15</v>
      </c>
      <c r="C549" s="54" t="s">
        <v>449</v>
      </c>
      <c r="D549" s="60" t="n">
        <v>600</v>
      </c>
      <c r="E549" s="105" t="s">
        <v>293</v>
      </c>
      <c r="F549" s="182" t="n">
        <v>125.9</v>
      </c>
      <c r="G549" s="182" t="n">
        <v>75.6</v>
      </c>
      <c r="H549" s="308"/>
      <c r="I549" s="59" t="n">
        <f aca="false">G549/F549*100</f>
        <v>60.0476568705322</v>
      </c>
    </row>
    <row r="550" customFormat="false" ht="68.25" hidden="false" customHeight="true" outlineLevel="0" collapsed="false">
      <c r="A550" s="183" t="s">
        <v>148</v>
      </c>
      <c r="B550" s="81" t="s">
        <v>15</v>
      </c>
      <c r="C550" s="54" t="s">
        <v>469</v>
      </c>
      <c r="D550" s="60"/>
      <c r="E550" s="105" t="s">
        <v>470</v>
      </c>
      <c r="F550" s="182" t="n">
        <f aca="false">F551</f>
        <v>1316.9</v>
      </c>
      <c r="G550" s="182" t="n">
        <f aca="false">G551</f>
        <v>0</v>
      </c>
      <c r="H550" s="308"/>
      <c r="I550" s="59" t="n">
        <f aca="false">G550/F550*100</f>
        <v>0</v>
      </c>
    </row>
    <row r="551" customFormat="false" ht="24" hidden="false" customHeight="false" outlineLevel="0" collapsed="false">
      <c r="A551" s="183" t="s">
        <v>148</v>
      </c>
      <c r="B551" s="81" t="s">
        <v>15</v>
      </c>
      <c r="C551" s="54" t="s">
        <v>469</v>
      </c>
      <c r="D551" s="60" t="n">
        <v>600</v>
      </c>
      <c r="E551" s="105" t="s">
        <v>293</v>
      </c>
      <c r="F551" s="182" t="n">
        <v>1316.9</v>
      </c>
      <c r="G551" s="182" t="n">
        <v>0</v>
      </c>
      <c r="H551" s="308"/>
      <c r="I551" s="59" t="n">
        <f aca="false">G551/F551*100</f>
        <v>0</v>
      </c>
    </row>
    <row r="552" customFormat="false" ht="12.75" hidden="false" customHeight="false" outlineLevel="0" collapsed="false">
      <c r="A552" s="64" t="s">
        <v>148</v>
      </c>
      <c r="B552" s="64" t="s">
        <v>28</v>
      </c>
      <c r="C552" s="65" t="s">
        <v>2</v>
      </c>
      <c r="D552" s="66" t="s">
        <v>2</v>
      </c>
      <c r="E552" s="107" t="s">
        <v>471</v>
      </c>
      <c r="F552" s="40" t="n">
        <f aca="false">F553</f>
        <v>1528.9</v>
      </c>
      <c r="G552" s="40" t="n">
        <f aca="false">G553</f>
        <v>1050.9</v>
      </c>
      <c r="H552" s="40" t="n">
        <f aca="false">H553</f>
        <v>0</v>
      </c>
      <c r="I552" s="40" t="n">
        <f aca="false">G552/F552*100</f>
        <v>68.7356923278174</v>
      </c>
    </row>
    <row r="553" customFormat="false" ht="24" hidden="false" customHeight="false" outlineLevel="0" collapsed="false">
      <c r="A553" s="68" t="s">
        <v>148</v>
      </c>
      <c r="B553" s="68" t="s">
        <v>28</v>
      </c>
      <c r="C553" s="69" t="s">
        <v>213</v>
      </c>
      <c r="D553" s="70"/>
      <c r="E553" s="284" t="s">
        <v>214</v>
      </c>
      <c r="F553" s="44" t="n">
        <f aca="false">F554</f>
        <v>1528.9</v>
      </c>
      <c r="G553" s="44" t="n">
        <f aca="false">G554</f>
        <v>1050.9</v>
      </c>
      <c r="H553" s="45"/>
      <c r="I553" s="44" t="n">
        <f aca="false">G553/F553*100</f>
        <v>68.7356923278174</v>
      </c>
    </row>
    <row r="554" customFormat="false" ht="15" hidden="false" customHeight="false" outlineLevel="0" collapsed="false">
      <c r="A554" s="73" t="s">
        <v>148</v>
      </c>
      <c r="B554" s="73" t="s">
        <v>28</v>
      </c>
      <c r="C554" s="74" t="s">
        <v>472</v>
      </c>
      <c r="D554" s="75"/>
      <c r="E554" s="88" t="s">
        <v>44</v>
      </c>
      <c r="F554" s="49" t="n">
        <f aca="false">F555</f>
        <v>1528.9</v>
      </c>
      <c r="G554" s="49" t="n">
        <f aca="false">G555</f>
        <v>1050.9</v>
      </c>
      <c r="H554" s="50"/>
      <c r="I554" s="49" t="n">
        <f aca="false">G554/F554*100</f>
        <v>68.7356923278174</v>
      </c>
      <c r="J554" s="148"/>
    </row>
    <row r="555" customFormat="false" ht="36" hidden="false" customHeight="false" outlineLevel="0" collapsed="false">
      <c r="A555" s="73" t="s">
        <v>148</v>
      </c>
      <c r="B555" s="73" t="s">
        <v>28</v>
      </c>
      <c r="C555" s="74" t="s">
        <v>473</v>
      </c>
      <c r="D555" s="75"/>
      <c r="E555" s="52" t="s">
        <v>24</v>
      </c>
      <c r="F555" s="49" t="n">
        <f aca="false">F556</f>
        <v>1528.9</v>
      </c>
      <c r="G555" s="49" t="n">
        <f aca="false">G556</f>
        <v>1050.9</v>
      </c>
      <c r="H555" s="50"/>
      <c r="I555" s="49" t="n">
        <f aca="false">G555/F555*100</f>
        <v>68.7356923278174</v>
      </c>
    </row>
    <row r="556" customFormat="false" ht="24" hidden="false" customHeight="false" outlineLevel="0" collapsed="false">
      <c r="A556" s="81" t="s">
        <v>148</v>
      </c>
      <c r="B556" s="81" t="s">
        <v>28</v>
      </c>
      <c r="C556" s="54" t="s">
        <v>474</v>
      </c>
      <c r="D556" s="60"/>
      <c r="E556" s="164" t="s">
        <v>475</v>
      </c>
      <c r="F556" s="57" t="n">
        <f aca="false">F557+F558+F559</f>
        <v>1528.9</v>
      </c>
      <c r="G556" s="57" t="n">
        <f aca="false">G557+G558+G559</f>
        <v>1050.9</v>
      </c>
      <c r="H556" s="58"/>
      <c r="I556" s="59" t="n">
        <f aca="false">G556/F556*100</f>
        <v>68.7356923278174</v>
      </c>
    </row>
    <row r="557" customFormat="false" ht="36" hidden="false" customHeight="false" outlineLevel="0" collapsed="false">
      <c r="A557" s="81" t="s">
        <v>148</v>
      </c>
      <c r="B557" s="81" t="s">
        <v>28</v>
      </c>
      <c r="C557" s="54" t="s">
        <v>474</v>
      </c>
      <c r="D557" s="60" t="n">
        <v>100</v>
      </c>
      <c r="E557" s="61" t="s">
        <v>27</v>
      </c>
      <c r="F557" s="59" t="n">
        <v>1344.3</v>
      </c>
      <c r="G557" s="59" t="n">
        <v>959.3</v>
      </c>
      <c r="H557" s="58"/>
      <c r="I557" s="59" t="n">
        <f aca="false">G557/F557*100</f>
        <v>71.3605593989437</v>
      </c>
    </row>
    <row r="558" customFormat="false" ht="24" hidden="false" customHeight="false" outlineLevel="0" collapsed="false">
      <c r="A558" s="81" t="s">
        <v>148</v>
      </c>
      <c r="B558" s="81" t="s">
        <v>28</v>
      </c>
      <c r="C558" s="54" t="s">
        <v>474</v>
      </c>
      <c r="D558" s="60" t="n">
        <v>200</v>
      </c>
      <c r="E558" s="105" t="s">
        <v>37</v>
      </c>
      <c r="F558" s="57" t="n">
        <v>184.6</v>
      </c>
      <c r="G558" s="57" t="n">
        <v>91.6</v>
      </c>
      <c r="H558" s="58"/>
      <c r="I558" s="59" t="n">
        <f aca="false">G558/F558*100</f>
        <v>49.6208017334778</v>
      </c>
    </row>
    <row r="559" customFormat="false" ht="15" hidden="true" customHeight="false" outlineLevel="0" collapsed="false">
      <c r="A559" s="81" t="s">
        <v>148</v>
      </c>
      <c r="B559" s="81" t="s">
        <v>28</v>
      </c>
      <c r="C559" s="54" t="s">
        <v>474</v>
      </c>
      <c r="D559" s="60" t="n">
        <v>800</v>
      </c>
      <c r="E559" s="105" t="s">
        <v>43</v>
      </c>
      <c r="F559" s="59" t="n">
        <v>0</v>
      </c>
      <c r="G559" s="59" t="n">
        <v>0</v>
      </c>
      <c r="H559" s="58"/>
      <c r="I559" s="59" t="e">
        <f aca="false">G559/F559*100</f>
        <v>#DIV/0!</v>
      </c>
    </row>
    <row r="560" s="10" customFormat="true" ht="15.75" hidden="false" customHeight="true" outlineLevel="0" collapsed="false">
      <c r="A560" s="31" t="s">
        <v>131</v>
      </c>
      <c r="B560" s="31"/>
      <c r="C560" s="32" t="s">
        <v>2</v>
      </c>
      <c r="D560" s="33" t="s">
        <v>2</v>
      </c>
      <c r="E560" s="34" t="s">
        <v>476</v>
      </c>
      <c r="F560" s="35" t="n">
        <f aca="false">F561+F567+F600</f>
        <v>10652.7</v>
      </c>
      <c r="G560" s="35" t="n">
        <f aca="false">G561+G567+G600</f>
        <v>8284</v>
      </c>
      <c r="H560" s="139"/>
      <c r="I560" s="35" t="n">
        <f aca="false">G560/F560*100</f>
        <v>77.7643226599829</v>
      </c>
    </row>
    <row r="561" s="10" customFormat="true" ht="14.25" hidden="false" customHeight="true" outlineLevel="0" collapsed="false">
      <c r="A561" s="64" t="s">
        <v>131</v>
      </c>
      <c r="B561" s="64" t="s">
        <v>15</v>
      </c>
      <c r="C561" s="65"/>
      <c r="D561" s="66"/>
      <c r="E561" s="101" t="s">
        <v>477</v>
      </c>
      <c r="F561" s="40" t="n">
        <f aca="false">F562</f>
        <v>216.7</v>
      </c>
      <c r="G561" s="40" t="n">
        <f aca="false">G562</f>
        <v>118.6</v>
      </c>
      <c r="H561" s="40" t="n">
        <f aca="false">H562</f>
        <v>0</v>
      </c>
      <c r="I561" s="40" t="n">
        <f aca="false">G561/F561*100</f>
        <v>54.730041532072</v>
      </c>
    </row>
    <row r="562" s="10" customFormat="true" ht="29.25" hidden="false" customHeight="true" outlineLevel="0" collapsed="false">
      <c r="A562" s="68" t="s">
        <v>131</v>
      </c>
      <c r="B562" s="68" t="s">
        <v>15</v>
      </c>
      <c r="C562" s="109" t="s">
        <v>478</v>
      </c>
      <c r="D562" s="70"/>
      <c r="E562" s="315" t="s">
        <v>479</v>
      </c>
      <c r="F562" s="44" t="n">
        <f aca="false">F563</f>
        <v>216.7</v>
      </c>
      <c r="G562" s="44" t="n">
        <f aca="false">G563</f>
        <v>118.6</v>
      </c>
      <c r="H562" s="45"/>
      <c r="I562" s="44" t="n">
        <f aca="false">G562/F562*100</f>
        <v>54.730041532072</v>
      </c>
    </row>
    <row r="563" s="10" customFormat="true" ht="24.75" hidden="false" customHeight="true" outlineLevel="0" collapsed="false">
      <c r="A563" s="73" t="s">
        <v>131</v>
      </c>
      <c r="B563" s="73" t="s">
        <v>15</v>
      </c>
      <c r="C563" s="74" t="s">
        <v>480</v>
      </c>
      <c r="D563" s="75"/>
      <c r="E563" s="104" t="s">
        <v>481</v>
      </c>
      <c r="F563" s="49" t="n">
        <f aca="false">F564</f>
        <v>216.7</v>
      </c>
      <c r="G563" s="49" t="n">
        <f aca="false">G564</f>
        <v>118.6</v>
      </c>
      <c r="H563" s="50"/>
      <c r="I563" s="49" t="n">
        <f aca="false">G563/F563*100</f>
        <v>54.730041532072</v>
      </c>
    </row>
    <row r="564" s="10" customFormat="true" ht="37.5" hidden="false" customHeight="true" outlineLevel="0" collapsed="false">
      <c r="A564" s="73" t="s">
        <v>131</v>
      </c>
      <c r="B564" s="73" t="s">
        <v>15</v>
      </c>
      <c r="C564" s="74" t="s">
        <v>482</v>
      </c>
      <c r="D564" s="75"/>
      <c r="E564" s="163" t="s">
        <v>118</v>
      </c>
      <c r="F564" s="49" t="n">
        <f aca="false">F565</f>
        <v>216.7</v>
      </c>
      <c r="G564" s="49" t="n">
        <f aca="false">G565</f>
        <v>118.6</v>
      </c>
      <c r="H564" s="50"/>
      <c r="I564" s="49" t="n">
        <f aca="false">G564/F564*100</f>
        <v>54.730041532072</v>
      </c>
    </row>
    <row r="565" s="10" customFormat="true" ht="23.25" hidden="false" customHeight="true" outlineLevel="0" collapsed="false">
      <c r="A565" s="81" t="s">
        <v>131</v>
      </c>
      <c r="B565" s="81" t="s">
        <v>15</v>
      </c>
      <c r="C565" s="269" t="s">
        <v>483</v>
      </c>
      <c r="D565" s="60"/>
      <c r="E565" s="89" t="s">
        <v>484</v>
      </c>
      <c r="F565" s="57" t="n">
        <f aca="false">F566</f>
        <v>216.7</v>
      </c>
      <c r="G565" s="57" t="n">
        <f aca="false">G566</f>
        <v>118.6</v>
      </c>
      <c r="H565" s="58"/>
      <c r="I565" s="59" t="n">
        <f aca="false">G565/F565*100</f>
        <v>54.730041532072</v>
      </c>
    </row>
    <row r="566" s="10" customFormat="true" ht="15" hidden="false" customHeight="false" outlineLevel="0" collapsed="false">
      <c r="A566" s="81" t="s">
        <v>131</v>
      </c>
      <c r="B566" s="81" t="s">
        <v>15</v>
      </c>
      <c r="C566" s="269" t="s">
        <v>483</v>
      </c>
      <c r="D566" s="60" t="n">
        <v>300</v>
      </c>
      <c r="E566" s="105" t="s">
        <v>116</v>
      </c>
      <c r="F566" s="57" t="n">
        <v>216.7</v>
      </c>
      <c r="G566" s="57" t="n">
        <v>118.6</v>
      </c>
      <c r="H566" s="58"/>
      <c r="I566" s="59" t="n">
        <f aca="false">G566/F566*100</f>
        <v>54.730041532072</v>
      </c>
    </row>
    <row r="567" s="10" customFormat="true" ht="12.75" hidden="false" customHeight="false" outlineLevel="0" collapsed="false">
      <c r="A567" s="64" t="s">
        <v>131</v>
      </c>
      <c r="B567" s="64" t="s">
        <v>126</v>
      </c>
      <c r="C567" s="65"/>
      <c r="D567" s="66"/>
      <c r="E567" s="101" t="s">
        <v>485</v>
      </c>
      <c r="F567" s="40" t="n">
        <f aca="false">F568+F584</f>
        <v>3357</v>
      </c>
      <c r="G567" s="40" t="n">
        <f aca="false">G568+G584</f>
        <v>2111.3</v>
      </c>
      <c r="H567" s="40" t="n">
        <f aca="false">H568+H584</f>
        <v>0</v>
      </c>
      <c r="I567" s="40" t="n">
        <f aca="false">G567/F567*100</f>
        <v>62.8924635090855</v>
      </c>
    </row>
    <row r="568" s="10" customFormat="true" ht="24" hidden="false" customHeight="false" outlineLevel="0" collapsed="false">
      <c r="A568" s="68" t="s">
        <v>131</v>
      </c>
      <c r="B568" s="68" t="s">
        <v>126</v>
      </c>
      <c r="C568" s="109" t="s">
        <v>478</v>
      </c>
      <c r="D568" s="70"/>
      <c r="E568" s="315" t="s">
        <v>479</v>
      </c>
      <c r="F568" s="44" t="n">
        <f aca="false">F569+F580</f>
        <v>3357</v>
      </c>
      <c r="G568" s="44" t="n">
        <f aca="false">G569+G580</f>
        <v>2111.3</v>
      </c>
      <c r="H568" s="45"/>
      <c r="I568" s="44" t="n">
        <f aca="false">G568/F568*100</f>
        <v>62.8924635090855</v>
      </c>
    </row>
    <row r="569" s="10" customFormat="true" ht="20.25" hidden="false" customHeight="true" outlineLevel="0" collapsed="false">
      <c r="A569" s="73" t="s">
        <v>131</v>
      </c>
      <c r="B569" s="79" t="s">
        <v>126</v>
      </c>
      <c r="C569" s="74" t="s">
        <v>480</v>
      </c>
      <c r="D569" s="75"/>
      <c r="E569" s="104" t="s">
        <v>481</v>
      </c>
      <c r="F569" s="49" t="n">
        <f aca="false">F570+F573+F597</f>
        <v>3357</v>
      </c>
      <c r="G569" s="49" t="n">
        <f aca="false">G570+G573+G597</f>
        <v>2111.3</v>
      </c>
      <c r="H569" s="50"/>
      <c r="I569" s="49" t="n">
        <f aca="false">G569/F569*100</f>
        <v>62.8924635090855</v>
      </c>
    </row>
    <row r="570" s="10" customFormat="true" ht="42" hidden="false" customHeight="true" outlineLevel="0" collapsed="false">
      <c r="A570" s="73" t="s">
        <v>131</v>
      </c>
      <c r="B570" s="79" t="s">
        <v>126</v>
      </c>
      <c r="C570" s="74" t="s">
        <v>482</v>
      </c>
      <c r="D570" s="75"/>
      <c r="E570" s="163" t="s">
        <v>118</v>
      </c>
      <c r="F570" s="49" t="n">
        <f aca="false">F571</f>
        <v>2898</v>
      </c>
      <c r="G570" s="49" t="n">
        <f aca="false">G571</f>
        <v>1762.3</v>
      </c>
      <c r="H570" s="50"/>
      <c r="I570" s="49" t="n">
        <f aca="false">G570/F570*100</f>
        <v>60.8109040717736</v>
      </c>
    </row>
    <row r="571" s="10" customFormat="true" ht="52.5" hidden="false" customHeight="true" outlineLevel="0" collapsed="false">
      <c r="A571" s="81" t="s">
        <v>131</v>
      </c>
      <c r="B571" s="82" t="s">
        <v>126</v>
      </c>
      <c r="C571" s="54" t="s">
        <v>486</v>
      </c>
      <c r="D571" s="60"/>
      <c r="E571" s="105" t="s">
        <v>487</v>
      </c>
      <c r="F571" s="57" t="n">
        <f aca="false">F572</f>
        <v>2898</v>
      </c>
      <c r="G571" s="57" t="n">
        <f aca="false">G572</f>
        <v>1762.3</v>
      </c>
      <c r="H571" s="58"/>
      <c r="I571" s="59" t="n">
        <f aca="false">G571/F571*100</f>
        <v>60.8109040717736</v>
      </c>
    </row>
    <row r="572" s="10" customFormat="true" ht="17.25" hidden="false" customHeight="true" outlineLevel="0" collapsed="false">
      <c r="A572" s="81" t="s">
        <v>131</v>
      </c>
      <c r="B572" s="82" t="s">
        <v>126</v>
      </c>
      <c r="C572" s="54" t="s">
        <v>486</v>
      </c>
      <c r="D572" s="60" t="n">
        <v>300</v>
      </c>
      <c r="E572" s="105" t="s">
        <v>116</v>
      </c>
      <c r="F572" s="57" t="n">
        <v>2898</v>
      </c>
      <c r="G572" s="57" t="n">
        <v>1762.3</v>
      </c>
      <c r="H572" s="58"/>
      <c r="I572" s="59" t="n">
        <f aca="false">G572/F572*100</f>
        <v>60.8109040717736</v>
      </c>
    </row>
    <row r="573" s="10" customFormat="true" ht="36" hidden="false" customHeight="true" outlineLevel="0" collapsed="false">
      <c r="A573" s="73" t="s">
        <v>131</v>
      </c>
      <c r="B573" s="79" t="s">
        <v>126</v>
      </c>
      <c r="C573" s="74" t="s">
        <v>488</v>
      </c>
      <c r="D573" s="75"/>
      <c r="E573" s="163" t="s">
        <v>24</v>
      </c>
      <c r="F573" s="49" t="n">
        <f aca="false">F574+F576+F578</f>
        <v>324</v>
      </c>
      <c r="G573" s="49" t="n">
        <f aca="false">G574+G576+G578</f>
        <v>214</v>
      </c>
      <c r="H573" s="50"/>
      <c r="I573" s="49" t="n">
        <f aca="false">G573/F573*100</f>
        <v>66.0493827160494</v>
      </c>
    </row>
    <row r="574" s="10" customFormat="true" ht="30" hidden="false" customHeight="true" outlineLevel="0" collapsed="false">
      <c r="A574" s="81" t="s">
        <v>131</v>
      </c>
      <c r="B574" s="82" t="s">
        <v>126</v>
      </c>
      <c r="C574" s="54" t="s">
        <v>489</v>
      </c>
      <c r="D574" s="60"/>
      <c r="E574" s="86" t="s">
        <v>490</v>
      </c>
      <c r="F574" s="57" t="n">
        <f aca="false">F575</f>
        <v>60</v>
      </c>
      <c r="G574" s="57" t="n">
        <f aca="false">G575</f>
        <v>40</v>
      </c>
      <c r="H574" s="58"/>
      <c r="I574" s="59" t="n">
        <f aca="false">G574/F574*100</f>
        <v>66.6666666666667</v>
      </c>
    </row>
    <row r="575" s="10" customFormat="true" ht="17.25" hidden="false" customHeight="true" outlineLevel="0" collapsed="false">
      <c r="A575" s="81" t="s">
        <v>131</v>
      </c>
      <c r="B575" s="82" t="s">
        <v>126</v>
      </c>
      <c r="C575" s="54" t="s">
        <v>489</v>
      </c>
      <c r="D575" s="60" t="n">
        <v>300</v>
      </c>
      <c r="E575" s="105" t="s">
        <v>116</v>
      </c>
      <c r="F575" s="57" t="n">
        <v>60</v>
      </c>
      <c r="G575" s="57" t="n">
        <v>40</v>
      </c>
      <c r="H575" s="58"/>
      <c r="I575" s="59" t="n">
        <f aca="false">G575/F575*100</f>
        <v>66.6666666666667</v>
      </c>
    </row>
    <row r="576" s="10" customFormat="true" ht="17.25" hidden="false" customHeight="true" outlineLevel="0" collapsed="false">
      <c r="A576" s="81" t="s">
        <v>131</v>
      </c>
      <c r="B576" s="82" t="s">
        <v>126</v>
      </c>
      <c r="C576" s="54" t="s">
        <v>491</v>
      </c>
      <c r="D576" s="60"/>
      <c r="E576" s="105" t="s">
        <v>492</v>
      </c>
      <c r="F576" s="59" t="n">
        <f aca="false">F577</f>
        <v>12</v>
      </c>
      <c r="G576" s="59" t="n">
        <f aca="false">G577</f>
        <v>6</v>
      </c>
      <c r="H576" s="58"/>
      <c r="I576" s="59" t="n">
        <f aca="false">G576/F576*100</f>
        <v>50</v>
      </c>
    </row>
    <row r="577" s="10" customFormat="true" ht="17.25" hidden="false" customHeight="true" outlineLevel="0" collapsed="false">
      <c r="A577" s="81" t="s">
        <v>131</v>
      </c>
      <c r="B577" s="82" t="s">
        <v>126</v>
      </c>
      <c r="C577" s="54" t="s">
        <v>491</v>
      </c>
      <c r="D577" s="60" t="n">
        <v>300</v>
      </c>
      <c r="E577" s="105" t="s">
        <v>116</v>
      </c>
      <c r="F577" s="59" t="n">
        <v>12</v>
      </c>
      <c r="G577" s="59" t="n">
        <v>6</v>
      </c>
      <c r="H577" s="58"/>
      <c r="I577" s="59" t="n">
        <f aca="false">G577/F577*100</f>
        <v>50</v>
      </c>
    </row>
    <row r="578" s="10" customFormat="true" ht="27" hidden="false" customHeight="true" outlineLevel="0" collapsed="false">
      <c r="A578" s="81" t="s">
        <v>131</v>
      </c>
      <c r="B578" s="82" t="s">
        <v>126</v>
      </c>
      <c r="C578" s="54" t="s">
        <v>493</v>
      </c>
      <c r="D578" s="60"/>
      <c r="E578" s="89" t="s">
        <v>494</v>
      </c>
      <c r="F578" s="59" t="n">
        <f aca="false">F579</f>
        <v>252</v>
      </c>
      <c r="G578" s="59" t="n">
        <f aca="false">G579</f>
        <v>168</v>
      </c>
      <c r="H578" s="58"/>
      <c r="I578" s="59" t="n">
        <f aca="false">G578/F578*100</f>
        <v>66.6666666666667</v>
      </c>
    </row>
    <row r="579" s="10" customFormat="true" ht="17.25" hidden="false" customHeight="true" outlineLevel="0" collapsed="false">
      <c r="A579" s="81" t="s">
        <v>131</v>
      </c>
      <c r="B579" s="82" t="s">
        <v>126</v>
      </c>
      <c r="C579" s="54" t="s">
        <v>493</v>
      </c>
      <c r="D579" s="60" t="n">
        <v>300</v>
      </c>
      <c r="E579" s="105" t="s">
        <v>116</v>
      </c>
      <c r="F579" s="57" t="n">
        <v>252</v>
      </c>
      <c r="G579" s="57" t="n">
        <v>168</v>
      </c>
      <c r="H579" s="58"/>
      <c r="I579" s="59" t="n">
        <f aca="false">G579/F579*100</f>
        <v>66.6666666666667</v>
      </c>
    </row>
    <row r="580" s="10" customFormat="true" ht="25.5" hidden="true" customHeight="true" outlineLevel="0" collapsed="false">
      <c r="A580" s="155" t="s">
        <v>131</v>
      </c>
      <c r="B580" s="316" t="s">
        <v>126</v>
      </c>
      <c r="C580" s="156" t="s">
        <v>495</v>
      </c>
      <c r="D580" s="157"/>
      <c r="E580" s="317" t="s">
        <v>496</v>
      </c>
      <c r="F580" s="318" t="n">
        <f aca="false">F581</f>
        <v>0</v>
      </c>
      <c r="G580" s="318" t="n">
        <f aca="false">G581</f>
        <v>0</v>
      </c>
      <c r="H580" s="58"/>
      <c r="I580" s="59" t="e">
        <f aca="false">G580/F580*100</f>
        <v>#DIV/0!</v>
      </c>
    </row>
    <row r="581" s="10" customFormat="true" ht="42.75" hidden="true" customHeight="true" outlineLevel="0" collapsed="false">
      <c r="A581" s="73" t="s">
        <v>131</v>
      </c>
      <c r="B581" s="79" t="s">
        <v>126</v>
      </c>
      <c r="C581" s="74" t="s">
        <v>497</v>
      </c>
      <c r="D581" s="75"/>
      <c r="E581" s="52" t="s">
        <v>24</v>
      </c>
      <c r="F581" s="49" t="n">
        <f aca="false">F582</f>
        <v>0</v>
      </c>
      <c r="G581" s="49" t="n">
        <f aca="false">G582</f>
        <v>0</v>
      </c>
      <c r="H581" s="58"/>
      <c r="I581" s="59" t="e">
        <f aca="false">G581/F581*100</f>
        <v>#DIV/0!</v>
      </c>
    </row>
    <row r="582" s="10" customFormat="true" ht="31.5" hidden="true" customHeight="true" outlineLevel="0" collapsed="false">
      <c r="A582" s="81" t="s">
        <v>131</v>
      </c>
      <c r="B582" s="82" t="s">
        <v>126</v>
      </c>
      <c r="C582" s="54" t="s">
        <v>498</v>
      </c>
      <c r="D582" s="60"/>
      <c r="E582" s="105" t="s">
        <v>499</v>
      </c>
      <c r="F582" s="57" t="n">
        <f aca="false">F583</f>
        <v>0</v>
      </c>
      <c r="G582" s="57" t="n">
        <f aca="false">G583</f>
        <v>0</v>
      </c>
      <c r="H582" s="58"/>
      <c r="I582" s="59" t="e">
        <f aca="false">G582/F582*100</f>
        <v>#DIV/0!</v>
      </c>
    </row>
    <row r="583" s="10" customFormat="true" ht="17.25" hidden="true" customHeight="true" outlineLevel="0" collapsed="false">
      <c r="A583" s="81" t="s">
        <v>131</v>
      </c>
      <c r="B583" s="82" t="s">
        <v>126</v>
      </c>
      <c r="C583" s="54" t="s">
        <v>498</v>
      </c>
      <c r="D583" s="60"/>
      <c r="E583" s="149" t="s">
        <v>500</v>
      </c>
      <c r="F583" s="57" t="n">
        <v>0</v>
      </c>
      <c r="G583" s="57" t="n">
        <v>0</v>
      </c>
      <c r="H583" s="58"/>
      <c r="I583" s="59" t="e">
        <f aca="false">G583/F583*100</f>
        <v>#DIV/0!</v>
      </c>
    </row>
    <row r="584" s="10" customFormat="true" ht="24" hidden="true" customHeight="false" outlineLevel="0" collapsed="false">
      <c r="A584" s="68" t="s">
        <v>131</v>
      </c>
      <c r="B584" s="68" t="s">
        <v>126</v>
      </c>
      <c r="C584" s="109" t="s">
        <v>478</v>
      </c>
      <c r="D584" s="70"/>
      <c r="E584" s="315" t="s">
        <v>479</v>
      </c>
      <c r="F584" s="44" t="n">
        <f aca="false">F585+F589</f>
        <v>0</v>
      </c>
      <c r="G584" s="44" t="n">
        <f aca="false">G585+G589</f>
        <v>0</v>
      </c>
      <c r="H584" s="58"/>
      <c r="I584" s="59" t="e">
        <f aca="false">G584/F584*100</f>
        <v>#DIV/0!</v>
      </c>
    </row>
    <row r="585" s="10" customFormat="true" ht="15" hidden="true" customHeight="false" outlineLevel="0" collapsed="false">
      <c r="A585" s="169" t="s">
        <v>131</v>
      </c>
      <c r="B585" s="246" t="s">
        <v>126</v>
      </c>
      <c r="C585" s="170" t="s">
        <v>480</v>
      </c>
      <c r="D585" s="171"/>
      <c r="E585" s="319" t="s">
        <v>481</v>
      </c>
      <c r="F585" s="173" t="n">
        <f aca="false">F586</f>
        <v>0</v>
      </c>
      <c r="G585" s="173" t="n">
        <f aca="false">G586</f>
        <v>0</v>
      </c>
      <c r="H585" s="58"/>
      <c r="I585" s="59" t="e">
        <f aca="false">G585/F585*100</f>
        <v>#DIV/0!</v>
      </c>
    </row>
    <row r="586" s="10" customFormat="true" ht="36" hidden="true" customHeight="false" outlineLevel="0" collapsed="false">
      <c r="A586" s="73" t="s">
        <v>131</v>
      </c>
      <c r="B586" s="79" t="s">
        <v>126</v>
      </c>
      <c r="C586" s="74" t="s">
        <v>488</v>
      </c>
      <c r="D586" s="75"/>
      <c r="E586" s="163" t="s">
        <v>24</v>
      </c>
      <c r="F586" s="49" t="n">
        <f aca="false">F587</f>
        <v>0</v>
      </c>
      <c r="G586" s="49" t="n">
        <f aca="false">G587</f>
        <v>0</v>
      </c>
      <c r="H586" s="58"/>
      <c r="I586" s="59" t="e">
        <f aca="false">G586/F586*100</f>
        <v>#DIV/0!</v>
      </c>
    </row>
    <row r="587" s="10" customFormat="true" ht="24" hidden="true" customHeight="false" outlineLevel="0" collapsed="false">
      <c r="A587" s="81" t="s">
        <v>131</v>
      </c>
      <c r="B587" s="82" t="s">
        <v>126</v>
      </c>
      <c r="C587" s="54" t="s">
        <v>493</v>
      </c>
      <c r="D587" s="60"/>
      <c r="E587" s="89" t="s">
        <v>494</v>
      </c>
      <c r="F587" s="57" t="n">
        <f aca="false">F588</f>
        <v>0</v>
      </c>
      <c r="G587" s="57" t="n">
        <f aca="false">G588</f>
        <v>0</v>
      </c>
      <c r="H587" s="58"/>
      <c r="I587" s="59" t="e">
        <f aca="false">G587/F587*100</f>
        <v>#DIV/0!</v>
      </c>
    </row>
    <row r="588" s="10" customFormat="true" ht="15" hidden="true" customHeight="false" outlineLevel="0" collapsed="false">
      <c r="A588" s="81" t="s">
        <v>131</v>
      </c>
      <c r="B588" s="82" t="s">
        <v>126</v>
      </c>
      <c r="C588" s="54" t="s">
        <v>493</v>
      </c>
      <c r="D588" s="60" t="n">
        <v>300</v>
      </c>
      <c r="E588" s="105" t="s">
        <v>116</v>
      </c>
      <c r="F588" s="57" t="n">
        <v>0</v>
      </c>
      <c r="G588" s="57" t="n">
        <v>0</v>
      </c>
      <c r="H588" s="58"/>
      <c r="I588" s="59" t="e">
        <f aca="false">G588/F588*100</f>
        <v>#DIV/0!</v>
      </c>
    </row>
    <row r="589" s="10" customFormat="true" ht="36" hidden="true" customHeight="false" outlineLevel="0" collapsed="false">
      <c r="A589" s="316" t="s">
        <v>131</v>
      </c>
      <c r="B589" s="316" t="s">
        <v>126</v>
      </c>
      <c r="C589" s="320" t="s">
        <v>501</v>
      </c>
      <c r="D589" s="321"/>
      <c r="E589" s="322" t="s">
        <v>502</v>
      </c>
      <c r="F589" s="323" t="n">
        <f aca="false">F590</f>
        <v>0</v>
      </c>
      <c r="G589" s="323" t="n">
        <f aca="false">G590</f>
        <v>0</v>
      </c>
      <c r="H589" s="58"/>
      <c r="I589" s="59" t="e">
        <f aca="false">G589/F589*100</f>
        <v>#DIV/0!</v>
      </c>
    </row>
    <row r="590" s="10" customFormat="true" ht="48" hidden="true" customHeight="false" outlineLevel="0" collapsed="false">
      <c r="A590" s="81" t="s">
        <v>131</v>
      </c>
      <c r="B590" s="81" t="s">
        <v>126</v>
      </c>
      <c r="C590" s="54" t="s">
        <v>503</v>
      </c>
      <c r="D590" s="60"/>
      <c r="E590" s="105" t="s">
        <v>504</v>
      </c>
      <c r="F590" s="57" t="n">
        <f aca="false">F591</f>
        <v>0</v>
      </c>
      <c r="G590" s="57" t="n">
        <f aca="false">G591</f>
        <v>0</v>
      </c>
      <c r="H590" s="58"/>
      <c r="I590" s="59" t="e">
        <f aca="false">G590/F590*100</f>
        <v>#DIV/0!</v>
      </c>
    </row>
    <row r="591" s="10" customFormat="true" ht="15" hidden="true" customHeight="false" outlineLevel="0" collapsed="false">
      <c r="A591" s="81" t="s">
        <v>131</v>
      </c>
      <c r="B591" s="81" t="s">
        <v>126</v>
      </c>
      <c r="C591" s="54" t="s">
        <v>503</v>
      </c>
      <c r="D591" s="60" t="n">
        <v>300</v>
      </c>
      <c r="E591" s="105" t="s">
        <v>116</v>
      </c>
      <c r="F591" s="57" t="n">
        <v>0</v>
      </c>
      <c r="G591" s="57" t="n">
        <v>0</v>
      </c>
      <c r="H591" s="58"/>
      <c r="I591" s="59" t="e">
        <f aca="false">G591/F591*100</f>
        <v>#DIV/0!</v>
      </c>
    </row>
    <row r="592" s="10" customFormat="true" ht="24" hidden="true" customHeight="false" outlineLevel="0" collapsed="false">
      <c r="A592" s="141" t="s">
        <v>131</v>
      </c>
      <c r="B592" s="324" t="s">
        <v>126</v>
      </c>
      <c r="C592" s="142" t="s">
        <v>65</v>
      </c>
      <c r="D592" s="141"/>
      <c r="E592" s="325" t="s">
        <v>80</v>
      </c>
      <c r="F592" s="125" t="n">
        <f aca="false">F593</f>
        <v>0</v>
      </c>
      <c r="G592" s="125" t="n">
        <f aca="false">G593</f>
        <v>0</v>
      </c>
      <c r="H592" s="58"/>
      <c r="I592" s="59" t="e">
        <f aca="false">G592/F592*100</f>
        <v>#DIV/0!</v>
      </c>
    </row>
    <row r="593" s="10" customFormat="true" ht="15" hidden="true" customHeight="false" outlineLevel="0" collapsed="false">
      <c r="A593" s="81" t="s">
        <v>131</v>
      </c>
      <c r="B593" s="82" t="s">
        <v>126</v>
      </c>
      <c r="C593" s="54" t="s">
        <v>81</v>
      </c>
      <c r="D593" s="81"/>
      <c r="E593" s="205" t="s">
        <v>82</v>
      </c>
      <c r="F593" s="57" t="n">
        <f aca="false">F594</f>
        <v>0</v>
      </c>
      <c r="G593" s="57" t="n">
        <f aca="false">G594</f>
        <v>0</v>
      </c>
      <c r="H593" s="58"/>
      <c r="I593" s="59" t="e">
        <f aca="false">G593/F593*100</f>
        <v>#DIV/0!</v>
      </c>
    </row>
    <row r="594" s="10" customFormat="true" ht="36" hidden="true" customHeight="false" outlineLevel="0" collapsed="false">
      <c r="A594" s="73" t="s">
        <v>131</v>
      </c>
      <c r="B594" s="79" t="s">
        <v>126</v>
      </c>
      <c r="C594" s="74" t="s">
        <v>83</v>
      </c>
      <c r="D594" s="73"/>
      <c r="E594" s="210" t="s">
        <v>24</v>
      </c>
      <c r="F594" s="49" t="n">
        <f aca="false">F595</f>
        <v>0</v>
      </c>
      <c r="G594" s="49" t="n">
        <f aca="false">G595</f>
        <v>0</v>
      </c>
      <c r="H594" s="58"/>
      <c r="I594" s="59" t="e">
        <f aca="false">G594/F594*100</f>
        <v>#DIV/0!</v>
      </c>
    </row>
    <row r="595" s="10" customFormat="true" ht="15" hidden="true" customHeight="false" outlineLevel="0" collapsed="false">
      <c r="A595" s="81" t="s">
        <v>131</v>
      </c>
      <c r="B595" s="82" t="s">
        <v>126</v>
      </c>
      <c r="C595" s="54" t="s">
        <v>84</v>
      </c>
      <c r="D595" s="81"/>
      <c r="E595" s="205" t="s">
        <v>79</v>
      </c>
      <c r="F595" s="57" t="n">
        <f aca="false">F596</f>
        <v>0</v>
      </c>
      <c r="G595" s="57" t="n">
        <f aca="false">G596</f>
        <v>0</v>
      </c>
      <c r="H595" s="58"/>
      <c r="I595" s="59" t="e">
        <f aca="false">G595/F595*100</f>
        <v>#DIV/0!</v>
      </c>
    </row>
    <row r="596" s="10" customFormat="true" ht="15" hidden="true" customHeight="false" outlineLevel="0" collapsed="false">
      <c r="A596" s="81" t="s">
        <v>131</v>
      </c>
      <c r="B596" s="82" t="s">
        <v>126</v>
      </c>
      <c r="C596" s="54" t="s">
        <v>84</v>
      </c>
      <c r="D596" s="81" t="s">
        <v>505</v>
      </c>
      <c r="E596" s="205" t="s">
        <v>116</v>
      </c>
      <c r="F596" s="57" t="n">
        <v>0</v>
      </c>
      <c r="G596" s="57" t="n">
        <v>0</v>
      </c>
      <c r="H596" s="58"/>
      <c r="I596" s="59" t="e">
        <f aca="false">G596/F596*100</f>
        <v>#DIV/0!</v>
      </c>
    </row>
    <row r="597" s="10" customFormat="true" ht="43.5" hidden="false" customHeight="true" outlineLevel="0" collapsed="false">
      <c r="A597" s="79" t="s">
        <v>131</v>
      </c>
      <c r="B597" s="79" t="s">
        <v>126</v>
      </c>
      <c r="C597" s="197" t="s">
        <v>83</v>
      </c>
      <c r="D597" s="79"/>
      <c r="E597" s="210" t="s">
        <v>227</v>
      </c>
      <c r="F597" s="77" t="n">
        <f aca="false">F598</f>
        <v>135</v>
      </c>
      <c r="G597" s="77" t="n">
        <f aca="false">G598</f>
        <v>135</v>
      </c>
      <c r="H597" s="50"/>
      <c r="I597" s="49" t="n">
        <f aca="false">G597/F597*100</f>
        <v>100</v>
      </c>
    </row>
    <row r="598" s="10" customFormat="true" ht="15" hidden="false" customHeight="false" outlineLevel="0" collapsed="false">
      <c r="A598" s="82" t="s">
        <v>131</v>
      </c>
      <c r="B598" s="82" t="s">
        <v>126</v>
      </c>
      <c r="C598" s="90" t="s">
        <v>84</v>
      </c>
      <c r="D598" s="82"/>
      <c r="E598" s="205" t="s">
        <v>79</v>
      </c>
      <c r="F598" s="187" t="n">
        <f aca="false">F599</f>
        <v>135</v>
      </c>
      <c r="G598" s="187" t="n">
        <f aca="false">G599</f>
        <v>135</v>
      </c>
      <c r="H598" s="58"/>
      <c r="I598" s="59" t="n">
        <f aca="false">G598/F598*100</f>
        <v>100</v>
      </c>
    </row>
    <row r="599" s="10" customFormat="true" ht="15" hidden="false" customHeight="false" outlineLevel="0" collapsed="false">
      <c r="A599" s="82" t="s">
        <v>131</v>
      </c>
      <c r="B599" s="82" t="s">
        <v>126</v>
      </c>
      <c r="C599" s="90" t="s">
        <v>84</v>
      </c>
      <c r="D599" s="60" t="n">
        <v>300</v>
      </c>
      <c r="E599" s="105" t="s">
        <v>116</v>
      </c>
      <c r="F599" s="187" t="n">
        <v>135</v>
      </c>
      <c r="G599" s="187" t="n">
        <v>135</v>
      </c>
      <c r="H599" s="58"/>
      <c r="I599" s="59" t="n">
        <f aca="false">G599/F599*100</f>
        <v>100</v>
      </c>
    </row>
    <row r="600" s="10" customFormat="true" ht="12.75" hidden="false" customHeight="false" outlineLevel="0" collapsed="false">
      <c r="A600" s="98" t="s">
        <v>131</v>
      </c>
      <c r="B600" s="98" t="s">
        <v>28</v>
      </c>
      <c r="C600" s="192"/>
      <c r="D600" s="100"/>
      <c r="E600" s="326" t="s">
        <v>506</v>
      </c>
      <c r="F600" s="327" t="n">
        <f aca="false">F601+F607+F616+F625</f>
        <v>7079</v>
      </c>
      <c r="G600" s="327" t="n">
        <f aca="false">G601+G607+G616+G625</f>
        <v>6054.1</v>
      </c>
      <c r="H600" s="327" t="n">
        <f aca="false">H601+H607+H616</f>
        <v>0</v>
      </c>
      <c r="I600" s="40" t="n">
        <f aca="false">G600/F600*100</f>
        <v>85.5219663794321</v>
      </c>
    </row>
    <row r="601" s="10" customFormat="true" ht="36" hidden="false" customHeight="false" outlineLevel="0" collapsed="false">
      <c r="A601" s="68" t="s">
        <v>131</v>
      </c>
      <c r="B601" s="68" t="s">
        <v>28</v>
      </c>
      <c r="C601" s="68" t="s">
        <v>286</v>
      </c>
      <c r="D601" s="70"/>
      <c r="E601" s="281" t="s">
        <v>287</v>
      </c>
      <c r="F601" s="44" t="n">
        <f aca="false">F602</f>
        <v>1182.5</v>
      </c>
      <c r="G601" s="44" t="n">
        <f aca="false">G602</f>
        <v>558.9</v>
      </c>
      <c r="H601" s="45"/>
      <c r="I601" s="44" t="n">
        <f aca="false">G601/F601*100</f>
        <v>47.2642706131078</v>
      </c>
    </row>
    <row r="602" s="10" customFormat="true" ht="24" hidden="false" customHeight="false" outlineLevel="0" collapsed="false">
      <c r="A602" s="73" t="s">
        <v>131</v>
      </c>
      <c r="B602" s="73" t="s">
        <v>28</v>
      </c>
      <c r="C602" s="73" t="s">
        <v>288</v>
      </c>
      <c r="D602" s="75"/>
      <c r="E602" s="266" t="s">
        <v>289</v>
      </c>
      <c r="F602" s="49" t="n">
        <f aca="false">F603</f>
        <v>1182.5</v>
      </c>
      <c r="G602" s="49" t="n">
        <f aca="false">G603</f>
        <v>558.9</v>
      </c>
      <c r="H602" s="50"/>
      <c r="I602" s="49" t="n">
        <f aca="false">G602/F602*100</f>
        <v>47.2642706131078</v>
      </c>
    </row>
    <row r="603" s="10" customFormat="true" ht="36" hidden="false" customHeight="false" outlineLevel="0" collapsed="false">
      <c r="A603" s="73" t="s">
        <v>131</v>
      </c>
      <c r="B603" s="73" t="s">
        <v>28</v>
      </c>
      <c r="C603" s="73" t="s">
        <v>290</v>
      </c>
      <c r="D603" s="75"/>
      <c r="E603" s="132" t="s">
        <v>118</v>
      </c>
      <c r="F603" s="49" t="n">
        <f aca="false">F604</f>
        <v>1182.5</v>
      </c>
      <c r="G603" s="49" t="n">
        <f aca="false">G604</f>
        <v>558.9</v>
      </c>
      <c r="H603" s="50"/>
      <c r="I603" s="49" t="n">
        <f aca="false">G603/F603*100</f>
        <v>47.2642706131078</v>
      </c>
    </row>
    <row r="604" s="10" customFormat="true" ht="48" hidden="false" customHeight="false" outlineLevel="0" collapsed="false">
      <c r="A604" s="81" t="s">
        <v>131</v>
      </c>
      <c r="B604" s="81" t="s">
        <v>28</v>
      </c>
      <c r="C604" s="81" t="s">
        <v>507</v>
      </c>
      <c r="D604" s="60"/>
      <c r="E604" s="328" t="s">
        <v>508</v>
      </c>
      <c r="F604" s="57" t="n">
        <f aca="false">F605+F606</f>
        <v>1182.5</v>
      </c>
      <c r="G604" s="57" t="n">
        <f aca="false">G605+G606</f>
        <v>558.9</v>
      </c>
      <c r="H604" s="58"/>
      <c r="I604" s="59" t="n">
        <f aca="false">G604/F604*100</f>
        <v>47.2642706131078</v>
      </c>
    </row>
    <row r="605" s="10" customFormat="true" ht="24" hidden="false" customHeight="false" outlineLevel="0" collapsed="false">
      <c r="A605" s="81" t="s">
        <v>131</v>
      </c>
      <c r="B605" s="81" t="s">
        <v>28</v>
      </c>
      <c r="C605" s="81" t="s">
        <v>507</v>
      </c>
      <c r="D605" s="60" t="n">
        <v>200</v>
      </c>
      <c r="E605" s="105" t="s">
        <v>37</v>
      </c>
      <c r="F605" s="57" t="n">
        <v>23.5</v>
      </c>
      <c r="G605" s="57" t="n">
        <v>13.6</v>
      </c>
      <c r="H605" s="58"/>
      <c r="I605" s="59" t="n">
        <f aca="false">G605/F605*100</f>
        <v>57.8723404255319</v>
      </c>
    </row>
    <row r="606" s="10" customFormat="true" ht="15" hidden="false" customHeight="false" outlineLevel="0" collapsed="false">
      <c r="A606" s="81" t="s">
        <v>131</v>
      </c>
      <c r="B606" s="81" t="s">
        <v>28</v>
      </c>
      <c r="C606" s="81" t="s">
        <v>507</v>
      </c>
      <c r="D606" s="60" t="n">
        <v>300</v>
      </c>
      <c r="E606" s="105" t="s">
        <v>116</v>
      </c>
      <c r="F606" s="57" t="n">
        <v>1159</v>
      </c>
      <c r="G606" s="57" t="n">
        <v>545.3</v>
      </c>
      <c r="H606" s="58"/>
      <c r="I606" s="59" t="n">
        <f aca="false">G606/F606*100</f>
        <v>47.0491803278689</v>
      </c>
    </row>
    <row r="607" s="10" customFormat="true" ht="24" hidden="false" customHeight="false" outlineLevel="0" collapsed="false">
      <c r="A607" s="68" t="s">
        <v>131</v>
      </c>
      <c r="B607" s="68" t="s">
        <v>28</v>
      </c>
      <c r="C607" s="68" t="s">
        <v>478</v>
      </c>
      <c r="D607" s="290"/>
      <c r="E607" s="281" t="s">
        <v>509</v>
      </c>
      <c r="F607" s="112" t="n">
        <f aca="false">F608</f>
        <v>1561.8</v>
      </c>
      <c r="G607" s="112" t="n">
        <f aca="false">G608</f>
        <v>1197</v>
      </c>
      <c r="H607" s="112" t="n">
        <f aca="false">H608</f>
        <v>0</v>
      </c>
      <c r="I607" s="44" t="n">
        <f aca="false">G607/F607*100</f>
        <v>76.6423357664234</v>
      </c>
    </row>
    <row r="608" s="10" customFormat="true" ht="41.25" hidden="false" customHeight="true" outlineLevel="0" collapsed="false">
      <c r="A608" s="73" t="s">
        <v>131</v>
      </c>
      <c r="B608" s="73" t="s">
        <v>28</v>
      </c>
      <c r="C608" s="73" t="s">
        <v>501</v>
      </c>
      <c r="D608" s="277"/>
      <c r="E608" s="104" t="s">
        <v>502</v>
      </c>
      <c r="F608" s="94" t="n">
        <f aca="false">F609</f>
        <v>1561.8</v>
      </c>
      <c r="G608" s="94" t="n">
        <f aca="false">G609</f>
        <v>1197</v>
      </c>
      <c r="H608" s="94" t="n">
        <f aca="false">H609</f>
        <v>0</v>
      </c>
      <c r="I608" s="49" t="n">
        <f aca="false">G608/F608*100</f>
        <v>76.6423357664234</v>
      </c>
    </row>
    <row r="609" s="10" customFormat="true" ht="39" hidden="false" customHeight="true" outlineLevel="0" collapsed="false">
      <c r="A609" s="73" t="s">
        <v>131</v>
      </c>
      <c r="B609" s="73" t="s">
        <v>28</v>
      </c>
      <c r="C609" s="73" t="s">
        <v>510</v>
      </c>
      <c r="D609" s="277"/>
      <c r="E609" s="104" t="s">
        <v>75</v>
      </c>
      <c r="F609" s="94" t="n">
        <f aca="false">F610</f>
        <v>1561.8</v>
      </c>
      <c r="G609" s="94" t="n">
        <f aca="false">G610</f>
        <v>1197</v>
      </c>
      <c r="H609" s="94" t="n">
        <f aca="false">H610</f>
        <v>0</v>
      </c>
      <c r="I609" s="49" t="n">
        <f aca="false">G609/F609*100</f>
        <v>76.6423357664234</v>
      </c>
    </row>
    <row r="610" s="10" customFormat="true" ht="64.5" hidden="false" customHeight="true" outlineLevel="0" collapsed="false">
      <c r="A610" s="81" t="s">
        <v>131</v>
      </c>
      <c r="B610" s="81" t="s">
        <v>28</v>
      </c>
      <c r="C610" s="81" t="s">
        <v>511</v>
      </c>
      <c r="D610" s="96"/>
      <c r="E610" s="105" t="s">
        <v>512</v>
      </c>
      <c r="F610" s="95" t="n">
        <f aca="false">F611</f>
        <v>1561.8</v>
      </c>
      <c r="G610" s="95" t="n">
        <f aca="false">G611</f>
        <v>1197</v>
      </c>
      <c r="H610" s="95" t="n">
        <f aca="false">H611</f>
        <v>0</v>
      </c>
      <c r="I610" s="59" t="n">
        <f aca="false">G610/F610*100</f>
        <v>76.6423357664234</v>
      </c>
    </row>
    <row r="611" s="10" customFormat="true" ht="15" hidden="false" customHeight="false" outlineLevel="0" collapsed="false">
      <c r="A611" s="81" t="s">
        <v>131</v>
      </c>
      <c r="B611" s="81" t="s">
        <v>28</v>
      </c>
      <c r="C611" s="81" t="s">
        <v>511</v>
      </c>
      <c r="D611" s="96" t="n">
        <v>300</v>
      </c>
      <c r="E611" s="105" t="s">
        <v>116</v>
      </c>
      <c r="F611" s="95" t="n">
        <v>1561.8</v>
      </c>
      <c r="G611" s="95" t="n">
        <v>1197</v>
      </c>
      <c r="H611" s="58"/>
      <c r="I611" s="59" t="n">
        <f aca="false">G611/F611*100</f>
        <v>76.6423357664234</v>
      </c>
    </row>
    <row r="612" s="10" customFormat="true" ht="36" hidden="true" customHeight="false" outlineLevel="0" collapsed="false">
      <c r="A612" s="329" t="s">
        <v>131</v>
      </c>
      <c r="B612" s="311" t="s">
        <v>28</v>
      </c>
      <c r="C612" s="69" t="s">
        <v>393</v>
      </c>
      <c r="D612" s="290"/>
      <c r="E612" s="315" t="s">
        <v>513</v>
      </c>
      <c r="F612" s="112" t="n">
        <f aca="false">F613</f>
        <v>0</v>
      </c>
      <c r="G612" s="112" t="n">
        <f aca="false">G613</f>
        <v>0</v>
      </c>
      <c r="H612" s="58"/>
      <c r="I612" s="59" t="e">
        <f aca="false">G612/F612*100</f>
        <v>#DIV/0!</v>
      </c>
    </row>
    <row r="613" s="10" customFormat="true" ht="15" hidden="true" customHeight="false" outlineLevel="0" collapsed="false">
      <c r="A613" s="169" t="s">
        <v>131</v>
      </c>
      <c r="B613" s="246" t="s">
        <v>28</v>
      </c>
      <c r="C613" s="170" t="s">
        <v>514</v>
      </c>
      <c r="D613" s="171"/>
      <c r="E613" s="319" t="s">
        <v>515</v>
      </c>
      <c r="F613" s="173" t="n">
        <f aca="false">F614</f>
        <v>0</v>
      </c>
      <c r="G613" s="173" t="n">
        <f aca="false">G614</f>
        <v>0</v>
      </c>
      <c r="H613" s="58"/>
      <c r="I613" s="59" t="e">
        <f aca="false">G613/F613*100</f>
        <v>#DIV/0!</v>
      </c>
    </row>
    <row r="614" s="10" customFormat="true" ht="15" hidden="true" customHeight="false" outlineLevel="0" collapsed="false">
      <c r="A614" s="81" t="s">
        <v>131</v>
      </c>
      <c r="B614" s="82" t="s">
        <v>28</v>
      </c>
      <c r="C614" s="54" t="s">
        <v>516</v>
      </c>
      <c r="D614" s="60"/>
      <c r="E614" s="105" t="s">
        <v>517</v>
      </c>
      <c r="F614" s="57" t="n">
        <f aca="false">F615</f>
        <v>0</v>
      </c>
      <c r="G614" s="57" t="n">
        <f aca="false">G615</f>
        <v>0</v>
      </c>
      <c r="H614" s="58"/>
      <c r="I614" s="59" t="e">
        <f aca="false">G614/F614*100</f>
        <v>#DIV/0!</v>
      </c>
    </row>
    <row r="615" s="10" customFormat="true" ht="15" hidden="true" customHeight="false" outlineLevel="0" collapsed="false">
      <c r="A615" s="81" t="s">
        <v>131</v>
      </c>
      <c r="B615" s="82" t="s">
        <v>28</v>
      </c>
      <c r="C615" s="54" t="s">
        <v>516</v>
      </c>
      <c r="D615" s="60" t="n">
        <v>300</v>
      </c>
      <c r="E615" s="105" t="s">
        <v>116</v>
      </c>
      <c r="F615" s="57" t="n">
        <v>0</v>
      </c>
      <c r="G615" s="57" t="n">
        <v>0</v>
      </c>
      <c r="H615" s="58"/>
      <c r="I615" s="59" t="e">
        <f aca="false">G615/F615*100</f>
        <v>#DIV/0!</v>
      </c>
    </row>
    <row r="616" s="10" customFormat="true" ht="36" hidden="false" customHeight="false" outlineLevel="0" collapsed="false">
      <c r="A616" s="68" t="s">
        <v>131</v>
      </c>
      <c r="B616" s="102" t="s">
        <v>28</v>
      </c>
      <c r="C616" s="69" t="s">
        <v>393</v>
      </c>
      <c r="D616" s="70"/>
      <c r="E616" s="281" t="s">
        <v>394</v>
      </c>
      <c r="F616" s="44" t="n">
        <f aca="false">F617+F621</f>
        <v>4284</v>
      </c>
      <c r="G616" s="44" t="n">
        <f aca="false">G617+G621</f>
        <v>4284</v>
      </c>
      <c r="H616" s="44" t="n">
        <f aca="false">H617</f>
        <v>0</v>
      </c>
      <c r="I616" s="44" t="n">
        <f aca="false">G616/F616*100</f>
        <v>100</v>
      </c>
    </row>
    <row r="617" s="10" customFormat="true" ht="12.75" hidden="false" customHeight="false" outlineLevel="0" collapsed="false">
      <c r="A617" s="73" t="s">
        <v>131</v>
      </c>
      <c r="B617" s="79" t="s">
        <v>28</v>
      </c>
      <c r="C617" s="74" t="s">
        <v>514</v>
      </c>
      <c r="D617" s="75"/>
      <c r="E617" s="104" t="s">
        <v>518</v>
      </c>
      <c r="F617" s="49" t="n">
        <f aca="false">F619</f>
        <v>3237.7</v>
      </c>
      <c r="G617" s="49" t="n">
        <f aca="false">G619</f>
        <v>3237.7</v>
      </c>
      <c r="H617" s="49" t="n">
        <f aca="false">H619</f>
        <v>0</v>
      </c>
      <c r="I617" s="49" t="n">
        <f aca="false">G617/F617*100</f>
        <v>100</v>
      </c>
    </row>
    <row r="618" s="10" customFormat="true" ht="36" hidden="false" customHeight="false" outlineLevel="0" collapsed="false">
      <c r="A618" s="73" t="s">
        <v>131</v>
      </c>
      <c r="B618" s="79" t="s">
        <v>28</v>
      </c>
      <c r="C618" s="74" t="s">
        <v>516</v>
      </c>
      <c r="D618" s="75"/>
      <c r="E618" s="104" t="s">
        <v>75</v>
      </c>
      <c r="F618" s="49" t="n">
        <f aca="false">F619</f>
        <v>3237.7</v>
      </c>
      <c r="G618" s="49" t="n">
        <f aca="false">G619</f>
        <v>3237.7</v>
      </c>
      <c r="H618" s="49"/>
      <c r="I618" s="49" t="n">
        <f aca="false">G618/F618*100</f>
        <v>100</v>
      </c>
    </row>
    <row r="619" s="10" customFormat="true" ht="12.75" hidden="false" customHeight="false" outlineLevel="0" collapsed="false">
      <c r="A619" s="81" t="s">
        <v>131</v>
      </c>
      <c r="B619" s="82" t="s">
        <v>28</v>
      </c>
      <c r="C619" s="54" t="s">
        <v>516</v>
      </c>
      <c r="D619" s="60"/>
      <c r="E619" s="105" t="s">
        <v>517</v>
      </c>
      <c r="F619" s="57" t="n">
        <f aca="false">F620</f>
        <v>3237.7</v>
      </c>
      <c r="G619" s="57" t="n">
        <f aca="false">G620</f>
        <v>3237.7</v>
      </c>
      <c r="H619" s="57" t="n">
        <f aca="false">H620</f>
        <v>0</v>
      </c>
      <c r="I619" s="59" t="n">
        <f aca="false">G619/F619*100</f>
        <v>100</v>
      </c>
    </row>
    <row r="620" s="10" customFormat="true" ht="15" hidden="false" customHeight="false" outlineLevel="0" collapsed="false">
      <c r="A620" s="81" t="s">
        <v>131</v>
      </c>
      <c r="B620" s="82" t="s">
        <v>28</v>
      </c>
      <c r="C620" s="54" t="s">
        <v>516</v>
      </c>
      <c r="D620" s="60" t="n">
        <v>300</v>
      </c>
      <c r="E620" s="105" t="s">
        <v>116</v>
      </c>
      <c r="F620" s="57" t="n">
        <v>3237.7</v>
      </c>
      <c r="G620" s="57" t="n">
        <v>3237.7</v>
      </c>
      <c r="H620" s="58"/>
      <c r="I620" s="59" t="n">
        <f aca="false">G620/F620*100</f>
        <v>100</v>
      </c>
    </row>
    <row r="621" s="10" customFormat="true" ht="15" hidden="false" customHeight="false" outlineLevel="0" collapsed="false">
      <c r="A621" s="81" t="s">
        <v>131</v>
      </c>
      <c r="B621" s="82" t="s">
        <v>28</v>
      </c>
      <c r="C621" s="54" t="s">
        <v>514</v>
      </c>
      <c r="D621" s="60"/>
      <c r="E621" s="105" t="s">
        <v>518</v>
      </c>
      <c r="F621" s="57" t="n">
        <f aca="false">F622</f>
        <v>1046.3</v>
      </c>
      <c r="G621" s="57" t="n">
        <f aca="false">G622</f>
        <v>1046.3</v>
      </c>
      <c r="H621" s="58"/>
      <c r="I621" s="59" t="n">
        <f aca="false">G621/F621*100</f>
        <v>100</v>
      </c>
    </row>
    <row r="622" s="10" customFormat="true" ht="24" hidden="false" customHeight="false" outlineLevel="0" collapsed="false">
      <c r="A622" s="73" t="s">
        <v>131</v>
      </c>
      <c r="B622" s="79" t="s">
        <v>28</v>
      </c>
      <c r="C622" s="74" t="s">
        <v>516</v>
      </c>
      <c r="D622" s="75"/>
      <c r="E622" s="104" t="s">
        <v>158</v>
      </c>
      <c r="F622" s="49" t="n">
        <f aca="false">F623</f>
        <v>1046.3</v>
      </c>
      <c r="G622" s="49" t="n">
        <f aca="false">G623</f>
        <v>1046.3</v>
      </c>
      <c r="H622" s="49" t="n">
        <f aca="false">H623</f>
        <v>0</v>
      </c>
      <c r="I622" s="49" t="n">
        <f aca="false">G622/F622*100</f>
        <v>100</v>
      </c>
    </row>
    <row r="623" s="10" customFormat="true" ht="15" hidden="false" customHeight="false" outlineLevel="0" collapsed="false">
      <c r="A623" s="81" t="s">
        <v>131</v>
      </c>
      <c r="B623" s="82" t="s">
        <v>28</v>
      </c>
      <c r="C623" s="54" t="s">
        <v>516</v>
      </c>
      <c r="D623" s="60"/>
      <c r="E623" s="105" t="s">
        <v>517</v>
      </c>
      <c r="F623" s="57" t="n">
        <f aca="false">F624</f>
        <v>1046.3</v>
      </c>
      <c r="G623" s="57" t="n">
        <f aca="false">G624</f>
        <v>1046.3</v>
      </c>
      <c r="H623" s="58"/>
      <c r="I623" s="59" t="n">
        <f aca="false">G623/F623*100</f>
        <v>100</v>
      </c>
    </row>
    <row r="624" s="10" customFormat="true" ht="15" hidden="false" customHeight="false" outlineLevel="0" collapsed="false">
      <c r="A624" s="81" t="s">
        <v>131</v>
      </c>
      <c r="B624" s="82" t="s">
        <v>28</v>
      </c>
      <c r="C624" s="54" t="s">
        <v>516</v>
      </c>
      <c r="D624" s="60" t="n">
        <v>300</v>
      </c>
      <c r="E624" s="105" t="s">
        <v>116</v>
      </c>
      <c r="F624" s="57" t="n">
        <v>1046.3</v>
      </c>
      <c r="G624" s="57" t="n">
        <v>1046.3</v>
      </c>
      <c r="H624" s="58"/>
      <c r="I624" s="59" t="n">
        <f aca="false">G624/F624*100</f>
        <v>100</v>
      </c>
    </row>
    <row r="625" s="10" customFormat="true" ht="37.5" hidden="false" customHeight="true" outlineLevel="0" collapsed="false">
      <c r="A625" s="73" t="s">
        <v>131</v>
      </c>
      <c r="B625" s="79" t="s">
        <v>28</v>
      </c>
      <c r="C625" s="74" t="s">
        <v>514</v>
      </c>
      <c r="D625" s="75"/>
      <c r="E625" s="104" t="s">
        <v>227</v>
      </c>
      <c r="F625" s="49" t="n">
        <f aca="false">F626</f>
        <v>50.7</v>
      </c>
      <c r="G625" s="49" t="n">
        <f aca="false">G626</f>
        <v>14.2</v>
      </c>
      <c r="H625" s="50"/>
      <c r="I625" s="49" t="n">
        <f aca="false">G625/F625*100</f>
        <v>28.0078895463511</v>
      </c>
    </row>
    <row r="626" s="10" customFormat="true" ht="27" hidden="false" customHeight="true" outlineLevel="0" collapsed="false">
      <c r="A626" s="81" t="s">
        <v>131</v>
      </c>
      <c r="B626" s="82" t="s">
        <v>28</v>
      </c>
      <c r="C626" s="54" t="s">
        <v>519</v>
      </c>
      <c r="D626" s="60"/>
      <c r="E626" s="105" t="s">
        <v>520</v>
      </c>
      <c r="F626" s="57" t="n">
        <f aca="false">F627</f>
        <v>50.7</v>
      </c>
      <c r="G626" s="57" t="n">
        <f aca="false">G627</f>
        <v>14.2</v>
      </c>
      <c r="H626" s="58"/>
      <c r="I626" s="59" t="n">
        <f aca="false">G626/F626*100</f>
        <v>28.0078895463511</v>
      </c>
    </row>
    <row r="627" s="10" customFormat="true" ht="24" hidden="false" customHeight="false" outlineLevel="0" collapsed="false">
      <c r="A627" s="81" t="s">
        <v>131</v>
      </c>
      <c r="B627" s="82" t="s">
        <v>28</v>
      </c>
      <c r="C627" s="54" t="s">
        <v>519</v>
      </c>
      <c r="D627" s="60" t="n">
        <v>200</v>
      </c>
      <c r="E627" s="105" t="s">
        <v>37</v>
      </c>
      <c r="F627" s="57" t="n">
        <v>50.7</v>
      </c>
      <c r="G627" s="57" t="n">
        <v>14.2</v>
      </c>
      <c r="H627" s="58"/>
      <c r="I627" s="59" t="n">
        <f aca="false">G627/F627*100</f>
        <v>28.0078895463511</v>
      </c>
    </row>
    <row r="628" s="10" customFormat="true" ht="14.25" hidden="false" customHeight="false" outlineLevel="0" collapsed="false">
      <c r="A628" s="31" t="s">
        <v>78</v>
      </c>
      <c r="B628" s="31"/>
      <c r="C628" s="32"/>
      <c r="D628" s="33"/>
      <c r="E628" s="34" t="s">
        <v>521</v>
      </c>
      <c r="F628" s="35" t="n">
        <f aca="false">F629</f>
        <v>2835.1</v>
      </c>
      <c r="G628" s="35" t="n">
        <f aca="false">G629</f>
        <v>1973.4</v>
      </c>
      <c r="H628" s="139"/>
      <c r="I628" s="35" t="n">
        <f aca="false">G628/F628*100</f>
        <v>69.6060103700046</v>
      </c>
    </row>
    <row r="629" s="10" customFormat="true" ht="12.75" hidden="false" customHeight="false" outlineLevel="0" collapsed="false">
      <c r="A629" s="64" t="s">
        <v>78</v>
      </c>
      <c r="B629" s="64" t="s">
        <v>126</v>
      </c>
      <c r="C629" s="99"/>
      <c r="D629" s="66"/>
      <c r="E629" s="101" t="s">
        <v>522</v>
      </c>
      <c r="F629" s="40" t="n">
        <f aca="false">F630</f>
        <v>2835.1</v>
      </c>
      <c r="G629" s="40" t="n">
        <f aca="false">G630</f>
        <v>1973.4</v>
      </c>
      <c r="H629" s="40" t="n">
        <f aca="false">H630</f>
        <v>0</v>
      </c>
      <c r="I629" s="40" t="n">
        <f aca="false">G629/F629*100</f>
        <v>69.6060103700046</v>
      </c>
    </row>
    <row r="630" s="10" customFormat="true" ht="36" hidden="false" customHeight="false" outlineLevel="0" collapsed="false">
      <c r="A630" s="68" t="s">
        <v>78</v>
      </c>
      <c r="B630" s="68" t="s">
        <v>126</v>
      </c>
      <c r="C630" s="69" t="s">
        <v>380</v>
      </c>
      <c r="D630" s="70"/>
      <c r="E630" s="111" t="s">
        <v>523</v>
      </c>
      <c r="F630" s="44" t="n">
        <f aca="false">F631</f>
        <v>2835.1</v>
      </c>
      <c r="G630" s="44" t="n">
        <f aca="false">G631</f>
        <v>1973.4</v>
      </c>
      <c r="H630" s="45"/>
      <c r="I630" s="44" t="n">
        <f aca="false">G630/F630*100</f>
        <v>69.6060103700046</v>
      </c>
    </row>
    <row r="631" s="10" customFormat="true" ht="17.25" hidden="false" customHeight="true" outlineLevel="0" collapsed="false">
      <c r="A631" s="73" t="s">
        <v>78</v>
      </c>
      <c r="B631" s="73" t="s">
        <v>126</v>
      </c>
      <c r="C631" s="74" t="s">
        <v>382</v>
      </c>
      <c r="D631" s="75"/>
      <c r="E631" s="88" t="s">
        <v>383</v>
      </c>
      <c r="F631" s="49" t="n">
        <f aca="false">F632+F635+F652</f>
        <v>2835.1</v>
      </c>
      <c r="G631" s="49" t="n">
        <f aca="false">G632+G635+G652</f>
        <v>1973.4</v>
      </c>
      <c r="H631" s="49" t="n">
        <f aca="false">H635+H652</f>
        <v>0</v>
      </c>
      <c r="I631" s="49" t="n">
        <f aca="false">G631/F631*100</f>
        <v>69.6060103700046</v>
      </c>
    </row>
    <row r="632" s="10" customFormat="true" ht="42.75" hidden="false" customHeight="true" outlineLevel="0" collapsed="false">
      <c r="A632" s="73" t="s">
        <v>78</v>
      </c>
      <c r="B632" s="73" t="s">
        <v>126</v>
      </c>
      <c r="C632" s="74" t="s">
        <v>524</v>
      </c>
      <c r="D632" s="75"/>
      <c r="E632" s="88" t="s">
        <v>75</v>
      </c>
      <c r="F632" s="49" t="n">
        <f aca="false">F633</f>
        <v>130</v>
      </c>
      <c r="G632" s="49" t="n">
        <f aca="false">G633</f>
        <v>130</v>
      </c>
      <c r="H632" s="330"/>
      <c r="I632" s="49" t="n">
        <f aca="false">G632/F632*100</f>
        <v>100</v>
      </c>
    </row>
    <row r="633" s="10" customFormat="true" ht="48" hidden="false" customHeight="true" outlineLevel="0" collapsed="false">
      <c r="A633" s="145" t="s">
        <v>78</v>
      </c>
      <c r="B633" s="145" t="s">
        <v>126</v>
      </c>
      <c r="C633" s="128" t="s">
        <v>525</v>
      </c>
      <c r="D633" s="146"/>
      <c r="E633" s="331" t="s">
        <v>526</v>
      </c>
      <c r="F633" s="59" t="n">
        <f aca="false">F634</f>
        <v>130</v>
      </c>
      <c r="G633" s="59" t="n">
        <f aca="false">G634</f>
        <v>130</v>
      </c>
      <c r="H633" s="332"/>
      <c r="I633" s="59" t="n">
        <f aca="false">G633/F633*100</f>
        <v>100</v>
      </c>
    </row>
    <row r="634" s="10" customFormat="true" ht="24" hidden="false" customHeight="false" outlineLevel="0" collapsed="false">
      <c r="A634" s="145" t="s">
        <v>78</v>
      </c>
      <c r="B634" s="145" t="s">
        <v>126</v>
      </c>
      <c r="C634" s="128" t="s">
        <v>525</v>
      </c>
      <c r="D634" s="91" t="n">
        <v>200</v>
      </c>
      <c r="E634" s="105" t="s">
        <v>37</v>
      </c>
      <c r="F634" s="59" t="n">
        <v>130</v>
      </c>
      <c r="G634" s="59" t="n">
        <v>130</v>
      </c>
      <c r="H634" s="332"/>
      <c r="I634" s="59" t="n">
        <f aca="false">G634/F634*100</f>
        <v>100</v>
      </c>
    </row>
    <row r="635" s="10" customFormat="true" ht="36" hidden="false" customHeight="false" outlineLevel="0" collapsed="false">
      <c r="A635" s="73" t="s">
        <v>78</v>
      </c>
      <c r="B635" s="73" t="s">
        <v>126</v>
      </c>
      <c r="C635" s="74" t="s">
        <v>384</v>
      </c>
      <c r="D635" s="75"/>
      <c r="E635" s="88" t="s">
        <v>24</v>
      </c>
      <c r="F635" s="49" t="n">
        <f aca="false">F636+F640+F643+F645+F648+F650</f>
        <v>2690.1</v>
      </c>
      <c r="G635" s="49" t="n">
        <f aca="false">G636+G640+G643+G645+G648+G650</f>
        <v>1828.4</v>
      </c>
      <c r="H635" s="58"/>
      <c r="I635" s="49" t="n">
        <f aca="false">G635/F635*100</f>
        <v>67.967733541504</v>
      </c>
    </row>
    <row r="636" s="10" customFormat="true" ht="15" hidden="false" customHeight="false" outlineLevel="0" collapsed="false">
      <c r="A636" s="81" t="s">
        <v>78</v>
      </c>
      <c r="B636" s="81" t="s">
        <v>126</v>
      </c>
      <c r="C636" s="128" t="s">
        <v>527</v>
      </c>
      <c r="D636" s="60"/>
      <c r="E636" s="105" t="s">
        <v>528</v>
      </c>
      <c r="F636" s="57" t="n">
        <f aca="false">F637+F638+F639</f>
        <v>2294</v>
      </c>
      <c r="G636" s="57" t="n">
        <f aca="false">G637+G638+G639</f>
        <v>1526.1</v>
      </c>
      <c r="H636" s="58"/>
      <c r="I636" s="59" t="n">
        <f aca="false">G636/F636*100</f>
        <v>66.5257192676548</v>
      </c>
    </row>
    <row r="637" s="10" customFormat="true" ht="36" hidden="false" customHeight="false" outlineLevel="0" collapsed="false">
      <c r="A637" s="81" t="s">
        <v>78</v>
      </c>
      <c r="B637" s="81" t="s">
        <v>126</v>
      </c>
      <c r="C637" s="128" t="s">
        <v>527</v>
      </c>
      <c r="D637" s="60" t="n">
        <v>100</v>
      </c>
      <c r="E637" s="61" t="s">
        <v>27</v>
      </c>
      <c r="F637" s="57" t="n">
        <v>1900.5</v>
      </c>
      <c r="G637" s="57" t="n">
        <v>1343.8</v>
      </c>
      <c r="H637" s="58"/>
      <c r="I637" s="59" t="n">
        <f aca="false">G637/F637*100</f>
        <v>70.7077084977638</v>
      </c>
    </row>
    <row r="638" s="10" customFormat="true" ht="24" hidden="false" customHeight="false" outlineLevel="0" collapsed="false">
      <c r="A638" s="81" t="s">
        <v>78</v>
      </c>
      <c r="B638" s="81" t="s">
        <v>126</v>
      </c>
      <c r="C638" s="128" t="s">
        <v>527</v>
      </c>
      <c r="D638" s="91" t="n">
        <v>200</v>
      </c>
      <c r="E638" s="105" t="s">
        <v>37</v>
      </c>
      <c r="F638" s="57" t="n">
        <v>372.5</v>
      </c>
      <c r="G638" s="57" t="n">
        <v>168.1</v>
      </c>
      <c r="H638" s="58"/>
      <c r="I638" s="59" t="n">
        <f aca="false">G638/F638*100</f>
        <v>45.1275167785235</v>
      </c>
    </row>
    <row r="639" s="10" customFormat="true" ht="15" hidden="false" customHeight="false" outlineLevel="0" collapsed="false">
      <c r="A639" s="81" t="s">
        <v>78</v>
      </c>
      <c r="B639" s="81" t="s">
        <v>126</v>
      </c>
      <c r="C639" s="128" t="s">
        <v>527</v>
      </c>
      <c r="D639" s="91" t="n">
        <v>800</v>
      </c>
      <c r="E639" s="105" t="s">
        <v>43</v>
      </c>
      <c r="F639" s="57" t="n">
        <v>21</v>
      </c>
      <c r="G639" s="57" t="n">
        <v>14.2</v>
      </c>
      <c r="H639" s="58"/>
      <c r="I639" s="59" t="n">
        <f aca="false">G639/F639*100</f>
        <v>67.6190476190476</v>
      </c>
    </row>
    <row r="640" s="10" customFormat="true" ht="24" hidden="false" customHeight="false" outlineLevel="0" collapsed="false">
      <c r="A640" s="81" t="s">
        <v>78</v>
      </c>
      <c r="B640" s="81" t="s">
        <v>126</v>
      </c>
      <c r="C640" s="82" t="s">
        <v>529</v>
      </c>
      <c r="D640" s="60"/>
      <c r="E640" s="105" t="s">
        <v>530</v>
      </c>
      <c r="F640" s="59" t="n">
        <f aca="false">F641+F642</f>
        <v>310</v>
      </c>
      <c r="G640" s="59" t="n">
        <f aca="false">G641+G642</f>
        <v>216.2</v>
      </c>
      <c r="H640" s="58"/>
      <c r="I640" s="59" t="n">
        <f aca="false">G640/F640*100</f>
        <v>69.741935483871</v>
      </c>
    </row>
    <row r="641" s="10" customFormat="true" ht="36" hidden="false" customHeight="false" outlineLevel="0" collapsed="false">
      <c r="A641" s="81" t="s">
        <v>78</v>
      </c>
      <c r="B641" s="81" t="s">
        <v>126</v>
      </c>
      <c r="C641" s="333" t="s">
        <v>529</v>
      </c>
      <c r="D641" s="60" t="n">
        <v>100</v>
      </c>
      <c r="E641" s="61" t="s">
        <v>27</v>
      </c>
      <c r="F641" s="57" t="n">
        <v>157.5</v>
      </c>
      <c r="G641" s="57" t="n">
        <v>113.5</v>
      </c>
      <c r="H641" s="58"/>
      <c r="I641" s="59" t="n">
        <f aca="false">G641/F641*100</f>
        <v>72.0634920634921</v>
      </c>
    </row>
    <row r="642" s="10" customFormat="true" ht="24" hidden="false" customHeight="false" outlineLevel="0" collapsed="false">
      <c r="A642" s="81" t="s">
        <v>78</v>
      </c>
      <c r="B642" s="81" t="s">
        <v>126</v>
      </c>
      <c r="C642" s="333" t="s">
        <v>529</v>
      </c>
      <c r="D642" s="81" t="s">
        <v>531</v>
      </c>
      <c r="E642" s="105" t="s">
        <v>37</v>
      </c>
      <c r="F642" s="57" t="n">
        <v>152.5</v>
      </c>
      <c r="G642" s="57" t="n">
        <v>102.7</v>
      </c>
      <c r="H642" s="58"/>
      <c r="I642" s="59" t="n">
        <f aca="false">G642/F642*100</f>
        <v>67.344262295082</v>
      </c>
    </row>
    <row r="643" s="10" customFormat="true" ht="15" hidden="false" customHeight="false" outlineLevel="0" collapsed="false">
      <c r="A643" s="81" t="s">
        <v>78</v>
      </c>
      <c r="B643" s="81" t="s">
        <v>126</v>
      </c>
      <c r="C643" s="82" t="s">
        <v>532</v>
      </c>
      <c r="D643" s="91"/>
      <c r="E643" s="105" t="s">
        <v>533</v>
      </c>
      <c r="F643" s="57" t="n">
        <f aca="false">F644</f>
        <v>49.1</v>
      </c>
      <c r="G643" s="57" t="n">
        <f aca="false">G644</f>
        <v>49.1</v>
      </c>
      <c r="H643" s="58"/>
      <c r="I643" s="59" t="n">
        <f aca="false">G643/F643*100</f>
        <v>100</v>
      </c>
    </row>
    <row r="644" s="10" customFormat="true" ht="24" hidden="false" customHeight="false" outlineLevel="0" collapsed="false">
      <c r="A644" s="81" t="s">
        <v>78</v>
      </c>
      <c r="B644" s="81" t="s">
        <v>126</v>
      </c>
      <c r="C644" s="82" t="s">
        <v>532</v>
      </c>
      <c r="D644" s="60" t="n">
        <v>200</v>
      </c>
      <c r="E644" s="105" t="s">
        <v>37</v>
      </c>
      <c r="F644" s="57" t="n">
        <v>49.1</v>
      </c>
      <c r="G644" s="57" t="n">
        <v>49.1</v>
      </c>
      <c r="H644" s="58"/>
      <c r="I644" s="59" t="n">
        <f aca="false">G644/F644*100</f>
        <v>100</v>
      </c>
    </row>
    <row r="645" s="10" customFormat="true" ht="15" hidden="false" customHeight="false" outlineLevel="0" collapsed="false">
      <c r="A645" s="81" t="s">
        <v>78</v>
      </c>
      <c r="B645" s="81" t="s">
        <v>126</v>
      </c>
      <c r="C645" s="128" t="s">
        <v>534</v>
      </c>
      <c r="D645" s="60"/>
      <c r="E645" s="164" t="s">
        <v>535</v>
      </c>
      <c r="F645" s="59" t="n">
        <f aca="false">F646+F647</f>
        <v>37</v>
      </c>
      <c r="G645" s="59" t="n">
        <f aca="false">G646+G647</f>
        <v>37</v>
      </c>
      <c r="H645" s="58"/>
      <c r="I645" s="59" t="n">
        <f aca="false">G645/F645*100</f>
        <v>100</v>
      </c>
    </row>
    <row r="646" s="10" customFormat="true" ht="36" hidden="true" customHeight="false" outlineLevel="0" collapsed="false">
      <c r="A646" s="81" t="s">
        <v>78</v>
      </c>
      <c r="B646" s="81" t="s">
        <v>126</v>
      </c>
      <c r="C646" s="128" t="s">
        <v>534</v>
      </c>
      <c r="D646" s="60" t="n">
        <v>100</v>
      </c>
      <c r="E646" s="61" t="s">
        <v>27</v>
      </c>
      <c r="F646" s="57" t="n">
        <v>0</v>
      </c>
      <c r="G646" s="57" t="n">
        <v>0</v>
      </c>
      <c r="H646" s="58"/>
      <c r="I646" s="59" t="e">
        <f aca="false">G646/F646*100</f>
        <v>#DIV/0!</v>
      </c>
    </row>
    <row r="647" s="10" customFormat="true" ht="24" hidden="false" customHeight="false" outlineLevel="0" collapsed="false">
      <c r="A647" s="81" t="s">
        <v>78</v>
      </c>
      <c r="B647" s="81" t="s">
        <v>126</v>
      </c>
      <c r="C647" s="128" t="s">
        <v>534</v>
      </c>
      <c r="D647" s="60" t="n">
        <v>200</v>
      </c>
      <c r="E647" s="105" t="s">
        <v>37</v>
      </c>
      <c r="F647" s="57" t="n">
        <v>37</v>
      </c>
      <c r="G647" s="57" t="n">
        <v>37</v>
      </c>
      <c r="H647" s="58"/>
      <c r="I647" s="59" t="n">
        <f aca="false">G647/F647*100</f>
        <v>100</v>
      </c>
    </row>
    <row r="648" s="10" customFormat="true" ht="48.75" hidden="true" customHeight="false" outlineLevel="0" collapsed="false">
      <c r="A648" s="81" t="s">
        <v>78</v>
      </c>
      <c r="B648" s="81" t="s">
        <v>126</v>
      </c>
      <c r="C648" s="82" t="s">
        <v>536</v>
      </c>
      <c r="D648" s="60"/>
      <c r="E648" s="334" t="s">
        <v>537</v>
      </c>
      <c r="F648" s="57" t="n">
        <v>0</v>
      </c>
      <c r="G648" s="57" t="n">
        <v>0</v>
      </c>
      <c r="H648" s="58"/>
      <c r="I648" s="59" t="e">
        <f aca="false">G648/F648*100</f>
        <v>#DIV/0!</v>
      </c>
    </row>
    <row r="649" s="10" customFormat="true" ht="24" hidden="true" customHeight="false" outlineLevel="0" collapsed="false">
      <c r="A649" s="81" t="s">
        <v>78</v>
      </c>
      <c r="B649" s="81" t="s">
        <v>126</v>
      </c>
      <c r="C649" s="82" t="s">
        <v>536</v>
      </c>
      <c r="D649" s="60" t="n">
        <v>200</v>
      </c>
      <c r="E649" s="105" t="s">
        <v>37</v>
      </c>
      <c r="F649" s="59" t="n">
        <v>0</v>
      </c>
      <c r="G649" s="59" t="n">
        <v>0</v>
      </c>
      <c r="H649" s="58"/>
      <c r="I649" s="59" t="e">
        <f aca="false">G649/F649*100</f>
        <v>#DIV/0!</v>
      </c>
    </row>
    <row r="650" s="10" customFormat="true" ht="48" hidden="true" customHeight="false" outlineLevel="0" collapsed="false">
      <c r="A650" s="81" t="s">
        <v>78</v>
      </c>
      <c r="B650" s="81" t="s">
        <v>126</v>
      </c>
      <c r="C650" s="82" t="s">
        <v>538</v>
      </c>
      <c r="D650" s="60"/>
      <c r="E650" s="61" t="s">
        <v>539</v>
      </c>
      <c r="F650" s="57" t="n">
        <f aca="false">F651</f>
        <v>0</v>
      </c>
      <c r="G650" s="57" t="n">
        <f aca="false">G651</f>
        <v>0</v>
      </c>
      <c r="H650" s="58"/>
      <c r="I650" s="59" t="e">
        <f aca="false">G650/F650*100</f>
        <v>#DIV/0!</v>
      </c>
    </row>
    <row r="651" s="10" customFormat="true" ht="24" hidden="true" customHeight="false" outlineLevel="0" collapsed="false">
      <c r="A651" s="81" t="s">
        <v>78</v>
      </c>
      <c r="B651" s="81" t="s">
        <v>126</v>
      </c>
      <c r="C651" s="82" t="s">
        <v>538</v>
      </c>
      <c r="D651" s="60" t="n">
        <v>200</v>
      </c>
      <c r="E651" s="105" t="s">
        <v>37</v>
      </c>
      <c r="F651" s="57" t="n">
        <v>0</v>
      </c>
      <c r="G651" s="57" t="n">
        <v>0</v>
      </c>
      <c r="H651" s="58"/>
      <c r="I651" s="59" t="e">
        <f aca="false">G651/F651*100</f>
        <v>#DIV/0!</v>
      </c>
    </row>
    <row r="652" s="10" customFormat="true" ht="24" hidden="false" customHeight="false" outlineLevel="0" collapsed="false">
      <c r="A652" s="73" t="s">
        <v>78</v>
      </c>
      <c r="B652" s="73" t="s">
        <v>126</v>
      </c>
      <c r="C652" s="79" t="s">
        <v>540</v>
      </c>
      <c r="D652" s="75"/>
      <c r="E652" s="104" t="s">
        <v>158</v>
      </c>
      <c r="F652" s="49" t="n">
        <f aca="false">F653</f>
        <v>15</v>
      </c>
      <c r="G652" s="49" t="n">
        <f aca="false">G653</f>
        <v>15</v>
      </c>
      <c r="H652" s="49" t="n">
        <f aca="false">H653</f>
        <v>0</v>
      </c>
      <c r="I652" s="49" t="n">
        <f aca="false">G652/F652*100</f>
        <v>100</v>
      </c>
    </row>
    <row r="653" s="10" customFormat="true" ht="45.75" hidden="false" customHeight="true" outlineLevel="0" collapsed="false">
      <c r="A653" s="81" t="s">
        <v>78</v>
      </c>
      <c r="B653" s="81" t="s">
        <v>126</v>
      </c>
      <c r="C653" s="82" t="s">
        <v>541</v>
      </c>
      <c r="D653" s="60"/>
      <c r="E653" s="105" t="s">
        <v>542</v>
      </c>
      <c r="F653" s="57" t="n">
        <f aca="false">F654</f>
        <v>15</v>
      </c>
      <c r="G653" s="57" t="n">
        <f aca="false">G654</f>
        <v>15</v>
      </c>
      <c r="H653" s="57" t="n">
        <f aca="false">H654</f>
        <v>0</v>
      </c>
      <c r="I653" s="59" t="n">
        <f aca="false">G653/F653*100</f>
        <v>100</v>
      </c>
    </row>
    <row r="654" s="10" customFormat="true" ht="24" hidden="false" customHeight="false" outlineLevel="0" collapsed="false">
      <c r="A654" s="81" t="s">
        <v>78</v>
      </c>
      <c r="B654" s="81" t="s">
        <v>126</v>
      </c>
      <c r="C654" s="82" t="s">
        <v>541</v>
      </c>
      <c r="D654" s="60" t="n">
        <v>200</v>
      </c>
      <c r="E654" s="105" t="s">
        <v>37</v>
      </c>
      <c r="F654" s="57" t="n">
        <v>15</v>
      </c>
      <c r="G654" s="57" t="n">
        <v>15</v>
      </c>
      <c r="H654" s="58"/>
      <c r="I654" s="59" t="n">
        <f aca="false">G654/F654*100</f>
        <v>100</v>
      </c>
    </row>
    <row r="655" s="10" customFormat="true" ht="14.25" hidden="false" customHeight="false" outlineLevel="0" collapsed="false">
      <c r="A655" s="31" t="s">
        <v>211</v>
      </c>
      <c r="B655" s="31"/>
      <c r="C655" s="32"/>
      <c r="D655" s="33"/>
      <c r="E655" s="34" t="s">
        <v>543</v>
      </c>
      <c r="F655" s="35" t="n">
        <f aca="false">F656+F664</f>
        <v>3243.2</v>
      </c>
      <c r="G655" s="35" t="n">
        <f aca="false">G656+G664</f>
        <v>2393.6</v>
      </c>
      <c r="H655" s="139"/>
      <c r="I655" s="35" t="n">
        <f aca="false">G655/F655*100</f>
        <v>73.8036507153429</v>
      </c>
    </row>
    <row r="656" s="10" customFormat="true" ht="12.75" hidden="false" customHeight="false" outlineLevel="0" collapsed="false">
      <c r="A656" s="64" t="s">
        <v>211</v>
      </c>
      <c r="B656" s="64" t="s">
        <v>15</v>
      </c>
      <c r="C656" s="99"/>
      <c r="D656" s="66"/>
      <c r="E656" s="335" t="s">
        <v>544</v>
      </c>
      <c r="F656" s="40" t="n">
        <f aca="false">F657</f>
        <v>918.6</v>
      </c>
      <c r="G656" s="40" t="n">
        <f aca="false">G657</f>
        <v>621.4</v>
      </c>
      <c r="H656" s="40" t="n">
        <f aca="false">H657</f>
        <v>0</v>
      </c>
      <c r="I656" s="40" t="n">
        <f aca="false">G656/F656*100</f>
        <v>67.6464184628783</v>
      </c>
    </row>
    <row r="657" s="10" customFormat="true" ht="30" hidden="false" customHeight="true" outlineLevel="0" collapsed="false">
      <c r="A657" s="68" t="s">
        <v>211</v>
      </c>
      <c r="B657" s="68" t="s">
        <v>15</v>
      </c>
      <c r="C657" s="69" t="s">
        <v>213</v>
      </c>
      <c r="D657" s="70"/>
      <c r="E657" s="284" t="s">
        <v>214</v>
      </c>
      <c r="F657" s="44" t="n">
        <f aca="false">F658</f>
        <v>918.6</v>
      </c>
      <c r="G657" s="44" t="n">
        <f aca="false">G658</f>
        <v>621.4</v>
      </c>
      <c r="H657" s="45"/>
      <c r="I657" s="44" t="n">
        <f aca="false">G657/F657*100</f>
        <v>67.6464184628783</v>
      </c>
    </row>
    <row r="658" s="10" customFormat="true" ht="15" hidden="false" customHeight="false" outlineLevel="0" collapsed="false">
      <c r="A658" s="73" t="s">
        <v>211</v>
      </c>
      <c r="B658" s="73" t="s">
        <v>15</v>
      </c>
      <c r="C658" s="74" t="s">
        <v>472</v>
      </c>
      <c r="D658" s="75"/>
      <c r="E658" s="52" t="s">
        <v>44</v>
      </c>
      <c r="F658" s="49" t="n">
        <f aca="false">F659</f>
        <v>918.6</v>
      </c>
      <c r="G658" s="49" t="n">
        <f aca="false">G659</f>
        <v>621.4</v>
      </c>
      <c r="H658" s="50"/>
      <c r="I658" s="49" t="n">
        <f aca="false">G658/F658*100</f>
        <v>67.6464184628783</v>
      </c>
    </row>
    <row r="659" s="10" customFormat="true" ht="36" hidden="false" customHeight="false" outlineLevel="0" collapsed="false">
      <c r="A659" s="73" t="s">
        <v>211</v>
      </c>
      <c r="B659" s="73" t="s">
        <v>15</v>
      </c>
      <c r="C659" s="74" t="s">
        <v>473</v>
      </c>
      <c r="D659" s="75"/>
      <c r="E659" s="52" t="s">
        <v>24</v>
      </c>
      <c r="F659" s="49" t="n">
        <f aca="false">F660</f>
        <v>918.6</v>
      </c>
      <c r="G659" s="49" t="n">
        <f aca="false">G660</f>
        <v>621.4</v>
      </c>
      <c r="H659" s="50"/>
      <c r="I659" s="49" t="n">
        <f aca="false">G659/F659*100</f>
        <v>67.6464184628783</v>
      </c>
    </row>
    <row r="660" s="10" customFormat="true" ht="24" hidden="false" customHeight="false" outlineLevel="0" collapsed="false">
      <c r="A660" s="81" t="s">
        <v>211</v>
      </c>
      <c r="B660" s="81" t="s">
        <v>15</v>
      </c>
      <c r="C660" s="54" t="s">
        <v>545</v>
      </c>
      <c r="D660" s="60"/>
      <c r="E660" s="164" t="s">
        <v>546</v>
      </c>
      <c r="F660" s="57" t="n">
        <f aca="false">F661+F662+F663</f>
        <v>918.6</v>
      </c>
      <c r="G660" s="57" t="n">
        <f aca="false">G661+G662+G663</f>
        <v>621.4</v>
      </c>
      <c r="H660" s="58"/>
      <c r="I660" s="59" t="n">
        <f aca="false">G660/F660*100</f>
        <v>67.6464184628783</v>
      </c>
    </row>
    <row r="661" s="10" customFormat="true" ht="36" hidden="false" customHeight="false" outlineLevel="0" collapsed="false">
      <c r="A661" s="81" t="s">
        <v>211</v>
      </c>
      <c r="B661" s="81" t="s">
        <v>15</v>
      </c>
      <c r="C661" s="54" t="s">
        <v>545</v>
      </c>
      <c r="D661" s="60" t="n">
        <v>100</v>
      </c>
      <c r="E661" s="117" t="s">
        <v>27</v>
      </c>
      <c r="F661" s="57" t="n">
        <v>551.4</v>
      </c>
      <c r="G661" s="57" t="n">
        <v>438.5</v>
      </c>
      <c r="H661" s="58"/>
      <c r="I661" s="59" t="n">
        <f aca="false">G661/F661*100</f>
        <v>79.5248458469351</v>
      </c>
    </row>
    <row r="662" s="10" customFormat="true" ht="24" hidden="false" customHeight="false" outlineLevel="0" collapsed="false">
      <c r="A662" s="81" t="s">
        <v>211</v>
      </c>
      <c r="B662" s="81" t="s">
        <v>15</v>
      </c>
      <c r="C662" s="54" t="s">
        <v>545</v>
      </c>
      <c r="D662" s="60" t="n">
        <v>200</v>
      </c>
      <c r="E662" s="86" t="s">
        <v>37</v>
      </c>
      <c r="F662" s="57" t="n">
        <v>352.2</v>
      </c>
      <c r="G662" s="57" t="n">
        <v>171</v>
      </c>
      <c r="H662" s="58"/>
      <c r="I662" s="59" t="n">
        <f aca="false">G662/F662*100</f>
        <v>48.5519591141397</v>
      </c>
    </row>
    <row r="663" s="10" customFormat="true" ht="15" hidden="false" customHeight="false" outlineLevel="0" collapsed="false">
      <c r="A663" s="81" t="s">
        <v>211</v>
      </c>
      <c r="B663" s="81" t="s">
        <v>15</v>
      </c>
      <c r="C663" s="54" t="s">
        <v>545</v>
      </c>
      <c r="D663" s="60" t="n">
        <v>800</v>
      </c>
      <c r="E663" s="86" t="s">
        <v>43</v>
      </c>
      <c r="F663" s="57" t="n">
        <v>15</v>
      </c>
      <c r="G663" s="57" t="n">
        <v>11.9</v>
      </c>
      <c r="H663" s="58"/>
      <c r="I663" s="59" t="n">
        <f aca="false">G663/F663*100</f>
        <v>79.3333333333333</v>
      </c>
    </row>
    <row r="664" s="10" customFormat="true" ht="12.75" hidden="false" customHeight="false" outlineLevel="0" collapsed="false">
      <c r="A664" s="64" t="s">
        <v>211</v>
      </c>
      <c r="B664" s="64" t="s">
        <v>28</v>
      </c>
      <c r="C664" s="65"/>
      <c r="D664" s="66"/>
      <c r="E664" s="101" t="s">
        <v>547</v>
      </c>
      <c r="F664" s="40" t="n">
        <f aca="false">F665</f>
        <v>2324.6</v>
      </c>
      <c r="G664" s="40" t="n">
        <f aca="false">G665</f>
        <v>1772.2</v>
      </c>
      <c r="H664" s="40" t="n">
        <f aca="false">H665</f>
        <v>0</v>
      </c>
      <c r="I664" s="40" t="n">
        <f aca="false">G664/F664*100</f>
        <v>76.2367719177493</v>
      </c>
    </row>
    <row r="665" s="10" customFormat="true" ht="24" hidden="false" customHeight="false" outlineLevel="0" collapsed="false">
      <c r="A665" s="329" t="s">
        <v>211</v>
      </c>
      <c r="B665" s="68" t="s">
        <v>28</v>
      </c>
      <c r="C665" s="108" t="s">
        <v>19</v>
      </c>
      <c r="D665" s="290"/>
      <c r="E665" s="43" t="s">
        <v>20</v>
      </c>
      <c r="F665" s="112" t="n">
        <f aca="false">F666</f>
        <v>2324.6</v>
      </c>
      <c r="G665" s="112" t="n">
        <f aca="false">G666</f>
        <v>1772.2</v>
      </c>
      <c r="H665" s="45"/>
      <c r="I665" s="44" t="n">
        <f aca="false">G665/F665*100</f>
        <v>76.2367719177493</v>
      </c>
    </row>
    <row r="666" s="10" customFormat="true" ht="24" hidden="false" customHeight="false" outlineLevel="0" collapsed="false">
      <c r="A666" s="73" t="s">
        <v>211</v>
      </c>
      <c r="B666" s="73" t="s">
        <v>28</v>
      </c>
      <c r="C666" s="74" t="s">
        <v>548</v>
      </c>
      <c r="D666" s="75"/>
      <c r="E666" s="48" t="s">
        <v>549</v>
      </c>
      <c r="F666" s="49" t="n">
        <f aca="false">F674+F667</f>
        <v>2324.6</v>
      </c>
      <c r="G666" s="49" t="n">
        <f aca="false">G674+G667</f>
        <v>1772.2</v>
      </c>
      <c r="H666" s="50"/>
      <c r="I666" s="49" t="n">
        <f aca="false">G666/F666*100</f>
        <v>76.2367719177493</v>
      </c>
    </row>
    <row r="667" s="10" customFormat="true" ht="36" hidden="false" customHeight="false" outlineLevel="0" collapsed="false">
      <c r="A667" s="73" t="s">
        <v>211</v>
      </c>
      <c r="B667" s="73" t="s">
        <v>28</v>
      </c>
      <c r="C667" s="74" t="s">
        <v>550</v>
      </c>
      <c r="D667" s="277"/>
      <c r="E667" s="163" t="s">
        <v>118</v>
      </c>
      <c r="F667" s="49" t="n">
        <f aca="false">F668+F672</f>
        <v>1259.6</v>
      </c>
      <c r="G667" s="49" t="n">
        <f aca="false">G668+G672</f>
        <v>969.7</v>
      </c>
      <c r="H667" s="50"/>
      <c r="I667" s="49" t="n">
        <f aca="false">G667/F667*100</f>
        <v>76.9847570657352</v>
      </c>
    </row>
    <row r="668" s="10" customFormat="true" ht="15" hidden="false" customHeight="false" outlineLevel="0" collapsed="false">
      <c r="A668" s="81" t="s">
        <v>211</v>
      </c>
      <c r="B668" s="81" t="s">
        <v>28</v>
      </c>
      <c r="C668" s="54" t="s">
        <v>551</v>
      </c>
      <c r="D668" s="96"/>
      <c r="E668" s="56" t="s">
        <v>552</v>
      </c>
      <c r="F668" s="57" t="n">
        <f aca="false">F669</f>
        <v>1159.6</v>
      </c>
      <c r="G668" s="57" t="n">
        <f aca="false">G669</f>
        <v>869.7</v>
      </c>
      <c r="H668" s="58"/>
      <c r="I668" s="59" t="n">
        <f aca="false">G668/F668*100</f>
        <v>75</v>
      </c>
    </row>
    <row r="669" s="10" customFormat="true" ht="24" hidden="false" customHeight="false" outlineLevel="0" collapsed="false">
      <c r="A669" s="81" t="s">
        <v>211</v>
      </c>
      <c r="B669" s="81" t="s">
        <v>28</v>
      </c>
      <c r="C669" s="54" t="s">
        <v>551</v>
      </c>
      <c r="D669" s="96" t="n">
        <v>600</v>
      </c>
      <c r="E669" s="105" t="s">
        <v>293</v>
      </c>
      <c r="F669" s="59" t="n">
        <v>1159.6</v>
      </c>
      <c r="G669" s="59" t="n">
        <v>869.7</v>
      </c>
      <c r="H669" s="131"/>
      <c r="I669" s="59" t="n">
        <f aca="false">G669/F669*100</f>
        <v>75</v>
      </c>
    </row>
    <row r="670" s="10" customFormat="true" ht="15" hidden="true" customHeight="false" outlineLevel="0" collapsed="false">
      <c r="A670" s="81" t="s">
        <v>211</v>
      </c>
      <c r="B670" s="81" t="s">
        <v>28</v>
      </c>
      <c r="C670" s="54" t="s">
        <v>553</v>
      </c>
      <c r="D670" s="96"/>
      <c r="E670" s="86" t="s">
        <v>554</v>
      </c>
      <c r="F670" s="57" t="n">
        <f aca="false">F671</f>
        <v>0</v>
      </c>
      <c r="G670" s="57" t="n">
        <f aca="false">G671</f>
        <v>0</v>
      </c>
      <c r="H670" s="58"/>
      <c r="I670" s="59" t="e">
        <f aca="false">G670/F670*100</f>
        <v>#DIV/0!</v>
      </c>
    </row>
    <row r="671" s="10" customFormat="true" ht="24" hidden="true" customHeight="false" outlineLevel="0" collapsed="false">
      <c r="A671" s="81" t="s">
        <v>211</v>
      </c>
      <c r="B671" s="81" t="s">
        <v>28</v>
      </c>
      <c r="C671" s="54" t="s">
        <v>553</v>
      </c>
      <c r="D671" s="96" t="n">
        <v>600</v>
      </c>
      <c r="E671" s="105" t="s">
        <v>293</v>
      </c>
      <c r="F671" s="57" t="n">
        <v>0</v>
      </c>
      <c r="G671" s="200" t="n">
        <v>0</v>
      </c>
      <c r="H671" s="58"/>
      <c r="I671" s="59" t="e">
        <f aca="false">G671/F671*100</f>
        <v>#DIV/0!</v>
      </c>
    </row>
    <row r="672" s="10" customFormat="true" ht="15" hidden="false" customHeight="false" outlineLevel="0" collapsed="false">
      <c r="A672" s="81" t="s">
        <v>211</v>
      </c>
      <c r="B672" s="81" t="s">
        <v>28</v>
      </c>
      <c r="C672" s="54" t="s">
        <v>553</v>
      </c>
      <c r="D672" s="96"/>
      <c r="E672" s="86" t="s">
        <v>554</v>
      </c>
      <c r="F672" s="57" t="n">
        <f aca="false">F673</f>
        <v>100</v>
      </c>
      <c r="G672" s="57" t="n">
        <f aca="false">G673</f>
        <v>100</v>
      </c>
      <c r="H672" s="58"/>
      <c r="I672" s="59" t="n">
        <f aca="false">G672/F672*100</f>
        <v>100</v>
      </c>
    </row>
    <row r="673" s="10" customFormat="true" ht="24" hidden="false" customHeight="false" outlineLevel="0" collapsed="false">
      <c r="A673" s="81" t="s">
        <v>211</v>
      </c>
      <c r="B673" s="81" t="s">
        <v>28</v>
      </c>
      <c r="C673" s="54" t="s">
        <v>553</v>
      </c>
      <c r="D673" s="96" t="n">
        <v>600</v>
      </c>
      <c r="E673" s="105" t="s">
        <v>293</v>
      </c>
      <c r="F673" s="57" t="n">
        <v>100</v>
      </c>
      <c r="G673" s="200" t="n">
        <v>100</v>
      </c>
      <c r="H673" s="58"/>
      <c r="I673" s="59" t="n">
        <f aca="false">G673/F673*100</f>
        <v>100</v>
      </c>
    </row>
    <row r="674" s="10" customFormat="true" ht="24" hidden="false" customHeight="false" outlineLevel="0" collapsed="false">
      <c r="A674" s="73" t="s">
        <v>211</v>
      </c>
      <c r="B674" s="73" t="s">
        <v>28</v>
      </c>
      <c r="C674" s="74" t="s">
        <v>555</v>
      </c>
      <c r="D674" s="75"/>
      <c r="E674" s="48" t="s">
        <v>158</v>
      </c>
      <c r="F674" s="49" t="n">
        <f aca="false">F675+F677</f>
        <v>1065</v>
      </c>
      <c r="G674" s="49" t="n">
        <f aca="false">G675+G677</f>
        <v>802.5</v>
      </c>
      <c r="H674" s="49" t="n">
        <f aca="false">H675+H677</f>
        <v>0</v>
      </c>
      <c r="I674" s="49" t="n">
        <f aca="false">G674/F674*100</f>
        <v>75.3521126760563</v>
      </c>
    </row>
    <row r="675" s="10" customFormat="true" ht="25.5" hidden="false" customHeight="true" outlineLevel="0" collapsed="false">
      <c r="A675" s="81" t="s">
        <v>211</v>
      </c>
      <c r="B675" s="81" t="s">
        <v>28</v>
      </c>
      <c r="C675" s="54" t="s">
        <v>556</v>
      </c>
      <c r="D675" s="60"/>
      <c r="E675" s="221" t="s">
        <v>557</v>
      </c>
      <c r="F675" s="57" t="n">
        <f aca="false">F676</f>
        <v>1050</v>
      </c>
      <c r="G675" s="57" t="n">
        <f aca="false">G676</f>
        <v>787.5</v>
      </c>
      <c r="H675" s="58"/>
      <c r="I675" s="59" t="n">
        <f aca="false">G675/F675*100</f>
        <v>75</v>
      </c>
    </row>
    <row r="676" s="10" customFormat="true" ht="22.5" hidden="false" customHeight="true" outlineLevel="0" collapsed="false">
      <c r="A676" s="81" t="s">
        <v>211</v>
      </c>
      <c r="B676" s="81" t="s">
        <v>28</v>
      </c>
      <c r="C676" s="54" t="s">
        <v>556</v>
      </c>
      <c r="D676" s="60" t="n">
        <v>600</v>
      </c>
      <c r="E676" s="105" t="s">
        <v>293</v>
      </c>
      <c r="F676" s="57" t="n">
        <v>1050</v>
      </c>
      <c r="G676" s="57" t="n">
        <v>787.5</v>
      </c>
      <c r="H676" s="58"/>
      <c r="I676" s="59" t="n">
        <f aca="false">G676/F676*100</f>
        <v>75</v>
      </c>
    </row>
    <row r="677" customFormat="false" ht="15" hidden="false" customHeight="false" outlineLevel="0" collapsed="false">
      <c r="A677" s="81" t="s">
        <v>211</v>
      </c>
      <c r="B677" s="81" t="s">
        <v>28</v>
      </c>
      <c r="C677" s="54" t="s">
        <v>558</v>
      </c>
      <c r="D677" s="60"/>
      <c r="E677" s="336" t="s">
        <v>559</v>
      </c>
      <c r="F677" s="57" t="n">
        <f aca="false">F678</f>
        <v>15</v>
      </c>
      <c r="G677" s="57" t="n">
        <f aca="false">G678</f>
        <v>15</v>
      </c>
      <c r="H677" s="58"/>
      <c r="I677" s="59" t="n">
        <f aca="false">G677/F677*100</f>
        <v>100</v>
      </c>
    </row>
    <row r="678" s="337" customFormat="true" ht="24" hidden="false" customHeight="false" outlineLevel="0" collapsed="false">
      <c r="A678" s="81" t="s">
        <v>211</v>
      </c>
      <c r="B678" s="81" t="s">
        <v>28</v>
      </c>
      <c r="C678" s="54" t="s">
        <v>558</v>
      </c>
      <c r="D678" s="60" t="n">
        <v>600</v>
      </c>
      <c r="E678" s="105" t="s">
        <v>293</v>
      </c>
      <c r="F678" s="57" t="n">
        <v>15</v>
      </c>
      <c r="G678" s="57" t="n">
        <v>15</v>
      </c>
      <c r="I678" s="59" t="n">
        <f aca="false">G678/F678*100</f>
        <v>100</v>
      </c>
    </row>
    <row r="679" s="337" customFormat="true" ht="27.75" hidden="false" customHeight="true" outlineLevel="0" collapsed="false">
      <c r="A679" s="31" t="s">
        <v>560</v>
      </c>
      <c r="B679" s="31"/>
      <c r="C679" s="32"/>
      <c r="D679" s="33"/>
      <c r="E679" s="34" t="s">
        <v>561</v>
      </c>
      <c r="F679" s="35" t="n">
        <f aca="false">F680</f>
        <v>4443.9</v>
      </c>
      <c r="G679" s="35" t="n">
        <f aca="false">G680</f>
        <v>4443.9</v>
      </c>
      <c r="H679" s="338"/>
      <c r="I679" s="35" t="n">
        <f aca="false">G679/F679*100</f>
        <v>100</v>
      </c>
    </row>
    <row r="680" s="337" customFormat="true" ht="18" hidden="false" customHeight="true" outlineLevel="0" collapsed="false">
      <c r="A680" s="64" t="s">
        <v>560</v>
      </c>
      <c r="B680" s="64" t="s">
        <v>126</v>
      </c>
      <c r="C680" s="65"/>
      <c r="D680" s="66"/>
      <c r="E680" s="101" t="s">
        <v>562</v>
      </c>
      <c r="F680" s="40" t="n">
        <f aca="false">F681</f>
        <v>4443.9</v>
      </c>
      <c r="G680" s="40" t="n">
        <f aca="false">G681</f>
        <v>4443.9</v>
      </c>
      <c r="H680" s="40" t="n">
        <f aca="false">H681</f>
        <v>0</v>
      </c>
      <c r="I680" s="40" t="n">
        <f aca="false">G680/F680*100</f>
        <v>100</v>
      </c>
    </row>
    <row r="681" s="337" customFormat="true" ht="18" hidden="false" customHeight="true" outlineLevel="0" collapsed="false">
      <c r="A681" s="81" t="s">
        <v>560</v>
      </c>
      <c r="B681" s="81" t="s">
        <v>126</v>
      </c>
      <c r="C681" s="54" t="s">
        <v>228</v>
      </c>
      <c r="D681" s="96"/>
      <c r="E681" s="56" t="s">
        <v>229</v>
      </c>
      <c r="F681" s="57" t="n">
        <f aca="false">F682</f>
        <v>4443.9</v>
      </c>
      <c r="G681" s="57" t="n">
        <f aca="false">G682</f>
        <v>4443.9</v>
      </c>
      <c r="I681" s="59" t="n">
        <f aca="false">G681/F681*100</f>
        <v>100</v>
      </c>
    </row>
    <row r="682" s="337" customFormat="true" ht="19.5" hidden="false" customHeight="true" outlineLevel="0" collapsed="false">
      <c r="A682" s="81" t="s">
        <v>560</v>
      </c>
      <c r="B682" s="81" t="s">
        <v>126</v>
      </c>
      <c r="C682" s="54" t="s">
        <v>228</v>
      </c>
      <c r="D682" s="96" t="n">
        <v>500</v>
      </c>
      <c r="E682" s="105" t="s">
        <v>230</v>
      </c>
      <c r="F682" s="57" t="n">
        <v>4443.9</v>
      </c>
      <c r="G682" s="200" t="n">
        <v>4443.9</v>
      </c>
      <c r="I682" s="59" t="n">
        <f aca="false">G682/F682*100</f>
        <v>100</v>
      </c>
    </row>
    <row r="683" s="337" customFormat="true" ht="12.75" hidden="false" customHeight="false" outlineLevel="0" collapsed="false">
      <c r="A683" s="339"/>
      <c r="B683" s="339"/>
    </row>
    <row r="684" s="337" customFormat="true" ht="12.75" hidden="false" customHeight="false" outlineLevel="0" collapsed="false">
      <c r="A684" s="339"/>
      <c r="B684" s="339"/>
    </row>
    <row r="685" s="337" customFormat="true" ht="12.75" hidden="false" customHeight="false" outlineLevel="0" collapsed="false">
      <c r="A685" s="339"/>
      <c r="B685" s="339"/>
    </row>
    <row r="686" s="337" customFormat="true" ht="12.75" hidden="false" customHeight="false" outlineLevel="0" collapsed="false">
      <c r="A686" s="339"/>
      <c r="B686" s="339"/>
    </row>
  </sheetData>
  <autoFilter ref="A7:I7"/>
  <mergeCells count="4">
    <mergeCell ref="A3:I3"/>
    <mergeCell ref="A4:E4"/>
    <mergeCell ref="A5:I5"/>
    <mergeCell ref="A10:E10"/>
  </mergeCells>
  <printOptions headings="false" gridLines="false" gridLinesSet="true" horizontalCentered="true" verticalCentered="false"/>
  <pageMargins left="0.433333333333333" right="0.275694444444444" top="0.315277777777778" bottom="0.39375" header="0" footer="0.315277777777778"/>
  <pageSetup paperSize="9" scale="100" fitToWidth="1" fitToHeight="14" pageOrder="downThenOver" orientation="portrait" blackAndWhite="false" draft="false" cellComments="none" horizontalDpi="300" verticalDpi="300" copies="1"/>
  <headerFooter differentFirst="false" differentOddEven="false">
    <oddHeader>&amp;R&amp;P</oddHeader>
    <oddFooter>&amp;C                              </oddFooter>
  </headerFooter>
  <rowBreaks count="1" manualBreakCount="1">
    <brk id="5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
  <dc:description/>
  <dc:language>en-US</dc:language>
  <cp:lastModifiedBy>Andreeva</cp:lastModifiedBy>
  <cp:lastPrinted>2023-11-08T06:21:02Z</cp:lastPrinted>
  <dcterms:modified xsi:type="dcterms:W3CDTF">2023-11-09T12:04:55Z</dcterms:modified>
  <cp:revision>0</cp:revision>
  <dc:subject/>
  <dc:title/>
</cp:coreProperties>
</file>