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8" firstSheet="0" activeTab="0"/>
  </bookViews>
  <sheets>
    <sheet name="РПЦВР" sheetId="1" state="visible" r:id="rId2"/>
  </sheets>
  <definedNames>
    <definedName function="false" hidden="false" localSheetId="0" name="_xlnm.Print_Area" vbProcedure="false">РПЦВР!$A$3:$I$559</definedName>
    <definedName function="false" hidden="false" localSheetId="0" name="_xlnm.Print_Titles" vbProcedure="false">РПЦВР!$7:$8</definedName>
    <definedName function="false" hidden="true" localSheetId="0" name="_xlnm._FilterDatabase" vbProcedure="false">РПЦВР!$A$9:$H$548</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6" uniqueCount="482">
  <si>
    <r>
      <rPr>
        <b val="true"/>
        <sz val="11"/>
        <rFont val="Times New Roman"/>
        <family val="1"/>
        <charset val="204"/>
      </rPr>
      <t xml:space="preserve">Приложение № 2
</t>
    </r>
    <r>
      <rPr>
        <sz val="11"/>
        <rFont val="Times New Roman"/>
        <family val="1"/>
        <charset val="204"/>
      </rPr>
      <t xml:space="preserve">к отчету об исполнении бюджета
муниципального образования Фировский район
за девять месяцев 2022 года                 
</t>
    </r>
  </si>
  <si>
    <t xml:space="preserve">Исполнение бюджета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муниципального образовавния Фировский район Тверской области 
за девять месяцев  2022 года</t>
  </si>
  <si>
    <t xml:space="preserve">  </t>
  </si>
  <si>
    <t xml:space="preserve">Р</t>
  </si>
  <si>
    <t xml:space="preserve">П</t>
  </si>
  <si>
    <t xml:space="preserve">КЦСР</t>
  </si>
  <si>
    <t xml:space="preserve">КВР</t>
  </si>
  <si>
    <t xml:space="preserve">Наименование</t>
  </si>
  <si>
    <t xml:space="preserve">Утверждено  решением о  бюджете</t>
  </si>
  <si>
    <t xml:space="preserve">Кассовое исполнение </t>
  </si>
  <si>
    <t xml:space="preserve">% исполнения</t>
  </si>
  <si>
    <t xml:space="preserve">1</t>
  </si>
  <si>
    <t xml:space="preserve">2</t>
  </si>
  <si>
    <t xml:space="preserve">ВСЕГО</t>
  </si>
  <si>
    <t xml:space="preserve">01</t>
  </si>
  <si>
    <t xml:space="preserve"> </t>
  </si>
  <si>
    <t xml:space="preserve">Общегосударственные вопросы</t>
  </si>
  <si>
    <t xml:space="preserve">02</t>
  </si>
  <si>
    <t xml:space="preserve">Функционирование высшего должностного лица субъекта Российской Федерации и муниципального образования</t>
  </si>
  <si>
    <t xml:space="preserve">0900000000</t>
  </si>
  <si>
    <t xml:space="preserve">Муниципальная программа муниципального образования Фировский район Тверской области "Муниципальное управление" на 2022- 2024 годы</t>
  </si>
  <si>
    <t xml:space="preserve">0990000000</t>
  </si>
  <si>
    <t xml:space="preserve">Обеспечивающая подпрограмма</t>
  </si>
  <si>
    <t xml:space="preserve">0990020000</t>
  </si>
  <si>
    <t xml:space="preserve">Расходы ме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990020010</t>
  </si>
  <si>
    <t xml:space="preserve">Расходы на функционирование высшего должностного лица муниципального образова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00000000</t>
  </si>
  <si>
    <t xml:space="preserve">Муниципальная программа муниципального образования Фировский район Тверской области "Развитие экономики, инвестиционной и предпринимательской среды" на 2022 - 2024 годы</t>
  </si>
  <si>
    <t xml:space="preserve">0440000000</t>
  </si>
  <si>
    <t xml:space="preserve">Подпрограмма "Совершенствование системы мониторинга  прогнозирования социально-экономического развития Фировского района, механизмов программно-целевого планирования"</t>
  </si>
  <si>
    <t xml:space="preserve">0440020000</t>
  </si>
  <si>
    <t xml:space="preserve">0440020010</t>
  </si>
  <si>
    <t xml:space="preserve">Предоставление статистической информации территориальным органом Федеральной службы государственной статистики по Тверской области</t>
  </si>
  <si>
    <t xml:space="preserve">Закупка товаров, работ и услуг для обеспечения государственных (муниципальных) нужд</t>
  </si>
  <si>
    <t xml:space="preserve">Муниципальная программа муниципального образования Фировский район Тверской области "Муниципальное управление" на 2022 - 2024 годы</t>
  </si>
  <si>
    <t xml:space="preserve">0910000000</t>
  </si>
  <si>
    <t xml:space="preserve">Подпрограмма "Создание условий для эффективного функционирования системы органов местного самоуправления"</t>
  </si>
  <si>
    <t xml:space="preserve">0910020000</t>
  </si>
  <si>
    <t xml:space="preserve">0910020060</t>
  </si>
  <si>
    <t xml:space="preserve"> Взаимодействие с Ассоциацией Совет муниципальных образований Тверской области</t>
  </si>
  <si>
    <t xml:space="preserve">Иные бюджетные ассигнования</t>
  </si>
  <si>
    <t xml:space="preserve">Обеспечивающая подпрограмма </t>
  </si>
  <si>
    <t xml:space="preserve">0990020020</t>
  </si>
  <si>
    <t xml:space="preserve">Финансовое обеспечение деятельности Администрации Фировского района</t>
  </si>
  <si>
    <t xml:space="preserve">05</t>
  </si>
  <si>
    <t xml:space="preserve">Судебная система</t>
  </si>
  <si>
    <t xml:space="preserve">0990050000</t>
  </si>
  <si>
    <t xml:space="preserve">Расходы, источником финансового обеспечения которых являются межбюджетные трансферты, предоставляемые из федерального бюджета</t>
  </si>
  <si>
    <t xml:space="preserve">0990051200</t>
  </si>
  <si>
    <t xml:space="preserve">Реализация переданных государственных полномочий по составлению списков кандидатов в присяжные заседатели федеральных судов общей юрисдикции  в Российской Федерации</t>
  </si>
  <si>
    <t xml:space="preserve">06</t>
  </si>
  <si>
    <t xml:space="preserve">Обеспечение деятельности финансовых, налоговых и таможенных органов и органов надзора</t>
  </si>
  <si>
    <t xml:space="preserve">10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Управление муниципальными финансами" на</t>
    </r>
    <r>
      <rPr>
        <sz val="9"/>
        <rFont val="Times New Roman"/>
        <family val="1"/>
        <charset val="204"/>
      </rPr>
      <t xml:space="preserve"> 2022 - 2024 </t>
    </r>
    <r>
      <rPr>
        <sz val="9"/>
        <color rgb="FF000000"/>
        <rFont val="Times New Roman"/>
        <family val="1"/>
        <charset val="204"/>
      </rPr>
      <t xml:space="preserve">годы</t>
    </r>
  </si>
  <si>
    <t xml:space="preserve">1090000000</t>
  </si>
  <si>
    <t xml:space="preserve">1090020000</t>
  </si>
  <si>
    <t xml:space="preserve">1090020010</t>
  </si>
  <si>
    <t xml:space="preserve">Финансовое обеспечение деятельности Финансового управления Администрации Фировского района</t>
  </si>
  <si>
    <t xml:space="preserve">1090040020</t>
  </si>
  <si>
    <t xml:space="preserve">Расходы, источником финансового обеспечения которых являются межбюджетные трансферты, предоставляемые из бюджетов поселений</t>
  </si>
  <si>
    <t xml:space="preserve">Реализация переданных полномочий поселений по составлению проектов бюджетов поселений, исполнению бюджетов поселений, осуществлению контроля за его исполнением, составлению отчетов об исполнении бюджетов поселений</t>
  </si>
  <si>
    <t xml:space="preserve">9900000000</t>
  </si>
  <si>
    <t xml:space="preserve">Расходы, не включенные в муниипальные программы муниципального образования Фировский район Тверской области</t>
  </si>
  <si>
    <t xml:space="preserve">9990000000</t>
  </si>
  <si>
    <t xml:space="preserve">Расходы на обеспечение деятельности органов местного самоуправления Фировского района</t>
  </si>
  <si>
    <t xml:space="preserve">9990020000</t>
  </si>
  <si>
    <t xml:space="preserve">9990020010</t>
  </si>
  <si>
    <t xml:space="preserve">Расходы на обеспечение деятельности Контрольно - ревизионного управления</t>
  </si>
  <si>
    <t xml:space="preserve">11</t>
  </si>
  <si>
    <t xml:space="preserve">Резервные фонды</t>
  </si>
  <si>
    <t xml:space="preserve">Расходы, не включенные в муниципальные программы муниципального образования Фировский район Тверской области</t>
  </si>
  <si>
    <t xml:space="preserve">9920000000</t>
  </si>
  <si>
    <t xml:space="preserve">Резервный фонд Администрации Фировского района</t>
  </si>
  <si>
    <t xml:space="preserve">9920020000</t>
  </si>
  <si>
    <t xml:space="preserve">9920020010</t>
  </si>
  <si>
    <t xml:space="preserve">13</t>
  </si>
  <si>
    <t xml:space="preserve">Другие общегосударственные вопросы</t>
  </si>
  <si>
    <t xml:space="preserve">Подпрограмма  «Совершенствование системы мониторинга  прогнозирования социально-экономического развития Фировского района, механизмов программно-целевого планирования»</t>
  </si>
  <si>
    <t xml:space="preserve">0440050000</t>
  </si>
  <si>
    <t xml:space="preserve">0440054690</t>
  </si>
  <si>
    <t xml:space="preserve">Субвенции на проведение Всероссийской переписи населения 2020 года</t>
  </si>
  <si>
    <t xml:space="preserve">08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Управление муниципальным имуществом и регулирование земельных отношений" на </t>
    </r>
    <r>
      <rPr>
        <sz val="9"/>
        <rFont val="Times New Roman"/>
        <family val="1"/>
        <charset val="204"/>
      </rPr>
      <t xml:space="preserve">2022 – 2024</t>
    </r>
    <r>
      <rPr>
        <sz val="9"/>
        <color rgb="FF000000"/>
        <rFont val="Times New Roman"/>
        <family val="1"/>
        <charset val="204"/>
      </rPr>
      <t xml:space="preserve"> годы</t>
    </r>
  </si>
  <si>
    <t xml:space="preserve">0810000000</t>
  </si>
  <si>
    <t xml:space="preserve">Подпрограмма   "Повышение эффективности управления муниципальным имуществом и использования земельных участков"</t>
  </si>
  <si>
    <t xml:space="preserve">0810020000</t>
  </si>
  <si>
    <t xml:space="preserve">0810020010</t>
  </si>
  <si>
    <t xml:space="preserve">Проведение оценки объектов</t>
  </si>
  <si>
    <t xml:space="preserve">0810020020</t>
  </si>
  <si>
    <t xml:space="preserve">Оформление схем  расположения земельных участков на кадастровом плане (карте) территории, проведение кадастровых работ при формировании земельных участков, уточнение границ населенных пунктов, изготовление технических паспотров, технических планов и т.п.</t>
  </si>
  <si>
    <t xml:space="preserve">0810020040</t>
  </si>
  <si>
    <t xml:space="preserve">Взносы на содержание и капитальный ремонт муниципального жилищного фонда</t>
  </si>
  <si>
    <t xml:space="preserve">0890000000</t>
  </si>
  <si>
    <t xml:space="preserve">0890020000</t>
  </si>
  <si>
    <t xml:space="preserve">0890020010</t>
  </si>
  <si>
    <t xml:space="preserve">Финансовое обеспечение деятельности Комитета по управлению муниципальной собственностью и земельными отношениями</t>
  </si>
  <si>
    <t xml:space="preserve">0910020020</t>
  </si>
  <si>
    <t xml:space="preserve">Проведение работ по содержанию в нормативном состоянии зданий и помещений Администрации Фировского района (в т.ч. проведение ремонтных работ)</t>
  </si>
  <si>
    <t xml:space="preserve">0910020030</t>
  </si>
  <si>
    <t xml:space="preserve"> Приобретение  программного  обеспечения, приобретение и ремонт оргтехники, мебели  и иных основных средств  для обеспечения деятельности Администрации Фировского района</t>
  </si>
  <si>
    <t xml:space="preserve">0910020070</t>
  </si>
  <si>
    <t xml:space="preserve">Финансовое обеспечение МКУ, не входящих в структуру Администрации Фировского района</t>
  </si>
  <si>
    <t xml:space="preserve">0990010000</t>
  </si>
  <si>
    <t xml:space="preserve">Расходы обла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990010540</t>
  </si>
  <si>
    <t xml:space="preserve">Реализация переданных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t>
  </si>
  <si>
    <t xml:space="preserve">9950000000</t>
  </si>
  <si>
    <t xml:space="preserve">Друние непредвиденные расходы</t>
  </si>
  <si>
    <t xml:space="preserve">9950020000</t>
  </si>
  <si>
    <t xml:space="preserve">9950020010</t>
  </si>
  <si>
    <t xml:space="preserve">Средства, зарезервированные в целях финансового обеспечения целевых расходов бюджета муниципального образования</t>
  </si>
  <si>
    <t xml:space="preserve">03</t>
  </si>
  <si>
    <t xml:space="preserve">Национальная безопасность и правоохранительная деятельность</t>
  </si>
  <si>
    <t xml:space="preserve">Органы юстиции</t>
  </si>
  <si>
    <t xml:space="preserve">0990059302</t>
  </si>
  <si>
    <t xml:space="preserve">Осуществление переданных полномочий Российской Федерации на государственную регистрацию актов гражданского состояния</t>
  </si>
  <si>
    <t xml:space="preserve">10</t>
  </si>
  <si>
    <t xml:space="preserve">Защита населения и территории от чрезвычайных ситуаций природного и техногенного характера,пожарная безопасность</t>
  </si>
  <si>
    <t xml:space="preserve">0600000000</t>
  </si>
  <si>
    <t xml:space="preserve">Муниципальная программа муниципального образования Фировский район Тверской области "Обеспечение безопасности населения" на 2022 – 2024 годы</t>
  </si>
  <si>
    <t xml:space="preserve">0690000000</t>
  </si>
  <si>
    <t xml:space="preserve">0690020000</t>
  </si>
  <si>
    <t xml:space="preserve">0690020010</t>
  </si>
  <si>
    <t xml:space="preserve">Финансовое обеспечение деятельности Единой дежурной диспетчерской службы Администрации Фировского района</t>
  </si>
  <si>
    <t xml:space="preserve">Национальная экономика</t>
  </si>
  <si>
    <t xml:space="preserve">Общеэкономические вопросы</t>
  </si>
  <si>
    <t xml:space="preserve">0450000000</t>
  </si>
  <si>
    <t xml:space="preserve">Подпрограмма "Содействие временной занятости безработных и ищущих работу граждан муниципального образования "Фировский район""</t>
  </si>
  <si>
    <t xml:space="preserve">0450020000</t>
  </si>
  <si>
    <t xml:space="preserve">0450020010</t>
  </si>
  <si>
    <t xml:space="preserve">Организация проведения оплачиваемых общественных работ для безработных и ищущих работу граждан</t>
  </si>
  <si>
    <t xml:space="preserve">0450020020</t>
  </si>
  <si>
    <t xml:space="preserve">Организация временного трудоустройства несоверщеннолетних граждан</t>
  </si>
  <si>
    <t xml:space="preserve">Предоставление субсидий бюджетным, автономным учреждениям и иным некоммерческим организациям</t>
  </si>
  <si>
    <t xml:space="preserve">08</t>
  </si>
  <si>
    <t xml:space="preserve">Транспорт</t>
  </si>
  <si>
    <t xml:space="preserve">0500000000</t>
  </si>
  <si>
    <t xml:space="preserve">Муниципальная программа муниципального образования Фировский район Тверской области "Развитие жилищно-коммунальной инфраструктуры, строительства, сферы транспорта, дорожного хозяйства и обеспечение энергосбережения в целях повышения энергетической эффективности" на 2022 – 2024 годы</t>
  </si>
  <si>
    <t xml:space="preserve">0530000000</t>
  </si>
  <si>
    <t xml:space="preserve">Подпрограмма "Обеспечение развития сферы транспорта и дорожного хозяйства"</t>
  </si>
  <si>
    <t xml:space="preserve">0530010000</t>
  </si>
  <si>
    <t xml:space="preserve">0530010300</t>
  </si>
  <si>
    <t xml:space="preserve">Субсидии на организацию транспортного обслуживания населения на муниципальных маршрутах регулярных перевозок по регулируемым тарифам</t>
  </si>
  <si>
    <t xml:space="preserve">05300S0000</t>
  </si>
  <si>
    <t xml:space="preserve">Расходы местного бюджета на софинансирование межбюджетных трансфертов из областного бюджета</t>
  </si>
  <si>
    <t xml:space="preserve">05300S0300</t>
  </si>
  <si>
    <t xml:space="preserve">Обеспечение организации транспортного обслуживания населения на муниципальных маршрутах регулярных перевозок по регулируемым тарифам в границах двух и более поселений  муниципального района в соответствии с минимальными социальными требованиями</t>
  </si>
  <si>
    <t xml:space="preserve">09</t>
  </si>
  <si>
    <t xml:space="preserve">Дорожное хозяйство (дорожные фонды)</t>
  </si>
  <si>
    <t xml:space="preserve">Муниципальная программа муниципального образования Фировский район Тверской области "Развитие жилищно-коммунальной инфраструктуры, строительства, сферы транспорта, дорожного хозяйства и обеспечение энергосбережения в целях повышения энергетической эффективности" на 2022– 2024 годы</t>
  </si>
  <si>
    <t xml:space="preserve">0530010520</t>
  </si>
  <si>
    <t xml:space="preserve">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t>
  </si>
  <si>
    <t xml:space="preserve">0530011020</t>
  </si>
  <si>
    <t xml:space="preserve">Ремонт дворовых территорий многоквартирных домов. проездов к дворовым территориям многоквартирных домов населенных пунктов</t>
  </si>
  <si>
    <t xml:space="preserve">0530011050</t>
  </si>
  <si>
    <t xml:space="preserve">Субсидии на капитальный ремонт и ремонт улично-дорожной сети муниципальных образований</t>
  </si>
  <si>
    <t xml:space="preserve">053R311090</t>
  </si>
  <si>
    <t xml:space="preserve">Проведение мероприятий в целях обеспечения безопасности дорожного движения на автомобильных дорогах общего пользования местного значения</t>
  </si>
  <si>
    <t xml:space="preserve">0530019024</t>
  </si>
  <si>
    <t xml:space="preserve">Расходы на реализацию программ по поддержке местных инициатив за счет субсидий из областного бюджета на раелизацию программ по поддержке местных инициатив</t>
  </si>
  <si>
    <t xml:space="preserve">0530019025</t>
  </si>
  <si>
    <t xml:space="preserve">05300200000</t>
  </si>
  <si>
    <t xml:space="preserve">0530020020</t>
  </si>
  <si>
    <t xml:space="preserve">Расходы местного бюджета на проведение мероприятий в целях безопасности дорожного движения на автомобильных дорогах общего пользования</t>
  </si>
  <si>
    <t xml:space="preserve">0530040000</t>
  </si>
  <si>
    <t xml:space="preserve">0530020010</t>
  </si>
  <si>
    <t xml:space="preserve">Содержание и ремонт автомобильных дорог общего пользования местного значения и сооружений на них</t>
  </si>
  <si>
    <t xml:space="preserve">0530040020</t>
  </si>
  <si>
    <t xml:space="preserve">Реализация переданных полномочий поселений по дорожной деятельности в отношении автомобильных дорог местного значения в границах населенных пунктов поселений</t>
  </si>
  <si>
    <t xml:space="preserve">0530070000</t>
  </si>
  <si>
    <t xml:space="preserve">0530070020</t>
  </si>
  <si>
    <t xml:space="preserve">05300S1020</t>
  </si>
  <si>
    <t xml:space="preserve">Обеспечение расходов на ремонт дворовых территорий многоквартирных домов. проездов к дворовым территориям многоквартирных домов населенных пунктов</t>
  </si>
  <si>
    <t xml:space="preserve">05300S1050</t>
  </si>
  <si>
    <t xml:space="preserve">Обеспечение расходов на капитальный ремонт и ремонт улично-дорожной сети муниципальных образований</t>
  </si>
  <si>
    <t xml:space="preserve">05300S9024</t>
  </si>
  <si>
    <t xml:space="preserve">Расходы на реализацию программ по поддержке местных инициатив за счет средств  бюджета поселений на раелизацию программ по поддержке местных инициатив, поступлений от юридических лиц и вкладов граждан.Восстановление профиля гравийной дороги ул.Юбилейная пгт.Фирово Фировского района Тверской области </t>
  </si>
  <si>
    <t xml:space="preserve">05300S9025</t>
  </si>
  <si>
    <t xml:space="preserve">Расходы на реализацию программ по поддержке местных инициатив за счет средств  бюджета поселений на раелизацию программ по поддержке местных инициатив, поступлений от юридических лиц и вкладов граждан.Восстановление профиля гравийной дороги ул.Мелиораторов пгт.Фирово Фировского района Тверской области </t>
  </si>
  <si>
    <t xml:space="preserve">064R3S1090</t>
  </si>
  <si>
    <t xml:space="preserve">Обеспечение проведения мероприятий в целях обеспечения безопасности дорожного движения на автомобильных дорогах общего пользования местного значения</t>
  </si>
  <si>
    <t xml:space="preserve">12</t>
  </si>
  <si>
    <t xml:space="preserve">Другие вопросы в области национальной экономики</t>
  </si>
  <si>
    <t xml:space="preserve">0200000000</t>
  </si>
  <si>
    <t xml:space="preserve">Муниципальная программа муниципального образования Фировский район Тверской области "Развитие отрасли культуры" на 2021 – 2023 годы</t>
  </si>
  <si>
    <t xml:space="preserve">0240000000</t>
  </si>
  <si>
    <t xml:space="preserve">Подпрограмма  "Обеспечение развития туризма"</t>
  </si>
  <si>
    <t xml:space="preserve">0240020000</t>
  </si>
  <si>
    <t xml:space="preserve">0240020010</t>
  </si>
  <si>
    <t xml:space="preserve">Обеспечение проведения мероприятий по развитию туризма</t>
  </si>
  <si>
    <t xml:space="preserve">053R3S1090</t>
  </si>
  <si>
    <t xml:space="preserve">Обеспечение расходов на проведение мероприятий в целях безопасности дорожного движения на автомобильных дорогах общего пользования местного значения</t>
  </si>
  <si>
    <t xml:space="preserve">Жилищно-коммунальное хозяйство</t>
  </si>
  <si>
    <t xml:space="preserve">Жилищное хозяйство</t>
  </si>
  <si>
    <t xml:space="preserve">0510000000</t>
  </si>
  <si>
    <t xml:space="preserve">Подпрограмма "Обеспечение развития системы жилищно-коммунального  и газового хозяйства</t>
  </si>
  <si>
    <t xml:space="preserve">0510020000</t>
  </si>
  <si>
    <t xml:space="preserve">0510020080</t>
  </si>
  <si>
    <t xml:space="preserve">Коммунальное хозяйство</t>
  </si>
  <si>
    <t xml:space="preserve">Подпрограмма  "Обеспечение развития системы жилищно-коммунального и газового хозяйства"</t>
  </si>
  <si>
    <t xml:space="preserve">0510010000</t>
  </si>
  <si>
    <t xml:space="preserve">0510010700</t>
  </si>
  <si>
    <t xml:space="preserve">Субсидия на проведение капитального ремонта объектов теплоэнергетическихкомплексов муниципальных образований</t>
  </si>
  <si>
    <t xml:space="preserve">200</t>
  </si>
  <si>
    <t xml:space="preserve">05100S0000</t>
  </si>
  <si>
    <t xml:space="preserve">05100S0700</t>
  </si>
  <si>
    <t xml:space="preserve">Обеспечение проведение капитального ремонта объектов теплоэнергетических комплексов муниципальных образований</t>
  </si>
  <si>
    <t xml:space="preserve">0510020010</t>
  </si>
  <si>
    <t xml:space="preserve">Техническое обслуживание газопроводов высокого и низкого давления, газового оборудования и сооружений, расположенных на них</t>
  </si>
  <si>
    <t xml:space="preserve">0510020030</t>
  </si>
  <si>
    <t xml:space="preserve">Расходы по принятым полномочиям городских и сельских поселений Фировского района</t>
  </si>
  <si>
    <t xml:space="preserve">0510020050</t>
  </si>
  <si>
    <t xml:space="preserve">Развитие системы газоснабжения населенных пунктов на территории Фировского района</t>
  </si>
  <si>
    <t xml:space="preserve">0510020060</t>
  </si>
  <si>
    <t xml:space="preserve">Создание резерва материальных запасов для жилищно-коммунального хозяйства</t>
  </si>
  <si>
    <t xml:space="preserve">0510040000</t>
  </si>
  <si>
    <t xml:space="preserve">0510040080</t>
  </si>
  <si>
    <t xml:space="preserve">Расходы по принятым полномочий по теплоснабжению в границах поселений Фировского района</t>
  </si>
  <si>
    <t xml:space="preserve">Благоустройство</t>
  </si>
  <si>
    <t xml:space="preserve">Муниципальная программа муниципального образования Фировский район Тверской области "Управление муниципальными финансами" на 2019 - 2021 годы</t>
  </si>
  <si>
    <t xml:space="preserve">1010000000</t>
  </si>
  <si>
    <t xml:space="preserve">Подпрограмма "Обеспечение сбалансированности и устойчивости местного бюджета муниципального образования Фировский район и бюджетов поселений, входящих в его состав"</t>
  </si>
  <si>
    <t xml:space="preserve">1010020000</t>
  </si>
  <si>
    <t xml:space="preserve">1010020010</t>
  </si>
  <si>
    <t xml:space="preserve">Иные межбюджетные трансферты бюджетам поселений</t>
  </si>
  <si>
    <t xml:space="preserve">Иные межбюдженные трансферты из бюждета муниципального района в бюджеты поселений, с целью обеспечения сбалансированности местных бюджетов</t>
  </si>
  <si>
    <t xml:space="preserve">Межбюджетные трансферты</t>
  </si>
  <si>
    <t xml:space="preserve">0510040090</t>
  </si>
  <si>
    <t xml:space="preserve">Расходы в области коммунального хозяйства</t>
  </si>
  <si>
    <t xml:space="preserve">0540000000</t>
  </si>
  <si>
    <t xml:space="preserve">Подпрограмма  "Обеспечение развития строительства объектов социально - культурного значения, объектов торговли и жилищного фонда"</t>
  </si>
  <si>
    <t xml:space="preserve">0540010000</t>
  </si>
  <si>
    <t xml:space="preserve">0540011180</t>
  </si>
  <si>
    <t xml:space="preserve">Иные межбюджетные трансферты на приобретение и установку детских игровых комплексов</t>
  </si>
  <si>
    <t xml:space="preserve">0540011190</t>
  </si>
  <si>
    <t xml:space="preserve">Обеспечение обустройства детских игровых комплексов</t>
  </si>
  <si>
    <t xml:space="preserve">07</t>
  </si>
  <si>
    <t xml:space="preserve">Образование</t>
  </si>
  <si>
    <t xml:space="preserve">Дошкольное образование</t>
  </si>
  <si>
    <t xml:space="preserve">0100000000</t>
  </si>
  <si>
    <t xml:space="preserve">Муниципальная программа муниципального образования Фировский район Тверской области "Развитие образования Фировского района" на 2022 – 2024 годы</t>
  </si>
  <si>
    <t xml:space="preserve">0110000000</t>
  </si>
  <si>
    <t xml:space="preserve">Подпрограмма  «Повышение доступности и качества дошкольного образования» </t>
  </si>
  <si>
    <t xml:space="preserve">0110010000</t>
  </si>
  <si>
    <t xml:space="preserve">011001074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t>
  </si>
  <si>
    <t xml:space="preserve">0110010920</t>
  </si>
  <si>
    <t xml:space="preserve">Средства на реализацию мероприятий по обращениям.поступающим к депутатам Законодательного Собрания Тверской области</t>
  </si>
  <si>
    <t xml:space="preserve">0110020000</t>
  </si>
  <si>
    <t xml:space="preserve">0110020010</t>
  </si>
  <si>
    <t xml:space="preserve">Предоставление общедоступного и бесплатного дошкольного образования в муниципальных дошкольных образовательных учреждениях</t>
  </si>
  <si>
    <t xml:space="preserve">0110020030</t>
  </si>
  <si>
    <t xml:space="preserve">Организация проведения ремонта зданий и помещений муниципальных дошкольных учреждений, находящихся в муниципальной собственности и приобретение оборудования</t>
  </si>
  <si>
    <t xml:space="preserve">Общее образование</t>
  </si>
  <si>
    <t xml:space="preserve">0120000000</t>
  </si>
  <si>
    <t xml:space="preserve">Подпрограмма «Повышение доступности и качества общего образования» </t>
  </si>
  <si>
    <t xml:space="preserve">0120010000</t>
  </si>
  <si>
    <t xml:space="preserve">0120010250</t>
  </si>
  <si>
    <t xml:space="preserve">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 проживающих в сельской местности, к месту обучения и обратно</t>
  </si>
  <si>
    <t xml:space="preserve">0120010750</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120010440</t>
  </si>
  <si>
    <t xml:space="preserve">Субcидии на укрепление материально-технической базы муниципальных общеобразовательных организаций</t>
  </si>
  <si>
    <t xml:space="preserve">01200S0000</t>
  </si>
  <si>
    <t xml:space="preserve">01200S0250</t>
  </si>
  <si>
    <t xml:space="preserve">Обеспечение подвоза учащихся, проживающих в сельской местности, к месту обучения и обратно</t>
  </si>
  <si>
    <t xml:space="preserve">01200S0440</t>
  </si>
  <si>
    <t xml:space="preserve">Обеспечение укрепления материально-технической базы муниципальных общеобразовательных организаций</t>
  </si>
  <si>
    <t xml:space="preserve">0120020000</t>
  </si>
  <si>
    <t xml:space="preserve">0120020010</t>
  </si>
  <si>
    <t xml:space="preserve">Предоставление общедоступного и бесплатного дошкольного, начального общего, основного общего, среднего (полного) общего образования а так же дополнительного образования в муниципальных общеобразовательных учреждениях</t>
  </si>
  <si>
    <t xml:space="preserve">0120020030</t>
  </si>
  <si>
    <t xml:space="preserve">Обеспечение осуществления подвоза учащихся на иные мероприятия, не относящиеся к учебному процессу</t>
  </si>
  <si>
    <t xml:space="preserve">0120020040</t>
  </si>
  <si>
    <t xml:space="preserve">Организация проведения ремонтов зданий и помещений муниципальных общеобразовательных учреждений, находящихся в муниципальной собственности и приобретение оборудования</t>
  </si>
  <si>
    <t xml:space="preserve">0120050000</t>
  </si>
  <si>
    <t xml:space="preserve">0120053031</t>
  </si>
  <si>
    <t xml:space="preserve">Субвенции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t>
  </si>
  <si>
    <t xml:space="preserve">01200L0000</t>
  </si>
  <si>
    <t xml:space="preserve">Расходы местных бюджетов, в целях софинансирования которых из областного бюджета прендоставляются за счет субсидий из федерального бюджета межбюджетные трансферты</t>
  </si>
  <si>
    <t xml:space="preserve">01200L3040</t>
  </si>
  <si>
    <t xml:space="preserve">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012Е000000</t>
  </si>
  <si>
    <t xml:space="preserve">012Е25097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Расходы ме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 коммунального хозяйства</t>
  </si>
  <si>
    <t xml:space="preserve">Организация временного трудоустройства несовершеннолетних граждан</t>
  </si>
  <si>
    <t xml:space="preserve">Дополнительное образование детей</t>
  </si>
  <si>
    <t xml:space="preserve">Муниципальная программа муниципального образования Фировский район Тверской области "Развитие отрасли культуры" на 2022– 2024 годы</t>
  </si>
  <si>
    <t xml:space="preserve">0220000000</t>
  </si>
  <si>
    <t xml:space="preserve">Подпрограмма "Обеспечение качества условий предоставления образовательных услуг учреждением дополнительного образования детей в сфере культуры"</t>
  </si>
  <si>
    <t xml:space="preserve">0220010000</t>
  </si>
  <si>
    <t xml:space="preserve">0220010690</t>
  </si>
  <si>
    <t xml:space="preserve">Субсидии на повышение заработной платы педагогическим работникам муниципальных организаций дополнительного образования</t>
  </si>
  <si>
    <t xml:space="preserve">0220020000</t>
  </si>
  <si>
    <t xml:space="preserve">0220020010</t>
  </si>
  <si>
    <t xml:space="preserve">Организация предоставления дополнительного образования детей в муниципальных образовательных организациях</t>
  </si>
  <si>
    <t xml:space="preserve">0220020030</t>
  </si>
  <si>
    <t xml:space="preserve">Организация участия в концертах, фестивалях, конкурсах</t>
  </si>
  <si>
    <t xml:space="preserve">0220020040</t>
  </si>
  <si>
    <t xml:space="preserve">Организация проведения ремонтов зданий и помещений, находящихся в муниципальной собственности и приобретение оборудования в сфере дополнительного образования</t>
  </si>
  <si>
    <t xml:space="preserve">022А000000</t>
  </si>
  <si>
    <t xml:space="preserve">022А155191</t>
  </si>
  <si>
    <t xml:space="preserve">Средства на поддержку отрасли культуры (в части мероприятий на модернизации (капитальный ремонт ,реконструкция) муниципальных детских школ искусств по видам искусств)</t>
  </si>
  <si>
    <t xml:space="preserve">02200S0000</t>
  </si>
  <si>
    <t xml:space="preserve">02200S0690</t>
  </si>
  <si>
    <t xml:space="preserve">Обеспечение повышения заработной платы педагогическим работникам муниципальных организаций дополнительного образования</t>
  </si>
  <si>
    <t xml:space="preserve">Профессиональная подготовка, переподготовка и повышение квалификации</t>
  </si>
  <si>
    <t xml:space="preserve">Муниципальная программа муниципального образования Фировский район Тверской области "Развитие образования Фировского района" на 2022 – 2024годы</t>
  </si>
  <si>
    <t xml:space="preserve">0110020020</t>
  </si>
  <si>
    <t xml:space="preserve">Организация профессионального образования и дополнительного профессионального образования работников муниципальных учреждений</t>
  </si>
  <si>
    <t xml:space="preserve">0120020020</t>
  </si>
  <si>
    <t xml:space="preserve">Муниципальная программа муниципального образования Фировский район Тверской области "Развитие отрасли культуры" на 2022 – 2024 годы</t>
  </si>
  <si>
    <t xml:space="preserve">0210000000</t>
  </si>
  <si>
    <t xml:space="preserve">Подпрограмма  "Сохранение и приумножение культурного потенциала Фировского района"</t>
  </si>
  <si>
    <t xml:space="preserve">0210020000</t>
  </si>
  <si>
    <t xml:space="preserve">0210020060</t>
  </si>
  <si>
    <t xml:space="preserve">0220020020</t>
  </si>
  <si>
    <t xml:space="preserve">0300000000</t>
  </si>
  <si>
    <t xml:space="preserve">Муниципальная программа муниципального образования Фировский район Тверской области "Развитие физической культуры и спорта"на 2022 - 2024 годы</t>
  </si>
  <si>
    <t xml:space="preserve">0310000000</t>
  </si>
  <si>
    <t xml:space="preserve">Подпрограмма  "Подготовка спортивного резерва"</t>
  </si>
  <si>
    <t xml:space="preserve">0310020000</t>
  </si>
  <si>
    <t xml:space="preserve">0310020050</t>
  </si>
  <si>
    <t xml:space="preserve">0910020010</t>
  </si>
  <si>
    <t xml:space="preserve">Профессиональная подготовка, переподготовка, обучение муниципальных служащих, руководителей муниципальных учреждений и муниципальных предприятий Фировского района</t>
  </si>
  <si>
    <t xml:space="preserve">Молодежная политика </t>
  </si>
  <si>
    <t xml:space="preserve">01200100010</t>
  </si>
  <si>
    <t xml:space="preserve">0120010240</t>
  </si>
  <si>
    <t xml:space="preserve">Субсидия на организацию отдыха детей в каникулярное время</t>
  </si>
  <si>
    <t xml:space="preserve">01200S0240</t>
  </si>
  <si>
    <t xml:space="preserve">Обеспечение организации отдыха детей в каникулярное время</t>
  </si>
  <si>
    <t xml:space="preserve">0250000000</t>
  </si>
  <si>
    <t xml:space="preserve">Подпрограмма  "Обеспечение развития молодежной политики"</t>
  </si>
  <si>
    <t xml:space="preserve">0250020000</t>
  </si>
  <si>
    <t xml:space="preserve">0250020010</t>
  </si>
  <si>
    <t xml:space="preserve">Обеспечение участия молодежи в проведении межрайонных фестивалях и конкурсах</t>
  </si>
  <si>
    <t xml:space="preserve">1200000000</t>
  </si>
  <si>
    <t xml:space="preserve">Муниципальная программа  муниципального образования Фировский район Тверской области "Молодежь Фировского района Тверской области " на 2022-2024 годы</t>
  </si>
  <si>
    <t xml:space="preserve">1200100000</t>
  </si>
  <si>
    <t xml:space="preserve">Подпрограмма "Патриотическое, гражданское воспитание молодых граждан , создание условий вовлечения молодежи в общественно-политическую, социально-экономическую и культурную жизнь общества"</t>
  </si>
  <si>
    <t xml:space="preserve">1200100010</t>
  </si>
  <si>
    <t xml:space="preserve">Содействие развитию гражданско-патриотического воспитания молодежи</t>
  </si>
  <si>
    <t xml:space="preserve">1200100020</t>
  </si>
  <si>
    <t xml:space="preserve">Поддержка общественно значимых молодежных инициатив и деятельности детских и молодежных общественных объединений</t>
  </si>
  <si>
    <t xml:space="preserve">1200100030</t>
  </si>
  <si>
    <t xml:space="preserve">Развитие системы культурно-досуговых молодежных мероприятий</t>
  </si>
  <si>
    <t xml:space="preserve">1200100040</t>
  </si>
  <si>
    <t xml:space="preserve">Развитие деятельности , направленной на формирование здорового образа жизни и профилактику асоциальных явлений в молодежной среде</t>
  </si>
  <si>
    <t xml:space="preserve">Другие вопросы в области образования</t>
  </si>
  <si>
    <t xml:space="preserve">0130000000</t>
  </si>
  <si>
    <t xml:space="preserve">Подпрограмма «Обеспечение инновационного характера образования» </t>
  </si>
  <si>
    <t xml:space="preserve">0130010000</t>
  </si>
  <si>
    <t xml:space="preserve">0130011080</t>
  </si>
  <si>
    <t xml:space="preserve">Субсидия на организацию участия детей и подростков в социально-значимых региональных проектах</t>
  </si>
  <si>
    <t xml:space="preserve">0130020000</t>
  </si>
  <si>
    <t xml:space="preserve">0130020010</t>
  </si>
  <si>
    <t xml:space="preserve">Обеспечение проведения муниципальных мероприятий с обучающимися, организации их участия в региональных и всероссийских мероприятиях</t>
  </si>
  <si>
    <t xml:space="preserve">01300S0000</t>
  </si>
  <si>
    <t xml:space="preserve">01300S1080</t>
  </si>
  <si>
    <t xml:space="preserve">Обеспечение организации участия детей в социально-значимых образовательных проектах</t>
  </si>
  <si>
    <t xml:space="preserve">0140020010</t>
  </si>
  <si>
    <t xml:space="preserve">Обеспечение проведения профилактических мер среди несовершеннолетних по профилактике правонарушений </t>
  </si>
  <si>
    <t xml:space="preserve">0190000000</t>
  </si>
  <si>
    <t xml:space="preserve">0190010000</t>
  </si>
  <si>
    <t xml:space="preserve">0190010510</t>
  </si>
  <si>
    <t xml:space="preserve">Реализация переданных государственных полномочий по созданию, исполнению деятельности комиссий по делам несовершеннолетних и защите их прав</t>
  </si>
  <si>
    <t xml:space="preserve">0190020000</t>
  </si>
  <si>
    <t xml:space="preserve">0190020010</t>
  </si>
  <si>
    <t xml:space="preserve">Финансовое обеспечение деятельности отдела образования Администрации Фировского района</t>
  </si>
  <si>
    <t xml:space="preserve">Культура, кинематография </t>
  </si>
  <si>
    <t xml:space="preserve">Культура</t>
  </si>
  <si>
    <t xml:space="preserve">0210010000</t>
  </si>
  <si>
    <t xml:space="preserve">0210010680</t>
  </si>
  <si>
    <t xml:space="preserve">Субсидия на повышение заработной платы работникам муниципальных учреждений культуры Тверской области</t>
  </si>
  <si>
    <t xml:space="preserve">02100S0000</t>
  </si>
  <si>
    <t xml:space="preserve">02100S0680</t>
  </si>
  <si>
    <t xml:space="preserve">Расходы на повышение заработной платы работникам муниципальных учреждений культуры Тверской области</t>
  </si>
  <si>
    <t xml:space="preserve">0210020010</t>
  </si>
  <si>
    <t xml:space="preserve">Организация библиотечного обслуживания населения</t>
  </si>
  <si>
    <t xml:space="preserve">0210020020</t>
  </si>
  <si>
    <t xml:space="preserve">Организация и проведение литературных гостинных, круглых столов, семинаров, мероприятий по разным тематическим направлениям</t>
  </si>
  <si>
    <t xml:space="preserve">0210020030</t>
  </si>
  <si>
    <t xml:space="preserve">Организация деятельности муниципального музея</t>
  </si>
  <si>
    <t xml:space="preserve">0210020040</t>
  </si>
  <si>
    <t xml:space="preserve">Предоставление услуг учреждений культуры</t>
  </si>
  <si>
    <t xml:space="preserve">0210020070</t>
  </si>
  <si>
    <t xml:space="preserve">Организация проведения ремонтов зданий и помещений библиотек находящихся в муниципальной собственности и приобретение оборудования</t>
  </si>
  <si>
    <t xml:space="preserve">Другие вопросы в области культуры, кинематографии </t>
  </si>
  <si>
    <t xml:space="preserve">0290000000</t>
  </si>
  <si>
    <t xml:space="preserve">0290020000</t>
  </si>
  <si>
    <t xml:space="preserve">0290020010</t>
  </si>
  <si>
    <t xml:space="preserve">Финансовое обеспечение деятельности отдела по делам культуры молодежи и спорта Администрации Фировского района</t>
  </si>
  <si>
    <t xml:space="preserve">Социальная политика</t>
  </si>
  <si>
    <t xml:space="preserve">Пенсионное обеспечение</t>
  </si>
  <si>
    <t xml:space="preserve">0700000000</t>
  </si>
  <si>
    <t xml:space="preserve">Муниципальная программа муниципального образования Фировский район Тверской области "Социальная поддержка граждан" на 2022 - 2024 годы</t>
  </si>
  <si>
    <t xml:space="preserve">0730000000</t>
  </si>
  <si>
    <t xml:space="preserve">Подпрограмма "Предоставление социальной поддержки  отдельным категориям граждан"</t>
  </si>
  <si>
    <t xml:space="preserve">0730020000</t>
  </si>
  <si>
    <t xml:space="preserve">0730020050</t>
  </si>
  <si>
    <t xml:space="preserve"> Обеспечение выплаты  пенсии за выслугу лет к  трудовой пенсии по старости  инвалидности  муниципальным служащим</t>
  </si>
  <si>
    <t xml:space="preserve">Социальное обеспечение и иные выплаты населению</t>
  </si>
  <si>
    <t xml:space="preserve">Социальное обеспечение населения</t>
  </si>
  <si>
    <t xml:space="preserve">0730010000</t>
  </si>
  <si>
    <t xml:space="preserve">0730010560</t>
  </si>
  <si>
    <t xml:space="preserve">Осуществление отдельных государственных полномочий по выплате компенсации расходов по оплате жилых помещений, отопления и освещения педагогическим работникам, проживающим и работающим в сельской местности, рабочих поселках  (поселках городского типа)</t>
  </si>
  <si>
    <t xml:space="preserve">0730020020</t>
  </si>
  <si>
    <t xml:space="preserve">Материальная поддержка студентов и молодых специалистов, проживающих и работающих на территории Фировского района</t>
  </si>
  <si>
    <t xml:space="preserve">0730020040</t>
  </si>
  <si>
    <t xml:space="preserve">Материальная поддержка руководителей Совета ветеранов и общества инвалидов</t>
  </si>
  <si>
    <t xml:space="preserve">0730020060</t>
  </si>
  <si>
    <t xml:space="preserve">Обеспечение выплаты лицам ,удостоенным звания "Почетный гражданин Фировского района"</t>
  </si>
  <si>
    <t xml:space="preserve">0740000000</t>
  </si>
  <si>
    <t xml:space="preserve">Подпрограмма "Повышение социальной адаптации и реабилитации лиц с ограниченными возможностями"</t>
  </si>
  <si>
    <t xml:space="preserve">0740020000</t>
  </si>
  <si>
    <t xml:space="preserve">0740020010</t>
  </si>
  <si>
    <t xml:space="preserve">Организация социально значимых мероприятий в рамках декады Международного дня инвалида</t>
  </si>
  <si>
    <t xml:space="preserve">Отдельные мероприятия в рамках муниципальной программы</t>
  </si>
  <si>
    <t xml:space="preserve">Муниципальная программа муниципального образования Фировский район Тверской области "Муниципальное управление" на 2021 - 2023 годы</t>
  </si>
  <si>
    <t xml:space="preserve">0910020050</t>
  </si>
  <si>
    <t xml:space="preserve"> Обеспечение выплаты лицам, удостоенным звания "Почетный гражданин Фировского района"</t>
  </si>
  <si>
    <t xml:space="preserve">300</t>
  </si>
  <si>
    <t xml:space="preserve">Расходы по мероприятиям, не включенных в муниципальные программы муниципального образования</t>
  </si>
  <si>
    <t xml:space="preserve">Охрана семьи и детства</t>
  </si>
  <si>
    <t xml:space="preserve">0110010500</t>
  </si>
  <si>
    <t xml:space="preserve">Предоставление компенсации части родительской платы  за содержание ребенка (присмотр и уход за  ребёнком) в муниципальных образовательных организациях и иных образовательных организациях, реализующих основную общеобразовательную программу дошкольного образования</t>
  </si>
  <si>
    <t xml:space="preserve">0710000000</t>
  </si>
  <si>
    <t xml:space="preserve">0710010820</t>
  </si>
  <si>
    <t xml:space="preserve">Осуществление государственных полномочий по обеспечению благоустроенными жилыми помещениями специализированного жилищного фонда детей сирот, детей,оставшихся без попечения родителей, лиц из их числа по договорам найма специализированных жилых помещений за счет средств областного бюджета Тверской област</t>
  </si>
  <si>
    <t xml:space="preserve">Муниципальная программа муниципального образования Фировский район Тверской области "Молодежь Фировского района Тверской области" на 2022-2024 годы </t>
  </si>
  <si>
    <t xml:space="preserve">1200200000</t>
  </si>
  <si>
    <t xml:space="preserve">Подпрограмма "Обеспечение жильем молодых семей"</t>
  </si>
  <si>
    <t xml:space="preserve">12002L4970</t>
  </si>
  <si>
    <t xml:space="preserve">Реализация мероприятий по обеспечению жильем молодых семей</t>
  </si>
  <si>
    <t xml:space="preserve">1200200105</t>
  </si>
  <si>
    <t xml:space="preserve">Организация и проведение мероприятий по выдаче свидетельств о праве на получение социальной выплаты на приобретение (строительство) жилья</t>
  </si>
  <si>
    <t xml:space="preserve">Физическая культура и спорт</t>
  </si>
  <si>
    <t xml:space="preserve">Массовый спорт</t>
  </si>
  <si>
    <t xml:space="preserve">0320000000</t>
  </si>
  <si>
    <t xml:space="preserve">032Р510400</t>
  </si>
  <si>
    <t xml:space="preserve">Средства на приобретение и установку плоскостных спортивных сооружений и оборудования на плоскостные  спортивные сооружения  на территории Тверской области</t>
  </si>
  <si>
    <t xml:space="preserve">0320020070</t>
  </si>
  <si>
    <t xml:space="preserve">Обеспечение обустройства площадки корта</t>
  </si>
  <si>
    <t xml:space="preserve">Спорт высших достижений</t>
  </si>
  <si>
    <t xml:space="preserve">0310020010</t>
  </si>
  <si>
    <t xml:space="preserve">Содержание сети подведомственных учреждений спортивной направленности</t>
  </si>
  <si>
    <t xml:space="preserve">0310020020</t>
  </si>
  <si>
    <t xml:space="preserve">Обеспечение организации участия в областных, межрегиональных и межрайонных спортивных мероприятиях</t>
  </si>
  <si>
    <t xml:space="preserve">0310020030</t>
  </si>
  <si>
    <t xml:space="preserve">Приобретение спортивного инвентаря и оборудования</t>
  </si>
  <si>
    <t xml:space="preserve">0310020040</t>
  </si>
  <si>
    <t xml:space="preserve">Обеспечение проведения спортивных мероприятий муниципального района</t>
  </si>
  <si>
    <t xml:space="preserve">0310100000</t>
  </si>
  <si>
    <t xml:space="preserve">0310110480</t>
  </si>
  <si>
    <t xml:space="preserve">Средства на обеспечение уровня финасирования физкультурно-спортивных организаций и учреждений дополнительного образования</t>
  </si>
  <si>
    <t xml:space="preserve">03101S0480</t>
  </si>
  <si>
    <t xml:space="preserve">Средства на обеспечение уровня финасирования физкультурно-спортивных организаций и учреждений дополнительного образования, осуществляющих спортивную подготовку в соответствии с требованиями федеральных стандартов спортивной подготовки</t>
  </si>
  <si>
    <t xml:space="preserve">Средства массовой информации</t>
  </si>
  <si>
    <t xml:space="preserve">Телевидение и радиовещание</t>
  </si>
  <si>
    <t xml:space="preserve">0290020030</t>
  </si>
  <si>
    <t xml:space="preserve">Финансовое обеспечение деятельности теле -и радиоканалов "Фирово" отдела по делам культуры, молодежи и спорта Администрации Фировского района</t>
  </si>
  <si>
    <t xml:space="preserve">Другие вопросы в области средств массовой информации</t>
  </si>
  <si>
    <t xml:space="preserve">0920000000</t>
  </si>
  <si>
    <t xml:space="preserve">Подпрограмма   "Обеспечение эффективной информационной политики на территории  Фировского района"</t>
  </si>
  <si>
    <t xml:space="preserve">0920010000</t>
  </si>
  <si>
    <t xml:space="preserve">0920010320</t>
  </si>
  <si>
    <t xml:space="preserve">Поддержка редакций районных и городских газет</t>
  </si>
  <si>
    <t xml:space="preserve">09200S0000</t>
  </si>
  <si>
    <t xml:space="preserve">09200S0320</t>
  </si>
  <si>
    <t xml:space="preserve">Обеспечение поддержки редакций районных газет</t>
  </si>
  <si>
    <t xml:space="preserve">09200S0490</t>
  </si>
  <si>
    <t xml:space="preserve">Развитие материально-технической базы районных и городских газет</t>
  </si>
  <si>
    <t xml:space="preserve">14</t>
  </si>
  <si>
    <t xml:space="preserve">Межбюджетные трансферты общего характера бюджетам бюджетной системы Российской Федерации</t>
  </si>
  <si>
    <t xml:space="preserve">Муниципальная программа  муниципального образования Фировский район Тверской области "Управление муниципальными финансами " на 2022-2024 годы</t>
  </si>
  <si>
    <t xml:space="preserve">Подпрограма  "Обеспечение сбалансированности и устойчивости  местного  бюджета Фировского района и бюджетов  поселений, входящих в его состав"</t>
  </si>
  <si>
    <t xml:space="preserve">Межбюджетные трансферты </t>
  </si>
</sst>
</file>

<file path=xl/styles.xml><?xml version="1.0" encoding="utf-8"?>
<styleSheet xmlns="http://schemas.openxmlformats.org/spreadsheetml/2006/main">
  <numFmts count="8">
    <numFmt numFmtId="164" formatCode="General"/>
    <numFmt numFmtId="165" formatCode="0"/>
    <numFmt numFmtId="166" formatCode="@"/>
    <numFmt numFmtId="167" formatCode="#,##0"/>
    <numFmt numFmtId="168" formatCode="0.0"/>
    <numFmt numFmtId="169" formatCode="#,##0.0"/>
    <numFmt numFmtId="170" formatCode="0000000"/>
    <numFmt numFmtId="171" formatCode="000"/>
  </numFmts>
  <fonts count="23">
    <font>
      <sz val="10"/>
      <name val="Arial"/>
      <family val="0"/>
    </font>
    <font>
      <sz val="10"/>
      <name val="Arial"/>
      <family val="0"/>
    </font>
    <font>
      <sz val="10"/>
      <name val="Arial"/>
      <family val="0"/>
    </font>
    <font>
      <sz val="10"/>
      <name val="Arial"/>
      <family val="0"/>
    </font>
    <font>
      <sz val="10"/>
      <color rgb="FF000000"/>
      <name val="Arial Cyr"/>
      <family val="0"/>
    </font>
    <font>
      <b val="true"/>
      <sz val="10"/>
      <color rgb="FF000000"/>
      <name val="Arial CYR"/>
      <family val="0"/>
    </font>
    <font>
      <sz val="10"/>
      <color rgb="FF000000"/>
      <name val="Times New Roman"/>
      <family val="1"/>
      <charset val="204"/>
    </font>
    <font>
      <sz val="10"/>
      <name val="Times New Roman"/>
      <family val="1"/>
      <charset val="204"/>
    </font>
    <font>
      <b val="true"/>
      <sz val="10"/>
      <name val="Times New Roman"/>
      <family val="1"/>
      <charset val="204"/>
    </font>
    <font>
      <b val="true"/>
      <sz val="11"/>
      <name val="Times New Roman"/>
      <family val="1"/>
      <charset val="204"/>
    </font>
    <font>
      <sz val="11"/>
      <name val="Times New Roman"/>
      <family val="1"/>
      <charset val="204"/>
    </font>
    <font>
      <b val="true"/>
      <sz val="14"/>
      <name val="Times New Roman"/>
      <family val="1"/>
      <charset val="204"/>
    </font>
    <font>
      <sz val="13"/>
      <name val="Times New Roman"/>
      <family val="1"/>
      <charset val="204"/>
    </font>
    <font>
      <sz val="9"/>
      <name val="Times New Roman"/>
      <family val="1"/>
      <charset val="204"/>
    </font>
    <font>
      <sz val="8"/>
      <name val="Times New Roman"/>
      <family val="1"/>
      <charset val="204"/>
    </font>
    <font>
      <sz val="8"/>
      <color rgb="FFFF6600"/>
      <name val="Times New Roman"/>
      <family val="1"/>
      <charset val="204"/>
    </font>
    <font>
      <b val="true"/>
      <sz val="10"/>
      <name val="Arial"/>
      <family val="2"/>
      <charset val="204"/>
    </font>
    <font>
      <b val="true"/>
      <sz val="9"/>
      <name val="Times New Roman"/>
      <family val="1"/>
      <charset val="204"/>
    </font>
    <font>
      <b val="true"/>
      <sz val="10"/>
      <color rgb="FF800000"/>
      <name val="Times New Roman"/>
      <family val="1"/>
      <charset val="204"/>
    </font>
    <font>
      <b val="true"/>
      <sz val="10"/>
      <color rgb="FF008200"/>
      <name val="Times New Roman"/>
      <family val="1"/>
      <charset val="204"/>
    </font>
    <font>
      <sz val="9"/>
      <color rgb="FF000000"/>
      <name val="Times New Roman"/>
      <family val="1"/>
      <charset val="204"/>
    </font>
    <font>
      <b val="true"/>
      <sz val="9"/>
      <color rgb="FF000000"/>
      <name val="Times New Roman"/>
      <family val="1"/>
      <charset val="204"/>
    </font>
    <font>
      <i val="true"/>
      <sz val="9"/>
      <name val="Times New Roman"/>
      <family val="1"/>
      <charset val="204"/>
    </font>
  </fonts>
  <fills count="12">
    <fill>
      <patternFill patternType="none"/>
    </fill>
    <fill>
      <patternFill patternType="gray125"/>
    </fill>
    <fill>
      <patternFill patternType="solid">
        <fgColor rgb="FFEAEAEA"/>
        <bgColor rgb="FFFFFFFF"/>
      </patternFill>
    </fill>
    <fill>
      <patternFill patternType="solid">
        <fgColor rgb="FFFF6600"/>
        <bgColor rgb="FFFF9900"/>
      </patternFill>
    </fill>
    <fill>
      <patternFill patternType="solid">
        <fgColor rgb="FF33CCCC"/>
        <bgColor rgb="FF00CCFF"/>
      </patternFill>
    </fill>
    <fill>
      <patternFill patternType="solid">
        <fgColor rgb="FFCCFFCC"/>
        <bgColor rgb="FFCCFFFF"/>
      </patternFill>
    </fill>
    <fill>
      <patternFill patternType="solid">
        <fgColor rgb="FF339966"/>
        <bgColor rgb="FF008080"/>
      </patternFill>
    </fill>
    <fill>
      <patternFill patternType="solid">
        <fgColor rgb="FFFFFFCC"/>
        <bgColor rgb="FFFFFFFF"/>
      </patternFill>
    </fill>
    <fill>
      <patternFill patternType="solid">
        <fgColor rgb="FFFFCC99"/>
        <bgColor rgb="FFEAEAEA"/>
      </patternFill>
    </fill>
    <fill>
      <patternFill patternType="solid">
        <fgColor rgb="FFFFFF99"/>
        <bgColor rgb="FFFFFFCC"/>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top" textRotation="0" wrapText="false" indent="0" shrinkToFit="tru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6" fillId="0" borderId="0" applyFont="true" applyBorder="true" applyAlignment="true" applyProtection="true">
      <alignment horizontal="general" vertical="top" textRotation="0" wrapText="tru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true">
      <alignment horizontal="center" vertical="bottom" textRotation="0" wrapText="false" indent="0" shrinkToFit="false"/>
      <protection locked="false" hidden="false"/>
    </xf>
    <xf numFmtId="166" fontId="12" fillId="0" borderId="0"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true" applyProtection="true">
      <alignment horizontal="left" vertical="top" textRotation="0" wrapText="false" indent="0" shrinkToFit="false"/>
      <protection locked="false" hidden="false"/>
    </xf>
    <xf numFmtId="167" fontId="13" fillId="0" borderId="0" xfId="0" applyFont="true" applyBorder="true" applyAlignment="true" applyProtection="true">
      <alignment horizontal="right" vertical="bottom" textRotation="0" wrapText="false" indent="0" shrinkToFit="false"/>
      <protection locked="false" hidden="false"/>
    </xf>
    <xf numFmtId="168" fontId="13" fillId="0" borderId="0" xfId="0" applyFont="true" applyBorder="true" applyAlignment="true" applyProtection="true">
      <alignment horizontal="right" vertical="bottom" textRotation="0" wrapText="false" indent="0" shrinkToFit="false"/>
      <protection locked="false" hidden="false"/>
    </xf>
    <xf numFmtId="166" fontId="13"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false" indent="0" shrinkToFit="false"/>
      <protection locked="false" hidden="false"/>
    </xf>
    <xf numFmtId="164" fontId="14" fillId="0" borderId="1" xfId="0" applyFont="true" applyBorder="true" applyAlignment="true" applyProtection="true">
      <alignment horizontal="center" vertical="center" textRotation="0" wrapText="false" indent="0" shrinkToFit="false"/>
      <protection locked="false" hidden="false"/>
    </xf>
    <xf numFmtId="164" fontId="14" fillId="0" borderId="3"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right" vertical="bottom" textRotation="0" wrapText="true" indent="0" shrinkToFit="false"/>
      <protection locked="true" hidden="false"/>
    </xf>
    <xf numFmtId="169" fontId="17" fillId="2" borderId="1" xfId="0" applyFont="true" applyBorder="true" applyAlignment="true" applyProtection="true">
      <alignment horizontal="center" vertical="center" textRotation="0" wrapText="true" indent="0" shrinkToFit="false"/>
      <protection locked="false" hidden="false"/>
    </xf>
    <xf numFmtId="168" fontId="9" fillId="0" borderId="0" xfId="0" applyFont="true" applyBorder="true" applyAlignment="true" applyProtection="true">
      <alignment horizontal="right"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9" fillId="3" borderId="0" xfId="0" applyFont="true" applyBorder="false" applyAlignment="false" applyProtection="false">
      <alignment horizontal="general" vertical="bottom" textRotation="0" wrapText="false" indent="0" shrinkToFit="false"/>
      <protection locked="true" hidden="false"/>
    </xf>
    <xf numFmtId="166" fontId="17" fillId="4" borderId="1" xfId="0" applyFont="true" applyBorder="true" applyAlignment="true" applyProtection="true">
      <alignment horizontal="center" vertical="center" textRotation="0" wrapText="true" indent="0" shrinkToFit="false"/>
      <protection locked="false" hidden="false"/>
    </xf>
    <xf numFmtId="170" fontId="17" fillId="4" borderId="1" xfId="0" applyFont="true" applyBorder="true" applyAlignment="true" applyProtection="true">
      <alignment horizontal="center" vertical="center" textRotation="0" wrapText="true" indent="0" shrinkToFit="false"/>
      <protection locked="false" hidden="false"/>
    </xf>
    <xf numFmtId="171" fontId="17" fillId="4" borderId="1" xfId="0" applyFont="true" applyBorder="true" applyAlignment="true" applyProtection="true">
      <alignment horizontal="center" vertical="center" textRotation="0" wrapText="true" indent="0" shrinkToFit="false"/>
      <protection locked="false" hidden="false"/>
    </xf>
    <xf numFmtId="164" fontId="17" fillId="4" borderId="3" xfId="0" applyFont="true" applyBorder="true" applyAlignment="true" applyProtection="true">
      <alignment horizontal="general" vertical="center" textRotation="0" wrapText="true" indent="0" shrinkToFit="false"/>
      <protection locked="false" hidden="false"/>
    </xf>
    <xf numFmtId="169" fontId="17" fillId="4" borderId="1" xfId="0" applyFont="true" applyBorder="true" applyAlignment="true" applyProtection="true">
      <alignment horizontal="center" vertical="center" textRotation="0" wrapText="true" indent="0" shrinkToFit="false"/>
      <protection locked="false" hidden="false"/>
    </xf>
    <xf numFmtId="168" fontId="9" fillId="5" borderId="0" xfId="0" applyFont="true" applyBorder="true" applyAlignment="true" applyProtection="true">
      <alignment horizontal="right" vertical="bottom" textRotation="0" wrapText="true" indent="0" shrinkToFit="false"/>
      <protection locked="false" hidden="false"/>
    </xf>
    <xf numFmtId="166" fontId="8" fillId="4" borderId="1" xfId="0" applyFont="true" applyBorder="true" applyAlignment="true" applyProtection="false">
      <alignment horizontal="center" vertical="center"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17" fillId="4" borderId="3" xfId="0" applyFont="true" applyBorder="true" applyAlignment="true" applyProtection="true">
      <alignment horizontal="left" vertical="center" textRotation="0" wrapText="true" indent="0" shrinkToFit="false"/>
      <protection locked="false" hidden="false"/>
    </xf>
    <xf numFmtId="166" fontId="7" fillId="6" borderId="1" xfId="0" applyFont="true" applyBorder="true" applyAlignment="true" applyProtection="false">
      <alignment horizontal="center" vertical="center" textRotation="0" wrapText="false" indent="0" shrinkToFit="false"/>
      <protection locked="true" hidden="false"/>
    </xf>
    <xf numFmtId="164" fontId="7" fillId="6" borderId="1" xfId="0" applyFont="true" applyBorder="true" applyAlignment="true" applyProtection="false">
      <alignment horizontal="center" vertical="center" textRotation="0" wrapText="false" indent="0" shrinkToFit="false"/>
      <protection locked="true" hidden="false"/>
    </xf>
    <xf numFmtId="164" fontId="20" fillId="6" borderId="1" xfId="0" applyFont="true" applyBorder="true" applyAlignment="true" applyProtection="false">
      <alignment horizontal="general" vertical="top" textRotation="0" wrapText="true" indent="0" shrinkToFit="false"/>
      <protection locked="true" hidden="false"/>
    </xf>
    <xf numFmtId="169" fontId="13" fillId="6" borderId="1" xfId="0" applyFont="true" applyBorder="true" applyAlignment="true" applyProtection="true">
      <alignment horizontal="center" vertical="center" textRotation="0" wrapText="true" indent="0" shrinkToFit="false"/>
      <protection locked="fals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6" fontId="7" fillId="7" borderId="1" xfId="0" applyFont="true" applyBorder="true" applyAlignment="true" applyProtection="false">
      <alignment horizontal="center" vertical="center" textRotation="0" wrapText="false" indent="0" shrinkToFit="false"/>
      <protection locked="true" hidden="false"/>
    </xf>
    <xf numFmtId="164" fontId="7" fillId="7" borderId="1" xfId="0" applyFont="true" applyBorder="true" applyAlignment="true" applyProtection="false">
      <alignment horizontal="center" vertical="center" textRotation="0" wrapText="false" indent="0" shrinkToFit="false"/>
      <protection locked="true" hidden="false"/>
    </xf>
    <xf numFmtId="164" fontId="20" fillId="7" borderId="4" xfId="0" applyFont="true" applyBorder="true" applyAlignment="true" applyProtection="false">
      <alignment horizontal="general" vertical="top" textRotation="0" wrapText="true" indent="0" shrinkToFit="false"/>
      <protection locked="true" hidden="false"/>
    </xf>
    <xf numFmtId="169" fontId="13" fillId="7" borderId="1" xfId="0" applyFont="true" applyBorder="true" applyAlignment="true" applyProtection="true">
      <alignment horizontal="center" vertical="center" textRotation="0" wrapText="true" indent="0" shrinkToFit="false"/>
      <protection locked="false" hidden="false"/>
    </xf>
    <xf numFmtId="166" fontId="7" fillId="8" borderId="1" xfId="0" applyFont="true" applyBorder="true" applyAlignment="true" applyProtection="false">
      <alignment horizontal="center" vertical="center" textRotation="0" wrapText="false" indent="0" shrinkToFit="false"/>
      <protection locked="true" hidden="false"/>
    </xf>
    <xf numFmtId="166" fontId="7" fillId="8" borderId="0"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true" applyProtection="false">
      <alignment horizontal="center" vertical="center" textRotation="0" wrapText="false" indent="0" shrinkToFit="false"/>
      <protection locked="true" hidden="false"/>
    </xf>
    <xf numFmtId="164" fontId="20" fillId="8" borderId="3" xfId="0" applyFont="true" applyBorder="true" applyAlignment="true" applyProtection="false">
      <alignment horizontal="general" vertical="top" textRotation="0" wrapText="true" indent="0" shrinkToFit="false"/>
      <protection locked="true" hidden="false"/>
    </xf>
    <xf numFmtId="169" fontId="13" fillId="8" borderId="1" xfId="0" applyFont="true" applyBorder="true" applyAlignment="true" applyProtection="true">
      <alignment horizontal="center" vertical="center" textRotation="0" wrapText="true" indent="0" shrinkToFit="false"/>
      <protection locked="fals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general" vertical="top" textRotation="0" wrapText="true" indent="0" shrinkToFit="false"/>
      <protection locked="true" hidden="false"/>
    </xf>
    <xf numFmtId="169" fontId="13" fillId="0" borderId="1" xfId="0" applyFont="true" applyBorder="true" applyAlignment="true" applyProtection="true">
      <alignment horizontal="center" vertical="center" textRotation="0" wrapText="true" indent="0" shrinkToFit="false"/>
      <protection locked="false" hidden="false"/>
    </xf>
    <xf numFmtId="171" fontId="13" fillId="0" borderId="1" xfId="0" applyFont="true" applyBorder="true" applyAlignment="true" applyProtection="true">
      <alignment horizontal="center" vertical="center" textRotation="0" wrapText="true" indent="0" shrinkToFit="false"/>
      <protection locked="false" hidden="false"/>
    </xf>
    <xf numFmtId="164" fontId="13" fillId="0" borderId="3" xfId="0" applyFont="true" applyBorder="true" applyAlignment="true" applyProtection="true">
      <alignment horizontal="left" vertical="center" textRotation="0" wrapText="true" indent="0" shrinkToFit="false"/>
      <protection locked="false" hidden="false"/>
    </xf>
    <xf numFmtId="164" fontId="17" fillId="4" borderId="0" xfId="0" applyFont="true" applyBorder="false" applyAlignment="true" applyProtection="false">
      <alignment horizontal="left" vertical="center" textRotation="0" wrapText="true" indent="0" shrinkToFit="false"/>
      <protection locked="true" hidden="false"/>
    </xf>
    <xf numFmtId="166" fontId="13" fillId="6" borderId="1" xfId="0" applyFont="true" applyBorder="true" applyAlignment="true" applyProtection="true">
      <alignment horizontal="center" vertical="center" textRotation="0" wrapText="true" indent="0" shrinkToFit="false"/>
      <protection locked="false" hidden="false"/>
    </xf>
    <xf numFmtId="166" fontId="20" fillId="6" borderId="1" xfId="0" applyFont="true" applyBorder="true" applyAlignment="true" applyProtection="false">
      <alignment horizontal="center" vertical="center" textRotation="0" wrapText="true" indent="0" shrinkToFit="false"/>
      <protection locked="true" hidden="false"/>
    </xf>
    <xf numFmtId="171" fontId="13" fillId="6" borderId="1" xfId="0" applyFont="true" applyBorder="true" applyAlignment="true" applyProtection="true">
      <alignment horizontal="center" vertical="center" textRotation="0" wrapText="true" indent="0" shrinkToFit="false"/>
      <protection locked="false" hidden="false"/>
    </xf>
    <xf numFmtId="164" fontId="20" fillId="6" borderId="3" xfId="0" applyFont="true" applyBorder="true" applyAlignment="true" applyProtection="false">
      <alignment horizontal="general" vertical="top" textRotation="0" wrapText="true" indent="0" shrinkToFit="false"/>
      <protection locked="true" hidden="false"/>
    </xf>
    <xf numFmtId="168" fontId="10" fillId="0" borderId="0" xfId="0" applyFont="true" applyBorder="true" applyAlignment="true" applyProtection="true">
      <alignment horizontal="right" vertical="bottom" textRotation="0" wrapText="true" indent="0" shrinkToFit="false"/>
      <protection locked="false" hidden="false"/>
    </xf>
    <xf numFmtId="166" fontId="13" fillId="9" borderId="1" xfId="0" applyFont="true" applyBorder="true" applyAlignment="true" applyProtection="true">
      <alignment horizontal="center" vertical="center" textRotation="0" wrapText="true" indent="0" shrinkToFit="false"/>
      <protection locked="false" hidden="false"/>
    </xf>
    <xf numFmtId="166" fontId="20" fillId="9" borderId="1" xfId="0" applyFont="true" applyBorder="true" applyAlignment="true" applyProtection="false">
      <alignment horizontal="center" vertical="center" textRotation="0" wrapText="true" indent="0" shrinkToFit="false"/>
      <protection locked="true" hidden="false"/>
    </xf>
    <xf numFmtId="171" fontId="13" fillId="9" borderId="1" xfId="0" applyFont="true" applyBorder="true" applyAlignment="true" applyProtection="true">
      <alignment horizontal="center" vertical="center" textRotation="0" wrapText="true" indent="0" shrinkToFit="false"/>
      <protection locked="false" hidden="false"/>
    </xf>
    <xf numFmtId="164" fontId="20" fillId="9" borderId="5" xfId="0" applyFont="true" applyBorder="true" applyAlignment="true" applyProtection="false">
      <alignment horizontal="general" vertical="top" textRotation="0" wrapText="true" indent="0" shrinkToFit="false"/>
      <protection locked="true" hidden="false"/>
    </xf>
    <xf numFmtId="169" fontId="13" fillId="9" borderId="6" xfId="0" applyFont="true" applyBorder="true" applyAlignment="true" applyProtection="true">
      <alignment horizontal="center" vertical="center" textRotation="0" wrapText="true" indent="0" shrinkToFit="false"/>
      <protection locked="false" hidden="false"/>
    </xf>
    <xf numFmtId="169" fontId="13" fillId="9" borderId="1" xfId="0" applyFont="true" applyBorder="true" applyAlignment="true" applyProtection="true">
      <alignment horizontal="center" vertical="center" textRotation="0" wrapText="true" indent="0" shrinkToFit="false"/>
      <protection locked="false" hidden="false"/>
    </xf>
    <xf numFmtId="166" fontId="13" fillId="8" borderId="1" xfId="0" applyFont="true" applyBorder="true" applyAlignment="true" applyProtection="true">
      <alignment horizontal="center" vertical="center" textRotation="0" wrapText="true" indent="0" shrinkToFit="false"/>
      <protection locked="false" hidden="false"/>
    </xf>
    <xf numFmtId="166" fontId="13" fillId="8" borderId="6" xfId="0" applyFont="true" applyBorder="true" applyAlignment="true" applyProtection="true">
      <alignment horizontal="center" vertical="center" textRotation="0" wrapText="true" indent="0" shrinkToFit="false"/>
      <protection locked="false" hidden="false"/>
    </xf>
    <xf numFmtId="166" fontId="20" fillId="8" borderId="1" xfId="0" applyFont="true" applyBorder="true" applyAlignment="true" applyProtection="false">
      <alignment horizontal="center" vertical="center" textRotation="0" wrapText="true" indent="0" shrinkToFit="false"/>
      <protection locked="true" hidden="false"/>
    </xf>
    <xf numFmtId="171" fontId="13" fillId="8" borderId="6" xfId="0" applyFont="true" applyBorder="true" applyAlignment="true" applyProtection="true">
      <alignment horizontal="center" vertical="center" textRotation="0" wrapText="true" indent="0" shrinkToFit="false"/>
      <protection locked="false" hidden="false"/>
    </xf>
    <xf numFmtId="166" fontId="13" fillId="0" borderId="1" xfId="0" applyFont="true" applyBorder="true" applyAlignment="true" applyProtection="true">
      <alignment horizontal="center" vertical="center" textRotation="0" wrapText="true" indent="0" shrinkToFit="false"/>
      <protection locked="false" hidden="false"/>
    </xf>
    <xf numFmtId="166" fontId="13" fillId="0" borderId="6" xfId="0" applyFont="true" applyBorder="true" applyAlignment="true" applyProtection="true">
      <alignment horizontal="center" vertical="center" textRotation="0" wrapText="true" indent="0" shrinkToFit="false"/>
      <protection locked="false" hidden="false"/>
    </xf>
    <xf numFmtId="171" fontId="13" fillId="0" borderId="6"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6" fontId="13" fillId="7" borderId="1" xfId="0" applyFont="true" applyBorder="true" applyAlignment="true" applyProtection="true">
      <alignment horizontal="center" vertical="center" textRotation="0" wrapText="true" indent="0" shrinkToFit="false"/>
      <protection locked="false" hidden="false"/>
    </xf>
    <xf numFmtId="171" fontId="13" fillId="7" borderId="1" xfId="0" applyFont="true" applyBorder="true" applyAlignment="true" applyProtection="true">
      <alignment horizontal="center" vertical="center" textRotation="0" wrapText="true" indent="0" shrinkToFit="false"/>
      <protection locked="false" hidden="false"/>
    </xf>
    <xf numFmtId="164" fontId="20" fillId="7" borderId="7" xfId="0" applyFont="true" applyBorder="true" applyAlignment="true" applyProtection="false">
      <alignment horizontal="general" vertical="top" textRotation="0" wrapText="true" indent="0" shrinkToFit="false"/>
      <protection locked="true" hidden="false"/>
    </xf>
    <xf numFmtId="171" fontId="13" fillId="8" borderId="1" xfId="0" applyFont="true" applyBorder="true" applyAlignment="true" applyProtection="true">
      <alignment horizontal="center" vertical="center" textRotation="0" wrapText="true" indent="0" shrinkToFit="false"/>
      <protection locked="false" hidden="false"/>
    </xf>
    <xf numFmtId="164" fontId="20" fillId="8" borderId="1" xfId="0" applyFont="true" applyBorder="true" applyAlignment="true" applyProtection="false">
      <alignment horizontal="general" vertical="top" textRotation="0" wrapText="true" indent="0" shrinkToFit="false"/>
      <protection locked="true" hidden="false"/>
    </xf>
    <xf numFmtId="164" fontId="20" fillId="0" borderId="0" xfId="21" applyFont="true" applyBorder="false" applyAlignment="true" applyProtection="true">
      <alignment horizontal="left" vertical="center" textRotation="0" wrapText="true" indent="0" shrinkToFit="false"/>
      <protection locked="true" hidden="false"/>
    </xf>
    <xf numFmtId="166" fontId="20" fillId="0" borderId="6" xfId="0" applyFont="true" applyBorder="true" applyAlignment="true" applyProtection="false">
      <alignment horizontal="center" vertical="center" textRotation="0" wrapText="true" indent="0" shrinkToFit="false"/>
      <protection locked="true" hidden="false"/>
    </xf>
    <xf numFmtId="171" fontId="13" fillId="0" borderId="6" xfId="0" applyFont="true" applyBorder="true" applyAlignment="true" applyProtection="true">
      <alignment horizontal="center" vertical="center" textRotation="0" wrapText="true" indent="0" shrinkToFit="false"/>
      <protection locked="false" hidden="false"/>
    </xf>
    <xf numFmtId="166" fontId="13" fillId="7" borderId="1" xfId="0" applyFont="true" applyBorder="true" applyAlignment="true" applyProtection="false">
      <alignment horizontal="center" vertical="center" textRotation="0" wrapText="false" indent="0" shrinkToFit="false"/>
      <protection locked="true" hidden="false"/>
    </xf>
    <xf numFmtId="164" fontId="13" fillId="7" borderId="1" xfId="0" applyFont="true" applyBorder="true" applyAlignment="true" applyProtection="false">
      <alignment horizontal="center" vertical="center" textRotation="0" wrapText="false" indent="0" shrinkToFit="false"/>
      <protection locked="true" hidden="false"/>
    </xf>
    <xf numFmtId="164" fontId="20" fillId="7" borderId="1" xfId="0" applyFont="true" applyBorder="true" applyAlignment="true" applyProtection="false">
      <alignment horizontal="general" vertical="top" textRotation="0" wrapText="true" indent="0" shrinkToFit="false"/>
      <protection locked="true" hidden="false"/>
    </xf>
    <xf numFmtId="169" fontId="13" fillId="7" borderId="7" xfId="0" applyFont="true" applyBorder="true" applyAlignment="true" applyProtection="true">
      <alignment horizontal="center" vertical="center" textRotation="0" wrapText="true" indent="0" shrinkToFit="false"/>
      <protection locked="false" hidden="false"/>
    </xf>
    <xf numFmtId="169" fontId="13" fillId="8" borderId="7" xfId="0" applyFont="true" applyBorder="true" applyAlignment="true" applyProtection="true">
      <alignment horizontal="center" vertical="center" textRotation="0" wrapText="true" indent="0" shrinkToFit="false"/>
      <protection locked="false" hidden="false"/>
    </xf>
    <xf numFmtId="169" fontId="13" fillId="0" borderId="7"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71" fontId="13" fillId="0" borderId="7" xfId="0" applyFont="true" applyBorder="true" applyAlignment="true" applyProtection="true">
      <alignment horizontal="center" vertical="center" textRotation="0" wrapText="true" indent="0" shrinkToFit="false"/>
      <protection locked="false" hidden="false"/>
    </xf>
    <xf numFmtId="164" fontId="13" fillId="0" borderId="7" xfId="0" applyFont="true" applyBorder="true" applyAlignment="true" applyProtection="true">
      <alignment horizontal="left" vertical="center" textRotation="0" wrapText="true" indent="0" shrinkToFit="false"/>
      <protection locked="false" hidden="false"/>
    </xf>
    <xf numFmtId="169" fontId="13" fillId="10" borderId="1" xfId="0" applyFont="true" applyBorder="true" applyAlignment="true" applyProtection="true">
      <alignment horizontal="center" vertical="center" textRotation="0" wrapText="true" indent="0" shrinkToFit="false"/>
      <protection locked="false" hidden="false"/>
    </xf>
    <xf numFmtId="166" fontId="17" fillId="4" borderId="6" xfId="0" applyFont="true" applyBorder="true" applyAlignment="true" applyProtection="true">
      <alignment horizontal="center" vertical="center" textRotation="0" wrapText="true" indent="0" shrinkToFit="false"/>
      <protection locked="false" hidden="false"/>
    </xf>
    <xf numFmtId="166" fontId="21" fillId="4" borderId="1" xfId="0" applyFont="true" applyBorder="true" applyAlignment="true" applyProtection="false">
      <alignment horizontal="center" vertical="center" textRotation="0" wrapText="true" indent="0" shrinkToFit="false"/>
      <protection locked="true" hidden="false"/>
    </xf>
    <xf numFmtId="171" fontId="17" fillId="4" borderId="6" xfId="0" applyFont="true" applyBorder="true" applyAlignment="true" applyProtection="true">
      <alignment horizontal="center" vertical="center" textRotation="0" wrapText="true" indent="0" shrinkToFit="false"/>
      <protection locked="false" hidden="false"/>
    </xf>
    <xf numFmtId="166" fontId="13" fillId="6" borderId="6" xfId="0" applyFont="true" applyBorder="true" applyAlignment="true" applyProtection="true">
      <alignment horizontal="center" vertical="center" textRotation="0" wrapText="true" indent="0" shrinkToFit="false"/>
      <protection locked="false" hidden="false"/>
    </xf>
    <xf numFmtId="171" fontId="13" fillId="6" borderId="6" xfId="0" applyFont="true" applyBorder="true" applyAlignment="true" applyProtection="true">
      <alignment horizontal="center" vertical="center" textRotation="0" wrapText="true" indent="0" shrinkToFit="false"/>
      <protection locked="false" hidden="false"/>
    </xf>
    <xf numFmtId="164" fontId="13" fillId="6" borderId="3" xfId="0" applyFont="true" applyBorder="true" applyAlignment="true" applyProtection="true">
      <alignment horizontal="general" vertical="center" textRotation="0" wrapText="true" indent="0" shrinkToFit="false"/>
      <protection locked="false" hidden="false"/>
    </xf>
    <xf numFmtId="166" fontId="13" fillId="7" borderId="6" xfId="0" applyFont="true" applyBorder="true" applyAlignment="true" applyProtection="true">
      <alignment horizontal="center" vertical="center" textRotation="0" wrapText="true" indent="0" shrinkToFit="false"/>
      <protection locked="false" hidden="false"/>
    </xf>
    <xf numFmtId="166" fontId="20" fillId="7" borderId="1" xfId="0" applyFont="true" applyBorder="true" applyAlignment="true" applyProtection="false">
      <alignment horizontal="center" vertical="center" textRotation="0" wrapText="true" indent="0" shrinkToFit="false"/>
      <protection locked="true" hidden="false"/>
    </xf>
    <xf numFmtId="171" fontId="13" fillId="7" borderId="6" xfId="0" applyFont="true" applyBorder="true" applyAlignment="true" applyProtection="true">
      <alignment horizontal="center" vertical="center" textRotation="0" wrapText="true" indent="0" shrinkToFit="false"/>
      <protection locked="false" hidden="false"/>
    </xf>
    <xf numFmtId="164" fontId="13" fillId="7" borderId="3" xfId="0" applyFont="true" applyBorder="true" applyAlignment="true" applyProtection="true">
      <alignment horizontal="general" vertical="center" textRotation="0" wrapText="true" indent="0" shrinkToFit="false"/>
      <protection locked="false" hidden="false"/>
    </xf>
    <xf numFmtId="164" fontId="13" fillId="8" borderId="3" xfId="0" applyFont="true" applyBorder="true" applyAlignment="true" applyProtection="true">
      <alignment horizontal="general" vertical="center" textRotation="0" wrapText="true" indent="0" shrinkToFit="false"/>
      <protection locked="false" hidden="false"/>
    </xf>
    <xf numFmtId="164" fontId="13" fillId="0" borderId="3" xfId="0" applyFont="true" applyBorder="true" applyAlignment="true" applyProtection="true">
      <alignment horizontal="general" vertical="center" textRotation="0" wrapText="true" indent="0" shrinkToFit="false"/>
      <protection locked="false" hidden="false"/>
    </xf>
    <xf numFmtId="164" fontId="17" fillId="4" borderId="1" xfId="0" applyFont="true" applyBorder="true" applyAlignment="true" applyProtection="false">
      <alignment horizontal="center" vertical="center" textRotation="0" wrapText="false" indent="0" shrinkToFit="false"/>
      <protection locked="true" hidden="false"/>
    </xf>
    <xf numFmtId="164" fontId="17" fillId="4" borderId="1" xfId="0" applyFont="true" applyBorder="true" applyAlignment="true" applyProtection="true">
      <alignment horizontal="general" vertical="center" textRotation="0" wrapText="true" indent="0" shrinkToFit="false"/>
      <protection locked="fals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6" fontId="7" fillId="6" borderId="7" xfId="0" applyFont="true" applyBorder="true" applyAlignment="true" applyProtection="false">
      <alignment horizontal="center" vertical="center" textRotation="0" wrapText="false" indent="0" shrinkToFit="false"/>
      <protection locked="true" hidden="false"/>
    </xf>
    <xf numFmtId="166" fontId="20" fillId="6" borderId="7" xfId="0" applyFont="true" applyBorder="true" applyAlignment="true" applyProtection="false">
      <alignment horizontal="center" vertical="center" textRotation="0" wrapText="true" indent="0" shrinkToFit="false"/>
      <protection locked="true" hidden="false"/>
    </xf>
    <xf numFmtId="164" fontId="13" fillId="6" borderId="7" xfId="0" applyFont="true" applyBorder="true" applyAlignment="true" applyProtection="false">
      <alignment horizontal="center" vertical="center" textRotation="0" wrapText="false" indent="0" shrinkToFit="false"/>
      <protection locked="true" hidden="false"/>
    </xf>
    <xf numFmtId="164" fontId="20" fillId="6" borderId="4" xfId="0" applyFont="true" applyBorder="true" applyAlignment="true" applyProtection="false">
      <alignment horizontal="general" vertical="top" textRotation="0" wrapText="true" indent="0" shrinkToFit="false"/>
      <protection locked="true" hidden="false"/>
    </xf>
    <xf numFmtId="169" fontId="13" fillId="6" borderId="7" xfId="0" applyFont="true" applyBorder="true" applyAlignment="true" applyProtection="true">
      <alignment horizontal="center" vertical="center" textRotation="0" wrapText="true" indent="0" shrinkToFit="false"/>
      <protection locked="false" hidden="false"/>
    </xf>
    <xf numFmtId="164" fontId="20" fillId="7" borderId="3"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3" fillId="8" borderId="6" xfId="0" applyFont="true" applyBorder="true" applyAlignment="true" applyProtection="true">
      <alignment horizontal="general" vertical="center" textRotation="0" wrapText="true" indent="0" shrinkToFit="false"/>
      <protection locked="false" hidden="false"/>
    </xf>
    <xf numFmtId="166" fontId="20" fillId="0" borderId="8" xfId="0" applyFont="true" applyBorder="true" applyAlignment="true" applyProtection="false">
      <alignment horizontal="center" vertical="center" textRotation="0" wrapText="true" indent="0" shrinkToFit="false"/>
      <protection locked="true" hidden="false"/>
    </xf>
    <xf numFmtId="166" fontId="7" fillId="8" borderId="7" xfId="0" applyFont="true" applyBorder="true" applyAlignment="true" applyProtection="false">
      <alignment horizontal="center" vertical="center" textRotation="0" wrapText="false" indent="0" shrinkToFit="false"/>
      <protection locked="true" hidden="false"/>
    </xf>
    <xf numFmtId="166" fontId="20" fillId="8" borderId="9" xfId="0" applyFont="true" applyBorder="true" applyAlignment="true" applyProtection="false">
      <alignment horizontal="center" vertical="center" textRotation="0" wrapText="true" indent="0" shrinkToFit="false"/>
      <protection locked="true" hidden="false"/>
    </xf>
    <xf numFmtId="164" fontId="13" fillId="8" borderId="7" xfId="0" applyFont="true" applyBorder="true" applyAlignment="true" applyProtection="false">
      <alignment horizontal="center" vertical="center" textRotation="0" wrapText="false" indent="0" shrinkToFit="false"/>
      <protection locked="true" hidden="false"/>
    </xf>
    <xf numFmtId="164" fontId="20" fillId="8" borderId="4" xfId="0" applyFont="true" applyBorder="true" applyAlignment="true" applyProtection="false">
      <alignment horizontal="left" vertical="center" textRotation="0" wrapText="true" indent="0" shrinkToFit="false"/>
      <protection locked="true" hidden="false"/>
    </xf>
    <xf numFmtId="164" fontId="20" fillId="7" borderId="1" xfId="0" applyFont="true" applyBorder="true" applyAlignment="true" applyProtection="false">
      <alignment horizontal="left" vertical="center" textRotation="0" wrapText="true" indent="0" shrinkToFit="false"/>
      <protection locked="true" hidden="false"/>
    </xf>
    <xf numFmtId="164" fontId="13" fillId="8" borderId="1" xfId="0" applyFont="true" applyBorder="true" applyAlignment="true" applyProtection="false">
      <alignment horizontal="center" vertical="center" textRotation="0" wrapText="false" indent="0" shrinkToFit="false"/>
      <protection locked="true" hidden="false"/>
    </xf>
    <xf numFmtId="164" fontId="20" fillId="8"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6" fontId="13" fillId="10" borderId="1" xfId="0" applyFont="true" applyBorder="true" applyAlignment="true" applyProtection="true">
      <alignment horizontal="center" vertical="center" textRotation="0" wrapText="true" indent="0" shrinkToFit="false"/>
      <protection locked="false" hidden="false"/>
    </xf>
    <xf numFmtId="166" fontId="20" fillId="10" borderId="1" xfId="0" applyFont="true" applyBorder="true" applyAlignment="true" applyProtection="false">
      <alignment horizontal="center" vertical="center" textRotation="0" wrapText="true" indent="0" shrinkToFit="false"/>
      <protection locked="true" hidden="false"/>
    </xf>
    <xf numFmtId="171" fontId="13" fillId="10" borderId="1" xfId="0" applyFont="true" applyBorder="true" applyAlignment="true" applyProtection="true">
      <alignment horizontal="center" vertical="center" textRotation="0" wrapText="true" indent="0" shrinkToFit="false"/>
      <protection locked="false" hidden="false"/>
    </xf>
    <xf numFmtId="164" fontId="20" fillId="10" borderId="3" xfId="0" applyFont="true" applyBorder="true" applyAlignment="true" applyProtection="false">
      <alignment horizontal="general" vertical="top" textRotation="0" wrapText="true" indent="0" shrinkToFit="false"/>
      <protection locked="true" hidden="false"/>
    </xf>
    <xf numFmtId="164" fontId="20" fillId="7" borderId="5"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6" fontId="13" fillId="3" borderId="1" xfId="0" applyFont="true" applyBorder="true" applyAlignment="true" applyProtection="true">
      <alignment horizontal="center" vertical="center" textRotation="0" wrapText="true" indent="0" shrinkToFit="false"/>
      <protection locked="false" hidden="false"/>
    </xf>
    <xf numFmtId="166" fontId="20" fillId="3" borderId="1" xfId="0" applyFont="true" applyBorder="true" applyAlignment="true" applyProtection="false">
      <alignment horizontal="center" vertical="center" textRotation="0" wrapText="true" indent="0" shrinkToFit="false"/>
      <protection locked="true" hidden="false"/>
    </xf>
    <xf numFmtId="171" fontId="13" fillId="3" borderId="1" xfId="0" applyFont="true" applyBorder="true" applyAlignment="true" applyProtection="true">
      <alignment horizontal="center" vertical="center" textRotation="0" wrapText="true" indent="0" shrinkToFit="false"/>
      <protection locked="false" hidden="false"/>
    </xf>
    <xf numFmtId="164" fontId="20" fillId="3" borderId="3" xfId="0" applyFont="true" applyBorder="true" applyAlignment="true" applyProtection="false">
      <alignment horizontal="general" vertical="top" textRotation="0" wrapText="true" indent="0" shrinkToFit="false"/>
      <protection locked="true" hidden="false"/>
    </xf>
    <xf numFmtId="169" fontId="7" fillId="3" borderId="1" xfId="0" applyFont="true" applyBorder="true" applyAlignment="true" applyProtection="false">
      <alignment horizontal="center" vertical="center" textRotation="0" wrapText="false" indent="0" shrinkToFit="false"/>
      <protection locked="true" hidden="false"/>
    </xf>
    <xf numFmtId="164" fontId="13" fillId="9" borderId="0" xfId="0" applyFont="true" applyBorder="false" applyAlignment="true" applyProtection="false">
      <alignment horizontal="justify" vertical="bottom" textRotation="0" wrapText="false" indent="0" shrinkToFit="false"/>
      <protection locked="true" hidden="false"/>
    </xf>
    <xf numFmtId="169" fontId="7" fillId="9"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20" fillId="0" borderId="1" xfId="23" applyFont="true" applyBorder="true" applyAlignment="true" applyProtection="false">
      <alignment horizontal="left" vertical="center" textRotation="0" wrapText="true" indent="0" shrinkToFit="false"/>
      <protection locked="true" hidden="false"/>
    </xf>
    <xf numFmtId="164" fontId="20" fillId="6" borderId="5" xfId="0" applyFont="true" applyBorder="true" applyAlignment="true" applyProtection="false">
      <alignment horizontal="general" vertical="top" textRotation="0" wrapText="true" indent="0" shrinkToFit="false"/>
      <protection locked="true" hidden="false"/>
    </xf>
    <xf numFmtId="164" fontId="20" fillId="8" borderId="3"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false" hidden="false"/>
    </xf>
    <xf numFmtId="166" fontId="13" fillId="2" borderId="1" xfId="0" applyFont="true" applyBorder="true" applyAlignment="true" applyProtection="true">
      <alignment horizontal="center" vertical="center" textRotation="0" wrapText="true" indent="0" shrinkToFit="false"/>
      <protection locked="false" hidden="false"/>
    </xf>
    <xf numFmtId="166" fontId="20" fillId="2" borderId="1" xfId="0" applyFont="true" applyBorder="true" applyAlignment="true" applyProtection="false">
      <alignment horizontal="center" vertical="center" textRotation="0" wrapText="true" indent="0" shrinkToFit="false"/>
      <protection locked="true" hidden="false"/>
    </xf>
    <xf numFmtId="171" fontId="13" fillId="2" borderId="1" xfId="0" applyFont="true" applyBorder="true" applyAlignment="true" applyProtection="true">
      <alignment horizontal="center" vertical="center" textRotation="0" wrapText="true" indent="0" shrinkToFit="false"/>
      <protection locked="false" hidden="false"/>
    </xf>
    <xf numFmtId="164" fontId="20" fillId="2" borderId="3" xfId="0" applyFont="true" applyBorder="true" applyAlignment="true" applyProtection="false">
      <alignment horizontal="general" vertical="top" textRotation="0" wrapText="true" indent="0" shrinkToFit="false"/>
      <protection locked="true" hidden="false"/>
    </xf>
    <xf numFmtId="169" fontId="13" fillId="2" borderId="1" xfId="0" applyFont="true" applyBorder="true" applyAlignment="true" applyProtection="true">
      <alignment horizontal="center" vertical="center" textRotation="0" wrapText="true" indent="0" shrinkToFit="false"/>
      <protection locked="false" hidden="false"/>
    </xf>
    <xf numFmtId="166" fontId="20" fillId="8" borderId="6" xfId="0" applyFont="true" applyBorder="true" applyAlignment="true" applyProtection="false">
      <alignment horizontal="center" vertical="center" textRotation="0" wrapText="true" indent="0" shrinkToFit="false"/>
      <protection locked="true" hidden="false"/>
    </xf>
    <xf numFmtId="164" fontId="20" fillId="8" borderId="5" xfId="0" applyFont="true" applyBorder="true" applyAlignment="true" applyProtection="false">
      <alignment horizontal="general" vertical="center" textRotation="0" wrapText="true" indent="0" shrinkToFit="false"/>
      <protection locked="true" hidden="false"/>
    </xf>
    <xf numFmtId="166" fontId="20" fillId="0" borderId="7"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true">
      <alignment horizontal="general" vertical="center" textRotation="0" wrapText="true" indent="0" shrinkToFit="false"/>
      <protection locked="false" hidden="false"/>
    </xf>
    <xf numFmtId="166" fontId="13" fillId="2" borderId="8" xfId="0" applyFont="true" applyBorder="true" applyAlignment="true" applyProtection="true">
      <alignment horizontal="center" vertical="center" textRotation="0" wrapText="true" indent="0" shrinkToFit="false"/>
      <protection locked="false" hidden="false"/>
    </xf>
    <xf numFmtId="164" fontId="20" fillId="2" borderId="7" xfId="0" applyFont="true" applyBorder="true" applyAlignment="true" applyProtection="false">
      <alignment horizontal="general" vertical="top" textRotation="0" wrapText="true" indent="0" shrinkToFit="false"/>
      <protection locked="true" hidden="false"/>
    </xf>
    <xf numFmtId="166" fontId="13" fillId="8" borderId="8" xfId="0" applyFont="true" applyBorder="true" applyAlignment="true" applyProtection="true">
      <alignment horizontal="center" vertical="center" textRotation="0" wrapText="true" indent="0" shrinkToFit="false"/>
      <protection locked="false" hidden="false"/>
    </xf>
    <xf numFmtId="171" fontId="13" fillId="10" borderId="6" xfId="0" applyFont="true" applyBorder="true" applyAlignment="true" applyProtection="true">
      <alignment horizontal="center" vertical="center" textRotation="0" wrapText="true" indent="0" shrinkToFit="false"/>
      <protection locked="false" hidden="false"/>
    </xf>
    <xf numFmtId="166" fontId="13" fillId="0" borderId="7" xfId="0" applyFont="true" applyBorder="true" applyAlignment="true" applyProtection="true">
      <alignment horizontal="center" vertical="center" textRotation="0" wrapText="true" indent="0" shrinkToFit="false"/>
      <protection locked="false" hidden="false"/>
    </xf>
    <xf numFmtId="166" fontId="13" fillId="0" borderId="10" xfId="0" applyFont="true" applyBorder="true" applyAlignment="true" applyProtection="true">
      <alignment horizontal="center" vertical="center" textRotation="0" wrapText="true" indent="0" shrinkToFit="false"/>
      <protection locked="fals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20" fillId="8" borderId="0" xfId="21" applyFont="true" applyBorder="false" applyAlignment="true" applyProtection="true">
      <alignment horizontal="left" vertical="center" textRotation="0" wrapText="true" indent="0" shrinkToFit="false"/>
      <protection locked="true" hidden="false"/>
    </xf>
    <xf numFmtId="169" fontId="13" fillId="8" borderId="6" xfId="0" applyFont="true" applyBorder="true" applyAlignment="true" applyProtection="true">
      <alignment horizontal="center" vertical="center" textRotation="0" wrapText="true" indent="0" shrinkToFit="false"/>
      <protection locked="false" hidden="false"/>
    </xf>
    <xf numFmtId="166" fontId="13" fillId="2" borderId="6" xfId="0" applyFont="true" applyBorder="true" applyAlignment="true" applyProtection="true">
      <alignment horizontal="center" vertical="center" textRotation="0" wrapText="true" indent="0" shrinkToFit="false"/>
      <protection locked="false" hidden="false"/>
    </xf>
    <xf numFmtId="164" fontId="13" fillId="2" borderId="3" xfId="0" applyFont="true" applyBorder="true" applyAlignment="true" applyProtection="true">
      <alignment horizontal="general" vertical="center" textRotation="0" wrapText="true" indent="0" shrinkToFit="false"/>
      <protection locked="false" hidden="false"/>
    </xf>
    <xf numFmtId="164" fontId="13" fillId="8" borderId="1" xfId="0" applyFont="true" applyBorder="true" applyAlignment="true" applyProtection="true">
      <alignment horizontal="general" vertical="center" textRotation="0" wrapText="true" indent="0" shrinkToFit="false"/>
      <protection locked="false" hidden="false"/>
    </xf>
    <xf numFmtId="166" fontId="20" fillId="0" borderId="0" xfId="0" applyFont="true" applyBorder="true" applyAlignment="true" applyProtection="false">
      <alignment horizontal="center" vertical="center" textRotation="0" wrapText="true" indent="0" shrinkToFit="false"/>
      <protection locked="true" hidden="false"/>
    </xf>
    <xf numFmtId="166" fontId="20" fillId="7" borderId="7" xfId="0" applyFont="true" applyBorder="true" applyAlignment="true" applyProtection="false">
      <alignment horizontal="center" vertical="center" textRotation="0" wrapText="true" indent="0" shrinkToFit="false"/>
      <protection locked="true" hidden="false"/>
    </xf>
    <xf numFmtId="166" fontId="20" fillId="8" borderId="0" xfId="0" applyFont="true" applyBorder="true" applyAlignment="true" applyProtection="false">
      <alignment horizontal="center" vertical="center" textRotation="0" wrapText="true" indent="0" shrinkToFit="false"/>
      <protection locked="true" hidden="false"/>
    </xf>
    <xf numFmtId="166" fontId="21" fillId="4" borderId="6" xfId="0" applyFont="true" applyBorder="true" applyAlignment="true" applyProtection="false">
      <alignment horizontal="center" vertical="center" textRotation="0" wrapText="true" indent="0" shrinkToFit="false"/>
      <protection locked="true" hidden="false"/>
    </xf>
    <xf numFmtId="164" fontId="17" fillId="4" borderId="0" xfId="0" applyFont="true" applyBorder="true" applyAlignment="true" applyProtection="true">
      <alignment horizontal="general" vertical="center" textRotation="0" wrapText="true" indent="0" shrinkToFit="false"/>
      <protection locked="false" hidden="false"/>
    </xf>
    <xf numFmtId="166" fontId="20" fillId="6" borderId="6"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left" vertical="center" textRotation="0" wrapText="true" indent="0" shrinkToFit="false"/>
      <protection locked="fals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20" fillId="8" borderId="3" xfId="0" applyFont="true" applyBorder="true" applyAlignment="true" applyProtection="false">
      <alignment horizontal="general" vertical="top" textRotation="0" wrapText="true" indent="0" shrinkToFit="false"/>
      <protection locked="true" hidden="false"/>
    </xf>
    <xf numFmtId="164" fontId="20" fillId="7" borderId="0"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true" applyProtection="true">
      <alignment horizontal="general" vertical="center" textRotation="0" wrapText="true" indent="0" shrinkToFit="false"/>
      <protection locked="false" hidden="false"/>
    </xf>
    <xf numFmtId="164" fontId="20" fillId="7" borderId="3" xfId="0" applyFont="true" applyBorder="true" applyAlignment="true" applyProtection="false">
      <alignment horizontal="general" vertical="center" textRotation="0" wrapText="true" indent="0" shrinkToFit="false"/>
      <protection locked="true" hidden="false"/>
    </xf>
    <xf numFmtId="165" fontId="20" fillId="0" borderId="1" xfId="20" applyFont="true" applyBorder="false" applyAlignment="true" applyProtection="true">
      <alignment horizontal="center" vertical="center" textRotation="0" wrapText="false" indent="0" shrinkToFit="true"/>
      <protection locked="true" hidden="false"/>
    </xf>
    <xf numFmtId="164" fontId="20" fillId="0" borderId="1" xfId="22" applyFont="true" applyBorder="true" applyAlignment="false" applyProtection="true">
      <alignment horizontal="general" vertical="top" textRotation="0" wrapText="true" indent="0" shrinkToFit="false"/>
      <protection locked="true" hidden="false"/>
    </xf>
    <xf numFmtId="166" fontId="20" fillId="0" borderId="1" xfId="20" applyFont="true" applyBorder="false" applyAlignment="true" applyProtection="true">
      <alignment horizontal="center" vertical="center" textRotation="0" wrapText="false" indent="0" shrinkToFit="true"/>
      <protection locked="true" hidden="false"/>
    </xf>
    <xf numFmtId="166" fontId="20" fillId="8" borderId="1" xfId="20" applyFont="true" applyBorder="false" applyAlignment="true" applyProtection="true">
      <alignment horizontal="center" vertical="center" textRotation="0" wrapText="false" indent="0" shrinkToFit="true"/>
      <protection locked="true" hidden="false"/>
    </xf>
    <xf numFmtId="169" fontId="7" fillId="8" borderId="1"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true">
      <alignment horizontal="general" vertical="center" textRotation="0" wrapText="true" indent="0" shrinkToFit="false"/>
      <protection locked="false" hidden="false"/>
    </xf>
    <xf numFmtId="164" fontId="13" fillId="8" borderId="5" xfId="0" applyFont="true" applyBorder="true" applyAlignment="true" applyProtection="true">
      <alignment horizontal="general" vertical="center" textRotation="0" wrapText="true" indent="0" shrinkToFit="false"/>
      <protection locked="false" hidden="false"/>
    </xf>
    <xf numFmtId="166" fontId="8" fillId="9" borderId="1" xfId="0" applyFont="true" applyBorder="true" applyAlignment="true" applyProtection="false">
      <alignment horizontal="center" vertical="center" textRotation="0" wrapText="false" indent="0" shrinkToFit="false"/>
      <protection locked="true" hidden="false"/>
    </xf>
    <xf numFmtId="164" fontId="8" fillId="9" borderId="1" xfId="0" applyFont="true" applyBorder="true" applyAlignment="true" applyProtection="false">
      <alignment horizontal="center" vertical="center" textRotation="0" wrapText="false" indent="0" shrinkToFit="false"/>
      <protection locked="true" hidden="false"/>
    </xf>
    <xf numFmtId="164" fontId="17" fillId="9" borderId="3" xfId="0" applyFont="true" applyBorder="true" applyAlignment="true" applyProtection="false">
      <alignment horizontal="general" vertical="bottom" textRotation="0" wrapText="false" indent="0" shrinkToFit="false"/>
      <protection locked="true" hidden="false"/>
    </xf>
    <xf numFmtId="169" fontId="17" fillId="9" borderId="1" xfId="0" applyFont="true" applyBorder="true" applyAlignment="true" applyProtection="false">
      <alignment horizontal="center" vertical="center" textRotation="0" wrapText="false" indent="0" shrinkToFit="false"/>
      <protection locked="true" hidden="false"/>
    </xf>
    <xf numFmtId="169" fontId="17" fillId="9" borderId="1" xfId="0" applyFont="true" applyBorder="true" applyAlignment="true" applyProtection="true">
      <alignment horizontal="center" vertical="center" textRotation="0" wrapText="true" indent="0" shrinkToFit="false"/>
      <protection locked="false" hidden="false"/>
    </xf>
    <xf numFmtId="166" fontId="7" fillId="5" borderId="1" xfId="0" applyFont="true" applyBorder="true" applyAlignment="true" applyProtection="false">
      <alignment horizontal="center" vertical="center" textRotation="0" wrapText="false" indent="0" shrinkToFit="false"/>
      <protection locked="true" hidden="false"/>
    </xf>
    <xf numFmtId="166" fontId="20" fillId="5" borderId="1" xfId="0" applyFont="true" applyBorder="true" applyAlignment="true" applyProtection="false">
      <alignment horizontal="center" vertical="center" textRotation="0" wrapText="true" indent="0" shrinkToFit="false"/>
      <protection locked="true" hidden="false"/>
    </xf>
    <xf numFmtId="164" fontId="13" fillId="5" borderId="1" xfId="0" applyFont="true" applyBorder="true" applyAlignment="true" applyProtection="false">
      <alignment horizontal="center" vertical="center" textRotation="0" wrapText="false" indent="0" shrinkToFit="false"/>
      <protection locked="true" hidden="false"/>
    </xf>
    <xf numFmtId="164" fontId="20" fillId="5" borderId="3" xfId="0" applyFont="true" applyBorder="true" applyAlignment="true" applyProtection="false">
      <alignment horizontal="left" vertical="top" textRotation="0" wrapText="true" indent="0" shrinkToFit="false"/>
      <protection locked="true" hidden="false"/>
    </xf>
    <xf numFmtId="169" fontId="13" fillId="5" borderId="1" xfId="0" applyFont="true" applyBorder="true" applyAlignment="true" applyProtection="true">
      <alignment horizontal="center" vertical="center" textRotation="0" wrapText="true" indent="0" shrinkToFit="false"/>
      <protection locked="false" hidden="false"/>
    </xf>
    <xf numFmtId="164" fontId="20" fillId="7" borderId="3"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false" indent="0" shrinkToFit="false"/>
      <protection locked="true" hidden="false"/>
    </xf>
    <xf numFmtId="171" fontId="17" fillId="6" borderId="1" xfId="0" applyFont="true" applyBorder="true" applyAlignment="true" applyProtection="true">
      <alignment horizontal="center" vertical="center" textRotation="0" wrapText="true" indent="0" shrinkToFit="false"/>
      <protection locked="false" hidden="false"/>
    </xf>
    <xf numFmtId="171" fontId="17" fillId="2" borderId="1" xfId="0" applyFont="true" applyBorder="true" applyAlignment="true" applyProtection="true">
      <alignment horizontal="center" vertical="center" textRotation="0" wrapText="true" indent="0" shrinkToFit="false"/>
      <protection locked="false" hidden="false"/>
    </xf>
    <xf numFmtId="164" fontId="20" fillId="2" borderId="0" xfId="0" applyFont="true" applyBorder="true" applyAlignment="true" applyProtection="false">
      <alignment horizontal="general" vertical="top" textRotation="0" wrapText="true" indent="0" shrinkToFit="false"/>
      <protection locked="true" hidden="false"/>
    </xf>
    <xf numFmtId="171" fontId="17" fillId="8" borderId="1" xfId="0" applyFont="true" applyBorder="true" applyAlignment="true" applyProtection="true">
      <alignment horizontal="center" vertical="center" textRotation="0" wrapText="true" indent="0" shrinkToFit="false"/>
      <protection locked="false" hidden="false"/>
    </xf>
    <xf numFmtId="171" fontId="17" fillId="10" borderId="1" xfId="0" applyFont="true" applyBorder="true" applyAlignment="true" applyProtection="true">
      <alignment horizontal="center" vertical="center" textRotation="0" wrapText="true" indent="0" shrinkToFit="false"/>
      <protection locked="false" hidden="false"/>
    </xf>
    <xf numFmtId="164" fontId="13" fillId="10" borderId="3" xfId="0" applyFont="true" applyBorder="true" applyAlignment="true" applyProtection="true">
      <alignment horizontal="general" vertical="center" textRotation="0" wrapText="true" indent="0" shrinkToFit="false"/>
      <protection locked="false" hidden="false"/>
    </xf>
    <xf numFmtId="169" fontId="13" fillId="8" borderId="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true">
      <alignment horizontal="general" vertical="center" textRotation="0" wrapText="true" indent="0" shrinkToFit="false"/>
      <protection locked="false" hidden="false"/>
    </xf>
    <xf numFmtId="164" fontId="20" fillId="0" borderId="6" xfId="21" applyFont="true" applyBorder="true" applyAlignment="true" applyProtection="true">
      <alignment horizontal="left" vertical="center" textRotation="0" wrapText="true" indent="0" shrinkToFit="false"/>
      <protection locked="true" hidden="false"/>
    </xf>
    <xf numFmtId="166" fontId="20" fillId="10" borderId="6" xfId="0" applyFont="true" applyBorder="true" applyAlignment="true" applyProtection="false">
      <alignment horizontal="center" vertical="center" textRotation="0" wrapText="true" indent="0" shrinkToFit="false"/>
      <protection locked="true" hidden="false"/>
    </xf>
    <xf numFmtId="164" fontId="13" fillId="10" borderId="5" xfId="0" applyFont="true" applyBorder="true" applyAlignment="true" applyProtection="true">
      <alignment horizontal="general" vertical="center" textRotation="0" wrapText="true" indent="0" shrinkToFit="false"/>
      <protection locked="false" hidden="false"/>
    </xf>
    <xf numFmtId="166" fontId="17" fillId="9" borderId="6" xfId="0" applyFont="true" applyBorder="true" applyAlignment="true" applyProtection="true">
      <alignment horizontal="center" vertical="center" textRotation="0" wrapText="true" indent="0" shrinkToFit="false"/>
      <protection locked="false" hidden="false"/>
    </xf>
    <xf numFmtId="166" fontId="21" fillId="9" borderId="1" xfId="0" applyFont="true" applyBorder="true" applyAlignment="true" applyProtection="false">
      <alignment horizontal="center" vertical="center" textRotation="0" wrapText="true" indent="0" shrinkToFit="false"/>
      <protection locked="true" hidden="false"/>
    </xf>
    <xf numFmtId="171" fontId="17" fillId="9" borderId="6" xfId="0" applyFont="true" applyBorder="true" applyAlignment="true" applyProtection="true">
      <alignment horizontal="center" vertical="center" textRotation="0" wrapText="true" indent="0" shrinkToFit="false"/>
      <protection locked="false" hidden="false"/>
    </xf>
    <xf numFmtId="164" fontId="17" fillId="9" borderId="5" xfId="0" applyFont="true" applyBorder="true" applyAlignment="true" applyProtection="true">
      <alignment horizontal="left" vertical="center" textRotation="0" wrapText="true" indent="0" shrinkToFit="false"/>
      <protection locked="false" hidden="false"/>
    </xf>
    <xf numFmtId="169" fontId="8" fillId="9" borderId="1" xfId="0" applyFont="true" applyBorder="true" applyAlignment="true" applyProtection="false">
      <alignment horizontal="center" vertical="center" textRotation="0" wrapText="false" indent="0" shrinkToFit="false"/>
      <protection locked="true" hidden="false"/>
    </xf>
    <xf numFmtId="166" fontId="13" fillId="11" borderId="6" xfId="0" applyFont="true" applyBorder="true" applyAlignment="true" applyProtection="true">
      <alignment horizontal="center" vertical="center" textRotation="0" wrapText="true" indent="0" shrinkToFit="false"/>
      <protection locked="false" hidden="false"/>
    </xf>
    <xf numFmtId="166" fontId="20" fillId="11" borderId="1" xfId="0" applyFont="true" applyBorder="true" applyAlignment="true" applyProtection="false">
      <alignment horizontal="center" vertical="center" textRotation="0" wrapText="true" indent="0" shrinkToFit="false"/>
      <protection locked="true" hidden="false"/>
    </xf>
    <xf numFmtId="171" fontId="13" fillId="11" borderId="6" xfId="0" applyFont="true" applyBorder="true" applyAlignment="true" applyProtection="true">
      <alignment horizontal="center" vertical="center" textRotation="0" wrapText="true" indent="0" shrinkToFit="false"/>
      <protection locked="false" hidden="false"/>
    </xf>
    <xf numFmtId="164" fontId="13" fillId="11" borderId="5" xfId="0" applyFont="true" applyBorder="true" applyAlignment="true" applyProtection="true">
      <alignment horizontal="left" vertical="center" textRotation="0" wrapText="true" indent="0" shrinkToFit="false"/>
      <protection locked="false" hidden="false"/>
    </xf>
    <xf numFmtId="169" fontId="7" fillId="11" borderId="1" xfId="0" applyFont="true" applyBorder="true" applyAlignment="true" applyProtection="false">
      <alignment horizontal="center" vertical="center" textRotation="0" wrapText="false" indent="0" shrinkToFit="false"/>
      <protection locked="true" hidden="false"/>
    </xf>
    <xf numFmtId="164" fontId="13" fillId="7" borderId="5" xfId="0" applyFont="true" applyBorder="true" applyAlignment="true" applyProtection="true">
      <alignment horizontal="left" vertical="center" textRotation="0" wrapText="true" indent="0" shrinkToFit="false"/>
      <protection locked="false" hidden="false"/>
    </xf>
    <xf numFmtId="169" fontId="7" fillId="7" borderId="1" xfId="0" applyFont="true" applyBorder="true" applyAlignment="true" applyProtection="false">
      <alignment horizontal="center" vertical="center" textRotation="0" wrapText="false" indent="0" shrinkToFit="false"/>
      <protection locked="true" hidden="false"/>
    </xf>
    <xf numFmtId="164" fontId="13" fillId="8" borderId="5" xfId="0" applyFont="true" applyBorder="true" applyAlignment="true" applyProtection="true">
      <alignment horizontal="left" vertical="center" textRotation="0" wrapText="true" indent="0" shrinkToFit="false"/>
      <protection locked="false" hidden="false"/>
    </xf>
    <xf numFmtId="169" fontId="7" fillId="10" borderId="1" xfId="0" applyFont="true" applyBorder="true" applyAlignment="true" applyProtection="false">
      <alignment horizontal="center" vertical="center" textRotation="0" wrapText="false" indent="0" shrinkToFit="false"/>
      <protection locked="true" hidden="false"/>
    </xf>
    <xf numFmtId="164" fontId="17" fillId="4" borderId="5" xfId="0" applyFont="true" applyBorder="true" applyAlignment="true" applyProtection="true">
      <alignment horizontal="general" vertical="center" textRotation="0" wrapText="true" indent="0" shrinkToFit="false"/>
      <protection locked="false" hidden="false"/>
    </xf>
    <xf numFmtId="169" fontId="8" fillId="4" borderId="1" xfId="0" applyFont="true" applyBorder="true" applyAlignment="true" applyProtection="false">
      <alignment horizontal="center" vertical="center" textRotation="0" wrapText="false" indent="0" shrinkToFit="false"/>
      <protection locked="true" hidden="false"/>
    </xf>
    <xf numFmtId="170" fontId="17" fillId="4" borderId="6" xfId="0" applyFont="true" applyBorder="true" applyAlignment="true" applyProtection="true">
      <alignment horizontal="center" vertical="center" textRotation="0" wrapText="true" indent="0" shrinkToFit="false"/>
      <protection locked="false" hidden="false"/>
    </xf>
    <xf numFmtId="164" fontId="17" fillId="4" borderId="6" xfId="0" applyFont="true" applyBorder="true" applyAlignment="true" applyProtection="true">
      <alignment horizontal="general" vertical="center" textRotation="0" wrapText="true" indent="0" shrinkToFit="false"/>
      <protection locked="false" hidden="false"/>
    </xf>
    <xf numFmtId="164" fontId="20" fillId="6" borderId="3" xfId="0" applyFont="true" applyBorder="true" applyAlignment="true" applyProtection="false">
      <alignment horizontal="left" vertical="center" textRotation="0" wrapText="true" indent="0" shrinkToFit="false"/>
      <protection locked="true" hidden="false"/>
    </xf>
    <xf numFmtId="169" fontId="20" fillId="10" borderId="1" xfId="0" applyFont="true" applyBorder="true" applyAlignment="true" applyProtection="false">
      <alignment horizontal="center" vertical="center" textRotation="0" wrapText="true" indent="0" shrinkToFit="false"/>
      <protection locked="true" hidden="false"/>
    </xf>
    <xf numFmtId="169" fontId="13" fillId="10" borderId="7" xfId="0" applyFont="true" applyBorder="true" applyAlignment="true" applyProtection="true">
      <alignment horizontal="center" vertical="center" textRotation="0" wrapText="true" indent="0" shrinkToFit="false"/>
      <protection locked="false" hidden="false"/>
    </xf>
    <xf numFmtId="164" fontId="17" fillId="4" borderId="1" xfId="0" applyFont="true" applyBorder="true" applyAlignment="true" applyProtection="true">
      <alignment horizontal="left" vertical="center" textRotation="0" wrapText="true" indent="0" shrinkToFit="false"/>
      <protection locked="fals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13" fillId="6" borderId="1" xfId="0" applyFont="true" applyBorder="true" applyAlignment="true" applyProtection="false">
      <alignment horizontal="center" vertical="center" textRotation="0" wrapText="false" indent="0" shrinkToFit="false"/>
      <protection locked="true" hidden="false"/>
    </xf>
    <xf numFmtId="164" fontId="20" fillId="6" borderId="3" xfId="0" applyFont="true" applyBorder="true" applyAlignment="true" applyProtection="false">
      <alignment horizontal="left" vertical="top" textRotation="0" wrapText="tru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9" fontId="13" fillId="0" borderId="1" xfId="0" applyFont="true" applyBorder="true" applyAlignment="true" applyProtection="false">
      <alignment horizontal="center" vertical="center" textRotation="0" wrapText="false" indent="0" shrinkToFit="false"/>
      <protection locked="true" hidden="false"/>
    </xf>
    <xf numFmtId="169" fontId="13" fillId="10" borderId="1" xfId="0" applyFont="true" applyBorder="true" applyAlignment="true" applyProtection="false">
      <alignment horizontal="center" vertical="center" textRotation="0" wrapText="false" indent="0" shrinkToFit="false"/>
      <protection locked="true" hidden="false"/>
    </xf>
    <xf numFmtId="166" fontId="13" fillId="8" borderId="6" xfId="0" applyFont="true" applyBorder="true" applyAlignment="true" applyProtection="false">
      <alignment horizontal="center" vertical="center" textRotation="0" wrapText="true" indent="0" shrinkToFit="false"/>
      <protection locked="true" hidden="false"/>
    </xf>
    <xf numFmtId="164" fontId="13" fillId="8" borderId="3" xfId="0" applyFont="true" applyBorder="true" applyAlignment="true" applyProtection="false">
      <alignment horizontal="general" vertical="top" textRotation="0" wrapText="true" indent="0" shrinkToFit="false"/>
      <protection locked="true" hidden="false"/>
    </xf>
    <xf numFmtId="171" fontId="13" fillId="6" borderId="7" xfId="0" applyFont="true" applyBorder="true" applyAlignment="true" applyProtection="true">
      <alignment horizontal="center" vertical="center" textRotation="0" wrapText="true" indent="0" shrinkToFit="false"/>
      <protection locked="false" hidden="false"/>
    </xf>
    <xf numFmtId="166" fontId="20" fillId="9" borderId="6" xfId="0" applyFont="true" applyBorder="true" applyAlignment="true" applyProtection="false">
      <alignment horizontal="center" vertical="center" textRotation="0" wrapText="true" indent="0" shrinkToFit="false"/>
      <protection locked="true" hidden="false"/>
    </xf>
    <xf numFmtId="171" fontId="13" fillId="9" borderId="7" xfId="0" applyFont="true" applyBorder="true" applyAlignment="true" applyProtection="true">
      <alignment horizontal="center" vertical="center" textRotation="0" wrapText="true" indent="0" shrinkToFit="false"/>
      <protection locked="false" hidden="false"/>
    </xf>
    <xf numFmtId="164" fontId="20" fillId="9" borderId="1" xfId="0" applyFont="true" applyBorder="true" applyAlignment="true" applyProtection="false">
      <alignment horizontal="general" vertical="top" textRotation="0" wrapText="true" indent="0" shrinkToFit="false"/>
      <protection locked="true" hidden="false"/>
    </xf>
    <xf numFmtId="166" fontId="20" fillId="6" borderId="9" xfId="0" applyFont="true" applyBorder="true" applyAlignment="true" applyProtection="false">
      <alignment horizontal="center" vertical="center" textRotation="0" wrapText="true" indent="0" shrinkToFit="false"/>
      <protection locked="true" hidden="false"/>
    </xf>
    <xf numFmtId="166" fontId="20" fillId="7" borderId="6" xfId="0" applyFont="true" applyBorder="true" applyAlignment="true" applyProtection="false">
      <alignment horizontal="center" vertical="center" textRotation="0" wrapText="true" indent="0" shrinkToFit="false"/>
      <protection locked="true" hidden="false"/>
    </xf>
    <xf numFmtId="164" fontId="20" fillId="7" borderId="5" xfId="0" applyFont="true" applyBorder="true" applyAlignment="true" applyProtection="false">
      <alignment horizontal="general" vertical="top" textRotation="0" wrapText="true" indent="0" shrinkToFit="false"/>
      <protection locked="true" hidden="false"/>
    </xf>
    <xf numFmtId="166" fontId="13" fillId="9" borderId="7" xfId="0" applyFont="true" applyBorder="true" applyAlignment="true" applyProtection="true">
      <alignment horizontal="center" vertical="center" textRotation="0" wrapText="true" indent="0" shrinkToFit="false"/>
      <protection locked="false" hidden="false"/>
    </xf>
    <xf numFmtId="166" fontId="13" fillId="9" borderId="10" xfId="0" applyFont="true" applyBorder="true" applyAlignment="true" applyProtection="true">
      <alignment horizontal="center" vertical="center" textRotation="0" wrapText="true" indent="0" shrinkToFit="false"/>
      <protection locked="false" hidden="false"/>
    </xf>
    <xf numFmtId="166" fontId="20" fillId="9" borderId="10" xfId="0" applyFont="true" applyBorder="true" applyAlignment="true" applyProtection="false">
      <alignment horizontal="center" vertical="center" textRotation="0" wrapText="true" indent="0" shrinkToFit="false"/>
      <protection locked="true" hidden="false"/>
    </xf>
    <xf numFmtId="171" fontId="13" fillId="9" borderId="10" xfId="0" applyFont="true" applyBorder="true" applyAlignment="true" applyProtection="true">
      <alignment horizontal="center" vertical="center" textRotation="0" wrapText="true" indent="0" shrinkToFit="false"/>
      <protection locked="false" hidden="false"/>
    </xf>
    <xf numFmtId="166" fontId="7" fillId="6" borderId="9" xfId="0" applyFont="true" applyBorder="true" applyAlignment="true" applyProtection="false">
      <alignment horizontal="center" vertical="center" textRotation="0" wrapText="false" indent="0" shrinkToFit="false"/>
      <protection locked="true" hidden="false"/>
    </xf>
    <xf numFmtId="169" fontId="13" fillId="7" borderId="6" xfId="0" applyFont="true" applyBorder="true" applyAlignment="true" applyProtection="true">
      <alignment horizontal="center" vertical="center" textRotation="0" wrapText="true" indent="0" shrinkToFit="false"/>
      <protection locked="false" hidden="false"/>
    </xf>
    <xf numFmtId="171" fontId="13" fillId="2" borderId="6" xfId="0" applyFont="true" applyBorder="true" applyAlignment="true" applyProtection="true">
      <alignment horizontal="center" vertical="center" textRotation="0" wrapText="true" indent="0" shrinkToFit="false"/>
      <protection locked="false" hidden="false"/>
    </xf>
    <xf numFmtId="164" fontId="20" fillId="2" borderId="3" xfId="0" applyFont="true" applyBorder="true" applyAlignment="true" applyProtection="false">
      <alignment horizontal="general" vertical="center" textRotation="0" wrapText="true" indent="0" shrinkToFit="false"/>
      <protection locked="true" hidden="false"/>
    </xf>
    <xf numFmtId="169" fontId="13" fillId="2" borderId="6" xfId="0" applyFont="true" applyBorder="true" applyAlignment="true" applyProtection="true">
      <alignment horizontal="center" vertical="center" textRotation="0" wrapText="true" indent="0" shrinkToFit="false"/>
      <protection locked="false" hidden="false"/>
    </xf>
    <xf numFmtId="169" fontId="13" fillId="0" borderId="6" xfId="0" applyFont="true" applyBorder="true" applyAlignment="true" applyProtection="true">
      <alignment horizontal="center" vertical="center" textRotation="0" wrapText="true" indent="0" shrinkToFit="false"/>
      <protection locked="false" hidden="false"/>
    </xf>
    <xf numFmtId="164" fontId="20" fillId="0" borderId="3" xfId="0" applyFont="true" applyBorder="true" applyAlignment="true" applyProtection="false">
      <alignment horizontal="general" vertical="top" textRotation="0" wrapText="true" indent="0" shrinkToFit="false"/>
      <protection locked="true" hidden="false"/>
    </xf>
    <xf numFmtId="166" fontId="13" fillId="5" borderId="1" xfId="0" applyFont="true" applyBorder="true" applyAlignment="true" applyProtection="true">
      <alignment horizontal="center" vertical="center" textRotation="0" wrapText="true" indent="0" shrinkToFit="false"/>
      <protection locked="false" hidden="false"/>
    </xf>
    <xf numFmtId="171" fontId="22" fillId="5" borderId="1" xfId="0" applyFont="true" applyBorder="true" applyAlignment="true" applyProtection="true">
      <alignment horizontal="center" vertical="center" textRotation="0" wrapText="true" indent="0" shrinkToFit="false"/>
      <protection locked="false" hidden="false"/>
    </xf>
    <xf numFmtId="171" fontId="22" fillId="7" borderId="1" xfId="0" applyFont="true" applyBorder="true" applyAlignment="true" applyProtection="true">
      <alignment horizontal="center" vertical="center" textRotation="0" wrapText="true" indent="0" shrinkToFit="false"/>
      <protection locked="false" hidden="false"/>
    </xf>
    <xf numFmtId="171" fontId="22" fillId="8" borderId="1" xfId="0" applyFont="true" applyBorder="true" applyAlignment="true" applyProtection="true">
      <alignment horizontal="center" vertical="center" textRotation="0" wrapText="true" indent="0" shrinkToFit="false"/>
      <protection locked="false" hidden="false"/>
    </xf>
    <xf numFmtId="169" fontId="20" fillId="0" borderId="1" xfId="0" applyFont="true" applyBorder="true" applyAlignment="true" applyProtection="false">
      <alignment horizontal="center" vertical="center" textRotation="0" wrapText="true" indent="0" shrinkToFit="false"/>
      <protection locked="true" hidden="false"/>
    </xf>
    <xf numFmtId="164" fontId="13" fillId="6" borderId="4" xfId="0" applyFont="true" applyBorder="true" applyAlignment="true" applyProtection="true">
      <alignment horizontal="general" vertical="center" textRotation="0" wrapText="true" indent="0" shrinkToFit="false"/>
      <protection locked="false" hidden="false"/>
    </xf>
    <xf numFmtId="164" fontId="17" fillId="4" borderId="4" xfId="0" applyFont="true" applyBorder="true" applyAlignment="true" applyProtection="true">
      <alignment horizontal="general" vertical="center" textRotation="0" wrapText="true" indent="0" shrinkToFit="false"/>
      <protection locked="false" hidden="false"/>
    </xf>
    <xf numFmtId="169" fontId="13" fillId="6" borderId="6" xfId="0" applyFont="true" applyBorder="true" applyAlignment="true" applyProtection="true">
      <alignment horizontal="center" vertical="center" textRotation="0" wrapText="true" indent="0" shrinkToFit="false"/>
      <protection locked="false" hidden="false"/>
    </xf>
    <xf numFmtId="166" fontId="13" fillId="10" borderId="6" xfId="0" applyFont="true" applyBorder="true" applyAlignment="true" applyProtection="true">
      <alignment horizontal="center" vertical="center" textRotation="0" wrapText="true" indent="0" shrinkToFit="false"/>
      <protection locked="false" hidden="false"/>
    </xf>
    <xf numFmtId="169" fontId="13" fillId="10" borderId="6" xfId="0" applyFont="true" applyBorder="true" applyAlignment="true" applyProtection="true">
      <alignment horizontal="center" vertical="center" textRotation="0" wrapText="true" indent="0" shrinkToFit="false"/>
      <protection locked="false" hidden="false"/>
    </xf>
    <xf numFmtId="164" fontId="20" fillId="10" borderId="1" xfId="0" applyFont="true" applyBorder="true" applyAlignment="true" applyProtection="false">
      <alignment horizontal="general" vertical="top" textRotation="0" wrapText="tru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4" fontId="20" fillId="10" borderId="3" xfId="0" applyFont="true" applyBorder="true" applyAlignment="true" applyProtection="false">
      <alignment horizontal="general" vertical="center" textRotation="0" wrapText="true" indent="0" shrinkToFit="false"/>
      <protection locked="true" hidden="false"/>
    </xf>
    <xf numFmtId="164" fontId="13" fillId="10" borderId="1" xfId="0" applyFont="true" applyBorder="true" applyAlignment="true" applyProtection="true">
      <alignment horizontal="left" vertical="center" textRotation="0" wrapText="true" indent="0" shrinkToFit="false"/>
      <protection locked="false" hidden="false"/>
    </xf>
    <xf numFmtId="164" fontId="13" fillId="10" borderId="1" xfId="0" applyFont="true" applyBorder="true" applyAlignment="true" applyProtection="true">
      <alignment horizontal="general" vertical="center" textRotation="0" wrapText="true" indent="0" shrinkToFit="false"/>
      <protection locked="false" hidden="false"/>
    </xf>
    <xf numFmtId="164" fontId="13" fillId="10" borderId="3" xfId="0" applyFont="true" applyBorder="true" applyAlignment="true" applyProtection="true">
      <alignment horizontal="left" vertical="center" textRotation="0" wrapText="true" indent="0" shrinkToFit="false"/>
      <protection locked="fals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13" fillId="6" borderId="10" xfId="0" applyFont="true" applyBorder="true" applyAlignment="true" applyProtection="true">
      <alignment horizontal="center" vertical="center" textRotation="0" wrapText="true" indent="0" shrinkToFit="false"/>
      <protection locked="false" hidden="false"/>
    </xf>
    <xf numFmtId="166" fontId="20" fillId="6" borderId="10" xfId="0" applyFont="true" applyBorder="true" applyAlignment="true" applyProtection="false">
      <alignment horizontal="center" vertical="center" textRotation="0" wrapText="true" indent="0" shrinkToFit="false"/>
      <protection locked="true" hidden="false"/>
    </xf>
    <xf numFmtId="171" fontId="13" fillId="6" borderId="10" xfId="0" applyFont="true" applyBorder="true" applyAlignment="true" applyProtection="true">
      <alignment horizontal="center" vertical="center" textRotation="0" wrapText="true" indent="0" shrinkToFit="false"/>
      <protection locked="false" hidden="false"/>
    </xf>
    <xf numFmtId="164" fontId="20" fillId="6" borderId="5" xfId="0" applyFont="true" applyBorder="true" applyAlignment="true" applyProtection="false">
      <alignment horizontal="left" vertical="top" textRotation="0" wrapText="true" indent="0" shrinkToFit="false"/>
      <protection locked="true" hidden="false"/>
    </xf>
    <xf numFmtId="166" fontId="13" fillId="10" borderId="10" xfId="0" applyFont="true" applyBorder="true" applyAlignment="true" applyProtection="true">
      <alignment horizontal="center" vertical="center" textRotation="0" wrapText="true" indent="0" shrinkToFit="false"/>
      <protection locked="false" hidden="false"/>
    </xf>
    <xf numFmtId="166" fontId="7" fillId="10" borderId="7" xfId="0" applyFont="true" applyBorder="true" applyAlignment="true" applyProtection="false">
      <alignment horizontal="center" vertical="center" textRotation="0" wrapText="false" indent="0" shrinkToFit="false"/>
      <protection locked="true" hidden="false"/>
    </xf>
    <xf numFmtId="166" fontId="13" fillId="10" borderId="7" xfId="0" applyFont="true" applyBorder="true" applyAlignment="true" applyProtection="true">
      <alignment horizontal="center" vertical="center" textRotation="0" wrapText="true" indent="0" shrinkToFit="false"/>
      <protection locked="false" hidden="false"/>
    </xf>
    <xf numFmtId="166" fontId="13" fillId="8" borderId="7" xfId="0" applyFont="true" applyBorder="true" applyAlignment="true" applyProtection="true">
      <alignment horizontal="center" vertical="center" textRotation="0" wrapText="true" indent="0" shrinkToFit="false"/>
      <protection locked="false" hidden="false"/>
    </xf>
    <xf numFmtId="166" fontId="20" fillId="10" borderId="7" xfId="0" applyFont="true" applyBorder="true" applyAlignment="true" applyProtection="false">
      <alignment horizontal="center" vertical="center" textRotation="0" wrapText="true" indent="0" shrinkToFit="false"/>
      <protection locked="true" hidden="false"/>
    </xf>
    <xf numFmtId="164" fontId="20" fillId="10" borderId="0" xfId="21" applyFont="true" applyBorder="false" applyAlignment="true" applyProtection="true">
      <alignment horizontal="left" vertical="center" textRotation="0" wrapText="true" indent="0" shrinkToFit="false"/>
      <protection locked="true" hidden="false"/>
    </xf>
    <xf numFmtId="164" fontId="20" fillId="10" borderId="3" xfId="0" applyFont="true" applyBorder="true" applyAlignment="true" applyProtection="false">
      <alignment horizontal="left" vertical="center" textRotation="0" wrapText="true" indent="0" shrinkToFit="false"/>
      <protection locked="true" hidden="false"/>
    </xf>
    <xf numFmtId="164" fontId="20" fillId="10" borderId="7" xfId="0" applyFont="true" applyBorder="true" applyAlignment="true" applyProtection="false">
      <alignment horizontal="general" vertical="top" textRotation="0" wrapText="true" indent="0" shrinkToFit="false"/>
      <protection locked="true" hidden="false"/>
    </xf>
    <xf numFmtId="169" fontId="17" fillId="4" borderId="6" xfId="0" applyFont="true" applyBorder="true" applyAlignment="true" applyProtection="true">
      <alignment horizontal="center" vertical="center" textRotation="0" wrapText="true" indent="0" shrinkToFit="false"/>
      <protection locked="false" hidden="false"/>
    </xf>
    <xf numFmtId="164" fontId="13" fillId="10" borderId="1" xfId="0" applyFont="true" applyBorder="true" applyAlignment="true" applyProtection="true">
      <alignment horizontal="general" vertical="center" textRotation="0" wrapText="true" indent="0" shrinkToFit="false"/>
      <protection locked="false" hidden="false"/>
    </xf>
    <xf numFmtId="170" fontId="17" fillId="4" borderId="7" xfId="0" applyFont="true" applyBorder="true" applyAlignment="true" applyProtection="true">
      <alignment horizontal="center" vertical="center" textRotation="0" wrapText="true" indent="0" shrinkToFit="false"/>
      <protection locked="false" hidden="false"/>
    </xf>
    <xf numFmtId="166" fontId="13" fillId="6" borderId="7" xfId="0" applyFont="true" applyBorder="true" applyAlignment="true" applyProtection="true">
      <alignment horizontal="center" vertical="center" textRotation="0" wrapText="true" indent="0" shrinkToFit="false"/>
      <protection locked="false" hidden="false"/>
    </xf>
    <xf numFmtId="169" fontId="17" fillId="6" borderId="1" xfId="0" applyFont="true" applyBorder="true" applyAlignment="true" applyProtection="true">
      <alignment horizontal="center" vertical="center" textRotation="0" wrapText="true" indent="0" shrinkToFit="false"/>
      <protection locked="false" hidden="false"/>
    </xf>
    <xf numFmtId="169" fontId="17" fillId="8" borderId="1" xfId="0" applyFont="true" applyBorder="true" applyAlignment="true" applyProtection="true">
      <alignment horizontal="center" vertical="center" textRotation="0" wrapText="true" indent="0" shrinkToFit="false"/>
      <protection locked="false" hidden="false"/>
    </xf>
    <xf numFmtId="166" fontId="13" fillId="2" borderId="7" xfId="0" applyFont="true" applyBorder="true" applyAlignment="true" applyProtection="true">
      <alignment horizontal="center" vertical="center" textRotation="0" wrapText="true" indent="0" shrinkToFit="false"/>
      <protection locked="false" hidden="false"/>
    </xf>
    <xf numFmtId="164" fontId="21" fillId="4" borderId="3" xfId="0" applyFont="true" applyBorder="true" applyAlignment="true" applyProtection="false">
      <alignment horizontal="general" vertical="top" textRotation="0" wrapText="true" indent="0" shrinkToFit="false"/>
      <protection locked="true" hidden="false"/>
    </xf>
    <xf numFmtId="164" fontId="20" fillId="10" borderId="4" xfId="0" applyFont="true" applyBorder="true" applyAlignment="true" applyProtection="false">
      <alignment horizontal="general" vertical="top" textRotation="0" wrapText="true" indent="0" shrinkToFit="false"/>
      <protection locked="true" hidden="false"/>
    </xf>
    <xf numFmtId="171" fontId="13" fillId="8" borderId="7" xfId="0" applyFont="true" applyBorder="true" applyAlignment="true" applyProtection="true">
      <alignment horizontal="center" vertical="center" textRotation="0" wrapText="true" indent="0" shrinkToFit="false"/>
      <protection locked="false" hidden="false"/>
    </xf>
    <xf numFmtId="171" fontId="13" fillId="10" borderId="7" xfId="0" applyFont="true" applyBorder="true" applyAlignment="true" applyProtection="true">
      <alignment horizontal="center" vertical="center" textRotation="0" wrapText="true" indent="0" shrinkToFit="false"/>
      <protection locked="false" hidden="false"/>
    </xf>
    <xf numFmtId="169" fontId="13" fillId="0" borderId="1" xfId="0" applyFont="true" applyBorder="true" applyAlignment="true" applyProtection="true">
      <alignment horizontal="general" vertical="center" textRotation="0" wrapText="true" indent="0" shrinkToFit="false"/>
      <protection locked="false" hidden="false"/>
    </xf>
    <xf numFmtId="166" fontId="13" fillId="0" borderId="0" xfId="0" applyFont="true" applyBorder="true" applyAlignment="true" applyProtection="true">
      <alignment horizontal="center" vertical="center" textRotation="0" wrapText="true" indent="0" shrinkToFit="false"/>
      <protection locked="false" hidden="false"/>
    </xf>
    <xf numFmtId="171" fontId="13" fillId="0" borderId="0"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true">
      <alignment horizontal="general" vertical="center" textRotation="0" wrapText="true" indent="0" shrinkToFit="false"/>
      <protection locked="false" hidden="false"/>
    </xf>
    <xf numFmtId="169" fontId="13" fillId="0" borderId="0" xfId="0" applyFont="true" applyBorder="true" applyAlignment="true" applyProtection="true">
      <alignment horizontal="general" vertical="center" textRotation="0" wrapText="true" indent="0" shrinkToFit="false"/>
      <protection locked="false" hidden="false"/>
    </xf>
    <xf numFmtId="164" fontId="7" fillId="0" borderId="1" xfId="0" applyFont="true" applyBorder="true" applyAlignment="true" applyProtection="false">
      <alignment horizontal="center"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17" fillId="4" borderId="1"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general" vertical="bottom" textRotation="0" wrapText="true" indent="0" shrinkToFit="false"/>
      <protection locked="true" hidden="false"/>
    </xf>
    <xf numFmtId="169" fontId="17" fillId="4" borderId="1" xfId="0" applyFont="true" applyBorder="true" applyAlignment="true" applyProtection="false">
      <alignment horizontal="center" vertical="center" textRotation="0" wrapText="true" indent="0" shrinkToFit="false"/>
      <protection locked="true" hidden="false"/>
    </xf>
    <xf numFmtId="169" fontId="13" fillId="4" borderId="1" xfId="0" applyFont="true" applyBorder="true" applyAlignment="true" applyProtection="true">
      <alignment horizontal="center" vertical="center" textRotation="0" wrapText="true" indent="0" shrinkToFit="false"/>
      <protection locked="false" hidden="false"/>
    </xf>
    <xf numFmtId="166" fontId="13" fillId="6" borderId="1" xfId="0" applyFont="true" applyBorder="true" applyAlignment="true" applyProtection="false">
      <alignment horizontal="center" vertical="center" textRotation="0" wrapText="true" indent="0" shrinkToFit="false"/>
      <protection locked="true" hidden="false"/>
    </xf>
    <xf numFmtId="164" fontId="13" fillId="6" borderId="1" xfId="0" applyFont="true" applyBorder="true" applyAlignment="true" applyProtection="false">
      <alignment horizontal="center" vertical="center" textRotation="0" wrapText="true" indent="0" shrinkToFit="false"/>
      <protection locked="true" hidden="false"/>
    </xf>
    <xf numFmtId="164" fontId="13" fillId="6" borderId="1" xfId="0" applyFont="true" applyBorder="true" applyAlignment="true" applyProtection="false">
      <alignment horizontal="general" vertical="bottom" textRotation="0" wrapText="true" indent="0" shrinkToFit="false"/>
      <protection locked="true" hidden="false"/>
    </xf>
    <xf numFmtId="169" fontId="13" fillId="6" borderId="1" xfId="0" applyFont="true" applyBorder="true" applyAlignment="true" applyProtection="false">
      <alignment horizontal="center" vertical="center" textRotation="0" wrapText="true" indent="0" shrinkToFit="false"/>
      <protection locked="true" hidden="false"/>
    </xf>
    <xf numFmtId="166" fontId="13" fillId="10" borderId="1" xfId="0" applyFont="true" applyBorder="true" applyAlignment="true" applyProtection="false">
      <alignment horizontal="center" vertical="center" textRotation="0" wrapText="true" indent="0" shrinkToFit="false"/>
      <protection locked="true" hidden="false"/>
    </xf>
    <xf numFmtId="164" fontId="13" fillId="10" borderId="1" xfId="0" applyFont="true" applyBorder="true" applyAlignment="true" applyProtection="false">
      <alignment horizontal="center" vertical="center" textRotation="0" wrapText="true" indent="0" shrinkToFit="false"/>
      <protection locked="true" hidden="false"/>
    </xf>
    <xf numFmtId="164" fontId="13" fillId="10" borderId="1" xfId="0" applyFont="true" applyBorder="true" applyAlignment="true" applyProtection="false">
      <alignment horizontal="general" vertical="bottom" textRotation="0" wrapText="true" indent="0" shrinkToFit="false"/>
      <protection locked="true" hidden="false"/>
    </xf>
    <xf numFmtId="169" fontId="13" fillId="10" borderId="1" xfId="0" applyFont="true" applyBorder="true" applyAlignment="true" applyProtection="false">
      <alignment horizontal="center" vertical="center" textRotation="0" wrapText="true" indent="0" shrinkToFit="false"/>
      <protection locked="true" hidden="false"/>
    </xf>
    <xf numFmtId="166" fontId="13" fillId="8" borderId="1" xfId="0" applyFont="true" applyBorder="true" applyAlignment="true" applyProtection="false">
      <alignment horizontal="center" vertical="center" textRotation="0" wrapText="true" indent="0" shrinkToFit="false"/>
      <protection locked="true" hidden="false"/>
    </xf>
    <xf numFmtId="164" fontId="13" fillId="8" borderId="1" xfId="0" applyFont="true" applyBorder="true" applyAlignment="true" applyProtection="false">
      <alignment horizontal="center" vertical="center" textRotation="0" wrapText="true" indent="0" shrinkToFit="false"/>
      <protection locked="true" hidden="false"/>
    </xf>
    <xf numFmtId="169" fontId="13" fillId="8" borderId="1" xfId="0" applyFont="true" applyBorder="true" applyAlignment="true" applyProtection="false">
      <alignment horizontal="center" vertical="center" textRotation="0" wrapText="true" indent="0" shrinkToFit="false"/>
      <protection locked="true" hidden="false"/>
    </xf>
    <xf numFmtId="166" fontId="7" fillId="10" borderId="1" xfId="0" applyFont="true" applyBorder="true" applyAlignment="true" applyProtection="false">
      <alignment horizontal="center" vertical="center" textRotation="0" wrapText="true" indent="0" shrinkToFit="false"/>
      <protection locked="true" hidden="false"/>
    </xf>
    <xf numFmtId="164" fontId="7" fillId="10" borderId="1" xfId="0" applyFont="true" applyBorder="true" applyAlignment="true" applyProtection="false">
      <alignment horizontal="center" vertical="center" textRotation="0" wrapText="true" indent="0" shrinkToFit="false"/>
      <protection locked="true" hidden="false"/>
    </xf>
    <xf numFmtId="164" fontId="7" fillId="10" borderId="1" xfId="0" applyFont="true" applyBorder="true" applyAlignment="false" applyProtection="false">
      <alignment horizontal="general" vertical="bottom" textRotation="0" wrapText="false" indent="0" shrinkToFit="false"/>
      <protection locked="true" hidden="false"/>
    </xf>
    <xf numFmtId="169" fontId="7" fillId="10" borderId="1"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26" xfId="20"/>
    <cellStyle name="xl60" xfId="21"/>
    <cellStyle name="xl61" xfId="22"/>
    <cellStyle name="Обычный 2" xfId="23"/>
  </cellStyles>
  <dxfs count="12">
    <dxf>
      <fill>
        <patternFill patternType="solid">
          <fgColor rgb="FF339966"/>
        </patternFill>
      </fill>
    </dxf>
    <dxf>
      <fill>
        <patternFill patternType="solid">
          <fgColor rgb="FF33CCCC"/>
        </patternFill>
      </fill>
    </dxf>
    <dxf>
      <fill>
        <patternFill patternType="solid">
          <fgColor rgb="FF99CCFF"/>
        </patternFill>
      </fill>
    </dxf>
    <dxf>
      <fill>
        <patternFill patternType="solid">
          <fgColor rgb="FFCCFFCC"/>
        </patternFill>
      </fill>
    </dxf>
    <dxf>
      <fill>
        <patternFill patternType="solid">
          <fgColor rgb="FFEAEAEA"/>
        </patternFill>
      </fill>
    </dxf>
    <dxf>
      <fill>
        <patternFill patternType="solid">
          <fgColor rgb="FFFF6600"/>
        </patternFill>
      </fill>
    </dxf>
    <dxf>
      <fill>
        <patternFill patternType="solid">
          <fgColor rgb="FFFFCC99"/>
        </patternFill>
      </fill>
    </dxf>
    <dxf>
      <fill>
        <patternFill patternType="solid">
          <fgColor rgb="FFFFFF99"/>
        </patternFill>
      </fill>
    </dxf>
    <dxf>
      <fill>
        <patternFill patternType="solid">
          <fgColor rgb="FFFFFFCC"/>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200"/>
      <rgbColor rgb="FF000080"/>
      <rgbColor rgb="FF808000"/>
      <rgbColor rgb="FF800080"/>
      <rgbColor rgb="FF008080"/>
      <rgbColor rgb="FFC0C0C0"/>
      <rgbColor rgb="FF808080"/>
      <rgbColor rgb="FF9999FF"/>
      <rgbColor rgb="FF993366"/>
      <rgbColor rgb="FFFFFFCC"/>
      <rgbColor rgb="FFEAEAE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5"/>
  <sheetViews>
    <sheetView showFormulas="false" showGridLines="true" showRowColHeaders="true" showZeros="true" rightToLeft="false" tabSelected="true" showOutlineSymbols="true" defaultGridColor="true" view="normal" topLeftCell="A529" colorId="64" zoomScale="100" zoomScaleNormal="100" zoomScalePageLayoutView="100" workbookViewId="0">
      <selection pane="topLeft" activeCell="G503" activeCellId="0" sqref="G503"/>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7.14"/>
    <col collapsed="false" customWidth="true" hidden="false" outlineLevel="0" max="3" min="3" style="2" width="14.85"/>
    <col collapsed="false" customWidth="true" hidden="false" outlineLevel="0" max="4" min="4" style="2" width="5.85"/>
    <col collapsed="false" customWidth="true" hidden="false" outlineLevel="0" max="5" min="5" style="2" width="60.85"/>
    <col collapsed="false" customWidth="true" hidden="false" outlineLevel="0" max="6" min="6" style="2" width="10.71"/>
    <col collapsed="false" customWidth="true" hidden="false" outlineLevel="0" max="7" min="7" style="2" width="11.13"/>
    <col collapsed="false" customWidth="true" hidden="false" outlineLevel="0" max="8" min="8" style="2" width="9.41"/>
    <col collapsed="false" customWidth="true" hidden="true" outlineLevel="0" max="9" min="9" style="2" width="10.28"/>
    <col collapsed="false" customWidth="false" hidden="false" outlineLevel="0" max="257" min="10" style="2" width="9.14"/>
  </cols>
  <sheetData>
    <row r="1" customFormat="false" ht="33.75" hidden="true" customHeight="true" outlineLevel="0" collapsed="false">
      <c r="D1" s="3"/>
      <c r="E1" s="4"/>
      <c r="F1" s="4"/>
      <c r="G1" s="4"/>
      <c r="H1" s="4"/>
    </row>
    <row r="2" customFormat="false" ht="34.5" hidden="true" customHeight="true" outlineLevel="0" collapsed="false">
      <c r="D2" s="3"/>
      <c r="E2" s="5"/>
      <c r="F2" s="5"/>
      <c r="G2" s="5"/>
      <c r="H2" s="5"/>
    </row>
    <row r="3" customFormat="false" ht="63.75" hidden="false" customHeight="true" outlineLevel="0" collapsed="false">
      <c r="A3" s="6" t="s">
        <v>0</v>
      </c>
      <c r="B3" s="6"/>
      <c r="C3" s="6"/>
      <c r="D3" s="6"/>
      <c r="E3" s="6"/>
      <c r="F3" s="6"/>
      <c r="G3" s="6"/>
      <c r="H3" s="6"/>
      <c r="I3" s="6"/>
    </row>
    <row r="4" customFormat="false" ht="9" hidden="false" customHeight="true" outlineLevel="0" collapsed="false">
      <c r="A4" s="7"/>
      <c r="B4" s="7"/>
      <c r="C4" s="7"/>
      <c r="D4" s="7"/>
      <c r="E4" s="7"/>
      <c r="F4" s="8"/>
      <c r="G4" s="8"/>
      <c r="H4" s="8"/>
    </row>
    <row r="5" s="11" customFormat="true" ht="77.25" hidden="false" customHeight="true" outlineLevel="0" collapsed="false">
      <c r="A5" s="9" t="s">
        <v>1</v>
      </c>
      <c r="B5" s="9"/>
      <c r="C5" s="9"/>
      <c r="D5" s="9"/>
      <c r="E5" s="9"/>
      <c r="F5" s="9"/>
      <c r="G5" s="9"/>
      <c r="H5" s="9"/>
      <c r="I5" s="10"/>
    </row>
    <row r="6" customFormat="false" ht="21" hidden="false" customHeight="true" outlineLevel="0" collapsed="false">
      <c r="A6" s="12" t="s">
        <v>2</v>
      </c>
      <c r="B6" s="13"/>
      <c r="C6" s="14"/>
      <c r="D6" s="14"/>
      <c r="E6" s="15"/>
      <c r="F6" s="16"/>
      <c r="G6" s="16"/>
      <c r="H6" s="16"/>
    </row>
    <row r="7" customFormat="false" ht="64.5" hidden="false" customHeight="true" outlineLevel="0" collapsed="false">
      <c r="A7" s="17" t="s">
        <v>3</v>
      </c>
      <c r="B7" s="17" t="s">
        <v>4</v>
      </c>
      <c r="C7" s="18" t="s">
        <v>5</v>
      </c>
      <c r="D7" s="18" t="s">
        <v>6</v>
      </c>
      <c r="E7" s="18" t="s">
        <v>7</v>
      </c>
      <c r="F7" s="19" t="s">
        <v>8</v>
      </c>
      <c r="G7" s="19" t="s">
        <v>9</v>
      </c>
      <c r="H7" s="19" t="s">
        <v>10</v>
      </c>
      <c r="I7" s="20"/>
    </row>
    <row r="8" s="25" customFormat="true" ht="11.25" hidden="false" customHeight="false" outlineLevel="0" collapsed="false">
      <c r="A8" s="21" t="s">
        <v>11</v>
      </c>
      <c r="B8" s="21" t="s">
        <v>12</v>
      </c>
      <c r="C8" s="22" t="n">
        <v>3</v>
      </c>
      <c r="D8" s="22" t="n">
        <v>4</v>
      </c>
      <c r="E8" s="23" t="n">
        <v>5</v>
      </c>
      <c r="F8" s="23" t="n">
        <v>6</v>
      </c>
      <c r="G8" s="23" t="n">
        <v>7</v>
      </c>
      <c r="H8" s="22" t="n">
        <v>8</v>
      </c>
      <c r="I8" s="24"/>
    </row>
    <row r="9" s="25" customFormat="true" ht="11.25" hidden="false" customHeight="false" outlineLevel="0" collapsed="false">
      <c r="A9" s="21"/>
      <c r="B9" s="21"/>
      <c r="C9" s="22"/>
      <c r="D9" s="22"/>
      <c r="E9" s="23"/>
      <c r="F9" s="23"/>
      <c r="G9" s="23"/>
      <c r="H9" s="22"/>
      <c r="I9" s="24"/>
    </row>
    <row r="10" customFormat="false" ht="14.25" hidden="false" customHeight="true" outlineLevel="0" collapsed="false">
      <c r="A10" s="26" t="s">
        <v>13</v>
      </c>
      <c r="B10" s="26"/>
      <c r="C10" s="26"/>
      <c r="D10" s="26"/>
      <c r="E10" s="26"/>
      <c r="F10" s="27" t="n">
        <f aca="false">F11+F106+F121+F189+F236+F410+F442+F498+F530+F553</f>
        <v>310790</v>
      </c>
      <c r="G10" s="27" t="n">
        <f aca="false">G11+G106+G121+G189+G236+G410+G442+G498+G530+G553</f>
        <v>228261.7</v>
      </c>
      <c r="H10" s="27" t="n">
        <f aca="false">(G10/F10)*100</f>
        <v>73.4456385340584</v>
      </c>
      <c r="I10" s="28"/>
      <c r="J10" s="29"/>
      <c r="L10" s="30"/>
    </row>
    <row r="11" customFormat="false" ht="14.25" hidden="false" customHeight="false" outlineLevel="0" collapsed="false">
      <c r="A11" s="31" t="s">
        <v>14</v>
      </c>
      <c r="B11" s="31"/>
      <c r="C11" s="32" t="s">
        <v>15</v>
      </c>
      <c r="D11" s="33" t="s">
        <v>15</v>
      </c>
      <c r="E11" s="34" t="s">
        <v>16</v>
      </c>
      <c r="F11" s="35" t="n">
        <f aca="false">F12+F18+F41+F62+F35+F56</f>
        <v>31781.6</v>
      </c>
      <c r="G11" s="35" t="n">
        <f aca="false">G12+G18+G41+G62+G35+G56</f>
        <v>19116.2</v>
      </c>
      <c r="H11" s="35" t="n">
        <f aca="false">G11/F11*100</f>
        <v>60.1486394643441</v>
      </c>
      <c r="I11" s="36"/>
      <c r="J11" s="29"/>
      <c r="L11" s="30"/>
    </row>
    <row r="12" customFormat="false" ht="24" hidden="false" customHeight="false" outlineLevel="0" collapsed="false">
      <c r="A12" s="37" t="s">
        <v>14</v>
      </c>
      <c r="B12" s="37" t="s">
        <v>17</v>
      </c>
      <c r="C12" s="38"/>
      <c r="D12" s="38"/>
      <c r="E12" s="39" t="s">
        <v>18</v>
      </c>
      <c r="F12" s="35" t="n">
        <f aca="false">F13</f>
        <v>2103.3</v>
      </c>
      <c r="G12" s="35" t="n">
        <f aca="false">G13</f>
        <v>1731.6</v>
      </c>
      <c r="H12" s="35" t="n">
        <f aca="false">G12/F12*100</f>
        <v>82.3277706461275</v>
      </c>
      <c r="I12" s="28"/>
      <c r="J12" s="29"/>
      <c r="L12" s="30"/>
    </row>
    <row r="13" customFormat="false" ht="25.5" hidden="false" customHeight="true" outlineLevel="0" collapsed="false">
      <c r="A13" s="40" t="s">
        <v>14</v>
      </c>
      <c r="B13" s="40" t="s">
        <v>17</v>
      </c>
      <c r="C13" s="40" t="s">
        <v>19</v>
      </c>
      <c r="D13" s="41"/>
      <c r="E13" s="42" t="s">
        <v>20</v>
      </c>
      <c r="F13" s="43" t="n">
        <f aca="false">F14</f>
        <v>2103.3</v>
      </c>
      <c r="G13" s="43" t="n">
        <f aca="false">G14</f>
        <v>1731.6</v>
      </c>
      <c r="H13" s="43" t="n">
        <f aca="false">G13/F13*100</f>
        <v>82.3277706461275</v>
      </c>
      <c r="I13" s="44"/>
      <c r="J13" s="29"/>
      <c r="L13" s="30"/>
    </row>
    <row r="14" customFormat="false" ht="15" hidden="false" customHeight="true" outlineLevel="0" collapsed="false">
      <c r="A14" s="45" t="s">
        <v>14</v>
      </c>
      <c r="B14" s="45" t="s">
        <v>17</v>
      </c>
      <c r="C14" s="45" t="s">
        <v>21</v>
      </c>
      <c r="D14" s="46"/>
      <c r="E14" s="47" t="s">
        <v>22</v>
      </c>
      <c r="F14" s="48" t="n">
        <f aca="false">F15</f>
        <v>2103.3</v>
      </c>
      <c r="G14" s="48" t="n">
        <f aca="false">G15</f>
        <v>1731.6</v>
      </c>
      <c r="H14" s="48" t="n">
        <f aca="false">G14/F14*100</f>
        <v>82.3277706461275</v>
      </c>
      <c r="I14" s="44"/>
      <c r="J14" s="29"/>
      <c r="L14" s="30"/>
    </row>
    <row r="15" customFormat="false" ht="37.5" hidden="false" customHeight="true" outlineLevel="0" collapsed="false">
      <c r="A15" s="49" t="s">
        <v>14</v>
      </c>
      <c r="B15" s="49" t="s">
        <v>17</v>
      </c>
      <c r="C15" s="50" t="s">
        <v>23</v>
      </c>
      <c r="D15" s="51"/>
      <c r="E15" s="52" t="s">
        <v>24</v>
      </c>
      <c r="F15" s="53" t="n">
        <f aca="false">F16</f>
        <v>2103.3</v>
      </c>
      <c r="G15" s="53" t="n">
        <f aca="false">G16</f>
        <v>1731.6</v>
      </c>
      <c r="H15" s="53" t="n">
        <f aca="false">H16</f>
        <v>82.3277706461275</v>
      </c>
      <c r="I15" s="44"/>
      <c r="J15" s="29"/>
      <c r="L15" s="30"/>
    </row>
    <row r="16" customFormat="false" ht="26.25" hidden="false" customHeight="true" outlineLevel="0" collapsed="false">
      <c r="A16" s="54" t="s">
        <v>14</v>
      </c>
      <c r="B16" s="54" t="s">
        <v>17</v>
      </c>
      <c r="C16" s="55" t="s">
        <v>25</v>
      </c>
      <c r="D16" s="56"/>
      <c r="E16" s="57" t="s">
        <v>26</v>
      </c>
      <c r="F16" s="58" t="n">
        <f aca="false">F17</f>
        <v>2103.3</v>
      </c>
      <c r="G16" s="58" t="n">
        <f aca="false">G17</f>
        <v>1731.6</v>
      </c>
      <c r="H16" s="58" t="n">
        <f aca="false">G16/F16*100</f>
        <v>82.3277706461275</v>
      </c>
      <c r="I16" s="44"/>
      <c r="J16" s="29"/>
      <c r="L16" s="30"/>
    </row>
    <row r="17" customFormat="false" ht="39" hidden="false" customHeight="true" outlineLevel="0" collapsed="false">
      <c r="A17" s="54" t="s">
        <v>14</v>
      </c>
      <c r="B17" s="54" t="s">
        <v>17</v>
      </c>
      <c r="C17" s="55" t="s">
        <v>25</v>
      </c>
      <c r="D17" s="59" t="n">
        <v>100</v>
      </c>
      <c r="E17" s="60" t="s">
        <v>27</v>
      </c>
      <c r="F17" s="58" t="n">
        <v>2103.3</v>
      </c>
      <c r="G17" s="58" t="n">
        <v>1731.6</v>
      </c>
      <c r="H17" s="58" t="n">
        <f aca="false">G17/F17*100</f>
        <v>82.3277706461275</v>
      </c>
      <c r="I17" s="44"/>
      <c r="J17" s="29"/>
      <c r="L17" s="30"/>
    </row>
    <row r="18" customFormat="false" ht="39" hidden="false" customHeight="true" outlineLevel="0" collapsed="false">
      <c r="A18" s="31" t="s">
        <v>14</v>
      </c>
      <c r="B18" s="31" t="s">
        <v>28</v>
      </c>
      <c r="C18" s="32" t="s">
        <v>15</v>
      </c>
      <c r="D18" s="33" t="s">
        <v>15</v>
      </c>
      <c r="E18" s="61" t="s">
        <v>29</v>
      </c>
      <c r="F18" s="35" t="n">
        <f aca="false">F19+F24</f>
        <v>12163</v>
      </c>
      <c r="G18" s="35" t="n">
        <f aca="false">G19+G24</f>
        <v>7820</v>
      </c>
      <c r="H18" s="35" t="n">
        <f aca="false">G18/F18*100</f>
        <v>64.2933486804242</v>
      </c>
      <c r="I18" s="44"/>
      <c r="J18" s="29"/>
      <c r="L18" s="30"/>
    </row>
    <row r="19" s="11" customFormat="true" ht="39.75" hidden="false" customHeight="true" outlineLevel="0" collapsed="false">
      <c r="A19" s="62" t="s">
        <v>14</v>
      </c>
      <c r="B19" s="62" t="s">
        <v>28</v>
      </c>
      <c r="C19" s="63" t="s">
        <v>30</v>
      </c>
      <c r="D19" s="64"/>
      <c r="E19" s="65" t="s">
        <v>31</v>
      </c>
      <c r="F19" s="43" t="n">
        <f aca="false">F20</f>
        <v>15</v>
      </c>
      <c r="G19" s="43" t="n">
        <f aca="false">G20</f>
        <v>6.4</v>
      </c>
      <c r="H19" s="43" t="n">
        <f aca="false">H20</f>
        <v>42.6666666666667</v>
      </c>
      <c r="I19" s="66"/>
    </row>
    <row r="20" s="11" customFormat="true" ht="36" hidden="false" customHeight="false" outlineLevel="0" collapsed="false">
      <c r="A20" s="67" t="s">
        <v>14</v>
      </c>
      <c r="B20" s="67" t="s">
        <v>28</v>
      </c>
      <c r="C20" s="68" t="s">
        <v>32</v>
      </c>
      <c r="D20" s="69"/>
      <c r="E20" s="70" t="s">
        <v>33</v>
      </c>
      <c r="F20" s="71" t="n">
        <f aca="false">F21</f>
        <v>15</v>
      </c>
      <c r="G20" s="71" t="n">
        <f aca="false">G21</f>
        <v>6.4</v>
      </c>
      <c r="H20" s="72" t="n">
        <f aca="false">G20/F20*100</f>
        <v>42.6666666666667</v>
      </c>
      <c r="I20" s="66"/>
    </row>
    <row r="21" s="11" customFormat="true" ht="36" hidden="false" customHeight="false" outlineLevel="0" collapsed="false">
      <c r="A21" s="73" t="s">
        <v>14</v>
      </c>
      <c r="B21" s="74" t="s">
        <v>28</v>
      </c>
      <c r="C21" s="75" t="s">
        <v>34</v>
      </c>
      <c r="D21" s="76"/>
      <c r="E21" s="52" t="s">
        <v>24</v>
      </c>
      <c r="F21" s="53" t="n">
        <f aca="false">F22</f>
        <v>15</v>
      </c>
      <c r="G21" s="53" t="n">
        <f aca="false">G22</f>
        <v>6.4</v>
      </c>
      <c r="H21" s="53" t="n">
        <f aca="false">H22</f>
        <v>42.6666666666667</v>
      </c>
      <c r="I21" s="66"/>
    </row>
    <row r="22" s="11" customFormat="true" ht="24" hidden="false" customHeight="false" outlineLevel="0" collapsed="false">
      <c r="A22" s="77" t="s">
        <v>14</v>
      </c>
      <c r="B22" s="78" t="s">
        <v>28</v>
      </c>
      <c r="C22" s="55" t="s">
        <v>35</v>
      </c>
      <c r="D22" s="79"/>
      <c r="E22" s="80" t="s">
        <v>36</v>
      </c>
      <c r="F22" s="58" t="n">
        <f aca="false">F23</f>
        <v>15</v>
      </c>
      <c r="G22" s="58" t="n">
        <f aca="false">G23</f>
        <v>6.4</v>
      </c>
      <c r="H22" s="58" t="n">
        <f aca="false">G22/F22*100</f>
        <v>42.6666666666667</v>
      </c>
      <c r="I22" s="66"/>
    </row>
    <row r="23" s="11" customFormat="true" ht="29.25" hidden="false" customHeight="true" outlineLevel="0" collapsed="false">
      <c r="A23" s="78" t="s">
        <v>14</v>
      </c>
      <c r="B23" s="77" t="s">
        <v>28</v>
      </c>
      <c r="C23" s="55" t="s">
        <v>35</v>
      </c>
      <c r="D23" s="59" t="n">
        <v>200</v>
      </c>
      <c r="E23" s="81" t="s">
        <v>37</v>
      </c>
      <c r="F23" s="58" t="n">
        <v>15</v>
      </c>
      <c r="G23" s="58" t="n">
        <v>6.4</v>
      </c>
      <c r="H23" s="58" t="n">
        <f aca="false">G23/F23*100</f>
        <v>42.6666666666667</v>
      </c>
      <c r="I23" s="66"/>
    </row>
    <row r="24" s="11" customFormat="true" ht="27.75" hidden="false" customHeight="true" outlineLevel="0" collapsed="false">
      <c r="A24" s="62" t="s">
        <v>14</v>
      </c>
      <c r="B24" s="62" t="s">
        <v>28</v>
      </c>
      <c r="C24" s="40" t="s">
        <v>19</v>
      </c>
      <c r="D24" s="64"/>
      <c r="E24" s="42" t="s">
        <v>38</v>
      </c>
      <c r="F24" s="43" t="n">
        <f aca="false">F25+F29</f>
        <v>12148</v>
      </c>
      <c r="G24" s="43" t="n">
        <f aca="false">G25+G29</f>
        <v>7813.6</v>
      </c>
      <c r="H24" s="43" t="n">
        <f aca="false">G24/F24*100</f>
        <v>64.3200526835693</v>
      </c>
      <c r="I24" s="66"/>
    </row>
    <row r="25" s="11" customFormat="true" ht="24" hidden="false" customHeight="false" outlineLevel="0" collapsed="false">
      <c r="A25" s="82" t="s">
        <v>14</v>
      </c>
      <c r="B25" s="82" t="s">
        <v>28</v>
      </c>
      <c r="C25" s="82" t="s">
        <v>39</v>
      </c>
      <c r="D25" s="83"/>
      <c r="E25" s="84" t="s">
        <v>40</v>
      </c>
      <c r="F25" s="48" t="n">
        <f aca="false">F26</f>
        <v>30</v>
      </c>
      <c r="G25" s="48" t="n">
        <f aca="false">G26</f>
        <v>25</v>
      </c>
      <c r="H25" s="48" t="n">
        <f aca="false">G25/F25*100</f>
        <v>83.3333333333333</v>
      </c>
      <c r="I25" s="66"/>
    </row>
    <row r="26" s="11" customFormat="true" ht="36" hidden="false" customHeight="false" outlineLevel="0" collapsed="false">
      <c r="A26" s="73" t="s">
        <v>14</v>
      </c>
      <c r="B26" s="73" t="s">
        <v>28</v>
      </c>
      <c r="C26" s="73" t="s">
        <v>41</v>
      </c>
      <c r="D26" s="85"/>
      <c r="E26" s="86" t="s">
        <v>24</v>
      </c>
      <c r="F26" s="53" t="n">
        <f aca="false">F27</f>
        <v>30</v>
      </c>
      <c r="G26" s="53" t="n">
        <f aca="false">G27</f>
        <v>25</v>
      </c>
      <c r="H26" s="53" t="n">
        <f aca="false">H27</f>
        <v>83.3333333333333</v>
      </c>
      <c r="I26" s="66"/>
    </row>
    <row r="27" s="11" customFormat="true" ht="24" hidden="false" customHeight="false" outlineLevel="0" collapsed="false">
      <c r="A27" s="77" t="s">
        <v>14</v>
      </c>
      <c r="B27" s="77" t="s">
        <v>28</v>
      </c>
      <c r="C27" s="55" t="s">
        <v>42</v>
      </c>
      <c r="D27" s="59"/>
      <c r="E27" s="87" t="s">
        <v>43</v>
      </c>
      <c r="F27" s="58" t="n">
        <f aca="false">F28</f>
        <v>30</v>
      </c>
      <c r="G27" s="58" t="n">
        <f aca="false">G28</f>
        <v>25</v>
      </c>
      <c r="H27" s="58" t="n">
        <f aca="false">G27/F27*100</f>
        <v>83.3333333333333</v>
      </c>
      <c r="I27" s="66"/>
    </row>
    <row r="28" s="11" customFormat="true" ht="15" hidden="false" customHeight="false" outlineLevel="0" collapsed="false">
      <c r="A28" s="77" t="s">
        <v>14</v>
      </c>
      <c r="B28" s="77" t="s">
        <v>28</v>
      </c>
      <c r="C28" s="88" t="s">
        <v>42</v>
      </c>
      <c r="D28" s="89" t="n">
        <v>800</v>
      </c>
      <c r="E28" s="81" t="s">
        <v>44</v>
      </c>
      <c r="F28" s="58" t="n">
        <v>30</v>
      </c>
      <c r="G28" s="58" t="n">
        <v>25</v>
      </c>
      <c r="H28" s="58" t="n">
        <f aca="false">G28/F28*100</f>
        <v>83.3333333333333</v>
      </c>
      <c r="I28" s="66"/>
    </row>
    <row r="29" s="11" customFormat="true" ht="15" hidden="false" customHeight="false" outlineLevel="0" collapsed="false">
      <c r="A29" s="82" t="s">
        <v>14</v>
      </c>
      <c r="B29" s="82" t="s">
        <v>28</v>
      </c>
      <c r="C29" s="90" t="s">
        <v>21</v>
      </c>
      <c r="D29" s="91"/>
      <c r="E29" s="92" t="s">
        <v>45</v>
      </c>
      <c r="F29" s="93" t="n">
        <f aca="false">F30</f>
        <v>12118</v>
      </c>
      <c r="G29" s="93" t="n">
        <f aca="false">G30</f>
        <v>7788.6</v>
      </c>
      <c r="H29" s="48" t="n">
        <f aca="false">G29/F29*100</f>
        <v>64.2729823403202</v>
      </c>
      <c r="I29" s="66"/>
    </row>
    <row r="30" customFormat="false" ht="36" hidden="false" customHeight="false" outlineLevel="0" collapsed="false">
      <c r="A30" s="73" t="s">
        <v>14</v>
      </c>
      <c r="B30" s="73" t="s">
        <v>28</v>
      </c>
      <c r="C30" s="49" t="s">
        <v>23</v>
      </c>
      <c r="D30" s="51"/>
      <c r="E30" s="86" t="s">
        <v>24</v>
      </c>
      <c r="F30" s="94" t="n">
        <f aca="false">F31</f>
        <v>12118</v>
      </c>
      <c r="G30" s="94" t="n">
        <f aca="false">G31</f>
        <v>7788.6</v>
      </c>
      <c r="H30" s="94" t="n">
        <f aca="false">H31</f>
        <v>64.2729823403202</v>
      </c>
      <c r="I30" s="44"/>
    </row>
    <row r="31" customFormat="false" ht="15" hidden="false" customHeight="false" outlineLevel="0" collapsed="false">
      <c r="A31" s="77" t="s">
        <v>14</v>
      </c>
      <c r="B31" s="77" t="s">
        <v>28</v>
      </c>
      <c r="C31" s="55" t="s">
        <v>46</v>
      </c>
      <c r="D31" s="56"/>
      <c r="E31" s="80" t="s">
        <v>47</v>
      </c>
      <c r="F31" s="95" t="n">
        <f aca="false">F32+F33+F34</f>
        <v>12118</v>
      </c>
      <c r="G31" s="95" t="n">
        <f aca="false">G32+G33+G34</f>
        <v>7788.6</v>
      </c>
      <c r="H31" s="58" t="n">
        <f aca="false">G31/F31*100</f>
        <v>64.2729823403202</v>
      </c>
      <c r="I31" s="44"/>
    </row>
    <row r="32" customFormat="false" ht="15" hidden="false" customHeight="false" outlineLevel="0" collapsed="false">
      <c r="A32" s="77" t="s">
        <v>14</v>
      </c>
      <c r="B32" s="77" t="s">
        <v>28</v>
      </c>
      <c r="C32" s="55" t="s">
        <v>46</v>
      </c>
      <c r="D32" s="96" t="n">
        <v>800</v>
      </c>
      <c r="E32" s="97" t="s">
        <v>44</v>
      </c>
      <c r="F32" s="95" t="n">
        <v>61.7</v>
      </c>
      <c r="G32" s="95" t="n">
        <v>61.7</v>
      </c>
      <c r="H32" s="58" t="n">
        <f aca="false">G32/F32*100</f>
        <v>100</v>
      </c>
      <c r="I32" s="44"/>
    </row>
    <row r="33" customFormat="false" ht="38.25" hidden="false" customHeight="true" outlineLevel="0" collapsed="false">
      <c r="A33" s="77" t="s">
        <v>14</v>
      </c>
      <c r="B33" s="77" t="s">
        <v>28</v>
      </c>
      <c r="C33" s="55" t="s">
        <v>46</v>
      </c>
      <c r="D33" s="98" t="n">
        <v>100</v>
      </c>
      <c r="E33" s="99" t="s">
        <v>27</v>
      </c>
      <c r="F33" s="100" t="n">
        <v>11183.8</v>
      </c>
      <c r="G33" s="58" t="n">
        <v>7198.5</v>
      </c>
      <c r="H33" s="58" t="n">
        <f aca="false">G33/F33*100</f>
        <v>64.3654214131154</v>
      </c>
      <c r="I33" s="44"/>
    </row>
    <row r="34" customFormat="false" ht="24" hidden="false" customHeight="false" outlineLevel="0" collapsed="false">
      <c r="A34" s="77" t="s">
        <v>14</v>
      </c>
      <c r="B34" s="77" t="s">
        <v>28</v>
      </c>
      <c r="C34" s="55" t="s">
        <v>46</v>
      </c>
      <c r="D34" s="59" t="n">
        <v>200</v>
      </c>
      <c r="E34" s="81" t="s">
        <v>37</v>
      </c>
      <c r="F34" s="100" t="n">
        <v>872.5</v>
      </c>
      <c r="G34" s="100" t="n">
        <v>528.4</v>
      </c>
      <c r="H34" s="58" t="n">
        <f aca="false">G34/F34*100</f>
        <v>60.5616045845272</v>
      </c>
      <c r="I34" s="44"/>
    </row>
    <row r="35" customFormat="false" ht="14.25" hidden="false" customHeight="true" outlineLevel="0" collapsed="false">
      <c r="A35" s="101" t="s">
        <v>14</v>
      </c>
      <c r="B35" s="101" t="s">
        <v>48</v>
      </c>
      <c r="C35" s="102"/>
      <c r="D35" s="103"/>
      <c r="E35" s="34" t="s">
        <v>49</v>
      </c>
      <c r="F35" s="35" t="n">
        <f aca="false">F36</f>
        <v>55</v>
      </c>
      <c r="G35" s="35" t="n">
        <f aca="false">G36</f>
        <v>55</v>
      </c>
      <c r="H35" s="35" t="n">
        <f aca="false">G35/F35*100</f>
        <v>100</v>
      </c>
      <c r="I35" s="44"/>
    </row>
    <row r="36" customFormat="false" ht="25.5" hidden="false" customHeight="true" outlineLevel="0" collapsed="false">
      <c r="A36" s="104" t="s">
        <v>14</v>
      </c>
      <c r="B36" s="104" t="s">
        <v>48</v>
      </c>
      <c r="C36" s="63" t="s">
        <v>19</v>
      </c>
      <c r="D36" s="105"/>
      <c r="E36" s="106" t="s">
        <v>38</v>
      </c>
      <c r="F36" s="43" t="n">
        <f aca="false">F37</f>
        <v>55</v>
      </c>
      <c r="G36" s="43" t="n">
        <f aca="false">G37</f>
        <v>55</v>
      </c>
      <c r="H36" s="43" t="n">
        <f aca="false">G36/F36*100</f>
        <v>100</v>
      </c>
      <c r="I36" s="44"/>
    </row>
    <row r="37" customFormat="false" ht="15.75" hidden="false" customHeight="true" outlineLevel="0" collapsed="false">
      <c r="A37" s="107" t="s">
        <v>14</v>
      </c>
      <c r="B37" s="107" t="s">
        <v>48</v>
      </c>
      <c r="C37" s="108" t="s">
        <v>21</v>
      </c>
      <c r="D37" s="109"/>
      <c r="E37" s="110" t="s">
        <v>45</v>
      </c>
      <c r="F37" s="48" t="n">
        <f aca="false">F38</f>
        <v>55</v>
      </c>
      <c r="G37" s="48" t="n">
        <f aca="false">G38</f>
        <v>55</v>
      </c>
      <c r="H37" s="48" t="n">
        <f aca="false">G37/F37*100</f>
        <v>100</v>
      </c>
      <c r="I37" s="44"/>
    </row>
    <row r="38" customFormat="false" ht="25.5" hidden="false" customHeight="true" outlineLevel="0" collapsed="false">
      <c r="A38" s="74" t="s">
        <v>14</v>
      </c>
      <c r="B38" s="74" t="s">
        <v>48</v>
      </c>
      <c r="C38" s="75" t="s">
        <v>50</v>
      </c>
      <c r="D38" s="76"/>
      <c r="E38" s="111" t="s">
        <v>51</v>
      </c>
      <c r="F38" s="53" t="n">
        <f aca="false">F39</f>
        <v>55</v>
      </c>
      <c r="G38" s="53" t="n">
        <f aca="false">G39</f>
        <v>55</v>
      </c>
      <c r="H38" s="53" t="n">
        <f aca="false">H39</f>
        <v>100</v>
      </c>
      <c r="I38" s="44"/>
    </row>
    <row r="39" customFormat="false" ht="39.75" hidden="false" customHeight="true" outlineLevel="0" collapsed="false">
      <c r="A39" s="78" t="s">
        <v>14</v>
      </c>
      <c r="B39" s="78" t="s">
        <v>48</v>
      </c>
      <c r="C39" s="55" t="s">
        <v>52</v>
      </c>
      <c r="D39" s="89"/>
      <c r="E39" s="112" t="s">
        <v>53</v>
      </c>
      <c r="F39" s="58" t="n">
        <f aca="false">F40</f>
        <v>55</v>
      </c>
      <c r="G39" s="58" t="n">
        <f aca="false">G40</f>
        <v>55</v>
      </c>
      <c r="H39" s="58" t="n">
        <f aca="false">G39/F39*100</f>
        <v>100</v>
      </c>
      <c r="I39" s="44"/>
    </row>
    <row r="40" customFormat="false" ht="25.5" hidden="false" customHeight="true" outlineLevel="0" collapsed="false">
      <c r="A40" s="78" t="s">
        <v>14</v>
      </c>
      <c r="B40" s="78" t="s">
        <v>48</v>
      </c>
      <c r="C40" s="55" t="s">
        <v>52</v>
      </c>
      <c r="D40" s="89" t="n">
        <v>200</v>
      </c>
      <c r="E40" s="112" t="s">
        <v>37</v>
      </c>
      <c r="F40" s="100" t="n">
        <v>55</v>
      </c>
      <c r="G40" s="58" t="n">
        <v>55</v>
      </c>
      <c r="H40" s="58" t="n">
        <f aca="false">G40/F40*100</f>
        <v>100</v>
      </c>
      <c r="I40" s="44"/>
    </row>
    <row r="41" customFormat="false" ht="24" hidden="false" customHeight="false" outlineLevel="0" collapsed="false">
      <c r="A41" s="37" t="s">
        <v>14</v>
      </c>
      <c r="B41" s="37" t="s">
        <v>54</v>
      </c>
      <c r="C41" s="113"/>
      <c r="D41" s="113"/>
      <c r="E41" s="114" t="s">
        <v>55</v>
      </c>
      <c r="F41" s="35" t="n">
        <f aca="false">F42+F51</f>
        <v>7212.5</v>
      </c>
      <c r="G41" s="35" t="n">
        <f aca="false">G42+G51</f>
        <v>4429.2</v>
      </c>
      <c r="H41" s="35" t="n">
        <f aca="false">G41/F41*100</f>
        <v>61.4100519930676</v>
      </c>
      <c r="I41" s="115"/>
    </row>
    <row r="42" customFormat="false" ht="25.5" hidden="false" customHeight="true" outlineLevel="0" collapsed="false">
      <c r="A42" s="116" t="s">
        <v>14</v>
      </c>
      <c r="B42" s="116" t="s">
        <v>54</v>
      </c>
      <c r="C42" s="117" t="s">
        <v>56</v>
      </c>
      <c r="D42" s="118"/>
      <c r="E42" s="119" t="s">
        <v>57</v>
      </c>
      <c r="F42" s="120" t="n">
        <f aca="false">F43</f>
        <v>6540.5</v>
      </c>
      <c r="G42" s="120" t="n">
        <f aca="false">G43</f>
        <v>4429.2</v>
      </c>
      <c r="H42" s="120" t="n">
        <f aca="false">H43</f>
        <v>67.7195933032643</v>
      </c>
      <c r="I42" s="115"/>
    </row>
    <row r="43" customFormat="false" ht="14.25" hidden="false" customHeight="false" outlineLevel="0" collapsed="false">
      <c r="A43" s="82" t="s">
        <v>14</v>
      </c>
      <c r="B43" s="82" t="s">
        <v>54</v>
      </c>
      <c r="C43" s="108" t="s">
        <v>58</v>
      </c>
      <c r="D43" s="83" t="s">
        <v>15</v>
      </c>
      <c r="E43" s="121" t="s">
        <v>45</v>
      </c>
      <c r="F43" s="48" t="n">
        <f aca="false">F44+F48</f>
        <v>6540.5</v>
      </c>
      <c r="G43" s="48" t="n">
        <f aca="false">G44+G48</f>
        <v>4429.2</v>
      </c>
      <c r="H43" s="48" t="n">
        <f aca="false">G43/F43*100</f>
        <v>67.7195933032643</v>
      </c>
      <c r="I43" s="115"/>
    </row>
    <row r="44" customFormat="false" ht="36" hidden="false" customHeight="false" outlineLevel="0" collapsed="false">
      <c r="A44" s="73" t="s">
        <v>14</v>
      </c>
      <c r="B44" s="73" t="s">
        <v>54</v>
      </c>
      <c r="C44" s="75" t="s">
        <v>59</v>
      </c>
      <c r="D44" s="85"/>
      <c r="E44" s="52" t="s">
        <v>24</v>
      </c>
      <c r="F44" s="53" t="n">
        <f aca="false">F45</f>
        <v>6212.5</v>
      </c>
      <c r="G44" s="53" t="n">
        <f aca="false">G45</f>
        <v>4179.9</v>
      </c>
      <c r="H44" s="53" t="n">
        <f aca="false">H45</f>
        <v>67.282092555332</v>
      </c>
      <c r="I44" s="115"/>
    </row>
    <row r="45" customFormat="false" ht="24" hidden="false" customHeight="false" outlineLevel="0" collapsed="false">
      <c r="A45" s="77" t="s">
        <v>14</v>
      </c>
      <c r="B45" s="77" t="s">
        <v>54</v>
      </c>
      <c r="C45" s="55" t="s">
        <v>60</v>
      </c>
      <c r="D45" s="59"/>
      <c r="E45" s="122" t="s">
        <v>61</v>
      </c>
      <c r="F45" s="58" t="n">
        <f aca="false">F46+F47</f>
        <v>6212.5</v>
      </c>
      <c r="G45" s="58" t="n">
        <f aca="false">G46+G47</f>
        <v>4179.9</v>
      </c>
      <c r="H45" s="58" t="n">
        <f aca="false">G45/F45*100</f>
        <v>67.282092555332</v>
      </c>
      <c r="I45" s="115"/>
    </row>
    <row r="46" customFormat="false" ht="36" hidden="false" customHeight="false" outlineLevel="0" collapsed="false">
      <c r="A46" s="77" t="s">
        <v>14</v>
      </c>
      <c r="B46" s="77" t="s">
        <v>54</v>
      </c>
      <c r="C46" s="55" t="s">
        <v>60</v>
      </c>
      <c r="D46" s="59" t="n">
        <v>100</v>
      </c>
      <c r="E46" s="123" t="s">
        <v>27</v>
      </c>
      <c r="F46" s="100" t="n">
        <v>5530.7</v>
      </c>
      <c r="G46" s="100" t="n">
        <v>3625</v>
      </c>
      <c r="H46" s="58" t="n">
        <f aca="false">G46/F46*100</f>
        <v>65.5432404578082</v>
      </c>
      <c r="I46" s="115"/>
    </row>
    <row r="47" customFormat="false" ht="24" hidden="false" customHeight="false" outlineLevel="0" collapsed="false">
      <c r="A47" s="77" t="s">
        <v>14</v>
      </c>
      <c r="B47" s="77" t="s">
        <v>54</v>
      </c>
      <c r="C47" s="55" t="s">
        <v>60</v>
      </c>
      <c r="D47" s="59" t="n">
        <v>200</v>
      </c>
      <c r="E47" s="81" t="s">
        <v>37</v>
      </c>
      <c r="F47" s="100" t="n">
        <v>681.8</v>
      </c>
      <c r="G47" s="58" t="n">
        <v>554.9</v>
      </c>
      <c r="H47" s="58" t="n">
        <f aca="false">G47/F47*100</f>
        <v>81.3875036667645</v>
      </c>
      <c r="I47" s="115"/>
    </row>
    <row r="48" customFormat="false" ht="24" hidden="false" customHeight="false" outlineLevel="0" collapsed="false">
      <c r="A48" s="73" t="s">
        <v>14</v>
      </c>
      <c r="B48" s="74" t="s">
        <v>54</v>
      </c>
      <c r="C48" s="75" t="s">
        <v>62</v>
      </c>
      <c r="D48" s="76"/>
      <c r="E48" s="124" t="s">
        <v>63</v>
      </c>
      <c r="F48" s="53" t="n">
        <f aca="false">F49</f>
        <v>328</v>
      </c>
      <c r="G48" s="53" t="n">
        <f aca="false">G49</f>
        <v>249.3</v>
      </c>
      <c r="H48" s="53" t="n">
        <f aca="false">H49</f>
        <v>76.0060975609756</v>
      </c>
      <c r="I48" s="115"/>
    </row>
    <row r="49" customFormat="false" ht="41.25" hidden="false" customHeight="true" outlineLevel="0" collapsed="false">
      <c r="A49" s="77" t="s">
        <v>14</v>
      </c>
      <c r="B49" s="78" t="s">
        <v>54</v>
      </c>
      <c r="C49" s="55" t="s">
        <v>62</v>
      </c>
      <c r="D49" s="59"/>
      <c r="E49" s="81" t="s">
        <v>64</v>
      </c>
      <c r="F49" s="58" t="n">
        <f aca="false">F50</f>
        <v>328</v>
      </c>
      <c r="G49" s="58" t="n">
        <v>249.3</v>
      </c>
      <c r="H49" s="58" t="n">
        <f aca="false">G49/F49*100</f>
        <v>76.0060975609756</v>
      </c>
      <c r="I49" s="115"/>
    </row>
    <row r="50" customFormat="false" ht="36" hidden="false" customHeight="false" outlineLevel="0" collapsed="false">
      <c r="A50" s="77" t="s">
        <v>14</v>
      </c>
      <c r="B50" s="77" t="s">
        <v>54</v>
      </c>
      <c r="C50" s="125" t="s">
        <v>62</v>
      </c>
      <c r="D50" s="59" t="n">
        <v>100</v>
      </c>
      <c r="E50" s="81" t="s">
        <v>27</v>
      </c>
      <c r="F50" s="58" t="n">
        <v>328</v>
      </c>
      <c r="G50" s="58" t="n">
        <v>110.3</v>
      </c>
      <c r="H50" s="58" t="n">
        <f aca="false">G50/F50*100</f>
        <v>33.6280487804878</v>
      </c>
      <c r="I50" s="115"/>
    </row>
    <row r="51" customFormat="false" ht="24" hidden="false" customHeight="false" outlineLevel="0" collapsed="false">
      <c r="A51" s="126" t="s">
        <v>14</v>
      </c>
      <c r="B51" s="49" t="s">
        <v>54</v>
      </c>
      <c r="C51" s="127" t="s">
        <v>65</v>
      </c>
      <c r="D51" s="128"/>
      <c r="E51" s="129" t="s">
        <v>66</v>
      </c>
      <c r="F51" s="53" t="n">
        <f aca="false">F52</f>
        <v>672</v>
      </c>
      <c r="G51" s="53" t="n">
        <f aca="false">G52</f>
        <v>0</v>
      </c>
      <c r="H51" s="53" t="n">
        <f aca="false">H52</f>
        <v>0</v>
      </c>
      <c r="I51" s="44"/>
    </row>
    <row r="52" customFormat="false" ht="24" hidden="false" customHeight="false" outlineLevel="0" collapsed="false">
      <c r="A52" s="45" t="s">
        <v>14</v>
      </c>
      <c r="B52" s="45" t="s">
        <v>54</v>
      </c>
      <c r="C52" s="108" t="s">
        <v>67</v>
      </c>
      <c r="D52" s="91"/>
      <c r="E52" s="130" t="s">
        <v>68</v>
      </c>
      <c r="F52" s="48" t="n">
        <f aca="false">F53</f>
        <v>672</v>
      </c>
      <c r="G52" s="48" t="n">
        <f aca="false">G53</f>
        <v>0</v>
      </c>
      <c r="H52" s="48" t="n">
        <f aca="false">G52/F52*100</f>
        <v>0</v>
      </c>
      <c r="I52" s="44"/>
    </row>
    <row r="53" customFormat="false" ht="36" hidden="false" customHeight="false" outlineLevel="0" collapsed="false">
      <c r="A53" s="49" t="s">
        <v>14</v>
      </c>
      <c r="B53" s="49" t="s">
        <v>54</v>
      </c>
      <c r="C53" s="75" t="s">
        <v>69</v>
      </c>
      <c r="D53" s="131"/>
      <c r="E53" s="132" t="s">
        <v>24</v>
      </c>
      <c r="F53" s="53" t="n">
        <f aca="false">F54</f>
        <v>672</v>
      </c>
      <c r="G53" s="53" t="n">
        <f aca="false">G54</f>
        <v>0</v>
      </c>
      <c r="H53" s="53" t="n">
        <f aca="false">H54</f>
        <v>0</v>
      </c>
      <c r="I53" s="44"/>
    </row>
    <row r="54" customFormat="false" ht="15" hidden="false" customHeight="false" outlineLevel="0" collapsed="false">
      <c r="A54" s="54" t="s">
        <v>14</v>
      </c>
      <c r="B54" s="54" t="s">
        <v>54</v>
      </c>
      <c r="C54" s="55" t="s">
        <v>70</v>
      </c>
      <c r="D54" s="133"/>
      <c r="E54" s="134" t="s">
        <v>71</v>
      </c>
      <c r="F54" s="58" t="n">
        <f aca="false">F55</f>
        <v>672</v>
      </c>
      <c r="G54" s="58" t="n">
        <f aca="false">G55</f>
        <v>0</v>
      </c>
      <c r="H54" s="58" t="n">
        <f aca="false">G54/F54*100</f>
        <v>0</v>
      </c>
      <c r="I54" s="44"/>
    </row>
    <row r="55" customFormat="false" ht="36" hidden="false" customHeight="false" outlineLevel="0" collapsed="false">
      <c r="A55" s="54" t="s">
        <v>14</v>
      </c>
      <c r="B55" s="54" t="s">
        <v>54</v>
      </c>
      <c r="C55" s="55" t="s">
        <v>70</v>
      </c>
      <c r="D55" s="59" t="n">
        <v>100</v>
      </c>
      <c r="E55" s="123" t="s">
        <v>27</v>
      </c>
      <c r="F55" s="58" t="n">
        <v>672</v>
      </c>
      <c r="G55" s="58" t="n">
        <v>0</v>
      </c>
      <c r="H55" s="58" t="n">
        <f aca="false">G55/F55*100</f>
        <v>0</v>
      </c>
      <c r="I55" s="44"/>
    </row>
    <row r="56" customFormat="false" ht="15" hidden="false" customHeight="false" outlineLevel="0" collapsed="false">
      <c r="A56" s="31" t="s">
        <v>14</v>
      </c>
      <c r="B56" s="31" t="s">
        <v>72</v>
      </c>
      <c r="C56" s="32"/>
      <c r="D56" s="33"/>
      <c r="E56" s="34" t="s">
        <v>73</v>
      </c>
      <c r="F56" s="35" t="n">
        <f aca="false">F57</f>
        <v>370</v>
      </c>
      <c r="G56" s="35" t="n">
        <f aca="false">G57</f>
        <v>0</v>
      </c>
      <c r="H56" s="35" t="n">
        <f aca="false">G56/F56*100</f>
        <v>0</v>
      </c>
      <c r="I56" s="44"/>
    </row>
    <row r="57" customFormat="false" ht="24" hidden="false" customHeight="false" outlineLevel="0" collapsed="false">
      <c r="A57" s="135" t="s">
        <v>14</v>
      </c>
      <c r="B57" s="135" t="s">
        <v>72</v>
      </c>
      <c r="C57" s="136" t="s">
        <v>65</v>
      </c>
      <c r="D57" s="137"/>
      <c r="E57" s="138" t="s">
        <v>74</v>
      </c>
      <c r="F57" s="100" t="n">
        <f aca="false">F58</f>
        <v>370</v>
      </c>
      <c r="G57" s="100" t="n">
        <f aca="false">G58</f>
        <v>0</v>
      </c>
      <c r="H57" s="100" t="n">
        <f aca="false">H58</f>
        <v>0</v>
      </c>
      <c r="I57" s="44"/>
    </row>
    <row r="58" customFormat="false" ht="15" hidden="false" customHeight="false" outlineLevel="0" collapsed="false">
      <c r="A58" s="82" t="s">
        <v>14</v>
      </c>
      <c r="B58" s="82" t="s">
        <v>72</v>
      </c>
      <c r="C58" s="108" t="s">
        <v>75</v>
      </c>
      <c r="D58" s="83"/>
      <c r="E58" s="139" t="s">
        <v>76</v>
      </c>
      <c r="F58" s="48" t="n">
        <f aca="false">F59</f>
        <v>370</v>
      </c>
      <c r="G58" s="48" t="n">
        <f aca="false">G59</f>
        <v>0</v>
      </c>
      <c r="H58" s="48" t="n">
        <f aca="false">G58/F58*100</f>
        <v>0</v>
      </c>
      <c r="I58" s="44"/>
    </row>
    <row r="59" customFormat="false" ht="36" hidden="false" customHeight="false" outlineLevel="0" collapsed="false">
      <c r="A59" s="73" t="s">
        <v>14</v>
      </c>
      <c r="B59" s="73" t="s">
        <v>72</v>
      </c>
      <c r="C59" s="75" t="s">
        <v>77</v>
      </c>
      <c r="D59" s="85"/>
      <c r="E59" s="52" t="s">
        <v>24</v>
      </c>
      <c r="F59" s="53" t="n">
        <f aca="false">F60</f>
        <v>370</v>
      </c>
      <c r="G59" s="53" t="n">
        <f aca="false">G60</f>
        <v>0</v>
      </c>
      <c r="H59" s="53" t="n">
        <f aca="false">H60</f>
        <v>0</v>
      </c>
      <c r="I59" s="44"/>
    </row>
    <row r="60" customFormat="false" ht="15" hidden="false" customHeight="false" outlineLevel="0" collapsed="false">
      <c r="A60" s="77" t="s">
        <v>14</v>
      </c>
      <c r="B60" s="77" t="s">
        <v>72</v>
      </c>
      <c r="C60" s="55" t="s">
        <v>78</v>
      </c>
      <c r="D60" s="59"/>
      <c r="E60" s="140" t="s">
        <v>73</v>
      </c>
      <c r="F60" s="58" t="n">
        <f aca="false">F61</f>
        <v>370</v>
      </c>
      <c r="G60" s="58" t="n">
        <f aca="false">G61</f>
        <v>0</v>
      </c>
      <c r="H60" s="58" t="n">
        <f aca="false">G60/F60*100</f>
        <v>0</v>
      </c>
      <c r="I60" s="44"/>
    </row>
    <row r="61" customFormat="false" ht="15" hidden="false" customHeight="false" outlineLevel="0" collapsed="false">
      <c r="A61" s="77" t="s">
        <v>14</v>
      </c>
      <c r="B61" s="77" t="s">
        <v>72</v>
      </c>
      <c r="C61" s="55" t="s">
        <v>78</v>
      </c>
      <c r="D61" s="59" t="n">
        <v>800</v>
      </c>
      <c r="E61" s="140" t="s">
        <v>44</v>
      </c>
      <c r="F61" s="58" t="n">
        <v>370</v>
      </c>
      <c r="G61" s="58" t="n">
        <v>0</v>
      </c>
      <c r="H61" s="58" t="n">
        <f aca="false">G61/F61*100</f>
        <v>0</v>
      </c>
      <c r="I61" s="44"/>
    </row>
    <row r="62" customFormat="false" ht="14.25" hidden="false" customHeight="true" outlineLevel="0" collapsed="false">
      <c r="A62" s="31" t="s">
        <v>14</v>
      </c>
      <c r="B62" s="31" t="s">
        <v>79</v>
      </c>
      <c r="C62" s="32"/>
      <c r="D62" s="33"/>
      <c r="E62" s="34" t="s">
        <v>80</v>
      </c>
      <c r="F62" s="35" t="n">
        <f aca="false">F68+F83</f>
        <v>9877.8</v>
      </c>
      <c r="G62" s="35" t="n">
        <f aca="false">G68+G83+G101</f>
        <v>5080.4</v>
      </c>
      <c r="H62" s="35" t="n">
        <f aca="false">G62/F62*100</f>
        <v>51.4325052137115</v>
      </c>
      <c r="I62" s="44"/>
    </row>
    <row r="63" customFormat="false" ht="35.25" hidden="true" customHeight="true" outlineLevel="0" collapsed="false">
      <c r="A63" s="141" t="s">
        <v>14</v>
      </c>
      <c r="B63" s="141" t="s">
        <v>79</v>
      </c>
      <c r="C63" s="142" t="s">
        <v>30</v>
      </c>
      <c r="D63" s="143"/>
      <c r="E63" s="144" t="s">
        <v>31</v>
      </c>
      <c r="F63" s="145"/>
      <c r="G63" s="145" t="n">
        <f aca="false">G64</f>
        <v>0</v>
      </c>
      <c r="H63" s="145" t="e">
        <f aca="false">H66</f>
        <v>#DIV/0!</v>
      </c>
      <c r="I63" s="44"/>
    </row>
    <row r="64" customFormat="false" ht="36.75" hidden="true" customHeight="false" outlineLevel="0" collapsed="false">
      <c r="A64" s="67" t="s">
        <v>14</v>
      </c>
      <c r="B64" s="67" t="s">
        <v>79</v>
      </c>
      <c r="C64" s="68" t="s">
        <v>32</v>
      </c>
      <c r="D64" s="69"/>
      <c r="E64" s="146" t="s">
        <v>81</v>
      </c>
      <c r="F64" s="147" t="n">
        <f aca="false">F65</f>
        <v>0</v>
      </c>
      <c r="G64" s="147"/>
      <c r="H64" s="72" t="e">
        <f aca="false">G64/F64*100</f>
        <v>#DIV/0!</v>
      </c>
      <c r="I64" s="44"/>
    </row>
    <row r="65" customFormat="false" ht="24" hidden="true" customHeight="false" outlineLevel="0" collapsed="false">
      <c r="A65" s="73" t="s">
        <v>14</v>
      </c>
      <c r="B65" s="73" t="s">
        <v>79</v>
      </c>
      <c r="C65" s="49" t="s">
        <v>82</v>
      </c>
      <c r="D65" s="51"/>
      <c r="E65" s="86" t="s">
        <v>51</v>
      </c>
      <c r="F65" s="53" t="n">
        <f aca="false">F66</f>
        <v>0</v>
      </c>
      <c r="G65" s="53"/>
      <c r="H65" s="53" t="e">
        <f aca="false">H66</f>
        <v>#DIV/0!</v>
      </c>
      <c r="I65" s="44"/>
    </row>
    <row r="66" customFormat="false" ht="15" hidden="true" customHeight="false" outlineLevel="0" collapsed="false">
      <c r="A66" s="77" t="s">
        <v>14</v>
      </c>
      <c r="B66" s="77" t="s">
        <v>79</v>
      </c>
      <c r="C66" s="148" t="s">
        <v>83</v>
      </c>
      <c r="D66" s="59"/>
      <c r="E66" s="149" t="s">
        <v>84</v>
      </c>
      <c r="F66" s="58" t="n">
        <f aca="false">F67</f>
        <v>0</v>
      </c>
      <c r="G66" s="58"/>
      <c r="H66" s="58" t="e">
        <f aca="false">G66/F66*100</f>
        <v>#DIV/0!</v>
      </c>
      <c r="I66" s="44"/>
    </row>
    <row r="67" customFormat="false" ht="24" hidden="true" customHeight="false" outlineLevel="0" collapsed="false">
      <c r="A67" s="77" t="s">
        <v>14</v>
      </c>
      <c r="B67" s="77" t="s">
        <v>79</v>
      </c>
      <c r="C67" s="148" t="s">
        <v>83</v>
      </c>
      <c r="D67" s="59" t="n">
        <v>200</v>
      </c>
      <c r="E67" s="112" t="s">
        <v>37</v>
      </c>
      <c r="F67" s="100" t="n">
        <v>0</v>
      </c>
      <c r="G67" s="58"/>
      <c r="H67" s="58" t="e">
        <f aca="false">G67/F67*100</f>
        <v>#DIV/0!</v>
      </c>
      <c r="I67" s="44"/>
    </row>
    <row r="68" customFormat="false" ht="36" hidden="false" customHeight="false" outlineLevel="0" collapsed="false">
      <c r="A68" s="62" t="s">
        <v>14</v>
      </c>
      <c r="B68" s="62" t="s">
        <v>79</v>
      </c>
      <c r="C68" s="63" t="s">
        <v>85</v>
      </c>
      <c r="D68" s="64"/>
      <c r="E68" s="150" t="s">
        <v>86</v>
      </c>
      <c r="F68" s="43" t="n">
        <f aca="false">F69+F77</f>
        <v>2646.4</v>
      </c>
      <c r="G68" s="43" t="n">
        <f aca="false">G69+G77</f>
        <v>1606.8</v>
      </c>
      <c r="H68" s="43" t="n">
        <f aca="false">H69+H77</f>
        <v>72.0031955550118</v>
      </c>
      <c r="I68" s="44"/>
    </row>
    <row r="69" customFormat="false" ht="24" hidden="false" customHeight="false" outlineLevel="0" collapsed="false">
      <c r="A69" s="135" t="s">
        <v>14</v>
      </c>
      <c r="B69" s="135" t="s">
        <v>79</v>
      </c>
      <c r="C69" s="136" t="s">
        <v>87</v>
      </c>
      <c r="D69" s="137"/>
      <c r="E69" s="138" t="s">
        <v>88</v>
      </c>
      <c r="F69" s="100" t="n">
        <f aca="false">F70</f>
        <v>230</v>
      </c>
      <c r="G69" s="100" t="n">
        <f aca="false">G70</f>
        <v>14</v>
      </c>
      <c r="H69" s="100" t="n">
        <f aca="false">G69/F69*100</f>
        <v>6.08695652173913</v>
      </c>
      <c r="I69" s="44"/>
    </row>
    <row r="70" customFormat="false" ht="36" hidden="false" customHeight="false" outlineLevel="0" collapsed="false">
      <c r="A70" s="73" t="s">
        <v>14</v>
      </c>
      <c r="B70" s="73" t="s">
        <v>79</v>
      </c>
      <c r="C70" s="75" t="s">
        <v>89</v>
      </c>
      <c r="D70" s="85"/>
      <c r="E70" s="151" t="s">
        <v>24</v>
      </c>
      <c r="F70" s="53" t="n">
        <f aca="false">F71+F73+F75</f>
        <v>230</v>
      </c>
      <c r="G70" s="53" t="n">
        <f aca="false">G71+G73+G75</f>
        <v>14</v>
      </c>
      <c r="H70" s="53" t="n">
        <f aca="false">G70/F70*100</f>
        <v>6.08695652173913</v>
      </c>
      <c r="I70" s="44"/>
    </row>
    <row r="71" customFormat="false" ht="15" hidden="false" customHeight="false" outlineLevel="0" collapsed="false">
      <c r="A71" s="77" t="s">
        <v>14</v>
      </c>
      <c r="B71" s="77" t="s">
        <v>79</v>
      </c>
      <c r="C71" s="55" t="s">
        <v>90</v>
      </c>
      <c r="D71" s="59"/>
      <c r="E71" s="152" t="s">
        <v>91</v>
      </c>
      <c r="F71" s="58" t="n">
        <f aca="false">F72</f>
        <v>50</v>
      </c>
      <c r="G71" s="58" t="n">
        <f aca="false">G72</f>
        <v>14</v>
      </c>
      <c r="H71" s="58" t="n">
        <f aca="false">G71/F71*100</f>
        <v>28</v>
      </c>
      <c r="I71" s="44"/>
    </row>
    <row r="72" customFormat="false" ht="24" hidden="false" customHeight="false" outlineLevel="0" collapsed="false">
      <c r="A72" s="153" t="s">
        <v>14</v>
      </c>
      <c r="B72" s="153" t="s">
        <v>79</v>
      </c>
      <c r="C72" s="55" t="s">
        <v>90</v>
      </c>
      <c r="D72" s="59" t="n">
        <v>200</v>
      </c>
      <c r="E72" s="112" t="s">
        <v>37</v>
      </c>
      <c r="F72" s="58" t="n">
        <v>50</v>
      </c>
      <c r="G72" s="58" t="n">
        <v>14</v>
      </c>
      <c r="H72" s="58" t="n">
        <f aca="false">G72/F72*100</f>
        <v>28</v>
      </c>
      <c r="I72" s="44"/>
    </row>
    <row r="73" customFormat="false" ht="48" hidden="false" customHeight="false" outlineLevel="0" collapsed="false">
      <c r="A73" s="153" t="s">
        <v>14</v>
      </c>
      <c r="B73" s="153" t="s">
        <v>79</v>
      </c>
      <c r="C73" s="55" t="s">
        <v>92</v>
      </c>
      <c r="D73" s="59"/>
      <c r="E73" s="152" t="s">
        <v>93</v>
      </c>
      <c r="F73" s="58" t="n">
        <f aca="false">F74</f>
        <v>180</v>
      </c>
      <c r="G73" s="58" t="n">
        <f aca="false">G74</f>
        <v>0</v>
      </c>
      <c r="H73" s="58" t="n">
        <f aca="false">G73/F73*100</f>
        <v>0</v>
      </c>
      <c r="I73" s="44"/>
    </row>
    <row r="74" customFormat="false" ht="27" hidden="false" customHeight="true" outlineLevel="0" collapsed="false">
      <c r="A74" s="153" t="s">
        <v>14</v>
      </c>
      <c r="B74" s="153" t="s">
        <v>79</v>
      </c>
      <c r="C74" s="55" t="s">
        <v>92</v>
      </c>
      <c r="D74" s="59" t="n">
        <v>200</v>
      </c>
      <c r="E74" s="112" t="s">
        <v>37</v>
      </c>
      <c r="F74" s="58" t="n">
        <v>180</v>
      </c>
      <c r="G74" s="58" t="n">
        <v>0</v>
      </c>
      <c r="H74" s="58" t="n">
        <f aca="false">G74/F74*100</f>
        <v>0</v>
      </c>
      <c r="I74" s="44"/>
    </row>
    <row r="75" customFormat="false" ht="19.5" hidden="true" customHeight="true" outlineLevel="0" collapsed="false">
      <c r="A75" s="153" t="s">
        <v>14</v>
      </c>
      <c r="B75" s="153" t="s">
        <v>79</v>
      </c>
      <c r="C75" s="55" t="s">
        <v>94</v>
      </c>
      <c r="D75" s="59"/>
      <c r="E75" s="152" t="s">
        <v>95</v>
      </c>
      <c r="F75" s="58" t="n">
        <f aca="false">F76</f>
        <v>0</v>
      </c>
      <c r="G75" s="58"/>
      <c r="H75" s="58" t="e">
        <f aca="false">G75/F75*100</f>
        <v>#DIV/0!</v>
      </c>
      <c r="I75" s="44"/>
    </row>
    <row r="76" customFormat="false" ht="23.25" hidden="true" customHeight="true" outlineLevel="0" collapsed="false">
      <c r="A76" s="153" t="s">
        <v>14</v>
      </c>
      <c r="B76" s="153" t="s">
        <v>79</v>
      </c>
      <c r="C76" s="55" t="s">
        <v>94</v>
      </c>
      <c r="D76" s="59" t="n">
        <v>200</v>
      </c>
      <c r="E76" s="112" t="s">
        <v>37</v>
      </c>
      <c r="F76" s="100" t="n">
        <v>0</v>
      </c>
      <c r="G76" s="58"/>
      <c r="H76" s="58" t="e">
        <f aca="false">G76/F76*100</f>
        <v>#DIV/0!</v>
      </c>
      <c r="I76" s="44"/>
    </row>
    <row r="77" customFormat="false" ht="15" hidden="false" customHeight="false" outlineLevel="0" collapsed="false">
      <c r="A77" s="154" t="s">
        <v>14</v>
      </c>
      <c r="B77" s="154" t="s">
        <v>79</v>
      </c>
      <c r="C77" s="155" t="s">
        <v>96</v>
      </c>
      <c r="D77" s="156"/>
      <c r="E77" s="157" t="s">
        <v>45</v>
      </c>
      <c r="F77" s="158" t="n">
        <f aca="false">F78</f>
        <v>2416.4</v>
      </c>
      <c r="G77" s="158" t="n">
        <f aca="false">G78</f>
        <v>1592.8</v>
      </c>
      <c r="H77" s="158" t="n">
        <f aca="false">G77/F77*100</f>
        <v>65.9162390332726</v>
      </c>
      <c r="I77" s="44"/>
    </row>
    <row r="78" customFormat="false" ht="36" hidden="false" customHeight="false" outlineLevel="0" collapsed="false">
      <c r="A78" s="73" t="s">
        <v>14</v>
      </c>
      <c r="B78" s="73" t="s">
        <v>79</v>
      </c>
      <c r="C78" s="159" t="s">
        <v>97</v>
      </c>
      <c r="D78" s="76"/>
      <c r="E78" s="160" t="s">
        <v>24</v>
      </c>
      <c r="F78" s="53" t="n">
        <f aca="false">F79</f>
        <v>2416.4</v>
      </c>
      <c r="G78" s="53" t="n">
        <f aca="false">G79</f>
        <v>1592.8</v>
      </c>
      <c r="H78" s="53" t="n">
        <f aca="false">H79</f>
        <v>65.9162390332726</v>
      </c>
      <c r="I78" s="44"/>
    </row>
    <row r="79" customFormat="false" ht="24" hidden="false" customHeight="false" outlineLevel="0" collapsed="false">
      <c r="A79" s="77" t="s">
        <v>14</v>
      </c>
      <c r="B79" s="77" t="s">
        <v>79</v>
      </c>
      <c r="C79" s="55" t="s">
        <v>98</v>
      </c>
      <c r="D79" s="59"/>
      <c r="E79" s="80" t="s">
        <v>99</v>
      </c>
      <c r="F79" s="58" t="n">
        <f aca="false">F80+F81+F82</f>
        <v>2416.4</v>
      </c>
      <c r="G79" s="58" t="n">
        <f aca="false">G80+G81+G82</f>
        <v>1592.8</v>
      </c>
      <c r="H79" s="58" t="n">
        <f aca="false">G79/F79*100</f>
        <v>65.9162390332726</v>
      </c>
      <c r="I79" s="44"/>
    </row>
    <row r="80" customFormat="false" ht="15" hidden="false" customHeight="false" outlineLevel="0" collapsed="false">
      <c r="A80" s="77" t="s">
        <v>14</v>
      </c>
      <c r="B80" s="77" t="s">
        <v>79</v>
      </c>
      <c r="C80" s="55" t="s">
        <v>98</v>
      </c>
      <c r="D80" s="59" t="n">
        <v>800</v>
      </c>
      <c r="E80" s="80" t="s">
        <v>44</v>
      </c>
      <c r="F80" s="58" t="n">
        <v>0.1</v>
      </c>
      <c r="G80" s="58" t="n">
        <v>0.1</v>
      </c>
      <c r="H80" s="58"/>
      <c r="I80" s="44"/>
    </row>
    <row r="81" customFormat="false" ht="36" hidden="false" customHeight="false" outlineLevel="0" collapsed="false">
      <c r="A81" s="77" t="s">
        <v>14</v>
      </c>
      <c r="B81" s="77" t="s">
        <v>79</v>
      </c>
      <c r="C81" s="161" t="s">
        <v>98</v>
      </c>
      <c r="D81" s="98" t="n">
        <v>100</v>
      </c>
      <c r="E81" s="162" t="s">
        <v>27</v>
      </c>
      <c r="F81" s="58" t="n">
        <v>2366.9</v>
      </c>
      <c r="G81" s="58" t="n">
        <v>1580</v>
      </c>
      <c r="H81" s="58" t="n">
        <f aca="false">G81/F81*100</f>
        <v>66.7539820017745</v>
      </c>
      <c r="I81" s="44"/>
    </row>
    <row r="82" customFormat="false" ht="27" hidden="false" customHeight="true" outlineLevel="0" collapsed="false">
      <c r="A82" s="77" t="s">
        <v>14</v>
      </c>
      <c r="B82" s="77" t="s">
        <v>79</v>
      </c>
      <c r="C82" s="55" t="s">
        <v>98</v>
      </c>
      <c r="D82" s="59" t="n">
        <v>200</v>
      </c>
      <c r="E82" s="81" t="s">
        <v>37</v>
      </c>
      <c r="F82" s="58" t="n">
        <v>49.4</v>
      </c>
      <c r="G82" s="58" t="n">
        <v>12.7</v>
      </c>
      <c r="H82" s="58" t="n">
        <f aca="false">G82/F82*100</f>
        <v>25.7085020242915</v>
      </c>
      <c r="I82" s="44"/>
    </row>
    <row r="83" customFormat="false" ht="24" hidden="false" customHeight="false" outlineLevel="0" collapsed="false">
      <c r="A83" s="62" t="s">
        <v>14</v>
      </c>
      <c r="B83" s="62" t="s">
        <v>79</v>
      </c>
      <c r="C83" s="40" t="s">
        <v>19</v>
      </c>
      <c r="D83" s="64"/>
      <c r="E83" s="42" t="s">
        <v>20</v>
      </c>
      <c r="F83" s="43" t="n">
        <f aca="false">F84+F98+F101</f>
        <v>7231.4</v>
      </c>
      <c r="G83" s="43" t="n">
        <f aca="false">G84+G98</f>
        <v>3473.6</v>
      </c>
      <c r="H83" s="43" t="n">
        <f aca="false">G83/F83*100</f>
        <v>48.0349586525431</v>
      </c>
      <c r="I83" s="44"/>
    </row>
    <row r="84" customFormat="false" ht="24" hidden="false" customHeight="false" outlineLevel="0" collapsed="false">
      <c r="A84" s="154" t="s">
        <v>14</v>
      </c>
      <c r="B84" s="154" t="s">
        <v>79</v>
      </c>
      <c r="C84" s="163" t="s">
        <v>39</v>
      </c>
      <c r="D84" s="156"/>
      <c r="E84" s="164" t="s">
        <v>40</v>
      </c>
      <c r="F84" s="158" t="n">
        <f aca="false">F85+F90</f>
        <v>5463</v>
      </c>
      <c r="G84" s="158" t="n">
        <f aca="false">G85+G90</f>
        <v>3435.5</v>
      </c>
      <c r="H84" s="158" t="n">
        <f aca="false">G84/F84*100</f>
        <v>62.8866922936116</v>
      </c>
      <c r="I84" s="44"/>
    </row>
    <row r="85" customFormat="false" ht="37.5" hidden="false" customHeight="true" outlineLevel="0" collapsed="false">
      <c r="A85" s="73" t="s">
        <v>14</v>
      </c>
      <c r="B85" s="73" t="s">
        <v>79</v>
      </c>
      <c r="C85" s="165" t="s">
        <v>41</v>
      </c>
      <c r="D85" s="85"/>
      <c r="E85" s="86" t="s">
        <v>24</v>
      </c>
      <c r="F85" s="53" t="n">
        <f aca="false">F88+F86</f>
        <v>620.8</v>
      </c>
      <c r="G85" s="53" t="n">
        <f aca="false">G88+G86</f>
        <v>447.8</v>
      </c>
      <c r="H85" s="53" t="n">
        <f aca="false">H88</f>
        <v>100</v>
      </c>
      <c r="I85" s="44"/>
    </row>
    <row r="86" customFormat="false" ht="34.5" hidden="false" customHeight="true" outlineLevel="0" collapsed="false">
      <c r="A86" s="78" t="s">
        <v>14</v>
      </c>
      <c r="B86" s="78" t="s">
        <v>79</v>
      </c>
      <c r="C86" s="148" t="s">
        <v>100</v>
      </c>
      <c r="D86" s="166"/>
      <c r="E86" s="138" t="s">
        <v>101</v>
      </c>
      <c r="F86" s="100" t="n">
        <f aca="false">F87</f>
        <v>275</v>
      </c>
      <c r="G86" s="100" t="n">
        <f aca="false">G87</f>
        <v>102</v>
      </c>
      <c r="H86" s="100" t="n">
        <f aca="false">H87</f>
        <v>0</v>
      </c>
      <c r="I86" s="44"/>
    </row>
    <row r="87" customFormat="false" ht="35.25" hidden="false" customHeight="true" outlineLevel="0" collapsed="false">
      <c r="A87" s="77" t="s">
        <v>14</v>
      </c>
      <c r="B87" s="77" t="s">
        <v>79</v>
      </c>
      <c r="C87" s="148" t="s">
        <v>100</v>
      </c>
      <c r="D87" s="59" t="n">
        <v>200</v>
      </c>
      <c r="E87" s="112" t="s">
        <v>37</v>
      </c>
      <c r="F87" s="100" t="n">
        <v>275</v>
      </c>
      <c r="G87" s="100" t="n">
        <v>102</v>
      </c>
      <c r="H87" s="100" t="n">
        <v>0</v>
      </c>
      <c r="I87" s="44"/>
    </row>
    <row r="88" customFormat="false" ht="36" hidden="false" customHeight="false" outlineLevel="0" collapsed="false">
      <c r="A88" s="77" t="s">
        <v>14</v>
      </c>
      <c r="B88" s="77" t="s">
        <v>79</v>
      </c>
      <c r="C88" s="55" t="s">
        <v>102</v>
      </c>
      <c r="D88" s="59"/>
      <c r="E88" s="87" t="s">
        <v>103</v>
      </c>
      <c r="F88" s="95" t="n">
        <f aca="false">F89</f>
        <v>345.8</v>
      </c>
      <c r="G88" s="95" t="n">
        <f aca="false">G89</f>
        <v>345.8</v>
      </c>
      <c r="H88" s="58" t="n">
        <f aca="false">G88/F88*100</f>
        <v>100</v>
      </c>
      <c r="I88" s="44"/>
    </row>
    <row r="89" customFormat="false" ht="24" hidden="false" customHeight="false" outlineLevel="0" collapsed="false">
      <c r="A89" s="167" t="s">
        <v>14</v>
      </c>
      <c r="B89" s="168" t="s">
        <v>79</v>
      </c>
      <c r="C89" s="169" t="s">
        <v>102</v>
      </c>
      <c r="D89" s="98" t="n">
        <v>200</v>
      </c>
      <c r="E89" s="81" t="s">
        <v>37</v>
      </c>
      <c r="F89" s="58" t="n">
        <v>345.8</v>
      </c>
      <c r="G89" s="58" t="n">
        <v>345.8</v>
      </c>
      <c r="H89" s="58" t="n">
        <f aca="false">G89/F89*100</f>
        <v>100</v>
      </c>
      <c r="I89" s="44"/>
    </row>
    <row r="90" customFormat="false" ht="24" hidden="false" customHeight="false" outlineLevel="0" collapsed="false">
      <c r="A90" s="73" t="s">
        <v>14</v>
      </c>
      <c r="B90" s="74" t="s">
        <v>79</v>
      </c>
      <c r="C90" s="75" t="s">
        <v>104</v>
      </c>
      <c r="D90" s="85"/>
      <c r="E90" s="170" t="s">
        <v>105</v>
      </c>
      <c r="F90" s="171" t="n">
        <f aca="false">F91+F92</f>
        <v>4842.2</v>
      </c>
      <c r="G90" s="171" t="n">
        <f aca="false">G91+G92</f>
        <v>2987.7</v>
      </c>
      <c r="H90" s="171" t="n">
        <f aca="false">H91+H92</f>
        <v>125.355555652628</v>
      </c>
      <c r="I90" s="44"/>
    </row>
    <row r="91" customFormat="false" ht="36" hidden="false" customHeight="false" outlineLevel="0" collapsed="false">
      <c r="A91" s="154" t="s">
        <v>14</v>
      </c>
      <c r="B91" s="172" t="s">
        <v>79</v>
      </c>
      <c r="C91" s="155" t="s">
        <v>104</v>
      </c>
      <c r="D91" s="156" t="n">
        <v>100</v>
      </c>
      <c r="E91" s="173" t="s">
        <v>27</v>
      </c>
      <c r="F91" s="158" t="n">
        <v>2127.9</v>
      </c>
      <c r="G91" s="158" t="n">
        <v>1505.3</v>
      </c>
      <c r="H91" s="158" t="n">
        <f aca="false">G91/F91*100</f>
        <v>70.7411062549932</v>
      </c>
      <c r="I91" s="44"/>
    </row>
    <row r="92" customFormat="false" ht="23.25" hidden="false" customHeight="true" outlineLevel="0" collapsed="false">
      <c r="A92" s="77" t="s">
        <v>14</v>
      </c>
      <c r="B92" s="78" t="s">
        <v>79</v>
      </c>
      <c r="C92" s="55" t="s">
        <v>104</v>
      </c>
      <c r="D92" s="59" t="n">
        <v>200</v>
      </c>
      <c r="E92" s="81" t="s">
        <v>37</v>
      </c>
      <c r="F92" s="100" t="n">
        <v>2714.3</v>
      </c>
      <c r="G92" s="58" t="n">
        <v>1482.4</v>
      </c>
      <c r="H92" s="58" t="n">
        <f aca="false">G92/F92*100</f>
        <v>54.6144493976347</v>
      </c>
      <c r="I92" s="44"/>
    </row>
    <row r="93" customFormat="false" ht="15" hidden="true" customHeight="false" outlineLevel="0" collapsed="false">
      <c r="A93" s="45" t="s">
        <v>14</v>
      </c>
      <c r="B93" s="45" t="s">
        <v>79</v>
      </c>
      <c r="C93" s="45" t="s">
        <v>21</v>
      </c>
      <c r="D93" s="46"/>
      <c r="E93" s="47" t="s">
        <v>22</v>
      </c>
      <c r="F93" s="48" t="n">
        <f aca="false">F94</f>
        <v>0</v>
      </c>
      <c r="G93" s="48"/>
      <c r="H93" s="58" t="e">
        <f aca="false">G93/F93*100</f>
        <v>#DIV/0!</v>
      </c>
      <c r="I93" s="44"/>
    </row>
    <row r="94" customFormat="false" ht="36" hidden="true" customHeight="false" outlineLevel="0" collapsed="false">
      <c r="A94" s="73" t="s">
        <v>14</v>
      </c>
      <c r="B94" s="73" t="s">
        <v>79</v>
      </c>
      <c r="C94" s="75" t="s">
        <v>106</v>
      </c>
      <c r="D94" s="85"/>
      <c r="E94" s="86" t="s">
        <v>107</v>
      </c>
      <c r="F94" s="53" t="n">
        <f aca="false">F95</f>
        <v>0</v>
      </c>
      <c r="G94" s="53"/>
      <c r="H94" s="58" t="e">
        <f aca="false">G94/F94*100</f>
        <v>#DIV/0!</v>
      </c>
      <c r="I94" s="44"/>
    </row>
    <row r="95" customFormat="false" ht="48" hidden="true" customHeight="false" outlineLevel="0" collapsed="false">
      <c r="A95" s="77" t="s">
        <v>14</v>
      </c>
      <c r="B95" s="77" t="s">
        <v>79</v>
      </c>
      <c r="C95" s="55" t="s">
        <v>108</v>
      </c>
      <c r="D95" s="59"/>
      <c r="E95" s="81" t="s">
        <v>109</v>
      </c>
      <c r="F95" s="58" t="n">
        <f aca="false">F96+F97</f>
        <v>0</v>
      </c>
      <c r="G95" s="58"/>
      <c r="H95" s="58" t="e">
        <f aca="false">G95/F95*100</f>
        <v>#DIV/0!</v>
      </c>
      <c r="I95" s="44"/>
    </row>
    <row r="96" customFormat="false" ht="36" hidden="true" customHeight="false" outlineLevel="0" collapsed="false">
      <c r="A96" s="77" t="s">
        <v>14</v>
      </c>
      <c r="B96" s="77" t="s">
        <v>79</v>
      </c>
      <c r="C96" s="55" t="s">
        <v>108</v>
      </c>
      <c r="D96" s="59" t="n">
        <v>100</v>
      </c>
      <c r="E96" s="60" t="s">
        <v>27</v>
      </c>
      <c r="F96" s="58" t="n">
        <v>0</v>
      </c>
      <c r="G96" s="58"/>
      <c r="H96" s="58" t="e">
        <f aca="false">G96/F96*100</f>
        <v>#DIV/0!</v>
      </c>
      <c r="I96" s="44"/>
    </row>
    <row r="97" customFormat="false" ht="24" hidden="true" customHeight="false" outlineLevel="0" collapsed="false">
      <c r="A97" s="78" t="s">
        <v>14</v>
      </c>
      <c r="B97" s="78" t="s">
        <v>79</v>
      </c>
      <c r="C97" s="55" t="s">
        <v>108</v>
      </c>
      <c r="D97" s="89" t="n">
        <v>200</v>
      </c>
      <c r="E97" s="112" t="s">
        <v>37</v>
      </c>
      <c r="F97" s="58" t="n">
        <v>0</v>
      </c>
      <c r="G97" s="58"/>
      <c r="H97" s="58" t="e">
        <f aca="false">G97/F97*100</f>
        <v>#DIV/0!</v>
      </c>
      <c r="I97" s="44"/>
    </row>
    <row r="98" customFormat="false" ht="48" hidden="false" customHeight="false" outlineLevel="0" collapsed="false">
      <c r="A98" s="74" t="s">
        <v>14</v>
      </c>
      <c r="B98" s="74" t="s">
        <v>79</v>
      </c>
      <c r="C98" s="75" t="s">
        <v>108</v>
      </c>
      <c r="D98" s="76"/>
      <c r="E98" s="174" t="s">
        <v>109</v>
      </c>
      <c r="F98" s="53" t="n">
        <f aca="false">F99+F100</f>
        <v>72.3</v>
      </c>
      <c r="G98" s="53" t="n">
        <f aca="false">G99+G100</f>
        <v>38.1</v>
      </c>
      <c r="H98" s="53" t="n">
        <f aca="false">G98/F98*100</f>
        <v>52.6970954356847</v>
      </c>
      <c r="I98" s="44"/>
    </row>
    <row r="99" customFormat="false" ht="36" hidden="false" customHeight="false" outlineLevel="0" collapsed="false">
      <c r="A99" s="78" t="s">
        <v>14</v>
      </c>
      <c r="B99" s="78" t="s">
        <v>79</v>
      </c>
      <c r="C99" s="55" t="s">
        <v>108</v>
      </c>
      <c r="D99" s="89" t="n">
        <v>100</v>
      </c>
      <c r="E99" s="162" t="s">
        <v>27</v>
      </c>
      <c r="F99" s="58" t="n">
        <v>52.1</v>
      </c>
      <c r="G99" s="58" t="n">
        <v>37.9</v>
      </c>
      <c r="H99" s="58" t="n">
        <f aca="false">G99/F99*100</f>
        <v>72.7447216890595</v>
      </c>
      <c r="I99" s="44"/>
    </row>
    <row r="100" customFormat="false" ht="24" hidden="false" customHeight="false" outlineLevel="0" collapsed="false">
      <c r="A100" s="78" t="s">
        <v>14</v>
      </c>
      <c r="B100" s="78" t="s">
        <v>79</v>
      </c>
      <c r="C100" s="175" t="s">
        <v>108</v>
      </c>
      <c r="D100" s="89" t="n">
        <v>200</v>
      </c>
      <c r="E100" s="112" t="s">
        <v>37</v>
      </c>
      <c r="F100" s="58" t="n">
        <v>20.2</v>
      </c>
      <c r="G100" s="58" t="n">
        <v>0.2</v>
      </c>
      <c r="H100" s="58" t="n">
        <f aca="false">G100/F100*100</f>
        <v>0.99009900990099</v>
      </c>
      <c r="I100" s="44"/>
    </row>
    <row r="101" customFormat="false" ht="24" hidden="false" customHeight="false" outlineLevel="0" collapsed="false">
      <c r="A101" s="62" t="s">
        <v>14</v>
      </c>
      <c r="B101" s="62" t="s">
        <v>79</v>
      </c>
      <c r="C101" s="63" t="s">
        <v>65</v>
      </c>
      <c r="D101" s="64"/>
      <c r="E101" s="119" t="s">
        <v>74</v>
      </c>
      <c r="F101" s="43" t="n">
        <f aca="false">F102</f>
        <v>1696.1</v>
      </c>
      <c r="G101" s="43" t="n">
        <f aca="false">G102</f>
        <v>0</v>
      </c>
      <c r="H101" s="43" t="n">
        <f aca="false">H102</f>
        <v>0</v>
      </c>
      <c r="I101" s="44"/>
    </row>
    <row r="102" customFormat="false" ht="15" hidden="false" customHeight="false" outlineLevel="0" collapsed="false">
      <c r="A102" s="54" t="s">
        <v>14</v>
      </c>
      <c r="B102" s="54" t="s">
        <v>79</v>
      </c>
      <c r="C102" s="55" t="s">
        <v>110</v>
      </c>
      <c r="D102" s="59"/>
      <c r="E102" s="112" t="s">
        <v>111</v>
      </c>
      <c r="F102" s="58" t="n">
        <f aca="false">F103</f>
        <v>1696.1</v>
      </c>
      <c r="G102" s="58" t="n">
        <v>0</v>
      </c>
      <c r="H102" s="58" t="n">
        <f aca="false">G102/F102*100</f>
        <v>0</v>
      </c>
      <c r="I102" s="44"/>
    </row>
    <row r="103" customFormat="false" ht="36" hidden="false" customHeight="false" outlineLevel="0" collapsed="false">
      <c r="A103" s="49" t="s">
        <v>14</v>
      </c>
      <c r="B103" s="49" t="s">
        <v>79</v>
      </c>
      <c r="C103" s="75" t="s">
        <v>112</v>
      </c>
      <c r="D103" s="85"/>
      <c r="E103" s="52" t="s">
        <v>24</v>
      </c>
      <c r="F103" s="53" t="n">
        <f aca="false">F104</f>
        <v>1696.1</v>
      </c>
      <c r="G103" s="53" t="n">
        <v>0</v>
      </c>
      <c r="H103" s="53" t="n">
        <f aca="false">H104</f>
        <v>0</v>
      </c>
      <c r="I103" s="44"/>
    </row>
    <row r="104" customFormat="false" ht="24" hidden="false" customHeight="false" outlineLevel="0" collapsed="false">
      <c r="A104" s="54" t="s">
        <v>14</v>
      </c>
      <c r="B104" s="54" t="s">
        <v>79</v>
      </c>
      <c r="C104" s="55" t="s">
        <v>113</v>
      </c>
      <c r="D104" s="59"/>
      <c r="E104" s="112" t="s">
        <v>114</v>
      </c>
      <c r="F104" s="58" t="n">
        <f aca="false">F105</f>
        <v>1696.1</v>
      </c>
      <c r="G104" s="58" t="n">
        <v>0</v>
      </c>
      <c r="H104" s="58" t="n">
        <f aca="false">G104/F104*100</f>
        <v>0</v>
      </c>
      <c r="I104" s="44"/>
    </row>
    <row r="105" customFormat="false" ht="15" hidden="false" customHeight="false" outlineLevel="0" collapsed="false">
      <c r="A105" s="54" t="s">
        <v>14</v>
      </c>
      <c r="B105" s="54" t="s">
        <v>79</v>
      </c>
      <c r="C105" s="55" t="s">
        <v>113</v>
      </c>
      <c r="D105" s="59" t="n">
        <v>800</v>
      </c>
      <c r="E105" s="112" t="s">
        <v>44</v>
      </c>
      <c r="F105" s="100" t="n">
        <v>1696.1</v>
      </c>
      <c r="G105" s="58" t="n">
        <v>0</v>
      </c>
      <c r="H105" s="58" t="n">
        <f aca="false">G105/F105*100</f>
        <v>0</v>
      </c>
      <c r="I105" s="44"/>
    </row>
    <row r="106" s="11" customFormat="true" ht="15" hidden="false" customHeight="false" outlineLevel="0" collapsed="false">
      <c r="A106" s="31" t="s">
        <v>115</v>
      </c>
      <c r="B106" s="31"/>
      <c r="C106" s="32"/>
      <c r="D106" s="33"/>
      <c r="E106" s="114" t="s">
        <v>116</v>
      </c>
      <c r="F106" s="35" t="n">
        <f aca="false">F107+F114</f>
        <v>2997.7</v>
      </c>
      <c r="G106" s="35" t="n">
        <f aca="false">G107+G114</f>
        <v>1651.7</v>
      </c>
      <c r="H106" s="35" t="n">
        <f aca="false">G106/F106*100</f>
        <v>55.0989091636922</v>
      </c>
      <c r="I106" s="44"/>
    </row>
    <row r="107" s="11" customFormat="true" ht="16.5" hidden="false" customHeight="true" outlineLevel="0" collapsed="false">
      <c r="A107" s="31" t="s">
        <v>115</v>
      </c>
      <c r="B107" s="31" t="s">
        <v>28</v>
      </c>
      <c r="C107" s="32"/>
      <c r="D107" s="33"/>
      <c r="E107" s="114" t="s">
        <v>117</v>
      </c>
      <c r="F107" s="35" t="n">
        <f aca="false">F108</f>
        <v>371.4</v>
      </c>
      <c r="G107" s="35" t="n">
        <f aca="false">G108</f>
        <v>338.1</v>
      </c>
      <c r="H107" s="35" t="n">
        <f aca="false">G107/F107*100</f>
        <v>91.0339256865913</v>
      </c>
      <c r="I107" s="44"/>
    </row>
    <row r="108" s="11" customFormat="true" ht="24" hidden="false" customHeight="true" outlineLevel="0" collapsed="false">
      <c r="A108" s="62" t="s">
        <v>115</v>
      </c>
      <c r="B108" s="62" t="s">
        <v>28</v>
      </c>
      <c r="C108" s="40" t="s">
        <v>19</v>
      </c>
      <c r="D108" s="64"/>
      <c r="E108" s="42" t="s">
        <v>38</v>
      </c>
      <c r="F108" s="43" t="n">
        <f aca="false">F109</f>
        <v>371.4</v>
      </c>
      <c r="G108" s="43" t="n">
        <f aca="false">G109</f>
        <v>338.1</v>
      </c>
      <c r="H108" s="43" t="n">
        <f aca="false">G108/F108*100</f>
        <v>91.0339256865913</v>
      </c>
      <c r="I108" s="44"/>
    </row>
    <row r="109" s="11" customFormat="true" ht="15" hidden="false" customHeight="false" outlineLevel="0" collapsed="false">
      <c r="A109" s="82" t="s">
        <v>115</v>
      </c>
      <c r="B109" s="82" t="s">
        <v>28</v>
      </c>
      <c r="C109" s="176" t="s">
        <v>21</v>
      </c>
      <c r="D109" s="109"/>
      <c r="E109" s="47" t="s">
        <v>45</v>
      </c>
      <c r="F109" s="48" t="n">
        <f aca="false">F110</f>
        <v>371.4</v>
      </c>
      <c r="G109" s="48" t="n">
        <f aca="false">G110</f>
        <v>338.1</v>
      </c>
      <c r="H109" s="48" t="n">
        <f aca="false">G109/F109*100</f>
        <v>91.0339256865913</v>
      </c>
      <c r="I109" s="44"/>
    </row>
    <row r="110" s="11" customFormat="true" ht="24" hidden="false" customHeight="false" outlineLevel="0" collapsed="false">
      <c r="A110" s="73" t="s">
        <v>115</v>
      </c>
      <c r="B110" s="73" t="s">
        <v>28</v>
      </c>
      <c r="C110" s="177" t="s">
        <v>50</v>
      </c>
      <c r="D110" s="76"/>
      <c r="E110" s="52" t="s">
        <v>51</v>
      </c>
      <c r="F110" s="53" t="n">
        <f aca="false">F111</f>
        <v>371.4</v>
      </c>
      <c r="G110" s="53" t="n">
        <f aca="false">G111</f>
        <v>338.1</v>
      </c>
      <c r="H110" s="53" t="n">
        <f aca="false">H111</f>
        <v>91.0339256865913</v>
      </c>
      <c r="I110" s="44"/>
    </row>
    <row r="111" s="11" customFormat="true" ht="26.25" hidden="false" customHeight="true" outlineLevel="0" collapsed="false">
      <c r="A111" s="77" t="s">
        <v>115</v>
      </c>
      <c r="B111" s="77" t="s">
        <v>28</v>
      </c>
      <c r="C111" s="55" t="s">
        <v>118</v>
      </c>
      <c r="D111" s="59"/>
      <c r="E111" s="152" t="s">
        <v>119</v>
      </c>
      <c r="F111" s="58" t="n">
        <f aca="false">F112+F113</f>
        <v>371.4</v>
      </c>
      <c r="G111" s="58" t="n">
        <f aca="false">G112+G113</f>
        <v>338.1</v>
      </c>
      <c r="H111" s="58" t="n">
        <f aca="false">G111/F111*100</f>
        <v>91.0339256865913</v>
      </c>
      <c r="I111" s="44"/>
    </row>
    <row r="112" s="11" customFormat="true" ht="33.75" hidden="false" customHeight="true" outlineLevel="0" collapsed="false">
      <c r="A112" s="77" t="s">
        <v>115</v>
      </c>
      <c r="B112" s="77" t="s">
        <v>28</v>
      </c>
      <c r="C112" s="55" t="s">
        <v>118</v>
      </c>
      <c r="D112" s="59" t="n">
        <v>100</v>
      </c>
      <c r="E112" s="60" t="s">
        <v>27</v>
      </c>
      <c r="F112" s="58" t="n">
        <v>371.4</v>
      </c>
      <c r="G112" s="58" t="n">
        <v>338.1</v>
      </c>
      <c r="H112" s="58" t="n">
        <f aca="false">G112/F112*100</f>
        <v>91.0339256865913</v>
      </c>
      <c r="I112" s="44"/>
    </row>
    <row r="113" s="11" customFormat="true" ht="0.75" hidden="true" customHeight="true" outlineLevel="0" collapsed="false">
      <c r="A113" s="77" t="s">
        <v>115</v>
      </c>
      <c r="B113" s="77" t="s">
        <v>28</v>
      </c>
      <c r="C113" s="55" t="s">
        <v>118</v>
      </c>
      <c r="D113" s="59" t="n">
        <v>200</v>
      </c>
      <c r="E113" s="81" t="s">
        <v>37</v>
      </c>
      <c r="F113" s="58" t="n">
        <v>0</v>
      </c>
      <c r="G113" s="58"/>
      <c r="H113" s="58" t="e">
        <f aca="false">G113/F113*100</f>
        <v>#DIV/0!</v>
      </c>
      <c r="I113" s="44"/>
    </row>
    <row r="114" s="11" customFormat="true" ht="24" hidden="false" customHeight="false" outlineLevel="0" collapsed="false">
      <c r="A114" s="31" t="s">
        <v>115</v>
      </c>
      <c r="B114" s="101" t="s">
        <v>120</v>
      </c>
      <c r="C114" s="178"/>
      <c r="D114" s="103"/>
      <c r="E114" s="179" t="s">
        <v>121</v>
      </c>
      <c r="F114" s="35" t="n">
        <f aca="false">F115</f>
        <v>2626.3</v>
      </c>
      <c r="G114" s="35" t="n">
        <f aca="false">G115</f>
        <v>1313.6</v>
      </c>
      <c r="H114" s="35" t="n">
        <f aca="false">G114/F114*100</f>
        <v>50.0171343715493</v>
      </c>
      <c r="I114" s="44"/>
    </row>
    <row r="115" s="11" customFormat="true" ht="26.25" hidden="false" customHeight="true" outlineLevel="0" collapsed="false">
      <c r="A115" s="62" t="s">
        <v>115</v>
      </c>
      <c r="B115" s="104" t="s">
        <v>120</v>
      </c>
      <c r="C115" s="180" t="s">
        <v>122</v>
      </c>
      <c r="D115" s="105"/>
      <c r="E115" s="150" t="s">
        <v>123</v>
      </c>
      <c r="F115" s="43" t="n">
        <f aca="false">F116</f>
        <v>2626.3</v>
      </c>
      <c r="G115" s="43" t="n">
        <f aca="false">G116</f>
        <v>1313.6</v>
      </c>
      <c r="H115" s="43" t="n">
        <f aca="false">H116</f>
        <v>50.0171343715493</v>
      </c>
      <c r="I115" s="44"/>
    </row>
    <row r="116" customFormat="false" ht="15" hidden="false" customHeight="false" outlineLevel="0" collapsed="false">
      <c r="A116" s="82" t="s">
        <v>115</v>
      </c>
      <c r="B116" s="82" t="s">
        <v>120</v>
      </c>
      <c r="C116" s="108" t="s">
        <v>124</v>
      </c>
      <c r="D116" s="83"/>
      <c r="E116" s="92" t="s">
        <v>45</v>
      </c>
      <c r="F116" s="48" t="n">
        <f aca="false">F117</f>
        <v>2626.3</v>
      </c>
      <c r="G116" s="48" t="n">
        <f aca="false">G117</f>
        <v>1313.6</v>
      </c>
      <c r="H116" s="48" t="n">
        <f aca="false">G116/F116*100</f>
        <v>50.0171343715493</v>
      </c>
      <c r="I116" s="44"/>
    </row>
    <row r="117" customFormat="false" ht="36" hidden="false" customHeight="false" outlineLevel="0" collapsed="false">
      <c r="A117" s="73" t="s">
        <v>115</v>
      </c>
      <c r="B117" s="73" t="s">
        <v>120</v>
      </c>
      <c r="C117" s="75" t="s">
        <v>125</v>
      </c>
      <c r="D117" s="85"/>
      <c r="E117" s="86" t="s">
        <v>24</v>
      </c>
      <c r="F117" s="53" t="n">
        <f aca="false">F118</f>
        <v>2626.3</v>
      </c>
      <c r="G117" s="53" t="n">
        <f aca="false">G118</f>
        <v>1313.6</v>
      </c>
      <c r="H117" s="53" t="n">
        <f aca="false">H118</f>
        <v>50.0171343715493</v>
      </c>
      <c r="I117" s="44"/>
    </row>
    <row r="118" customFormat="false" ht="25.5" hidden="false" customHeight="true" outlineLevel="0" collapsed="false">
      <c r="A118" s="77" t="s">
        <v>115</v>
      </c>
      <c r="B118" s="77" t="s">
        <v>120</v>
      </c>
      <c r="C118" s="55" t="s">
        <v>126</v>
      </c>
      <c r="D118" s="59"/>
      <c r="E118" s="80" t="s">
        <v>127</v>
      </c>
      <c r="F118" s="58" t="n">
        <f aca="false">F119+F120</f>
        <v>2626.3</v>
      </c>
      <c r="G118" s="58" t="n">
        <f aca="false">G119+G120</f>
        <v>1313.6</v>
      </c>
      <c r="H118" s="58" t="n">
        <f aca="false">G118/F118*100</f>
        <v>50.0171343715493</v>
      </c>
      <c r="I118" s="44"/>
    </row>
    <row r="119" customFormat="false" ht="36" hidden="false" customHeight="false" outlineLevel="0" collapsed="false">
      <c r="A119" s="167" t="s">
        <v>115</v>
      </c>
      <c r="B119" s="168" t="s">
        <v>120</v>
      </c>
      <c r="C119" s="55" t="s">
        <v>126</v>
      </c>
      <c r="D119" s="98" t="n">
        <v>100</v>
      </c>
      <c r="E119" s="123" t="s">
        <v>27</v>
      </c>
      <c r="F119" s="58" t="n">
        <v>2519.3</v>
      </c>
      <c r="G119" s="58" t="n">
        <v>1235</v>
      </c>
      <c r="H119" s="58" t="n">
        <f aca="false">G119/F119*100</f>
        <v>49.0215536061604</v>
      </c>
      <c r="I119" s="44"/>
    </row>
    <row r="120" customFormat="false" ht="24" hidden="false" customHeight="false" outlineLevel="0" collapsed="false">
      <c r="A120" s="77" t="s">
        <v>115</v>
      </c>
      <c r="B120" s="78" t="s">
        <v>120</v>
      </c>
      <c r="C120" s="55" t="s">
        <v>126</v>
      </c>
      <c r="D120" s="89" t="n">
        <v>200</v>
      </c>
      <c r="E120" s="112" t="s">
        <v>37</v>
      </c>
      <c r="F120" s="58" t="n">
        <v>107</v>
      </c>
      <c r="G120" s="58" t="n">
        <v>78.6</v>
      </c>
      <c r="H120" s="58" t="n">
        <f aca="false">G120/F120*100</f>
        <v>73.4579439252336</v>
      </c>
      <c r="I120" s="44"/>
    </row>
    <row r="121" customFormat="false" ht="14.25" hidden="false" customHeight="false" outlineLevel="0" collapsed="false">
      <c r="A121" s="31" t="s">
        <v>28</v>
      </c>
      <c r="B121" s="31"/>
      <c r="C121" s="32"/>
      <c r="D121" s="33"/>
      <c r="E121" s="34" t="s">
        <v>128</v>
      </c>
      <c r="F121" s="35" t="n">
        <f aca="false">F122+F131+F140+F181</f>
        <v>40322</v>
      </c>
      <c r="G121" s="35" t="n">
        <f aca="false">G122+G131+G140+G181</f>
        <v>33803</v>
      </c>
      <c r="H121" s="35" t="n">
        <f aca="false">G121/F121*100</f>
        <v>83.8326471901195</v>
      </c>
      <c r="I121" s="115"/>
    </row>
    <row r="122" customFormat="false" ht="15" hidden="false" customHeight="false" outlineLevel="0" collapsed="false">
      <c r="A122" s="31" t="s">
        <v>28</v>
      </c>
      <c r="B122" s="31" t="s">
        <v>14</v>
      </c>
      <c r="C122" s="32"/>
      <c r="D122" s="33"/>
      <c r="E122" s="34" t="s">
        <v>129</v>
      </c>
      <c r="F122" s="35" t="n">
        <f aca="false">F123</f>
        <v>190.8</v>
      </c>
      <c r="G122" s="35" t="n">
        <f aca="false">G123</f>
        <v>65.6</v>
      </c>
      <c r="H122" s="35" t="n">
        <f aca="false">G122/F122*100</f>
        <v>34.3815513626834</v>
      </c>
      <c r="I122" s="44"/>
    </row>
    <row r="123" customFormat="false" ht="37.5" hidden="false" customHeight="true" outlineLevel="0" collapsed="false">
      <c r="A123" s="62" t="s">
        <v>28</v>
      </c>
      <c r="B123" s="62" t="s">
        <v>14</v>
      </c>
      <c r="C123" s="63" t="s">
        <v>30</v>
      </c>
      <c r="D123" s="64"/>
      <c r="E123" s="65" t="s">
        <v>31</v>
      </c>
      <c r="F123" s="43" t="n">
        <f aca="false">F124</f>
        <v>190.8</v>
      </c>
      <c r="G123" s="43" t="n">
        <f aca="false">G124</f>
        <v>65.6</v>
      </c>
      <c r="H123" s="43" t="n">
        <f aca="false">H124</f>
        <v>34.3815513626834</v>
      </c>
      <c r="I123" s="44"/>
    </row>
    <row r="124" customFormat="false" ht="27.75" hidden="false" customHeight="true" outlineLevel="0" collapsed="false">
      <c r="A124" s="82" t="s">
        <v>28</v>
      </c>
      <c r="B124" s="82" t="s">
        <v>14</v>
      </c>
      <c r="C124" s="108" t="s">
        <v>130</v>
      </c>
      <c r="D124" s="83"/>
      <c r="E124" s="121" t="s">
        <v>131</v>
      </c>
      <c r="F124" s="48" t="n">
        <f aca="false">F125</f>
        <v>190.8</v>
      </c>
      <c r="G124" s="48" t="n">
        <f aca="false">G125</f>
        <v>65.6</v>
      </c>
      <c r="H124" s="48" t="n">
        <f aca="false">G124/F124*100</f>
        <v>34.3815513626834</v>
      </c>
      <c r="I124" s="44"/>
    </row>
    <row r="125" customFormat="false" ht="36" hidden="false" customHeight="false" outlineLevel="0" collapsed="false">
      <c r="A125" s="73" t="s">
        <v>28</v>
      </c>
      <c r="B125" s="73" t="s">
        <v>14</v>
      </c>
      <c r="C125" s="75" t="s">
        <v>132</v>
      </c>
      <c r="D125" s="85"/>
      <c r="E125" s="52" t="s">
        <v>24</v>
      </c>
      <c r="F125" s="53" t="n">
        <f aca="false">F126+F128</f>
        <v>190.8</v>
      </c>
      <c r="G125" s="53" t="n">
        <f aca="false">G126+G128</f>
        <v>65.6</v>
      </c>
      <c r="H125" s="53" t="n">
        <f aca="false">G125/F125*100</f>
        <v>34.3815513626834</v>
      </c>
      <c r="I125" s="44"/>
    </row>
    <row r="126" customFormat="false" ht="24" hidden="false" customHeight="false" outlineLevel="0" collapsed="false">
      <c r="A126" s="77" t="s">
        <v>28</v>
      </c>
      <c r="B126" s="77" t="s">
        <v>14</v>
      </c>
      <c r="C126" s="136" t="s">
        <v>133</v>
      </c>
      <c r="D126" s="59"/>
      <c r="E126" s="152" t="s">
        <v>134</v>
      </c>
      <c r="F126" s="58" t="n">
        <f aca="false">F127+F130</f>
        <v>190.8</v>
      </c>
      <c r="G126" s="58" t="n">
        <f aca="false">G127+G130</f>
        <v>65.6</v>
      </c>
      <c r="H126" s="58" t="n">
        <f aca="false">H127+H130</f>
        <v>132.140921409214</v>
      </c>
      <c r="I126" s="44"/>
    </row>
    <row r="127" customFormat="false" ht="36" hidden="false" customHeight="false" outlineLevel="0" collapsed="false">
      <c r="A127" s="78" t="s">
        <v>28</v>
      </c>
      <c r="B127" s="78" t="s">
        <v>14</v>
      </c>
      <c r="C127" s="136" t="s">
        <v>133</v>
      </c>
      <c r="D127" s="89" t="n">
        <v>100</v>
      </c>
      <c r="E127" s="181" t="s">
        <v>27</v>
      </c>
      <c r="F127" s="58" t="n">
        <v>184.5</v>
      </c>
      <c r="G127" s="58" t="n">
        <v>59.3</v>
      </c>
      <c r="H127" s="58" t="n">
        <f aca="false">G127/F127*100</f>
        <v>32.1409214092141</v>
      </c>
      <c r="I127" s="44"/>
    </row>
    <row r="128" customFormat="false" ht="15.75" hidden="true" customHeight="true" outlineLevel="0" collapsed="false">
      <c r="A128" s="77" t="s">
        <v>28</v>
      </c>
      <c r="B128" s="77" t="s">
        <v>14</v>
      </c>
      <c r="C128" s="136" t="s">
        <v>135</v>
      </c>
      <c r="D128" s="59"/>
      <c r="E128" s="152" t="s">
        <v>136</v>
      </c>
      <c r="F128" s="182" t="n">
        <f aca="false">F129</f>
        <v>0</v>
      </c>
      <c r="G128" s="182" t="n">
        <f aca="false">G129</f>
        <v>0</v>
      </c>
      <c r="H128" s="58" t="e">
        <f aca="false">G128/F128*100</f>
        <v>#DIV/0!</v>
      </c>
      <c r="I128" s="44"/>
    </row>
    <row r="129" customFormat="false" ht="36" hidden="true" customHeight="false" outlineLevel="0" collapsed="false">
      <c r="A129" s="78" t="s">
        <v>28</v>
      </c>
      <c r="B129" s="78" t="s">
        <v>14</v>
      </c>
      <c r="C129" s="136" t="s">
        <v>135</v>
      </c>
      <c r="D129" s="89" t="n">
        <v>100</v>
      </c>
      <c r="E129" s="181" t="s">
        <v>27</v>
      </c>
      <c r="F129" s="58" t="n">
        <v>0</v>
      </c>
      <c r="G129" s="58" t="n">
        <v>0</v>
      </c>
      <c r="H129" s="58" t="e">
        <f aca="false">G129/F129*100</f>
        <v>#DIV/0!</v>
      </c>
      <c r="I129" s="44"/>
    </row>
    <row r="130" customFormat="false" ht="24" hidden="false" customHeight="false" outlineLevel="0" collapsed="false">
      <c r="A130" s="78" t="s">
        <v>28</v>
      </c>
      <c r="B130" s="78" t="s">
        <v>14</v>
      </c>
      <c r="C130" s="136" t="s">
        <v>133</v>
      </c>
      <c r="D130" s="89" t="n">
        <v>600</v>
      </c>
      <c r="E130" s="81" t="s">
        <v>137</v>
      </c>
      <c r="F130" s="58" t="n">
        <v>6.3</v>
      </c>
      <c r="G130" s="58" t="n">
        <v>6.3</v>
      </c>
      <c r="H130" s="58" t="n">
        <f aca="false">G130/F130*100</f>
        <v>100</v>
      </c>
      <c r="I130" s="44"/>
    </row>
    <row r="131" customFormat="false" ht="15" hidden="false" customHeight="false" outlineLevel="0" collapsed="false">
      <c r="A131" s="31" t="s">
        <v>28</v>
      </c>
      <c r="B131" s="31" t="s">
        <v>138</v>
      </c>
      <c r="C131" s="32"/>
      <c r="D131" s="33"/>
      <c r="E131" s="34" t="s">
        <v>139</v>
      </c>
      <c r="F131" s="35" t="n">
        <f aca="false">F132</f>
        <v>10555.2</v>
      </c>
      <c r="G131" s="35" t="n">
        <f aca="false">G132</f>
        <v>7851.9</v>
      </c>
      <c r="H131" s="35" t="n">
        <f aca="false">G131/F131*100</f>
        <v>74.3889267849022</v>
      </c>
      <c r="I131" s="44"/>
    </row>
    <row r="132" s="11" customFormat="true" ht="60" hidden="false" customHeight="false" outlineLevel="0" collapsed="false">
      <c r="A132" s="62" t="s">
        <v>28</v>
      </c>
      <c r="B132" s="62" t="s">
        <v>138</v>
      </c>
      <c r="C132" s="63" t="s">
        <v>140</v>
      </c>
      <c r="D132" s="64"/>
      <c r="E132" s="65" t="s">
        <v>141</v>
      </c>
      <c r="F132" s="43" t="n">
        <f aca="false">F133</f>
        <v>10555.2</v>
      </c>
      <c r="G132" s="43" t="n">
        <f aca="false">G133</f>
        <v>7851.9</v>
      </c>
      <c r="H132" s="43" t="n">
        <f aca="false">H133</f>
        <v>74.3889267849022</v>
      </c>
      <c r="I132" s="115"/>
    </row>
    <row r="133" s="11" customFormat="true" ht="24" hidden="false" customHeight="false" outlineLevel="0" collapsed="false">
      <c r="A133" s="82" t="s">
        <v>28</v>
      </c>
      <c r="B133" s="82" t="s">
        <v>138</v>
      </c>
      <c r="C133" s="108" t="s">
        <v>142</v>
      </c>
      <c r="D133" s="83"/>
      <c r="E133" s="121" t="s">
        <v>143</v>
      </c>
      <c r="F133" s="48" t="n">
        <f aca="false">F137+F134</f>
        <v>10555.2</v>
      </c>
      <c r="G133" s="48" t="n">
        <f aca="false">G137+G134</f>
        <v>7851.9</v>
      </c>
      <c r="H133" s="48" t="n">
        <f aca="false">G133/F133*100</f>
        <v>74.3889267849022</v>
      </c>
      <c r="I133" s="44"/>
    </row>
    <row r="134" s="11" customFormat="true" ht="36" hidden="false" customHeight="false" outlineLevel="0" collapsed="false">
      <c r="A134" s="73" t="s">
        <v>28</v>
      </c>
      <c r="B134" s="73" t="s">
        <v>138</v>
      </c>
      <c r="C134" s="159" t="s">
        <v>144</v>
      </c>
      <c r="D134" s="85"/>
      <c r="E134" s="183" t="s">
        <v>107</v>
      </c>
      <c r="F134" s="53" t="n">
        <f aca="false">F135</f>
        <v>8444.2</v>
      </c>
      <c r="G134" s="53" t="n">
        <f aca="false">G135</f>
        <v>6264.4</v>
      </c>
      <c r="H134" s="53" t="n">
        <f aca="false">H135</f>
        <v>74.185831695128</v>
      </c>
      <c r="I134" s="44"/>
    </row>
    <row r="135" s="11" customFormat="true" ht="24" hidden="false" customHeight="false" outlineLevel="0" collapsed="false">
      <c r="A135" s="82" t="s">
        <v>28</v>
      </c>
      <c r="B135" s="82" t="s">
        <v>138</v>
      </c>
      <c r="C135" s="108" t="s">
        <v>145</v>
      </c>
      <c r="D135" s="83"/>
      <c r="E135" s="184" t="s">
        <v>146</v>
      </c>
      <c r="F135" s="48" t="n">
        <f aca="false">F136</f>
        <v>8444.2</v>
      </c>
      <c r="G135" s="48" t="n">
        <f aca="false">G136</f>
        <v>6264.4</v>
      </c>
      <c r="H135" s="48" t="n">
        <f aca="false">G135/F135*100</f>
        <v>74.185831695128</v>
      </c>
      <c r="I135" s="44"/>
    </row>
    <row r="136" s="11" customFormat="true" ht="24" hidden="false" customHeight="false" outlineLevel="0" collapsed="false">
      <c r="A136" s="77" t="s">
        <v>28</v>
      </c>
      <c r="B136" s="77" t="s">
        <v>138</v>
      </c>
      <c r="C136" s="55" t="s">
        <v>145</v>
      </c>
      <c r="D136" s="59" t="n">
        <v>200</v>
      </c>
      <c r="E136" s="185" t="s">
        <v>37</v>
      </c>
      <c r="F136" s="58" t="n">
        <v>8444.2</v>
      </c>
      <c r="G136" s="58" t="n">
        <v>6264.4</v>
      </c>
      <c r="H136" s="58" t="n">
        <f aca="false">G136/F136*100</f>
        <v>74.185831695128</v>
      </c>
      <c r="I136" s="44"/>
    </row>
    <row r="137" s="11" customFormat="true" ht="24" hidden="false" customHeight="false" outlineLevel="0" collapsed="false">
      <c r="A137" s="73" t="s">
        <v>28</v>
      </c>
      <c r="B137" s="73" t="s">
        <v>138</v>
      </c>
      <c r="C137" s="75" t="s">
        <v>147</v>
      </c>
      <c r="D137" s="85"/>
      <c r="E137" s="111" t="s">
        <v>148</v>
      </c>
      <c r="F137" s="53" t="n">
        <f aca="false">F138</f>
        <v>2111</v>
      </c>
      <c r="G137" s="53" t="n">
        <f aca="false">G138</f>
        <v>1587.5</v>
      </c>
      <c r="H137" s="53" t="n">
        <f aca="false">H138</f>
        <v>75.2013263855992</v>
      </c>
      <c r="I137" s="44"/>
    </row>
    <row r="138" s="11" customFormat="true" ht="48" hidden="false" customHeight="false" outlineLevel="0" collapsed="false">
      <c r="A138" s="77" t="s">
        <v>28</v>
      </c>
      <c r="B138" s="77" t="s">
        <v>138</v>
      </c>
      <c r="C138" s="55" t="s">
        <v>149</v>
      </c>
      <c r="D138" s="59"/>
      <c r="E138" s="152" t="s">
        <v>150</v>
      </c>
      <c r="F138" s="58" t="n">
        <f aca="false">F139</f>
        <v>2111</v>
      </c>
      <c r="G138" s="58" t="n">
        <f aca="false">G139</f>
        <v>1587.5</v>
      </c>
      <c r="H138" s="58" t="n">
        <f aca="false">G138/F138*100</f>
        <v>75.2013263855992</v>
      </c>
      <c r="I138" s="44"/>
    </row>
    <row r="139" s="11" customFormat="true" ht="24" hidden="false" customHeight="false" outlineLevel="0" collapsed="false">
      <c r="A139" s="77" t="s">
        <v>28</v>
      </c>
      <c r="B139" s="77" t="s">
        <v>138</v>
      </c>
      <c r="C139" s="55" t="s">
        <v>149</v>
      </c>
      <c r="D139" s="59" t="n">
        <v>200</v>
      </c>
      <c r="E139" s="112" t="s">
        <v>37</v>
      </c>
      <c r="F139" s="58" t="n">
        <v>2111</v>
      </c>
      <c r="G139" s="58" t="n">
        <v>1587.5</v>
      </c>
      <c r="H139" s="58" t="n">
        <f aca="false">G139/F139*100</f>
        <v>75.2013263855992</v>
      </c>
      <c r="I139" s="44"/>
    </row>
    <row r="140" s="11" customFormat="true" ht="15" hidden="false" customHeight="false" outlineLevel="0" collapsed="false">
      <c r="A140" s="31" t="s">
        <v>28</v>
      </c>
      <c r="B140" s="31" t="s">
        <v>151</v>
      </c>
      <c r="C140" s="32"/>
      <c r="D140" s="33"/>
      <c r="E140" s="34" t="s">
        <v>152</v>
      </c>
      <c r="F140" s="35" t="n">
        <f aca="false">F141</f>
        <v>29576</v>
      </c>
      <c r="G140" s="35" t="n">
        <f aca="false">G141</f>
        <v>25885.5</v>
      </c>
      <c r="H140" s="35" t="n">
        <f aca="false">G140/F140*100</f>
        <v>87.5219772788748</v>
      </c>
      <c r="I140" s="44"/>
    </row>
    <row r="141" s="11" customFormat="true" ht="60" hidden="false" customHeight="false" outlineLevel="0" collapsed="false">
      <c r="A141" s="62" t="s">
        <v>28</v>
      </c>
      <c r="B141" s="62" t="s">
        <v>151</v>
      </c>
      <c r="C141" s="63" t="s">
        <v>140</v>
      </c>
      <c r="D141" s="64"/>
      <c r="E141" s="65" t="s">
        <v>153</v>
      </c>
      <c r="F141" s="43" t="n">
        <f aca="false">F142</f>
        <v>29576</v>
      </c>
      <c r="G141" s="43" t="n">
        <f aca="false">G142</f>
        <v>25885.5</v>
      </c>
      <c r="H141" s="43" t="n">
        <f aca="false">H142</f>
        <v>87.5219772788748</v>
      </c>
      <c r="I141" s="44"/>
    </row>
    <row r="142" s="11" customFormat="true" ht="24" hidden="false" customHeight="false" outlineLevel="0" collapsed="false">
      <c r="A142" s="82" t="s">
        <v>28</v>
      </c>
      <c r="B142" s="82" t="s">
        <v>151</v>
      </c>
      <c r="C142" s="108" t="s">
        <v>142</v>
      </c>
      <c r="D142" s="83"/>
      <c r="E142" s="186" t="s">
        <v>143</v>
      </c>
      <c r="F142" s="48" t="n">
        <f aca="false">F143+F156+F160+F168</f>
        <v>29576</v>
      </c>
      <c r="G142" s="48" t="n">
        <f aca="false">G143+G156+G160+G168</f>
        <v>25885.5</v>
      </c>
      <c r="H142" s="48" t="n">
        <f aca="false">G142/F142*100</f>
        <v>87.5219772788748</v>
      </c>
      <c r="I142" s="44"/>
    </row>
    <row r="143" s="11" customFormat="true" ht="36" hidden="false" customHeight="false" outlineLevel="0" collapsed="false">
      <c r="A143" s="73" t="s">
        <v>28</v>
      </c>
      <c r="B143" s="73" t="s">
        <v>151</v>
      </c>
      <c r="C143" s="75" t="s">
        <v>144</v>
      </c>
      <c r="D143" s="85"/>
      <c r="E143" s="52" t="s">
        <v>107</v>
      </c>
      <c r="F143" s="53" t="n">
        <f aca="false">F145+F147+F149+F151+F153+F155</f>
        <v>22002.4</v>
      </c>
      <c r="G143" s="53" t="n">
        <f aca="false">G145+G147+G149+G151+G153+G155</f>
        <v>19398.6</v>
      </c>
      <c r="H143" s="53" t="n">
        <f aca="false">H144+H146+H148+H150</f>
        <v>324.405092109212</v>
      </c>
      <c r="I143" s="44"/>
    </row>
    <row r="144" s="11" customFormat="true" ht="48" hidden="false" customHeight="false" outlineLevel="0" collapsed="false">
      <c r="A144" s="77" t="s">
        <v>28</v>
      </c>
      <c r="B144" s="77" t="s">
        <v>151</v>
      </c>
      <c r="C144" s="55" t="s">
        <v>154</v>
      </c>
      <c r="D144" s="59"/>
      <c r="E144" s="152" t="s">
        <v>155</v>
      </c>
      <c r="F144" s="58" t="n">
        <f aca="false">F145</f>
        <v>7116.5</v>
      </c>
      <c r="G144" s="58" t="n">
        <f aca="false">G145</f>
        <v>4840.8</v>
      </c>
      <c r="H144" s="58" t="n">
        <f aca="false">G144/F144*100</f>
        <v>68.0222019251036</v>
      </c>
      <c r="I144" s="44"/>
    </row>
    <row r="145" s="11" customFormat="true" ht="24" hidden="false" customHeight="false" outlineLevel="0" collapsed="false">
      <c r="A145" s="77" t="s">
        <v>28</v>
      </c>
      <c r="B145" s="77" t="s">
        <v>151</v>
      </c>
      <c r="C145" s="55" t="s">
        <v>154</v>
      </c>
      <c r="D145" s="59" t="n">
        <v>200</v>
      </c>
      <c r="E145" s="112" t="s">
        <v>37</v>
      </c>
      <c r="F145" s="58" t="n">
        <v>7116.5</v>
      </c>
      <c r="G145" s="58" t="n">
        <v>4840.8</v>
      </c>
      <c r="H145" s="58" t="n">
        <f aca="false">G145/F145*100</f>
        <v>68.0222019251036</v>
      </c>
      <c r="I145" s="44"/>
    </row>
    <row r="146" s="11" customFormat="true" ht="24" hidden="false" customHeight="false" outlineLevel="0" collapsed="false">
      <c r="A146" s="77" t="s">
        <v>28</v>
      </c>
      <c r="B146" s="77" t="s">
        <v>151</v>
      </c>
      <c r="C146" s="55" t="s">
        <v>156</v>
      </c>
      <c r="D146" s="59"/>
      <c r="E146" s="81" t="s">
        <v>157</v>
      </c>
      <c r="F146" s="58" t="n">
        <f aca="false">F147</f>
        <v>1670</v>
      </c>
      <c r="G146" s="58" t="n">
        <f aca="false">G147</f>
        <v>1670</v>
      </c>
      <c r="H146" s="58" t="n">
        <f aca="false">G146/F146*100</f>
        <v>100</v>
      </c>
      <c r="I146" s="44"/>
    </row>
    <row r="147" s="11" customFormat="true" ht="24" hidden="false" customHeight="false" outlineLevel="0" collapsed="false">
      <c r="A147" s="77" t="s">
        <v>28</v>
      </c>
      <c r="B147" s="77" t="s">
        <v>151</v>
      </c>
      <c r="C147" s="55" t="s">
        <v>156</v>
      </c>
      <c r="D147" s="59" t="n">
        <v>200</v>
      </c>
      <c r="E147" s="112" t="s">
        <v>37</v>
      </c>
      <c r="F147" s="58" t="n">
        <v>1670</v>
      </c>
      <c r="G147" s="58" t="n">
        <v>1670</v>
      </c>
      <c r="H147" s="58" t="n">
        <f aca="false">G147/F147*100</f>
        <v>100</v>
      </c>
      <c r="I147" s="44"/>
    </row>
    <row r="148" s="11" customFormat="true" ht="24" hidden="false" customHeight="false" outlineLevel="0" collapsed="false">
      <c r="A148" s="77" t="s">
        <v>28</v>
      </c>
      <c r="B148" s="77" t="s">
        <v>151</v>
      </c>
      <c r="C148" s="55" t="s">
        <v>158</v>
      </c>
      <c r="D148" s="59"/>
      <c r="E148" s="81" t="s">
        <v>159</v>
      </c>
      <c r="F148" s="58" t="n">
        <f aca="false">F149</f>
        <v>11194.5</v>
      </c>
      <c r="G148" s="58" t="n">
        <f aca="false">G149</f>
        <v>11194.3</v>
      </c>
      <c r="H148" s="58" t="n">
        <f aca="false">G148/F148*100</f>
        <v>99.9982134083702</v>
      </c>
      <c r="I148" s="44"/>
    </row>
    <row r="149" s="11" customFormat="true" ht="24" hidden="false" customHeight="false" outlineLevel="0" collapsed="false">
      <c r="A149" s="77" t="s">
        <v>28</v>
      </c>
      <c r="B149" s="77" t="s">
        <v>151</v>
      </c>
      <c r="C149" s="55" t="s">
        <v>158</v>
      </c>
      <c r="D149" s="59" t="n">
        <v>200</v>
      </c>
      <c r="E149" s="112" t="s">
        <v>37</v>
      </c>
      <c r="F149" s="100" t="n">
        <v>11194.5</v>
      </c>
      <c r="G149" s="58" t="n">
        <v>11194.3</v>
      </c>
      <c r="H149" s="58" t="n">
        <f aca="false">G149/F149*100</f>
        <v>99.9982134083702</v>
      </c>
      <c r="I149" s="44"/>
    </row>
    <row r="150" s="11" customFormat="true" ht="24" hidden="false" customHeight="false" outlineLevel="0" collapsed="false">
      <c r="A150" s="77" t="s">
        <v>28</v>
      </c>
      <c r="B150" s="77" t="s">
        <v>151</v>
      </c>
      <c r="C150" s="187" t="s">
        <v>160</v>
      </c>
      <c r="D150" s="59"/>
      <c r="E150" s="188" t="s">
        <v>161</v>
      </c>
      <c r="F150" s="58" t="n">
        <f aca="false">F151</f>
        <v>751.8</v>
      </c>
      <c r="G150" s="58" t="n">
        <f aca="false">G151</f>
        <v>423.9</v>
      </c>
      <c r="H150" s="58" t="n">
        <f aca="false">G150/F150*100</f>
        <v>56.3846767757382</v>
      </c>
      <c r="I150" s="44"/>
    </row>
    <row r="151" s="11" customFormat="true" ht="24" hidden="false" customHeight="false" outlineLevel="0" collapsed="false">
      <c r="A151" s="77" t="s">
        <v>28</v>
      </c>
      <c r="B151" s="77" t="s">
        <v>151</v>
      </c>
      <c r="C151" s="187" t="s">
        <v>160</v>
      </c>
      <c r="D151" s="59" t="n">
        <v>200</v>
      </c>
      <c r="E151" s="112" t="s">
        <v>37</v>
      </c>
      <c r="F151" s="100" t="n">
        <v>751.8</v>
      </c>
      <c r="G151" s="58" t="n">
        <v>423.9</v>
      </c>
      <c r="H151" s="58" t="n">
        <f aca="false">G151/F151*100</f>
        <v>56.3846767757382</v>
      </c>
      <c r="I151" s="44"/>
    </row>
    <row r="152" s="11" customFormat="true" ht="36" hidden="false" customHeight="false" outlineLevel="0" collapsed="false">
      <c r="A152" s="77" t="s">
        <v>28</v>
      </c>
      <c r="B152" s="77" t="s">
        <v>151</v>
      </c>
      <c r="C152" s="189" t="s">
        <v>162</v>
      </c>
      <c r="D152" s="59"/>
      <c r="E152" s="112" t="s">
        <v>163</v>
      </c>
      <c r="F152" s="100" t="n">
        <f aca="false">F153</f>
        <v>564.5</v>
      </c>
      <c r="G152" s="100" t="n">
        <f aca="false">G153</f>
        <v>564.5</v>
      </c>
      <c r="H152" s="58" t="n">
        <f aca="false">G152/F152*100</f>
        <v>100</v>
      </c>
      <c r="I152" s="44"/>
    </row>
    <row r="153" s="11" customFormat="true" ht="24" hidden="false" customHeight="false" outlineLevel="0" collapsed="false">
      <c r="A153" s="77" t="s">
        <v>28</v>
      </c>
      <c r="B153" s="77" t="s">
        <v>151</v>
      </c>
      <c r="C153" s="189" t="s">
        <v>162</v>
      </c>
      <c r="D153" s="59" t="n">
        <v>200</v>
      </c>
      <c r="E153" s="112" t="s">
        <v>37</v>
      </c>
      <c r="F153" s="100" t="n">
        <v>564.5</v>
      </c>
      <c r="G153" s="58" t="n">
        <v>564.5</v>
      </c>
      <c r="H153" s="58" t="n">
        <f aca="false">G153/F153*100</f>
        <v>100</v>
      </c>
      <c r="I153" s="44"/>
    </row>
    <row r="154" s="11" customFormat="true" ht="36" hidden="false" customHeight="false" outlineLevel="0" collapsed="false">
      <c r="A154" s="77" t="s">
        <v>28</v>
      </c>
      <c r="B154" s="77" t="s">
        <v>151</v>
      </c>
      <c r="C154" s="189" t="s">
        <v>164</v>
      </c>
      <c r="D154" s="59"/>
      <c r="E154" s="112" t="s">
        <v>163</v>
      </c>
      <c r="F154" s="100" t="n">
        <f aca="false">F155</f>
        <v>705.1</v>
      </c>
      <c r="G154" s="100" t="n">
        <f aca="false">G155</f>
        <v>705.1</v>
      </c>
      <c r="H154" s="58" t="n">
        <f aca="false">G154/F154*100</f>
        <v>100</v>
      </c>
      <c r="I154" s="44"/>
    </row>
    <row r="155" s="11" customFormat="true" ht="24" hidden="false" customHeight="false" outlineLevel="0" collapsed="false">
      <c r="A155" s="77" t="s">
        <v>28</v>
      </c>
      <c r="B155" s="77" t="s">
        <v>151</v>
      </c>
      <c r="C155" s="189" t="s">
        <v>164</v>
      </c>
      <c r="D155" s="59" t="n">
        <v>200</v>
      </c>
      <c r="E155" s="112" t="s">
        <v>37</v>
      </c>
      <c r="F155" s="100" t="n">
        <v>705.1</v>
      </c>
      <c r="G155" s="58" t="n">
        <v>705.1</v>
      </c>
      <c r="H155" s="58" t="n">
        <f aca="false">G155/F155*100</f>
        <v>100</v>
      </c>
      <c r="I155" s="44"/>
    </row>
    <row r="156" s="11" customFormat="true" ht="36" hidden="false" customHeight="false" outlineLevel="0" collapsed="false">
      <c r="A156" s="73" t="s">
        <v>28</v>
      </c>
      <c r="B156" s="73" t="s">
        <v>151</v>
      </c>
      <c r="C156" s="190" t="s">
        <v>165</v>
      </c>
      <c r="D156" s="85"/>
      <c r="E156" s="52" t="s">
        <v>24</v>
      </c>
      <c r="F156" s="53" t="n">
        <f aca="false">F159</f>
        <v>16</v>
      </c>
      <c r="G156" s="53" t="n">
        <f aca="false">G159</f>
        <v>16</v>
      </c>
      <c r="H156" s="53" t="n">
        <f aca="false">H159</f>
        <v>100</v>
      </c>
      <c r="I156" s="44"/>
    </row>
    <row r="157" s="11" customFormat="true" ht="31.5" hidden="false" customHeight="true" outlineLevel="0" collapsed="false">
      <c r="A157" s="77" t="s">
        <v>28</v>
      </c>
      <c r="B157" s="77" t="s">
        <v>151</v>
      </c>
      <c r="C157" s="189" t="s">
        <v>166</v>
      </c>
      <c r="D157" s="59"/>
      <c r="E157" s="112" t="s">
        <v>167</v>
      </c>
      <c r="F157" s="100" t="n">
        <f aca="false">F158</f>
        <v>16</v>
      </c>
      <c r="G157" s="100" t="n">
        <f aca="false">G158</f>
        <v>16</v>
      </c>
      <c r="H157" s="58" t="n">
        <f aca="false">G157/F157*100</f>
        <v>100</v>
      </c>
      <c r="I157" s="44"/>
    </row>
    <row r="158" s="11" customFormat="true" ht="24" hidden="false" customHeight="false" outlineLevel="0" collapsed="false">
      <c r="A158" s="77" t="s">
        <v>28</v>
      </c>
      <c r="B158" s="77" t="s">
        <v>151</v>
      </c>
      <c r="C158" s="189" t="s">
        <v>166</v>
      </c>
      <c r="D158" s="59"/>
      <c r="E158" s="112" t="s">
        <v>37</v>
      </c>
      <c r="F158" s="100" t="n">
        <f aca="false">F159</f>
        <v>16</v>
      </c>
      <c r="G158" s="100" t="n">
        <f aca="false">G159</f>
        <v>16</v>
      </c>
      <c r="H158" s="58" t="n">
        <f aca="false">G158/F158*100</f>
        <v>100</v>
      </c>
      <c r="I158" s="44"/>
    </row>
    <row r="159" s="11" customFormat="true" ht="24" hidden="false" customHeight="false" outlineLevel="0" collapsed="false">
      <c r="A159" s="77" t="s">
        <v>28</v>
      </c>
      <c r="B159" s="77" t="s">
        <v>151</v>
      </c>
      <c r="C159" s="189" t="s">
        <v>166</v>
      </c>
      <c r="D159" s="59" t="n">
        <v>200</v>
      </c>
      <c r="E159" s="112" t="s">
        <v>37</v>
      </c>
      <c r="F159" s="100" t="n">
        <v>16</v>
      </c>
      <c r="G159" s="58" t="n">
        <v>16</v>
      </c>
      <c r="H159" s="58" t="n">
        <f aca="false">G159/F159*100</f>
        <v>100</v>
      </c>
      <c r="I159" s="44"/>
    </row>
    <row r="160" s="11" customFormat="true" ht="37.5" hidden="false" customHeight="true" outlineLevel="0" collapsed="false">
      <c r="A160" s="73" t="s">
        <v>28</v>
      </c>
      <c r="B160" s="73" t="s">
        <v>151</v>
      </c>
      <c r="C160" s="75" t="s">
        <v>168</v>
      </c>
      <c r="D160" s="85"/>
      <c r="E160" s="52" t="s">
        <v>24</v>
      </c>
      <c r="F160" s="191" t="n">
        <f aca="false">F163</f>
        <v>2398.8</v>
      </c>
      <c r="G160" s="191" t="n">
        <f aca="false">G163</f>
        <v>1348.7</v>
      </c>
      <c r="H160" s="53" t="n">
        <f aca="false">G160/F160*100</f>
        <v>56.2239453059863</v>
      </c>
      <c r="I160" s="44"/>
    </row>
    <row r="161" s="11" customFormat="true" ht="0.75" hidden="true" customHeight="true" outlineLevel="0" collapsed="false">
      <c r="A161" s="77" t="s">
        <v>28</v>
      </c>
      <c r="B161" s="77" t="s">
        <v>151</v>
      </c>
      <c r="C161" s="55" t="s">
        <v>169</v>
      </c>
      <c r="D161" s="89"/>
      <c r="E161" s="192" t="s">
        <v>170</v>
      </c>
      <c r="F161" s="100"/>
      <c r="G161" s="100"/>
      <c r="H161" s="100" t="e">
        <f aca="false">G161/F161*100</f>
        <v>#DIV/0!</v>
      </c>
      <c r="I161" s="44"/>
    </row>
    <row r="162" s="11" customFormat="true" ht="24" hidden="true" customHeight="false" outlineLevel="0" collapsed="false">
      <c r="A162" s="77" t="s">
        <v>28</v>
      </c>
      <c r="B162" s="77" t="s">
        <v>151</v>
      </c>
      <c r="C162" s="55" t="s">
        <v>169</v>
      </c>
      <c r="D162" s="59" t="n">
        <v>200</v>
      </c>
      <c r="E162" s="112" t="s">
        <v>37</v>
      </c>
      <c r="F162" s="100"/>
      <c r="G162" s="58"/>
      <c r="H162" s="58" t="e">
        <f aca="false">G162/F162*100</f>
        <v>#DIV/0!</v>
      </c>
      <c r="I162" s="44"/>
    </row>
    <row r="163" s="11" customFormat="true" ht="36" hidden="false" customHeight="false" outlineLevel="0" collapsed="false">
      <c r="A163" s="77" t="s">
        <v>28</v>
      </c>
      <c r="B163" s="78" t="s">
        <v>151</v>
      </c>
      <c r="C163" s="55" t="s">
        <v>171</v>
      </c>
      <c r="D163" s="89"/>
      <c r="E163" s="192" t="s">
        <v>172</v>
      </c>
      <c r="F163" s="100" t="n">
        <f aca="false">F164</f>
        <v>2398.8</v>
      </c>
      <c r="G163" s="100" t="n">
        <f aca="false">G164</f>
        <v>1348.7</v>
      </c>
      <c r="H163" s="58" t="n">
        <f aca="false">G163/F163*100</f>
        <v>56.2239453059863</v>
      </c>
      <c r="I163" s="44"/>
    </row>
    <row r="164" s="11" customFormat="true" ht="23.25" hidden="false" customHeight="true" outlineLevel="0" collapsed="false">
      <c r="A164" s="77" t="s">
        <v>28</v>
      </c>
      <c r="B164" s="78" t="s">
        <v>151</v>
      </c>
      <c r="C164" s="55" t="s">
        <v>171</v>
      </c>
      <c r="D164" s="89" t="n">
        <v>200</v>
      </c>
      <c r="E164" s="112" t="s">
        <v>37</v>
      </c>
      <c r="F164" s="100" t="n">
        <v>2398.8</v>
      </c>
      <c r="G164" s="58" t="n">
        <v>1348.7</v>
      </c>
      <c r="H164" s="58" t="n">
        <f aca="false">G164/F164*100</f>
        <v>56.2239453059863</v>
      </c>
      <c r="I164" s="44"/>
    </row>
    <row r="165" s="11" customFormat="true" ht="24" hidden="true" customHeight="false" outlineLevel="0" collapsed="false">
      <c r="A165" s="73" t="s">
        <v>28</v>
      </c>
      <c r="B165" s="74" t="s">
        <v>151</v>
      </c>
      <c r="C165" s="75" t="s">
        <v>173</v>
      </c>
      <c r="D165" s="76"/>
      <c r="E165" s="193" t="s">
        <v>63</v>
      </c>
      <c r="F165" s="53"/>
      <c r="G165" s="53"/>
      <c r="H165" s="58" t="e">
        <f aca="false">G165/F165*100</f>
        <v>#DIV/0!</v>
      </c>
      <c r="I165" s="44"/>
    </row>
    <row r="166" s="11" customFormat="true" ht="36" hidden="true" customHeight="false" outlineLevel="0" collapsed="false">
      <c r="A166" s="77" t="s">
        <v>28</v>
      </c>
      <c r="B166" s="78" t="s">
        <v>151</v>
      </c>
      <c r="C166" s="55" t="s">
        <v>174</v>
      </c>
      <c r="D166" s="59"/>
      <c r="E166" s="112" t="s">
        <v>172</v>
      </c>
      <c r="F166" s="58"/>
      <c r="G166" s="58"/>
      <c r="H166" s="58" t="e">
        <f aca="false">G166/F166*100</f>
        <v>#DIV/0!</v>
      </c>
      <c r="I166" s="44"/>
    </row>
    <row r="167" s="11" customFormat="true" ht="24" hidden="true" customHeight="false" outlineLevel="0" collapsed="false">
      <c r="A167" s="77" t="s">
        <v>28</v>
      </c>
      <c r="B167" s="78" t="s">
        <v>151</v>
      </c>
      <c r="C167" s="55" t="s">
        <v>174</v>
      </c>
      <c r="D167" s="59" t="n">
        <v>200</v>
      </c>
      <c r="E167" s="112" t="s">
        <v>37</v>
      </c>
      <c r="F167" s="58"/>
      <c r="G167" s="58"/>
      <c r="H167" s="58" t="e">
        <f aca="false">G167/F167*100</f>
        <v>#DIV/0!</v>
      </c>
      <c r="I167" s="44"/>
    </row>
    <row r="168" s="11" customFormat="true" ht="24" hidden="false" customHeight="false" outlineLevel="0" collapsed="false">
      <c r="A168" s="73" t="s">
        <v>28</v>
      </c>
      <c r="B168" s="73" t="s">
        <v>151</v>
      </c>
      <c r="C168" s="75" t="s">
        <v>147</v>
      </c>
      <c r="D168" s="85"/>
      <c r="E168" s="111" t="s">
        <v>148</v>
      </c>
      <c r="F168" s="53" t="n">
        <f aca="false">F170+F172+F174+F176+F188</f>
        <v>5158.8</v>
      </c>
      <c r="G168" s="53" t="n">
        <f aca="false">G170+G172+G174+G176+G188</f>
        <v>5122.2</v>
      </c>
      <c r="H168" s="53" t="n">
        <f aca="false">H170+H172+H174+H176+H188</f>
        <v>484.965935640385</v>
      </c>
      <c r="I168" s="44"/>
    </row>
    <row r="169" s="11" customFormat="true" ht="36" hidden="false" customHeight="false" outlineLevel="0" collapsed="false">
      <c r="A169" s="77" t="s">
        <v>28</v>
      </c>
      <c r="B169" s="77" t="s">
        <v>151</v>
      </c>
      <c r="C169" s="55" t="s">
        <v>175</v>
      </c>
      <c r="D169" s="59"/>
      <c r="E169" s="81" t="s">
        <v>176</v>
      </c>
      <c r="F169" s="58" t="n">
        <f aca="false">F170</f>
        <v>487</v>
      </c>
      <c r="G169" s="58" t="n">
        <f aca="false">G170</f>
        <v>480</v>
      </c>
      <c r="H169" s="58" t="n">
        <f aca="false">G169/F169*100</f>
        <v>98.5626283367556</v>
      </c>
      <c r="I169" s="44"/>
    </row>
    <row r="170" s="11" customFormat="true" ht="24" hidden="false" customHeight="false" outlineLevel="0" collapsed="false">
      <c r="A170" s="77" t="s">
        <v>28</v>
      </c>
      <c r="B170" s="77" t="s">
        <v>151</v>
      </c>
      <c r="C170" s="55" t="s">
        <v>175</v>
      </c>
      <c r="D170" s="59" t="n">
        <v>200</v>
      </c>
      <c r="E170" s="112" t="s">
        <v>37</v>
      </c>
      <c r="F170" s="58" t="n">
        <v>487</v>
      </c>
      <c r="G170" s="58" t="n">
        <v>480</v>
      </c>
      <c r="H170" s="58" t="n">
        <f aca="false">G170/F170*100</f>
        <v>98.5626283367556</v>
      </c>
      <c r="I170" s="44"/>
    </row>
    <row r="171" s="11" customFormat="true" ht="24" hidden="false" customHeight="false" outlineLevel="0" collapsed="false">
      <c r="A171" s="77" t="s">
        <v>28</v>
      </c>
      <c r="B171" s="77" t="s">
        <v>151</v>
      </c>
      <c r="C171" s="55" t="s">
        <v>177</v>
      </c>
      <c r="D171" s="59"/>
      <c r="E171" s="81" t="s">
        <v>178</v>
      </c>
      <c r="F171" s="58" t="n">
        <f aca="false">F172</f>
        <v>3264.6</v>
      </c>
      <c r="G171" s="58" t="n">
        <f aca="false">G172</f>
        <v>3264.6</v>
      </c>
      <c r="H171" s="58" t="n">
        <f aca="false">G171/F171*100</f>
        <v>100</v>
      </c>
      <c r="I171" s="44"/>
    </row>
    <row r="172" s="11" customFormat="true" ht="24" hidden="false" customHeight="false" outlineLevel="0" collapsed="false">
      <c r="A172" s="77" t="s">
        <v>28</v>
      </c>
      <c r="B172" s="77" t="s">
        <v>151</v>
      </c>
      <c r="C172" s="55" t="s">
        <v>177</v>
      </c>
      <c r="D172" s="59" t="n">
        <v>200</v>
      </c>
      <c r="E172" s="112" t="s">
        <v>37</v>
      </c>
      <c r="F172" s="100" t="n">
        <v>3264.6</v>
      </c>
      <c r="G172" s="58" t="n">
        <v>3264.6</v>
      </c>
      <c r="H172" s="58" t="n">
        <f aca="false">G172/F172*100</f>
        <v>100</v>
      </c>
      <c r="I172" s="44"/>
    </row>
    <row r="173" s="11" customFormat="true" ht="60" hidden="false" customHeight="false" outlineLevel="0" collapsed="false">
      <c r="A173" s="77" t="s">
        <v>28</v>
      </c>
      <c r="B173" s="77" t="s">
        <v>151</v>
      </c>
      <c r="C173" s="55" t="s">
        <v>179</v>
      </c>
      <c r="D173" s="59"/>
      <c r="E173" s="112" t="s">
        <v>180</v>
      </c>
      <c r="F173" s="100" t="n">
        <f aca="false">F174</f>
        <v>524.5</v>
      </c>
      <c r="G173" s="100" t="n">
        <f aca="false">G174</f>
        <v>524.5</v>
      </c>
      <c r="H173" s="58" t="n">
        <f aca="false">G173/F173*100</f>
        <v>100</v>
      </c>
      <c r="I173" s="44"/>
    </row>
    <row r="174" s="11" customFormat="true" ht="24" hidden="false" customHeight="false" outlineLevel="0" collapsed="false">
      <c r="A174" s="77" t="s">
        <v>28</v>
      </c>
      <c r="B174" s="77" t="s">
        <v>151</v>
      </c>
      <c r="C174" s="55" t="s">
        <v>179</v>
      </c>
      <c r="D174" s="59" t="n">
        <v>200</v>
      </c>
      <c r="E174" s="112" t="s">
        <v>37</v>
      </c>
      <c r="F174" s="100" t="n">
        <v>524.5</v>
      </c>
      <c r="G174" s="58" t="n">
        <v>524.5</v>
      </c>
      <c r="H174" s="58" t="n">
        <f aca="false">G174/F174*100</f>
        <v>100</v>
      </c>
      <c r="I174" s="44"/>
    </row>
    <row r="175" s="11" customFormat="true" ht="60" hidden="false" customHeight="false" outlineLevel="0" collapsed="false">
      <c r="A175" s="77" t="s">
        <v>28</v>
      </c>
      <c r="B175" s="77" t="s">
        <v>151</v>
      </c>
      <c r="C175" s="55" t="s">
        <v>181</v>
      </c>
      <c r="D175" s="59"/>
      <c r="E175" s="112" t="s">
        <v>182</v>
      </c>
      <c r="F175" s="100" t="n">
        <f aca="false">F176</f>
        <v>665</v>
      </c>
      <c r="G175" s="100" t="n">
        <f aca="false">G176</f>
        <v>665</v>
      </c>
      <c r="H175" s="58" t="n">
        <f aca="false">G175/F175*100</f>
        <v>100</v>
      </c>
      <c r="I175" s="44"/>
    </row>
    <row r="176" s="11" customFormat="true" ht="24" hidden="false" customHeight="false" outlineLevel="0" collapsed="false">
      <c r="A176" s="77" t="s">
        <v>28</v>
      </c>
      <c r="B176" s="77" t="s">
        <v>151</v>
      </c>
      <c r="C176" s="55" t="s">
        <v>181</v>
      </c>
      <c r="D176" s="59" t="n">
        <v>200</v>
      </c>
      <c r="E176" s="112" t="s">
        <v>37</v>
      </c>
      <c r="F176" s="100" t="n">
        <v>665</v>
      </c>
      <c r="G176" s="58" t="n">
        <v>665</v>
      </c>
      <c r="H176" s="58" t="n">
        <f aca="false">G176/F176*100</f>
        <v>100</v>
      </c>
      <c r="I176" s="44"/>
    </row>
    <row r="177" s="11" customFormat="true" ht="36" hidden="true" customHeight="false" outlineLevel="0" collapsed="false">
      <c r="A177" s="77" t="s">
        <v>28</v>
      </c>
      <c r="B177" s="77" t="s">
        <v>151</v>
      </c>
      <c r="C177" s="55" t="s">
        <v>183</v>
      </c>
      <c r="D177" s="59"/>
      <c r="E177" s="188" t="s">
        <v>184</v>
      </c>
      <c r="F177" s="100"/>
      <c r="G177" s="100"/>
      <c r="H177" s="100" t="e">
        <f aca="false">H178</f>
        <v>#DIV/0!</v>
      </c>
      <c r="I177" s="44"/>
    </row>
    <row r="178" s="11" customFormat="true" ht="24" hidden="true" customHeight="false" outlineLevel="0" collapsed="false">
      <c r="A178" s="77" t="s">
        <v>28</v>
      </c>
      <c r="B178" s="77" t="s">
        <v>151</v>
      </c>
      <c r="C178" s="55" t="s">
        <v>183</v>
      </c>
      <c r="D178" s="59" t="n">
        <v>200</v>
      </c>
      <c r="E178" s="112" t="s">
        <v>37</v>
      </c>
      <c r="F178" s="100"/>
      <c r="G178" s="58"/>
      <c r="H178" s="58" t="e">
        <f aca="false">G178/F178*100</f>
        <v>#DIV/0!</v>
      </c>
      <c r="I178" s="44"/>
    </row>
    <row r="179" s="11" customFormat="true" ht="15" hidden="true" customHeight="false" outlineLevel="0" collapsed="false">
      <c r="A179" s="77"/>
      <c r="B179" s="77"/>
      <c r="C179" s="55"/>
      <c r="D179" s="59"/>
      <c r="E179" s="112"/>
      <c r="F179" s="100"/>
      <c r="G179" s="58"/>
      <c r="H179" s="58"/>
      <c r="I179" s="44"/>
    </row>
    <row r="180" s="11" customFormat="true" ht="15" hidden="true" customHeight="false" outlineLevel="0" collapsed="false">
      <c r="A180" s="77"/>
      <c r="B180" s="77"/>
      <c r="C180" s="55"/>
      <c r="D180" s="59"/>
      <c r="E180" s="112"/>
      <c r="F180" s="100"/>
      <c r="G180" s="58"/>
      <c r="H180" s="58"/>
      <c r="I180" s="44"/>
    </row>
    <row r="181" customFormat="false" ht="15" hidden="true" customHeight="false" outlineLevel="0" collapsed="false">
      <c r="A181" s="194" t="s">
        <v>28</v>
      </c>
      <c r="B181" s="194" t="s">
        <v>185</v>
      </c>
      <c r="C181" s="195"/>
      <c r="D181" s="195"/>
      <c r="E181" s="196" t="s">
        <v>186</v>
      </c>
      <c r="F181" s="197" t="n">
        <f aca="false">F182</f>
        <v>0</v>
      </c>
      <c r="G181" s="197"/>
      <c r="H181" s="198" t="e">
        <f aca="false">G181/F181*100</f>
        <v>#DIV/0!</v>
      </c>
      <c r="I181" s="44"/>
    </row>
    <row r="182" customFormat="false" ht="24" hidden="true" customHeight="false" outlineLevel="0" collapsed="false">
      <c r="A182" s="199" t="s">
        <v>28</v>
      </c>
      <c r="B182" s="199" t="s">
        <v>185</v>
      </c>
      <c r="C182" s="200" t="s">
        <v>187</v>
      </c>
      <c r="D182" s="201"/>
      <c r="E182" s="202" t="s">
        <v>188</v>
      </c>
      <c r="F182" s="203" t="n">
        <f aca="false">F183</f>
        <v>0</v>
      </c>
      <c r="G182" s="203"/>
      <c r="H182" s="203" t="e">
        <f aca="false">G182/F182*100</f>
        <v>#DIV/0!</v>
      </c>
      <c r="I182" s="44"/>
    </row>
    <row r="183" customFormat="false" ht="15" hidden="true" customHeight="false" outlineLevel="0" collapsed="false">
      <c r="A183" s="45" t="s">
        <v>28</v>
      </c>
      <c r="B183" s="45" t="s">
        <v>185</v>
      </c>
      <c r="C183" s="108" t="s">
        <v>189</v>
      </c>
      <c r="D183" s="91"/>
      <c r="E183" s="204" t="s">
        <v>190</v>
      </c>
      <c r="F183" s="48" t="n">
        <f aca="false">F184</f>
        <v>0</v>
      </c>
      <c r="G183" s="48"/>
      <c r="H183" s="48" t="e">
        <f aca="false">G183/F183*100</f>
        <v>#DIV/0!</v>
      </c>
      <c r="I183" s="44"/>
    </row>
    <row r="184" customFormat="false" ht="36" hidden="true" customHeight="false" outlineLevel="0" collapsed="false">
      <c r="A184" s="49" t="s">
        <v>28</v>
      </c>
      <c r="B184" s="49" t="s">
        <v>185</v>
      </c>
      <c r="C184" s="75" t="s">
        <v>191</v>
      </c>
      <c r="D184" s="131"/>
      <c r="E184" s="52" t="s">
        <v>24</v>
      </c>
      <c r="F184" s="53" t="n">
        <f aca="false">F185</f>
        <v>0</v>
      </c>
      <c r="G184" s="53"/>
      <c r="H184" s="53" t="e">
        <f aca="false">H185</f>
        <v>#DIV/0!</v>
      </c>
      <c r="I184" s="44"/>
    </row>
    <row r="185" customFormat="false" ht="15" hidden="true" customHeight="false" outlineLevel="0" collapsed="false">
      <c r="A185" s="54" t="s">
        <v>28</v>
      </c>
      <c r="B185" s="54" t="s">
        <v>185</v>
      </c>
      <c r="C185" s="55" t="s">
        <v>192</v>
      </c>
      <c r="D185" s="133"/>
      <c r="E185" s="205" t="s">
        <v>193</v>
      </c>
      <c r="F185" s="58" t="n">
        <f aca="false">F186</f>
        <v>0</v>
      </c>
      <c r="G185" s="58"/>
      <c r="H185" s="58" t="e">
        <f aca="false">G185/F185*100</f>
        <v>#DIV/0!</v>
      </c>
      <c r="I185" s="44"/>
    </row>
    <row r="186" customFormat="false" ht="22.5" hidden="true" customHeight="true" outlineLevel="0" collapsed="false">
      <c r="A186" s="206" t="s">
        <v>28</v>
      </c>
      <c r="B186" s="206" t="s">
        <v>185</v>
      </c>
      <c r="C186" s="88" t="s">
        <v>192</v>
      </c>
      <c r="D186" s="59" t="n">
        <v>200</v>
      </c>
      <c r="E186" s="112" t="s">
        <v>37</v>
      </c>
      <c r="F186" s="58" t="n">
        <v>0</v>
      </c>
      <c r="G186" s="58"/>
      <c r="H186" s="58" t="e">
        <f aca="false">G186/F186*100</f>
        <v>#DIV/0!</v>
      </c>
      <c r="I186" s="44"/>
    </row>
    <row r="187" customFormat="false" ht="22.5" hidden="false" customHeight="true" outlineLevel="0" collapsed="false">
      <c r="A187" s="77" t="s">
        <v>28</v>
      </c>
      <c r="B187" s="77" t="s">
        <v>151</v>
      </c>
      <c r="C187" s="187" t="s">
        <v>194</v>
      </c>
      <c r="D187" s="59"/>
      <c r="E187" s="112" t="s">
        <v>195</v>
      </c>
      <c r="F187" s="100" t="n">
        <f aca="false">F188</f>
        <v>217.7</v>
      </c>
      <c r="G187" s="100" t="n">
        <f aca="false">G188</f>
        <v>188.1</v>
      </c>
      <c r="H187" s="58" t="n">
        <f aca="false">G187/F187*100</f>
        <v>86.4033073036289</v>
      </c>
      <c r="I187" s="44"/>
    </row>
    <row r="188" customFormat="false" ht="22.5" hidden="false" customHeight="true" outlineLevel="0" collapsed="false">
      <c r="A188" s="77" t="s">
        <v>28</v>
      </c>
      <c r="B188" s="77" t="s">
        <v>151</v>
      </c>
      <c r="C188" s="187" t="s">
        <v>194</v>
      </c>
      <c r="D188" s="59" t="n">
        <v>200</v>
      </c>
      <c r="E188" s="112" t="s">
        <v>37</v>
      </c>
      <c r="F188" s="100" t="n">
        <v>217.7</v>
      </c>
      <c r="G188" s="58" t="n">
        <v>188.1</v>
      </c>
      <c r="H188" s="58" t="n">
        <f aca="false">G188/F188*100</f>
        <v>86.4033073036289</v>
      </c>
      <c r="I188" s="44"/>
    </row>
    <row r="189" customFormat="false" ht="15" hidden="false" customHeight="false" outlineLevel="0" collapsed="false">
      <c r="A189" s="31" t="s">
        <v>48</v>
      </c>
      <c r="B189" s="31"/>
      <c r="C189" s="32"/>
      <c r="D189" s="33"/>
      <c r="E189" s="34" t="s">
        <v>196</v>
      </c>
      <c r="F189" s="35" t="n">
        <f aca="false">F190+F196+F227</f>
        <v>7757.6</v>
      </c>
      <c r="G189" s="35" t="n">
        <f aca="false">G190+G196+G227</f>
        <v>6157.9</v>
      </c>
      <c r="H189" s="35" t="n">
        <f aca="false">G189/F189*100</f>
        <v>79.3789316283387</v>
      </c>
      <c r="I189" s="44"/>
    </row>
    <row r="190" customFormat="false" ht="15" hidden="false" customHeight="false" outlineLevel="0" collapsed="false">
      <c r="A190" s="31" t="s">
        <v>48</v>
      </c>
      <c r="B190" s="31" t="s">
        <v>14</v>
      </c>
      <c r="C190" s="32"/>
      <c r="D190" s="33"/>
      <c r="E190" s="34" t="s">
        <v>197</v>
      </c>
      <c r="F190" s="35" t="n">
        <f aca="false">F191</f>
        <v>138</v>
      </c>
      <c r="G190" s="35" t="n">
        <f aca="false">G191</f>
        <v>97.3</v>
      </c>
      <c r="H190" s="35" t="n">
        <f aca="false">G190/F190*100</f>
        <v>70.5072463768116</v>
      </c>
      <c r="I190" s="44"/>
    </row>
    <row r="191" customFormat="false" ht="60" hidden="false" customHeight="false" outlineLevel="0" collapsed="false">
      <c r="A191" s="62" t="s">
        <v>48</v>
      </c>
      <c r="B191" s="62" t="s">
        <v>14</v>
      </c>
      <c r="C191" s="62" t="s">
        <v>140</v>
      </c>
      <c r="D191" s="207"/>
      <c r="E191" s="65" t="s">
        <v>141</v>
      </c>
      <c r="F191" s="43" t="n">
        <f aca="false">F193</f>
        <v>138</v>
      </c>
      <c r="G191" s="43" t="n">
        <f aca="false">G193</f>
        <v>97.3</v>
      </c>
      <c r="H191" s="43" t="n">
        <f aca="false">G191/F191*100</f>
        <v>70.5072463768116</v>
      </c>
      <c r="I191" s="44"/>
    </row>
    <row r="192" customFormat="false" ht="24" hidden="false" customHeight="false" outlineLevel="0" collapsed="false">
      <c r="A192" s="154" t="s">
        <v>48</v>
      </c>
      <c r="B192" s="154" t="s">
        <v>14</v>
      </c>
      <c r="C192" s="154" t="s">
        <v>198</v>
      </c>
      <c r="D192" s="208"/>
      <c r="E192" s="209" t="s">
        <v>199</v>
      </c>
      <c r="F192" s="158" t="n">
        <f aca="false">F193</f>
        <v>138</v>
      </c>
      <c r="G192" s="158" t="n">
        <f aca="false">G193</f>
        <v>97.3</v>
      </c>
      <c r="H192" s="158" t="n">
        <f aca="false">G192/F192*100</f>
        <v>70.5072463768116</v>
      </c>
      <c r="I192" s="44"/>
    </row>
    <row r="193" customFormat="false" ht="36" hidden="false" customHeight="false" outlineLevel="0" collapsed="false">
      <c r="A193" s="73" t="s">
        <v>48</v>
      </c>
      <c r="B193" s="73" t="s">
        <v>14</v>
      </c>
      <c r="C193" s="73" t="s">
        <v>200</v>
      </c>
      <c r="D193" s="210"/>
      <c r="E193" s="52" t="s">
        <v>24</v>
      </c>
      <c r="F193" s="53" t="n">
        <f aca="false">F194</f>
        <v>138</v>
      </c>
      <c r="G193" s="53" t="n">
        <f aca="false">G194</f>
        <v>97.3</v>
      </c>
      <c r="H193" s="53" t="n">
        <f aca="false">G193/F193*100</f>
        <v>70.5072463768116</v>
      </c>
      <c r="I193" s="44"/>
    </row>
    <row r="194" customFormat="false" ht="24" hidden="false" customHeight="false" outlineLevel="0" collapsed="false">
      <c r="A194" s="135" t="s">
        <v>48</v>
      </c>
      <c r="B194" s="135" t="s">
        <v>14</v>
      </c>
      <c r="C194" s="135" t="s">
        <v>201</v>
      </c>
      <c r="D194" s="211"/>
      <c r="E194" s="212" t="s">
        <v>95</v>
      </c>
      <c r="F194" s="100" t="n">
        <f aca="false">F195</f>
        <v>138</v>
      </c>
      <c r="G194" s="100" t="n">
        <f aca="false">G195</f>
        <v>97.3</v>
      </c>
      <c r="H194" s="100" t="n">
        <f aca="false">G194/F194*100</f>
        <v>70.5072463768116</v>
      </c>
      <c r="I194" s="44"/>
    </row>
    <row r="195" customFormat="false" ht="24" hidden="false" customHeight="false" outlineLevel="0" collapsed="false">
      <c r="A195" s="135" t="s">
        <v>48</v>
      </c>
      <c r="B195" s="135" t="s">
        <v>14</v>
      </c>
      <c r="C195" s="135" t="s">
        <v>201</v>
      </c>
      <c r="D195" s="137" t="n">
        <v>200</v>
      </c>
      <c r="E195" s="112" t="s">
        <v>37</v>
      </c>
      <c r="F195" s="100" t="n">
        <v>138</v>
      </c>
      <c r="G195" s="100" t="n">
        <v>97.3</v>
      </c>
      <c r="H195" s="100" t="n">
        <f aca="false">G195/F195*100</f>
        <v>70.5072463768116</v>
      </c>
      <c r="I195" s="44"/>
    </row>
    <row r="196" customFormat="false" ht="15" hidden="false" customHeight="false" outlineLevel="0" collapsed="false">
      <c r="A196" s="31" t="s">
        <v>48</v>
      </c>
      <c r="B196" s="31" t="s">
        <v>17</v>
      </c>
      <c r="C196" s="32"/>
      <c r="D196" s="33"/>
      <c r="E196" s="39" t="s">
        <v>202</v>
      </c>
      <c r="F196" s="35" t="n">
        <f aca="false">F197</f>
        <v>6509.2</v>
      </c>
      <c r="G196" s="35" t="n">
        <f aca="false">G197</f>
        <v>5950.2</v>
      </c>
      <c r="H196" s="35" t="n">
        <f aca="false">G196/F196*100</f>
        <v>91.4121551035457</v>
      </c>
      <c r="I196" s="44"/>
    </row>
    <row r="197" customFormat="false" ht="60" hidden="false" customHeight="false" outlineLevel="0" collapsed="false">
      <c r="A197" s="62" t="s">
        <v>48</v>
      </c>
      <c r="B197" s="62" t="s">
        <v>17</v>
      </c>
      <c r="C197" s="63" t="s">
        <v>140</v>
      </c>
      <c r="D197" s="64"/>
      <c r="E197" s="65" t="s">
        <v>141</v>
      </c>
      <c r="F197" s="43" t="n">
        <f aca="false">F198</f>
        <v>6509.2</v>
      </c>
      <c r="G197" s="43" t="n">
        <f aca="false">G198</f>
        <v>5950.2</v>
      </c>
      <c r="H197" s="43" t="n">
        <f aca="false">H198</f>
        <v>91.4121551035457</v>
      </c>
      <c r="I197" s="44"/>
    </row>
    <row r="198" customFormat="false" ht="24" hidden="false" customHeight="false" outlineLevel="0" collapsed="false">
      <c r="A198" s="82" t="s">
        <v>48</v>
      </c>
      <c r="B198" s="82" t="s">
        <v>17</v>
      </c>
      <c r="C198" s="108" t="s">
        <v>198</v>
      </c>
      <c r="D198" s="83"/>
      <c r="E198" s="121" t="s">
        <v>203</v>
      </c>
      <c r="F198" s="48" t="n">
        <f aca="false">F199+F205+F214</f>
        <v>6509.2</v>
      </c>
      <c r="G198" s="48" t="n">
        <f aca="false">G199+G205+G214</f>
        <v>5950.2</v>
      </c>
      <c r="H198" s="48" t="n">
        <f aca="false">G198/F198*100</f>
        <v>91.4121551035457</v>
      </c>
      <c r="I198" s="44"/>
    </row>
    <row r="199" customFormat="false" ht="36" hidden="false" customHeight="false" outlineLevel="0" collapsed="false">
      <c r="A199" s="73" t="s">
        <v>48</v>
      </c>
      <c r="B199" s="73" t="s">
        <v>17</v>
      </c>
      <c r="C199" s="75" t="s">
        <v>204</v>
      </c>
      <c r="D199" s="85"/>
      <c r="E199" s="52" t="s">
        <v>107</v>
      </c>
      <c r="F199" s="53" t="n">
        <f aca="false">F200+F202</f>
        <v>2104.8</v>
      </c>
      <c r="G199" s="53" t="n">
        <f aca="false">G200+G202</f>
        <v>2073</v>
      </c>
      <c r="H199" s="213" t="n">
        <f aca="false">G199/F199*100</f>
        <v>98.4891676168757</v>
      </c>
      <c r="I199" s="44"/>
    </row>
    <row r="200" customFormat="false" ht="24" hidden="false" customHeight="false" outlineLevel="0" collapsed="false">
      <c r="A200" s="77" t="s">
        <v>48</v>
      </c>
      <c r="B200" s="77" t="s">
        <v>17</v>
      </c>
      <c r="C200" s="55" t="s">
        <v>205</v>
      </c>
      <c r="D200" s="59"/>
      <c r="E200" s="80" t="s">
        <v>206</v>
      </c>
      <c r="F200" s="48" t="n">
        <f aca="false">F201</f>
        <v>1514.1</v>
      </c>
      <c r="G200" s="48" t="n">
        <f aca="false">G201</f>
        <v>1482.3</v>
      </c>
      <c r="H200" s="48" t="n">
        <f aca="false">G200/F200*100</f>
        <v>97.8997424212404</v>
      </c>
      <c r="I200" s="44"/>
    </row>
    <row r="201" customFormat="false" ht="24" hidden="false" customHeight="false" outlineLevel="0" collapsed="false">
      <c r="A201" s="77" t="s">
        <v>48</v>
      </c>
      <c r="B201" s="77" t="s">
        <v>17</v>
      </c>
      <c r="C201" s="55" t="s">
        <v>205</v>
      </c>
      <c r="D201" s="77" t="s">
        <v>207</v>
      </c>
      <c r="E201" s="214" t="s">
        <v>37</v>
      </c>
      <c r="F201" s="48" t="n">
        <v>1514.1</v>
      </c>
      <c r="G201" s="48" t="n">
        <v>1482.3</v>
      </c>
      <c r="H201" s="48" t="n">
        <f aca="false">G201/F201*100</f>
        <v>97.8997424212404</v>
      </c>
      <c r="I201" s="44"/>
    </row>
    <row r="202" customFormat="false" ht="24" hidden="false" customHeight="false" outlineLevel="0" collapsed="false">
      <c r="A202" s="73" t="s">
        <v>48</v>
      </c>
      <c r="B202" s="73" t="s">
        <v>17</v>
      </c>
      <c r="C202" s="75" t="s">
        <v>208</v>
      </c>
      <c r="D202" s="85"/>
      <c r="E202" s="86" t="s">
        <v>148</v>
      </c>
      <c r="F202" s="53" t="n">
        <f aca="false">F203</f>
        <v>590.7</v>
      </c>
      <c r="G202" s="53" t="n">
        <f aca="false">G203</f>
        <v>590.7</v>
      </c>
      <c r="H202" s="53" t="n">
        <v>0</v>
      </c>
      <c r="I202" s="44"/>
    </row>
    <row r="203" customFormat="false" ht="24" hidden="false" customHeight="false" outlineLevel="0" collapsed="false">
      <c r="A203" s="77" t="s">
        <v>48</v>
      </c>
      <c r="B203" s="77" t="s">
        <v>17</v>
      </c>
      <c r="C203" s="55" t="s">
        <v>209</v>
      </c>
      <c r="D203" s="59"/>
      <c r="E203" s="80" t="s">
        <v>210</v>
      </c>
      <c r="F203" s="58" t="n">
        <f aca="false">F204</f>
        <v>590.7</v>
      </c>
      <c r="G203" s="58" t="n">
        <f aca="false">G204</f>
        <v>590.7</v>
      </c>
      <c r="H203" s="58" t="n">
        <f aca="false">G203/F203*100</f>
        <v>100</v>
      </c>
      <c r="I203" s="44"/>
    </row>
    <row r="204" customFormat="false" ht="24" hidden="false" customHeight="false" outlineLevel="0" collapsed="false">
      <c r="A204" s="77" t="s">
        <v>48</v>
      </c>
      <c r="B204" s="77" t="s">
        <v>17</v>
      </c>
      <c r="C204" s="55" t="s">
        <v>209</v>
      </c>
      <c r="D204" s="59" t="n">
        <v>200</v>
      </c>
      <c r="E204" s="214" t="s">
        <v>37</v>
      </c>
      <c r="F204" s="58" t="n">
        <v>590.7</v>
      </c>
      <c r="G204" s="58" t="n">
        <v>590.7</v>
      </c>
      <c r="H204" s="58" t="n">
        <f aca="false">G204/F204*100</f>
        <v>100</v>
      </c>
      <c r="I204" s="44"/>
    </row>
    <row r="205" customFormat="false" ht="36" hidden="false" customHeight="false" outlineLevel="0" collapsed="false">
      <c r="A205" s="73" t="s">
        <v>48</v>
      </c>
      <c r="B205" s="73" t="s">
        <v>17</v>
      </c>
      <c r="C205" s="75" t="s">
        <v>200</v>
      </c>
      <c r="D205" s="85"/>
      <c r="E205" s="151" t="s">
        <v>24</v>
      </c>
      <c r="F205" s="53" t="n">
        <f aca="false">F206+F210+F212</f>
        <v>1174.6</v>
      </c>
      <c r="G205" s="53" t="n">
        <f aca="false">G206+G210+G212</f>
        <v>972.1</v>
      </c>
      <c r="H205" s="213" t="n">
        <f aca="false">G205/F205*100</f>
        <v>82.7600885407799</v>
      </c>
      <c r="I205" s="44"/>
    </row>
    <row r="206" customFormat="false" ht="24" hidden="false" customHeight="false" outlineLevel="0" collapsed="false">
      <c r="A206" s="77" t="s">
        <v>48</v>
      </c>
      <c r="B206" s="77" t="s">
        <v>17</v>
      </c>
      <c r="C206" s="55" t="s">
        <v>211</v>
      </c>
      <c r="D206" s="59"/>
      <c r="E206" s="81" t="s">
        <v>212</v>
      </c>
      <c r="F206" s="58" t="n">
        <f aca="false">F207</f>
        <v>632</v>
      </c>
      <c r="G206" s="58" t="n">
        <f aca="false">G207</f>
        <v>496.5</v>
      </c>
      <c r="H206" s="58" t="n">
        <f aca="false">G206/F206*100</f>
        <v>78.5601265822785</v>
      </c>
      <c r="I206" s="44"/>
    </row>
    <row r="207" customFormat="false" ht="24" hidden="false" customHeight="false" outlineLevel="0" collapsed="false">
      <c r="A207" s="78" t="s">
        <v>48</v>
      </c>
      <c r="B207" s="78" t="s">
        <v>17</v>
      </c>
      <c r="C207" s="55" t="s">
        <v>211</v>
      </c>
      <c r="D207" s="89" t="n">
        <v>200</v>
      </c>
      <c r="E207" s="214" t="s">
        <v>37</v>
      </c>
      <c r="F207" s="58" t="n">
        <v>632</v>
      </c>
      <c r="G207" s="58" t="n">
        <v>496.5</v>
      </c>
      <c r="H207" s="58" t="n">
        <f aca="false">G207/F207*100</f>
        <v>78.5601265822785</v>
      </c>
      <c r="I207" s="44"/>
    </row>
    <row r="208" customFormat="false" ht="24" hidden="true" customHeight="false" outlineLevel="0" collapsed="false">
      <c r="A208" s="77" t="s">
        <v>48</v>
      </c>
      <c r="B208" s="78" t="s">
        <v>17</v>
      </c>
      <c r="C208" s="88" t="s">
        <v>213</v>
      </c>
      <c r="D208" s="89"/>
      <c r="E208" s="215" t="s">
        <v>214</v>
      </c>
      <c r="F208" s="100"/>
      <c r="G208" s="100"/>
      <c r="H208" s="100" t="e">
        <f aca="false">H209</f>
        <v>#DIV/0!</v>
      </c>
      <c r="I208" s="44"/>
    </row>
    <row r="209" customFormat="false" ht="24" hidden="true" customHeight="false" outlineLevel="0" collapsed="false">
      <c r="A209" s="77" t="s">
        <v>48</v>
      </c>
      <c r="B209" s="78" t="s">
        <v>17</v>
      </c>
      <c r="C209" s="88" t="s">
        <v>213</v>
      </c>
      <c r="D209" s="89" t="n">
        <v>200</v>
      </c>
      <c r="E209" s="112" t="s">
        <v>37</v>
      </c>
      <c r="F209" s="100"/>
      <c r="G209" s="58"/>
      <c r="H209" s="58" t="e">
        <f aca="false">G209/F209*100</f>
        <v>#DIV/0!</v>
      </c>
      <c r="I209" s="44"/>
    </row>
    <row r="210" customFormat="false" ht="24" hidden="false" customHeight="false" outlineLevel="0" collapsed="false">
      <c r="A210" s="77" t="s">
        <v>48</v>
      </c>
      <c r="B210" s="77" t="s">
        <v>17</v>
      </c>
      <c r="C210" s="88" t="s">
        <v>215</v>
      </c>
      <c r="D210" s="89"/>
      <c r="E210" s="192" t="s">
        <v>216</v>
      </c>
      <c r="F210" s="100" t="n">
        <f aca="false">F211</f>
        <v>392.6</v>
      </c>
      <c r="G210" s="100" t="n">
        <f aca="false">G211</f>
        <v>334.8</v>
      </c>
      <c r="H210" s="100" t="n">
        <f aca="false">H211</f>
        <v>85.2776362710138</v>
      </c>
      <c r="I210" s="44"/>
    </row>
    <row r="211" customFormat="false" ht="24" hidden="false" customHeight="false" outlineLevel="0" collapsed="false">
      <c r="A211" s="77" t="s">
        <v>48</v>
      </c>
      <c r="B211" s="78" t="s">
        <v>17</v>
      </c>
      <c r="C211" s="88" t="s">
        <v>215</v>
      </c>
      <c r="D211" s="89" t="n">
        <v>200</v>
      </c>
      <c r="E211" s="112" t="s">
        <v>37</v>
      </c>
      <c r="F211" s="100" t="n">
        <v>392.6</v>
      </c>
      <c r="G211" s="58" t="n">
        <v>334.8</v>
      </c>
      <c r="H211" s="58" t="n">
        <f aca="false">G211/F211*100</f>
        <v>85.2776362710138</v>
      </c>
      <c r="I211" s="44"/>
    </row>
    <row r="212" customFormat="false" ht="24" hidden="false" customHeight="false" outlineLevel="0" collapsed="false">
      <c r="A212" s="77" t="s">
        <v>48</v>
      </c>
      <c r="B212" s="77" t="s">
        <v>17</v>
      </c>
      <c r="C212" s="216" t="s">
        <v>217</v>
      </c>
      <c r="D212" s="166"/>
      <c r="E212" s="217" t="s">
        <v>218</v>
      </c>
      <c r="F212" s="100" t="n">
        <f aca="false">F213</f>
        <v>150</v>
      </c>
      <c r="G212" s="100" t="n">
        <f aca="false">G213</f>
        <v>140.8</v>
      </c>
      <c r="H212" s="100" t="n">
        <f aca="false">H213</f>
        <v>93.8666666666667</v>
      </c>
      <c r="I212" s="44"/>
    </row>
    <row r="213" customFormat="false" ht="24" hidden="false" customHeight="false" outlineLevel="0" collapsed="false">
      <c r="A213" s="77" t="s">
        <v>48</v>
      </c>
      <c r="B213" s="78" t="s">
        <v>17</v>
      </c>
      <c r="C213" s="88" t="s">
        <v>217</v>
      </c>
      <c r="D213" s="89" t="n">
        <v>200</v>
      </c>
      <c r="E213" s="112" t="s">
        <v>37</v>
      </c>
      <c r="F213" s="100" t="n">
        <v>150</v>
      </c>
      <c r="G213" s="58" t="n">
        <v>140.8</v>
      </c>
      <c r="H213" s="58" t="n">
        <f aca="false">G213/F213*100</f>
        <v>93.8666666666667</v>
      </c>
      <c r="I213" s="44"/>
    </row>
    <row r="214" customFormat="false" ht="36" hidden="false" customHeight="false" outlineLevel="0" collapsed="false">
      <c r="A214" s="74" t="s">
        <v>48</v>
      </c>
      <c r="B214" s="74" t="s">
        <v>17</v>
      </c>
      <c r="C214" s="75" t="s">
        <v>219</v>
      </c>
      <c r="D214" s="76"/>
      <c r="E214" s="151" t="s">
        <v>24</v>
      </c>
      <c r="F214" s="53" t="n">
        <f aca="false">F215+F224</f>
        <v>3229.8</v>
      </c>
      <c r="G214" s="53" t="n">
        <f aca="false">G215+G224</f>
        <v>2905.1</v>
      </c>
      <c r="H214" s="53" t="n">
        <f aca="false">G214/F214*100</f>
        <v>89.9467459285405</v>
      </c>
      <c r="I214" s="44"/>
    </row>
    <row r="215" customFormat="false" ht="24" hidden="false" customHeight="false" outlineLevel="0" collapsed="false">
      <c r="A215" s="78" t="s">
        <v>48</v>
      </c>
      <c r="B215" s="78" t="s">
        <v>17</v>
      </c>
      <c r="C215" s="55" t="s">
        <v>220</v>
      </c>
      <c r="D215" s="89"/>
      <c r="E215" s="192" t="s">
        <v>221</v>
      </c>
      <c r="F215" s="100" t="n">
        <f aca="false">F216</f>
        <v>292.8</v>
      </c>
      <c r="G215" s="100" t="n">
        <f aca="false">G216</f>
        <v>0</v>
      </c>
      <c r="H215" s="58" t="n">
        <f aca="false">G215/F215*100</f>
        <v>0</v>
      </c>
      <c r="I215" s="44"/>
    </row>
    <row r="216" customFormat="false" ht="23.25" hidden="false" customHeight="true" outlineLevel="0" collapsed="false">
      <c r="A216" s="78" t="s">
        <v>48</v>
      </c>
      <c r="B216" s="78" t="s">
        <v>17</v>
      </c>
      <c r="C216" s="55" t="s">
        <v>220</v>
      </c>
      <c r="D216" s="89" t="n">
        <v>200</v>
      </c>
      <c r="E216" s="112" t="s">
        <v>37</v>
      </c>
      <c r="F216" s="100" t="n">
        <v>292.8</v>
      </c>
      <c r="G216" s="58" t="n">
        <v>0</v>
      </c>
      <c r="H216" s="58" t="n">
        <f aca="false">G216/F216*100</f>
        <v>0</v>
      </c>
      <c r="I216" s="44"/>
    </row>
    <row r="217" customFormat="false" ht="15" hidden="true" customHeight="false" outlineLevel="0" collapsed="false">
      <c r="A217" s="218" t="s">
        <v>48</v>
      </c>
      <c r="B217" s="218" t="s">
        <v>115</v>
      </c>
      <c r="C217" s="219"/>
      <c r="D217" s="220"/>
      <c r="E217" s="221" t="s">
        <v>222</v>
      </c>
      <c r="F217" s="222"/>
      <c r="G217" s="222"/>
      <c r="H217" s="58" t="e">
        <f aca="false">G217/F217*100</f>
        <v>#DIV/0!</v>
      </c>
      <c r="I217" s="44"/>
    </row>
    <row r="218" customFormat="false" ht="36" hidden="true" customHeight="false" outlineLevel="0" collapsed="false">
      <c r="A218" s="223" t="s">
        <v>48</v>
      </c>
      <c r="B218" s="223" t="s">
        <v>115</v>
      </c>
      <c r="C218" s="224" t="s">
        <v>56</v>
      </c>
      <c r="D218" s="225"/>
      <c r="E218" s="226" t="s">
        <v>223</v>
      </c>
      <c r="F218" s="227"/>
      <c r="G218" s="227"/>
      <c r="H218" s="58" t="e">
        <f aca="false">G218/F218*100</f>
        <v>#DIV/0!</v>
      </c>
      <c r="I218" s="44"/>
    </row>
    <row r="219" customFormat="false" ht="36" hidden="true" customHeight="false" outlineLevel="0" collapsed="false">
      <c r="A219" s="107" t="s">
        <v>48</v>
      </c>
      <c r="B219" s="107" t="s">
        <v>115</v>
      </c>
      <c r="C219" s="108" t="s">
        <v>224</v>
      </c>
      <c r="D219" s="109"/>
      <c r="E219" s="228" t="s">
        <v>225</v>
      </c>
      <c r="F219" s="229"/>
      <c r="G219" s="229"/>
      <c r="H219" s="58" t="e">
        <f aca="false">G219/F219*100</f>
        <v>#DIV/0!</v>
      </c>
      <c r="I219" s="44"/>
    </row>
    <row r="220" customFormat="false" ht="36" hidden="true" customHeight="false" outlineLevel="0" collapsed="false">
      <c r="A220" s="74" t="s">
        <v>48</v>
      </c>
      <c r="B220" s="74" t="s">
        <v>115</v>
      </c>
      <c r="C220" s="75" t="s">
        <v>226</v>
      </c>
      <c r="D220" s="76"/>
      <c r="E220" s="230" t="s">
        <v>24</v>
      </c>
      <c r="F220" s="191"/>
      <c r="G220" s="191"/>
      <c r="H220" s="58" t="e">
        <f aca="false">G220/F220*100</f>
        <v>#DIV/0!</v>
      </c>
      <c r="I220" s="44"/>
    </row>
    <row r="221" customFormat="false" ht="15" hidden="true" customHeight="false" outlineLevel="0" collapsed="false">
      <c r="A221" s="78" t="s">
        <v>48</v>
      </c>
      <c r="B221" s="78" t="s">
        <v>115</v>
      </c>
      <c r="C221" s="55" t="s">
        <v>227</v>
      </c>
      <c r="D221" s="89"/>
      <c r="E221" s="181" t="s">
        <v>228</v>
      </c>
      <c r="F221" s="231"/>
      <c r="G221" s="231"/>
      <c r="H221" s="58" t="e">
        <f aca="false">G221/F221*100</f>
        <v>#DIV/0!</v>
      </c>
      <c r="I221" s="44"/>
    </row>
    <row r="222" customFormat="false" ht="36" hidden="true" customHeight="false" outlineLevel="0" collapsed="false">
      <c r="A222" s="78" t="s">
        <v>48</v>
      </c>
      <c r="B222" s="78" t="s">
        <v>115</v>
      </c>
      <c r="C222" s="55" t="s">
        <v>227</v>
      </c>
      <c r="D222" s="89"/>
      <c r="E222" s="181" t="s">
        <v>229</v>
      </c>
      <c r="F222" s="231"/>
      <c r="G222" s="231"/>
      <c r="H222" s="58" t="e">
        <f aca="false">G222/F222*100</f>
        <v>#DIV/0!</v>
      </c>
      <c r="I222" s="44"/>
    </row>
    <row r="223" customFormat="false" ht="15" hidden="true" customHeight="false" outlineLevel="0" collapsed="false">
      <c r="A223" s="78" t="s">
        <v>48</v>
      </c>
      <c r="B223" s="78" t="s">
        <v>115</v>
      </c>
      <c r="C223" s="55" t="s">
        <v>227</v>
      </c>
      <c r="D223" s="89" t="n">
        <v>500</v>
      </c>
      <c r="E223" s="181" t="s">
        <v>230</v>
      </c>
      <c r="F223" s="231"/>
      <c r="G223" s="182"/>
      <c r="H223" s="58" t="e">
        <f aca="false">G223/F223*100</f>
        <v>#DIV/0!</v>
      </c>
      <c r="I223" s="44"/>
    </row>
    <row r="224" customFormat="false" ht="15" hidden="false" customHeight="false" outlineLevel="0" collapsed="false">
      <c r="A224" s="78" t="s">
        <v>48</v>
      </c>
      <c r="B224" s="78" t="s">
        <v>17</v>
      </c>
      <c r="C224" s="55" t="s">
        <v>231</v>
      </c>
      <c r="D224" s="89"/>
      <c r="E224" s="181" t="s">
        <v>232</v>
      </c>
      <c r="F224" s="231" t="n">
        <f aca="false">F225+F226</f>
        <v>2937</v>
      </c>
      <c r="G224" s="231" t="n">
        <f aca="false">G225+G226</f>
        <v>2905.1</v>
      </c>
      <c r="H224" s="58" t="n">
        <f aca="false">G224/F224*100</f>
        <v>98.9138576779026</v>
      </c>
      <c r="I224" s="44"/>
    </row>
    <row r="225" customFormat="false" ht="24" hidden="false" customHeight="false" outlineLevel="0" collapsed="false">
      <c r="A225" s="78" t="s">
        <v>48</v>
      </c>
      <c r="B225" s="78" t="s">
        <v>17</v>
      </c>
      <c r="C225" s="55" t="s">
        <v>231</v>
      </c>
      <c r="D225" s="89" t="n">
        <v>200</v>
      </c>
      <c r="E225" s="112" t="s">
        <v>37</v>
      </c>
      <c r="F225" s="231" t="n">
        <v>212</v>
      </c>
      <c r="G225" s="182" t="n">
        <v>180.1</v>
      </c>
      <c r="H225" s="58" t="n">
        <f aca="false">G225/F225*100</f>
        <v>84.9528301886792</v>
      </c>
      <c r="I225" s="44"/>
    </row>
    <row r="226" customFormat="false" ht="15" hidden="false" customHeight="false" outlineLevel="0" collapsed="false">
      <c r="A226" s="78" t="s">
        <v>48</v>
      </c>
      <c r="B226" s="78" t="s">
        <v>17</v>
      </c>
      <c r="C226" s="55" t="s">
        <v>231</v>
      </c>
      <c r="D226" s="89" t="n">
        <v>800</v>
      </c>
      <c r="E226" s="112" t="s">
        <v>44</v>
      </c>
      <c r="F226" s="231" t="n">
        <v>2725</v>
      </c>
      <c r="G226" s="182" t="n">
        <v>2725</v>
      </c>
      <c r="H226" s="58" t="n">
        <f aca="false">G226/F226*100</f>
        <v>100</v>
      </c>
      <c r="I226" s="44"/>
    </row>
    <row r="227" customFormat="false" ht="15" hidden="false" customHeight="false" outlineLevel="0" collapsed="false">
      <c r="A227" s="101" t="s">
        <v>48</v>
      </c>
      <c r="B227" s="101" t="s">
        <v>115</v>
      </c>
      <c r="C227" s="178"/>
      <c r="D227" s="103"/>
      <c r="E227" s="232" t="s">
        <v>222</v>
      </c>
      <c r="F227" s="233" t="n">
        <f aca="false">F228</f>
        <v>1110.4</v>
      </c>
      <c r="G227" s="233" t="n">
        <f aca="false">G228</f>
        <v>110.4</v>
      </c>
      <c r="H227" s="233" t="n">
        <f aca="false">H228</f>
        <v>9.94236311239193</v>
      </c>
      <c r="I227" s="44"/>
    </row>
    <row r="228" customFormat="false" ht="60" hidden="false" customHeight="false" outlineLevel="0" collapsed="false">
      <c r="A228" s="62" t="s">
        <v>48</v>
      </c>
      <c r="B228" s="62" t="s">
        <v>115</v>
      </c>
      <c r="C228" s="63" t="s">
        <v>140</v>
      </c>
      <c r="D228" s="64"/>
      <c r="E228" s="65" t="s">
        <v>141</v>
      </c>
      <c r="F228" s="43" t="n">
        <f aca="false">F229</f>
        <v>1110.4</v>
      </c>
      <c r="G228" s="43" t="n">
        <f aca="false">G229</f>
        <v>110.4</v>
      </c>
      <c r="H228" s="43" t="n">
        <f aca="false">H229</f>
        <v>9.94236311239193</v>
      </c>
      <c r="I228" s="44"/>
    </row>
    <row r="229" customFormat="false" ht="24" hidden="false" customHeight="false" outlineLevel="0" collapsed="false">
      <c r="A229" s="82" t="s">
        <v>48</v>
      </c>
      <c r="B229" s="82" t="s">
        <v>115</v>
      </c>
      <c r="C229" s="108" t="s">
        <v>233</v>
      </c>
      <c r="D229" s="83"/>
      <c r="E229" s="121" t="s">
        <v>234</v>
      </c>
      <c r="F229" s="48" t="n">
        <f aca="false">F230+F233</f>
        <v>1110.4</v>
      </c>
      <c r="G229" s="48" t="n">
        <f aca="false">G230+G233</f>
        <v>110.4</v>
      </c>
      <c r="H229" s="48" t="n">
        <f aca="false">G229/F229*100</f>
        <v>9.94236311239193</v>
      </c>
      <c r="I229" s="44"/>
    </row>
    <row r="230" customFormat="false" ht="36" hidden="false" customHeight="false" outlineLevel="0" collapsed="false">
      <c r="A230" s="73" t="s">
        <v>48</v>
      </c>
      <c r="B230" s="73" t="s">
        <v>115</v>
      </c>
      <c r="C230" s="75" t="s">
        <v>235</v>
      </c>
      <c r="D230" s="85"/>
      <c r="E230" s="52" t="s">
        <v>107</v>
      </c>
      <c r="F230" s="53" t="n">
        <f aca="false">F231</f>
        <v>1000</v>
      </c>
      <c r="G230" s="53" t="n">
        <f aca="false">G231</f>
        <v>0</v>
      </c>
      <c r="H230" s="213" t="n">
        <f aca="false">G230/F230*100</f>
        <v>0</v>
      </c>
      <c r="I230" s="44"/>
    </row>
    <row r="231" customFormat="false" ht="26.25" hidden="false" customHeight="true" outlineLevel="0" collapsed="false">
      <c r="A231" s="78" t="s">
        <v>48</v>
      </c>
      <c r="B231" s="78" t="s">
        <v>115</v>
      </c>
      <c r="C231" s="88" t="s">
        <v>236</v>
      </c>
      <c r="D231" s="89"/>
      <c r="E231" s="192" t="s">
        <v>237</v>
      </c>
      <c r="F231" s="231" t="n">
        <f aca="false">F232</f>
        <v>1000</v>
      </c>
      <c r="G231" s="231" t="n">
        <f aca="false">G232</f>
        <v>0</v>
      </c>
      <c r="H231" s="58" t="n">
        <f aca="false">G231/F231*100</f>
        <v>0</v>
      </c>
      <c r="I231" s="44"/>
    </row>
    <row r="232" customFormat="false" ht="24" hidden="false" customHeight="false" outlineLevel="0" collapsed="false">
      <c r="A232" s="78" t="s">
        <v>48</v>
      </c>
      <c r="B232" s="78" t="s">
        <v>115</v>
      </c>
      <c r="C232" s="88" t="s">
        <v>236</v>
      </c>
      <c r="D232" s="89" t="n">
        <v>200</v>
      </c>
      <c r="E232" s="112" t="s">
        <v>37</v>
      </c>
      <c r="F232" s="231" t="n">
        <v>1000</v>
      </c>
      <c r="G232" s="182" t="n">
        <v>0</v>
      </c>
      <c r="H232" s="58" t="n">
        <f aca="false">G232/F232*100</f>
        <v>0</v>
      </c>
      <c r="I232" s="44"/>
    </row>
    <row r="233" customFormat="false" ht="36" hidden="false" customHeight="false" outlineLevel="0" collapsed="false">
      <c r="A233" s="74" t="s">
        <v>48</v>
      </c>
      <c r="B233" s="74" t="s">
        <v>17</v>
      </c>
      <c r="C233" s="75" t="s">
        <v>235</v>
      </c>
      <c r="D233" s="76"/>
      <c r="E233" s="151" t="s">
        <v>24</v>
      </c>
      <c r="F233" s="53" t="n">
        <f aca="false">F234</f>
        <v>110.4</v>
      </c>
      <c r="G233" s="53" t="n">
        <f aca="false">G234</f>
        <v>110.4</v>
      </c>
      <c r="H233" s="53" t="n">
        <f aca="false">G233/F233*100</f>
        <v>100</v>
      </c>
      <c r="I233" s="44"/>
    </row>
    <row r="234" customFormat="false" ht="15" hidden="false" customHeight="false" outlineLevel="0" collapsed="false">
      <c r="A234" s="78" t="s">
        <v>48</v>
      </c>
      <c r="B234" s="78" t="s">
        <v>115</v>
      </c>
      <c r="C234" s="88" t="s">
        <v>238</v>
      </c>
      <c r="D234" s="89"/>
      <c r="E234" s="192" t="s">
        <v>239</v>
      </c>
      <c r="F234" s="231" t="n">
        <f aca="false">F235</f>
        <v>110.4</v>
      </c>
      <c r="G234" s="231" t="n">
        <f aca="false">G235</f>
        <v>110.4</v>
      </c>
      <c r="H234" s="58" t="n">
        <f aca="false">G234/F234*100</f>
        <v>100</v>
      </c>
      <c r="I234" s="44"/>
    </row>
    <row r="235" customFormat="false" ht="24" hidden="false" customHeight="false" outlineLevel="0" collapsed="false">
      <c r="A235" s="78" t="s">
        <v>48</v>
      </c>
      <c r="B235" s="78" t="s">
        <v>115</v>
      </c>
      <c r="C235" s="88" t="s">
        <v>238</v>
      </c>
      <c r="D235" s="89" t="n">
        <v>200</v>
      </c>
      <c r="E235" s="112" t="s">
        <v>37</v>
      </c>
      <c r="F235" s="231" t="n">
        <v>110.4</v>
      </c>
      <c r="G235" s="182" t="n">
        <v>110.4</v>
      </c>
      <c r="H235" s="58" t="n">
        <f aca="false">G235/F235*100</f>
        <v>100</v>
      </c>
      <c r="I235" s="44"/>
    </row>
    <row r="236" customFormat="false" ht="15" hidden="false" customHeight="false" outlineLevel="0" collapsed="false">
      <c r="A236" s="31" t="s">
        <v>240</v>
      </c>
      <c r="B236" s="31"/>
      <c r="C236" s="234"/>
      <c r="D236" s="103"/>
      <c r="E236" s="235" t="s">
        <v>241</v>
      </c>
      <c r="F236" s="35" t="n">
        <f aca="false">F237+F257+F322+F354+F385+F294</f>
        <v>166347.4</v>
      </c>
      <c r="G236" s="35" t="n">
        <f aca="false">G237+G257+G322+G354+G385+G294</f>
        <v>122303.1</v>
      </c>
      <c r="H236" s="35" t="n">
        <f aca="false">G236/F236*100</f>
        <v>73.5227000842815</v>
      </c>
      <c r="I236" s="44"/>
    </row>
    <row r="237" customFormat="false" ht="15" hidden="false" customHeight="false" outlineLevel="0" collapsed="false">
      <c r="A237" s="31" t="s">
        <v>240</v>
      </c>
      <c r="B237" s="31" t="s">
        <v>14</v>
      </c>
      <c r="C237" s="32"/>
      <c r="D237" s="33"/>
      <c r="E237" s="114" t="s">
        <v>242</v>
      </c>
      <c r="F237" s="35" t="n">
        <f aca="false">F238</f>
        <v>39917.8</v>
      </c>
      <c r="G237" s="35" t="n">
        <f aca="false">G238</f>
        <v>29169.7</v>
      </c>
      <c r="H237" s="35" t="n">
        <f aca="false">G237/F237*100</f>
        <v>73.0744179288438</v>
      </c>
      <c r="I237" s="44"/>
    </row>
    <row r="238" customFormat="false" ht="36" hidden="false" customHeight="false" outlineLevel="0" collapsed="false">
      <c r="A238" s="62" t="s">
        <v>240</v>
      </c>
      <c r="B238" s="104" t="s">
        <v>14</v>
      </c>
      <c r="C238" s="180" t="s">
        <v>243</v>
      </c>
      <c r="D238" s="105"/>
      <c r="E238" s="236" t="s">
        <v>244</v>
      </c>
      <c r="F238" s="43" t="n">
        <f aca="false">F239</f>
        <v>39917.8</v>
      </c>
      <c r="G238" s="43" t="n">
        <f aca="false">G239</f>
        <v>29169.7</v>
      </c>
      <c r="H238" s="43" t="n">
        <f aca="false">H239</f>
        <v>73.0744179288438</v>
      </c>
      <c r="I238" s="44"/>
    </row>
    <row r="239" customFormat="false" ht="24" hidden="false" customHeight="false" outlineLevel="0" collapsed="false">
      <c r="A239" s="82" t="s">
        <v>240</v>
      </c>
      <c r="B239" s="82" t="s">
        <v>14</v>
      </c>
      <c r="C239" s="108" t="s">
        <v>245</v>
      </c>
      <c r="D239" s="83"/>
      <c r="E239" s="92" t="s">
        <v>246</v>
      </c>
      <c r="F239" s="48" t="n">
        <f aca="false">F240+F247</f>
        <v>39917.8</v>
      </c>
      <c r="G239" s="48" t="n">
        <f aca="false">G240+G247</f>
        <v>29169.7</v>
      </c>
      <c r="H239" s="48" t="n">
        <f aca="false">G239/F239*100</f>
        <v>73.0744179288438</v>
      </c>
      <c r="I239" s="44"/>
    </row>
    <row r="240" customFormat="false" ht="36" hidden="false" customHeight="false" outlineLevel="0" collapsed="false">
      <c r="A240" s="73" t="s">
        <v>240</v>
      </c>
      <c r="B240" s="73" t="s">
        <v>14</v>
      </c>
      <c r="C240" s="73" t="s">
        <v>247</v>
      </c>
      <c r="D240" s="85"/>
      <c r="E240" s="132" t="s">
        <v>107</v>
      </c>
      <c r="F240" s="53" t="n">
        <f aca="false">F241+F245</f>
        <v>17586.4</v>
      </c>
      <c r="G240" s="53" t="n">
        <f aca="false">G241+G245</f>
        <v>14037.2</v>
      </c>
      <c r="H240" s="53" t="n">
        <f aca="false">H241+H245</f>
        <v>179.166960155901</v>
      </c>
      <c r="I240" s="44"/>
    </row>
    <row r="241" customFormat="false" ht="36" hidden="false" customHeight="false" outlineLevel="0" collapsed="false">
      <c r="A241" s="77" t="s">
        <v>240</v>
      </c>
      <c r="B241" s="77" t="s">
        <v>14</v>
      </c>
      <c r="C241" s="77" t="s">
        <v>248</v>
      </c>
      <c r="D241" s="59"/>
      <c r="E241" s="81" t="s">
        <v>249</v>
      </c>
      <c r="F241" s="58" t="n">
        <f aca="false">F242+F243+F244</f>
        <v>17036.4</v>
      </c>
      <c r="G241" s="58" t="n">
        <f aca="false">G242+G243+G244</f>
        <v>13487.2</v>
      </c>
      <c r="H241" s="58" t="n">
        <f aca="false">G241/F241*100</f>
        <v>79.1669601559015</v>
      </c>
      <c r="I241" s="44"/>
    </row>
    <row r="242" customFormat="false" ht="36" hidden="false" customHeight="false" outlineLevel="0" collapsed="false">
      <c r="A242" s="77" t="s">
        <v>240</v>
      </c>
      <c r="B242" s="77" t="s">
        <v>14</v>
      </c>
      <c r="C242" s="77" t="s">
        <v>248</v>
      </c>
      <c r="D242" s="59" t="n">
        <v>100</v>
      </c>
      <c r="E242" s="123" t="s">
        <v>27</v>
      </c>
      <c r="F242" s="58" t="n">
        <v>3259.6</v>
      </c>
      <c r="G242" s="58" t="n">
        <v>2320.8</v>
      </c>
      <c r="H242" s="58" t="n">
        <f aca="false">G242/F242*100</f>
        <v>71.1989201128973</v>
      </c>
      <c r="I242" s="44"/>
    </row>
    <row r="243" customFormat="false" ht="24" hidden="false" customHeight="false" outlineLevel="0" collapsed="false">
      <c r="A243" s="77" t="s">
        <v>240</v>
      </c>
      <c r="B243" s="77" t="s">
        <v>14</v>
      </c>
      <c r="C243" s="77" t="s">
        <v>248</v>
      </c>
      <c r="D243" s="59" t="n">
        <v>200</v>
      </c>
      <c r="E243" s="81" t="s">
        <v>37</v>
      </c>
      <c r="F243" s="58" t="n">
        <v>22.3</v>
      </c>
      <c r="G243" s="58" t="n">
        <v>2.8</v>
      </c>
      <c r="H243" s="58" t="n">
        <f aca="false">G243/F243*100</f>
        <v>12.5560538116592</v>
      </c>
      <c r="I243" s="44"/>
    </row>
    <row r="244" customFormat="false" ht="24" hidden="false" customHeight="false" outlineLevel="0" collapsed="false">
      <c r="A244" s="77" t="s">
        <v>240</v>
      </c>
      <c r="B244" s="77" t="s">
        <v>14</v>
      </c>
      <c r="C244" s="77" t="s">
        <v>248</v>
      </c>
      <c r="D244" s="59" t="n">
        <v>600</v>
      </c>
      <c r="E244" s="81" t="s">
        <v>137</v>
      </c>
      <c r="F244" s="58" t="n">
        <v>13754.5</v>
      </c>
      <c r="G244" s="58" t="n">
        <v>11163.6</v>
      </c>
      <c r="H244" s="58" t="n">
        <f aca="false">G244/F244*100</f>
        <v>81.1632556617834</v>
      </c>
      <c r="I244" s="44"/>
    </row>
    <row r="245" customFormat="false" ht="26.25" hidden="false" customHeight="true" outlineLevel="0" collapsed="false">
      <c r="A245" s="77" t="s">
        <v>240</v>
      </c>
      <c r="B245" s="77" t="s">
        <v>14</v>
      </c>
      <c r="C245" s="77" t="s">
        <v>250</v>
      </c>
      <c r="D245" s="59"/>
      <c r="E245" s="81" t="s">
        <v>251</v>
      </c>
      <c r="F245" s="58" t="n">
        <f aca="false">F246</f>
        <v>550</v>
      </c>
      <c r="G245" s="58" t="n">
        <f aca="false">G246</f>
        <v>550</v>
      </c>
      <c r="H245" s="58" t="n">
        <f aca="false">G245/F245*100</f>
        <v>100</v>
      </c>
      <c r="I245" s="44"/>
    </row>
    <row r="246" customFormat="false" ht="24" hidden="false" customHeight="false" outlineLevel="0" collapsed="false">
      <c r="A246" s="77" t="s">
        <v>240</v>
      </c>
      <c r="B246" s="77" t="s">
        <v>14</v>
      </c>
      <c r="C246" s="77" t="s">
        <v>250</v>
      </c>
      <c r="D246" s="59" t="n">
        <v>600</v>
      </c>
      <c r="E246" s="81" t="s">
        <v>137</v>
      </c>
      <c r="F246" s="58" t="n">
        <v>550</v>
      </c>
      <c r="G246" s="58" t="n">
        <v>550</v>
      </c>
      <c r="H246" s="58" t="n">
        <f aca="false">G246/F246*100</f>
        <v>100</v>
      </c>
      <c r="I246" s="44"/>
    </row>
    <row r="247" customFormat="false" ht="36" hidden="false" customHeight="false" outlineLevel="0" collapsed="false">
      <c r="A247" s="73" t="s">
        <v>240</v>
      </c>
      <c r="B247" s="73" t="s">
        <v>14</v>
      </c>
      <c r="C247" s="75" t="s">
        <v>252</v>
      </c>
      <c r="D247" s="85"/>
      <c r="E247" s="86" t="s">
        <v>24</v>
      </c>
      <c r="F247" s="53" t="n">
        <f aca="false">F248+F253</f>
        <v>22331.4</v>
      </c>
      <c r="G247" s="53" t="n">
        <f aca="false">G248+G253</f>
        <v>15132.5</v>
      </c>
      <c r="H247" s="53" t="n">
        <f aca="false">H248</f>
        <v>67.6968613571441</v>
      </c>
      <c r="I247" s="44"/>
    </row>
    <row r="248" customFormat="false" ht="24" hidden="false" customHeight="false" outlineLevel="0" collapsed="false">
      <c r="A248" s="77" t="s">
        <v>240</v>
      </c>
      <c r="B248" s="77" t="s">
        <v>14</v>
      </c>
      <c r="C248" s="88" t="s">
        <v>253</v>
      </c>
      <c r="D248" s="59"/>
      <c r="E248" s="80" t="s">
        <v>254</v>
      </c>
      <c r="F248" s="58" t="n">
        <f aca="false">F249+F250+F251+F252</f>
        <v>22264.4</v>
      </c>
      <c r="G248" s="58" t="n">
        <f aca="false">G249+G250+G251+G252</f>
        <v>15072.3</v>
      </c>
      <c r="H248" s="58" t="n">
        <f aca="false">G248/F248*100</f>
        <v>67.6968613571441</v>
      </c>
      <c r="I248" s="44"/>
    </row>
    <row r="249" customFormat="false" ht="24" hidden="false" customHeight="false" outlineLevel="0" collapsed="false">
      <c r="A249" s="77" t="s">
        <v>240</v>
      </c>
      <c r="B249" s="77" t="s">
        <v>14</v>
      </c>
      <c r="C249" s="88" t="s">
        <v>253</v>
      </c>
      <c r="D249" s="59" t="n">
        <v>600</v>
      </c>
      <c r="E249" s="81" t="s">
        <v>137</v>
      </c>
      <c r="F249" s="100" t="n">
        <v>16117.5</v>
      </c>
      <c r="G249" s="100" t="n">
        <v>10982.4</v>
      </c>
      <c r="H249" s="100" t="n">
        <f aca="false">G249/F249*100</f>
        <v>68.1395998138669</v>
      </c>
      <c r="I249" s="44"/>
    </row>
    <row r="250" customFormat="false" ht="36" hidden="false" customHeight="false" outlineLevel="0" collapsed="false">
      <c r="A250" s="77" t="s">
        <v>240</v>
      </c>
      <c r="B250" s="77" t="s">
        <v>14</v>
      </c>
      <c r="C250" s="88" t="s">
        <v>253</v>
      </c>
      <c r="D250" s="59" t="n">
        <v>100</v>
      </c>
      <c r="E250" s="123" t="s">
        <v>27</v>
      </c>
      <c r="F250" s="237" t="n">
        <v>3699.4</v>
      </c>
      <c r="G250" s="237" t="n">
        <v>2669.4</v>
      </c>
      <c r="H250" s="100" t="n">
        <f aca="false">G250/F250*100</f>
        <v>72.1576471860302</v>
      </c>
      <c r="I250" s="44"/>
    </row>
    <row r="251" customFormat="false" ht="24" hidden="false" customHeight="false" outlineLevel="0" collapsed="false">
      <c r="A251" s="77" t="s">
        <v>240</v>
      </c>
      <c r="B251" s="77" t="s">
        <v>14</v>
      </c>
      <c r="C251" s="88" t="s">
        <v>253</v>
      </c>
      <c r="D251" s="59" t="n">
        <v>200</v>
      </c>
      <c r="E251" s="81" t="s">
        <v>37</v>
      </c>
      <c r="F251" s="238" t="n">
        <v>2440.2</v>
      </c>
      <c r="G251" s="95" t="n">
        <v>1415.2</v>
      </c>
      <c r="H251" s="58" t="n">
        <f aca="false">G251/F251*100</f>
        <v>57.9952462912876</v>
      </c>
      <c r="I251" s="44"/>
    </row>
    <row r="252" customFormat="false" ht="15" hidden="false" customHeight="false" outlineLevel="0" collapsed="false">
      <c r="A252" s="77" t="s">
        <v>240</v>
      </c>
      <c r="B252" s="77" t="s">
        <v>14</v>
      </c>
      <c r="C252" s="88" t="s">
        <v>253</v>
      </c>
      <c r="D252" s="59" t="n">
        <v>800</v>
      </c>
      <c r="E252" s="81" t="s">
        <v>44</v>
      </c>
      <c r="F252" s="100" t="n">
        <v>7.3</v>
      </c>
      <c r="G252" s="58" t="n">
        <v>5.3</v>
      </c>
      <c r="H252" s="58" t="n">
        <f aca="false">G252/F252*100</f>
        <v>72.6027397260274</v>
      </c>
      <c r="I252" s="44"/>
    </row>
    <row r="253" customFormat="false" ht="35.25" hidden="false" customHeight="true" outlineLevel="0" collapsed="false">
      <c r="A253" s="77" t="s">
        <v>240</v>
      </c>
      <c r="B253" s="77" t="s">
        <v>14</v>
      </c>
      <c r="C253" s="88" t="s">
        <v>255</v>
      </c>
      <c r="D253" s="59"/>
      <c r="E253" s="81" t="s">
        <v>256</v>
      </c>
      <c r="F253" s="100" t="n">
        <f aca="false">F255+F256</f>
        <v>67</v>
      </c>
      <c r="G253" s="100" t="n">
        <f aca="false">G255+G256</f>
        <v>60.2</v>
      </c>
      <c r="H253" s="58" t="n">
        <f aca="false">G253/F253*100</f>
        <v>89.8507462686567</v>
      </c>
      <c r="I253" s="44"/>
    </row>
    <row r="254" customFormat="false" ht="24" hidden="true" customHeight="false" outlineLevel="0" collapsed="false">
      <c r="A254" s="77" t="s">
        <v>240</v>
      </c>
      <c r="B254" s="77" t="s">
        <v>14</v>
      </c>
      <c r="C254" s="88" t="s">
        <v>255</v>
      </c>
      <c r="D254" s="59" t="n">
        <v>200</v>
      </c>
      <c r="E254" s="81" t="s">
        <v>37</v>
      </c>
      <c r="F254" s="100"/>
      <c r="G254" s="58"/>
      <c r="H254" s="58" t="e">
        <f aca="false">G254/F254*100</f>
        <v>#DIV/0!</v>
      </c>
      <c r="I254" s="44"/>
    </row>
    <row r="255" customFormat="false" ht="24" hidden="false" customHeight="false" outlineLevel="0" collapsed="false">
      <c r="A255" s="77" t="s">
        <v>240</v>
      </c>
      <c r="B255" s="77" t="s">
        <v>14</v>
      </c>
      <c r="C255" s="88" t="s">
        <v>255</v>
      </c>
      <c r="D255" s="59" t="n">
        <v>600</v>
      </c>
      <c r="E255" s="81" t="s">
        <v>137</v>
      </c>
      <c r="F255" s="100" t="n">
        <v>63</v>
      </c>
      <c r="G255" s="58" t="n">
        <v>59</v>
      </c>
      <c r="H255" s="58" t="n">
        <f aca="false">G255/F255*100</f>
        <v>93.6507936507936</v>
      </c>
      <c r="I255" s="44"/>
    </row>
    <row r="256" customFormat="false" ht="24" hidden="false" customHeight="false" outlineLevel="0" collapsed="false">
      <c r="A256" s="77" t="s">
        <v>240</v>
      </c>
      <c r="B256" s="77" t="s">
        <v>14</v>
      </c>
      <c r="C256" s="88" t="s">
        <v>255</v>
      </c>
      <c r="D256" s="59" t="n">
        <v>200</v>
      </c>
      <c r="E256" s="81" t="s">
        <v>37</v>
      </c>
      <c r="F256" s="100" t="n">
        <v>4</v>
      </c>
      <c r="G256" s="58" t="n">
        <v>1.2</v>
      </c>
      <c r="H256" s="58" t="n">
        <f aca="false">G256/F256*100</f>
        <v>30</v>
      </c>
      <c r="I256" s="44"/>
    </row>
    <row r="257" customFormat="false" ht="14.25" hidden="false" customHeight="true" outlineLevel="0" collapsed="false">
      <c r="A257" s="31" t="s">
        <v>240</v>
      </c>
      <c r="B257" s="31" t="s">
        <v>17</v>
      </c>
      <c r="C257" s="32" t="s">
        <v>15</v>
      </c>
      <c r="D257" s="33" t="s">
        <v>15</v>
      </c>
      <c r="E257" s="239" t="s">
        <v>257</v>
      </c>
      <c r="F257" s="35" t="n">
        <f aca="false">F258</f>
        <v>114409.7</v>
      </c>
      <c r="G257" s="35" t="n">
        <f aca="false">G258</f>
        <v>84297.9</v>
      </c>
      <c r="H257" s="35" t="n">
        <f aca="false">H258</f>
        <v>73.6807281200807</v>
      </c>
      <c r="I257" s="44"/>
    </row>
    <row r="258" customFormat="false" ht="36" hidden="false" customHeight="false" outlineLevel="0" collapsed="false">
      <c r="A258" s="62" t="s">
        <v>240</v>
      </c>
      <c r="B258" s="62" t="s">
        <v>17</v>
      </c>
      <c r="C258" s="63" t="s">
        <v>243</v>
      </c>
      <c r="D258" s="64"/>
      <c r="E258" s="236" t="s">
        <v>244</v>
      </c>
      <c r="F258" s="43" t="n">
        <f aca="false">F259</f>
        <v>114409.7</v>
      </c>
      <c r="G258" s="43" t="n">
        <f aca="false">G259</f>
        <v>84297.9</v>
      </c>
      <c r="H258" s="43" t="n">
        <f aca="false">H259</f>
        <v>73.6807281200807</v>
      </c>
      <c r="I258" s="44"/>
    </row>
    <row r="259" customFormat="false" ht="15" hidden="false" customHeight="false" outlineLevel="0" collapsed="false">
      <c r="A259" s="82" t="s">
        <v>240</v>
      </c>
      <c r="B259" s="82" t="s">
        <v>17</v>
      </c>
      <c r="C259" s="108" t="s">
        <v>258</v>
      </c>
      <c r="D259" s="83"/>
      <c r="E259" s="92" t="s">
        <v>259</v>
      </c>
      <c r="F259" s="48" t="n">
        <f aca="false">F260+F267+F272+F279+F282+F285+F288+F291</f>
        <v>114409.7</v>
      </c>
      <c r="G259" s="48" t="n">
        <f aca="false">G260+G267+G272+G279+G282+G285+G291</f>
        <v>84297.9</v>
      </c>
      <c r="H259" s="48" t="n">
        <f aca="false">G259/F259*100</f>
        <v>73.6807281200807</v>
      </c>
      <c r="I259" s="44"/>
    </row>
    <row r="260" customFormat="false" ht="36" hidden="false" customHeight="false" outlineLevel="0" collapsed="false">
      <c r="A260" s="73" t="s">
        <v>240</v>
      </c>
      <c r="B260" s="73" t="s">
        <v>17</v>
      </c>
      <c r="C260" s="75" t="s">
        <v>260</v>
      </c>
      <c r="D260" s="85"/>
      <c r="E260" s="132" t="s">
        <v>107</v>
      </c>
      <c r="F260" s="53" t="n">
        <f aca="false">F261+F263</f>
        <v>70040.4</v>
      </c>
      <c r="G260" s="53" t="n">
        <f aca="false">G261+G263</f>
        <v>52681.2</v>
      </c>
      <c r="H260" s="53" t="n">
        <f aca="false">G260/F260*100</f>
        <v>75.2154470848253</v>
      </c>
      <c r="I260" s="44"/>
    </row>
    <row r="261" customFormat="false" ht="48" hidden="false" customHeight="false" outlineLevel="0" collapsed="false">
      <c r="A261" s="77" t="s">
        <v>240</v>
      </c>
      <c r="B261" s="77" t="s">
        <v>17</v>
      </c>
      <c r="C261" s="55" t="s">
        <v>261</v>
      </c>
      <c r="D261" s="59"/>
      <c r="E261" s="240" t="s">
        <v>262</v>
      </c>
      <c r="F261" s="58" t="n">
        <f aca="false">F262</f>
        <v>1866</v>
      </c>
      <c r="G261" s="58" t="n">
        <f aca="false">G262</f>
        <v>1231.6</v>
      </c>
      <c r="H261" s="58" t="n">
        <f aca="false">G261/F261*100</f>
        <v>66.0021436227224</v>
      </c>
      <c r="I261" s="44"/>
    </row>
    <row r="262" customFormat="false" ht="24" hidden="false" customHeight="false" outlineLevel="0" collapsed="false">
      <c r="A262" s="77" t="s">
        <v>240</v>
      </c>
      <c r="B262" s="77" t="s">
        <v>17</v>
      </c>
      <c r="C262" s="55" t="s">
        <v>261</v>
      </c>
      <c r="D262" s="59" t="n">
        <v>600</v>
      </c>
      <c r="E262" s="112" t="s">
        <v>137</v>
      </c>
      <c r="F262" s="58" t="n">
        <v>1866</v>
      </c>
      <c r="G262" s="58" t="n">
        <v>1231.6</v>
      </c>
      <c r="H262" s="58" t="n">
        <f aca="false">G262/F262*100</f>
        <v>66.0021436227224</v>
      </c>
      <c r="I262" s="44"/>
    </row>
    <row r="263" customFormat="false" ht="60" hidden="false" customHeight="false" outlineLevel="0" collapsed="false">
      <c r="A263" s="77" t="s">
        <v>240</v>
      </c>
      <c r="B263" s="77" t="s">
        <v>17</v>
      </c>
      <c r="C263" s="77" t="s">
        <v>263</v>
      </c>
      <c r="D263" s="59"/>
      <c r="E263" s="81" t="s">
        <v>264</v>
      </c>
      <c r="F263" s="58" t="n">
        <f aca="false">F264</f>
        <v>68174.4</v>
      </c>
      <c r="G263" s="58" t="n">
        <f aca="false">G264</f>
        <v>51449.6</v>
      </c>
      <c r="H263" s="58" t="n">
        <f aca="false">G263/F263*100</f>
        <v>75.4676242108475</v>
      </c>
      <c r="I263" s="44"/>
    </row>
    <row r="264" customFormat="false" ht="23.25" hidden="false" customHeight="true" outlineLevel="0" collapsed="false">
      <c r="A264" s="77" t="s">
        <v>240</v>
      </c>
      <c r="B264" s="77" t="s">
        <v>17</v>
      </c>
      <c r="C264" s="77" t="s">
        <v>263</v>
      </c>
      <c r="D264" s="59" t="n">
        <v>600</v>
      </c>
      <c r="E264" s="81" t="s">
        <v>137</v>
      </c>
      <c r="F264" s="58" t="n">
        <v>68174.4</v>
      </c>
      <c r="G264" s="58" t="n">
        <v>51449.6</v>
      </c>
      <c r="H264" s="58" t="n">
        <f aca="false">G264/F264*100</f>
        <v>75.4676242108475</v>
      </c>
      <c r="I264" s="44"/>
    </row>
    <row r="265" customFormat="false" ht="24" hidden="true" customHeight="false" outlineLevel="0" collapsed="false">
      <c r="A265" s="77" t="s">
        <v>240</v>
      </c>
      <c r="B265" s="77" t="s">
        <v>17</v>
      </c>
      <c r="C265" s="77" t="s">
        <v>265</v>
      </c>
      <c r="D265" s="59"/>
      <c r="E265" s="112" t="s">
        <v>266</v>
      </c>
      <c r="F265" s="58"/>
      <c r="G265" s="58"/>
      <c r="H265" s="58" t="e">
        <f aca="false">G265/F265*100</f>
        <v>#DIV/0!</v>
      </c>
      <c r="I265" s="44"/>
    </row>
    <row r="266" customFormat="false" ht="24" hidden="true" customHeight="false" outlineLevel="0" collapsed="false">
      <c r="A266" s="77" t="s">
        <v>240</v>
      </c>
      <c r="B266" s="77" t="s">
        <v>17</v>
      </c>
      <c r="C266" s="77" t="s">
        <v>265</v>
      </c>
      <c r="D266" s="59" t="n">
        <v>600</v>
      </c>
      <c r="E266" s="81" t="s">
        <v>137</v>
      </c>
      <c r="F266" s="58"/>
      <c r="G266" s="58"/>
      <c r="H266" s="58" t="e">
        <f aca="false">G266/F266*100</f>
        <v>#DIV/0!</v>
      </c>
      <c r="I266" s="44"/>
    </row>
    <row r="267" customFormat="false" ht="24" hidden="false" customHeight="false" outlineLevel="0" collapsed="false">
      <c r="A267" s="73" t="s">
        <v>240</v>
      </c>
      <c r="B267" s="73" t="s">
        <v>17</v>
      </c>
      <c r="C267" s="75" t="s">
        <v>267</v>
      </c>
      <c r="D267" s="85"/>
      <c r="E267" s="174" t="s">
        <v>148</v>
      </c>
      <c r="F267" s="53" t="n">
        <f aca="false">F268</f>
        <v>3932.1</v>
      </c>
      <c r="G267" s="53" t="n">
        <f aca="false">G268</f>
        <v>2784.9</v>
      </c>
      <c r="H267" s="53" t="n">
        <f aca="false">G267/F267*100</f>
        <v>70.8247501335165</v>
      </c>
      <c r="I267" s="44"/>
    </row>
    <row r="268" customFormat="false" ht="24" hidden="false" customHeight="false" outlineLevel="0" collapsed="false">
      <c r="A268" s="77" t="s">
        <v>240</v>
      </c>
      <c r="B268" s="77" t="s">
        <v>17</v>
      </c>
      <c r="C268" s="55" t="s">
        <v>268</v>
      </c>
      <c r="D268" s="59"/>
      <c r="E268" s="134" t="s">
        <v>269</v>
      </c>
      <c r="F268" s="58" t="n">
        <f aca="false">F269</f>
        <v>3932.1</v>
      </c>
      <c r="G268" s="58" t="n">
        <f aca="false">G269</f>
        <v>2784.9</v>
      </c>
      <c r="H268" s="58" t="n">
        <f aca="false">G268/F268*100</f>
        <v>70.8247501335165</v>
      </c>
      <c r="I268" s="44"/>
    </row>
    <row r="269" customFormat="false" ht="22.5" hidden="false" customHeight="true" outlineLevel="0" collapsed="false">
      <c r="A269" s="77" t="s">
        <v>240</v>
      </c>
      <c r="B269" s="77" t="s">
        <v>17</v>
      </c>
      <c r="C269" s="55" t="s">
        <v>268</v>
      </c>
      <c r="D269" s="59" t="n">
        <v>600</v>
      </c>
      <c r="E269" s="81" t="s">
        <v>137</v>
      </c>
      <c r="F269" s="58" t="n">
        <v>3932.1</v>
      </c>
      <c r="G269" s="58" t="n">
        <v>2784.9</v>
      </c>
      <c r="H269" s="58" t="n">
        <f aca="false">G269/F269*100</f>
        <v>70.8247501335165</v>
      </c>
      <c r="I269" s="44"/>
    </row>
    <row r="270" customFormat="false" ht="0.75" hidden="true" customHeight="true" outlineLevel="0" collapsed="false">
      <c r="A270" s="77" t="s">
        <v>240</v>
      </c>
      <c r="B270" s="77" t="s">
        <v>17</v>
      </c>
      <c r="C270" s="55" t="s">
        <v>270</v>
      </c>
      <c r="D270" s="59"/>
      <c r="E270" s="112" t="s">
        <v>271</v>
      </c>
      <c r="F270" s="58"/>
      <c r="G270" s="58"/>
      <c r="H270" s="58" t="e">
        <f aca="false">G270/F270*100</f>
        <v>#DIV/0!</v>
      </c>
      <c r="I270" s="44"/>
    </row>
    <row r="271" customFormat="false" ht="24" hidden="true" customHeight="false" outlineLevel="0" collapsed="false">
      <c r="A271" s="77" t="s">
        <v>240</v>
      </c>
      <c r="B271" s="77" t="s">
        <v>17</v>
      </c>
      <c r="C271" s="55" t="s">
        <v>270</v>
      </c>
      <c r="D271" s="59" t="n">
        <v>600</v>
      </c>
      <c r="E271" s="112" t="s">
        <v>137</v>
      </c>
      <c r="F271" s="58"/>
      <c r="G271" s="58"/>
      <c r="H271" s="58" t="e">
        <f aca="false">G271/F271*100</f>
        <v>#DIV/0!</v>
      </c>
      <c r="I271" s="44"/>
    </row>
    <row r="272" customFormat="false" ht="36" hidden="false" customHeight="false" outlineLevel="0" collapsed="false">
      <c r="A272" s="74" t="s">
        <v>240</v>
      </c>
      <c r="B272" s="74" t="s">
        <v>17</v>
      </c>
      <c r="C272" s="74" t="s">
        <v>272</v>
      </c>
      <c r="D272" s="85"/>
      <c r="E272" s="86" t="s">
        <v>24</v>
      </c>
      <c r="F272" s="53" t="n">
        <f aca="false">F273+F275+F277</f>
        <v>31165.3</v>
      </c>
      <c r="G272" s="53" t="n">
        <f aca="false">G273+G275+G277</f>
        <v>23431.9</v>
      </c>
      <c r="H272" s="53" t="n">
        <f aca="false">H273+H275</f>
        <v>129.57008550726</v>
      </c>
      <c r="I272" s="44"/>
    </row>
    <row r="273" customFormat="false" ht="48" hidden="false" customHeight="false" outlineLevel="0" collapsed="false">
      <c r="A273" s="78" t="s">
        <v>240</v>
      </c>
      <c r="B273" s="78" t="s">
        <v>17</v>
      </c>
      <c r="C273" s="78" t="s">
        <v>273</v>
      </c>
      <c r="D273" s="59"/>
      <c r="E273" s="81" t="s">
        <v>274</v>
      </c>
      <c r="F273" s="58" t="n">
        <f aca="false">F274</f>
        <v>28550.5</v>
      </c>
      <c r="G273" s="58" t="n">
        <f aca="false">G274</f>
        <v>21574.9</v>
      </c>
      <c r="H273" s="58" t="n">
        <f aca="false">G273/F273*100</f>
        <v>75.5675031960912</v>
      </c>
      <c r="I273" s="44"/>
    </row>
    <row r="274" customFormat="false" ht="24" hidden="false" customHeight="false" outlineLevel="0" collapsed="false">
      <c r="A274" s="78" t="s">
        <v>240</v>
      </c>
      <c r="B274" s="78" t="s">
        <v>17</v>
      </c>
      <c r="C274" s="78" t="s">
        <v>273</v>
      </c>
      <c r="D274" s="59" t="n">
        <v>600</v>
      </c>
      <c r="E274" s="81" t="s">
        <v>137</v>
      </c>
      <c r="F274" s="100" t="n">
        <v>28550.5</v>
      </c>
      <c r="G274" s="100" t="n">
        <v>21574.9</v>
      </c>
      <c r="H274" s="100" t="n">
        <f aca="false">G274/F274*100</f>
        <v>75.5675031960912</v>
      </c>
      <c r="I274" s="44"/>
    </row>
    <row r="275" customFormat="false" ht="24" hidden="false" customHeight="false" outlineLevel="0" collapsed="false">
      <c r="A275" s="78" t="s">
        <v>240</v>
      </c>
      <c r="B275" s="78" t="s">
        <v>17</v>
      </c>
      <c r="C275" s="78" t="s">
        <v>275</v>
      </c>
      <c r="D275" s="59"/>
      <c r="E275" s="112" t="s">
        <v>276</v>
      </c>
      <c r="F275" s="58" t="n">
        <f aca="false">F276</f>
        <v>619.6</v>
      </c>
      <c r="G275" s="58" t="n">
        <v>334.6</v>
      </c>
      <c r="H275" s="58" t="n">
        <f aca="false">G275/F275*100</f>
        <v>54.0025823111685</v>
      </c>
      <c r="I275" s="44"/>
    </row>
    <row r="276" customFormat="false" ht="24" hidden="false" customHeight="false" outlineLevel="0" collapsed="false">
      <c r="A276" s="78" t="s">
        <v>240</v>
      </c>
      <c r="B276" s="78" t="s">
        <v>17</v>
      </c>
      <c r="C276" s="78" t="s">
        <v>275</v>
      </c>
      <c r="D276" s="59" t="n">
        <v>600</v>
      </c>
      <c r="E276" s="112" t="s">
        <v>137</v>
      </c>
      <c r="F276" s="58" t="n">
        <v>619.6</v>
      </c>
      <c r="G276" s="58" t="n">
        <v>334.6</v>
      </c>
      <c r="H276" s="58" t="n">
        <f aca="false">G276/F276*100</f>
        <v>54.0025823111685</v>
      </c>
      <c r="I276" s="44"/>
    </row>
    <row r="277" customFormat="false" ht="36" hidden="false" customHeight="false" outlineLevel="0" collapsed="false">
      <c r="A277" s="78" t="s">
        <v>240</v>
      </c>
      <c r="B277" s="78" t="s">
        <v>17</v>
      </c>
      <c r="C277" s="78" t="s">
        <v>277</v>
      </c>
      <c r="D277" s="59"/>
      <c r="E277" s="112" t="s">
        <v>278</v>
      </c>
      <c r="F277" s="58" t="n">
        <f aca="false">F278</f>
        <v>1995.2</v>
      </c>
      <c r="G277" s="58" t="n">
        <f aca="false">G278</f>
        <v>1522.4</v>
      </c>
      <c r="H277" s="58" t="n">
        <f aca="false">G277/F277*100</f>
        <v>76.3031275060144</v>
      </c>
      <c r="I277" s="44"/>
    </row>
    <row r="278" customFormat="false" ht="24" hidden="false" customHeight="false" outlineLevel="0" collapsed="false">
      <c r="A278" s="78" t="s">
        <v>240</v>
      </c>
      <c r="B278" s="78" t="s">
        <v>17</v>
      </c>
      <c r="C278" s="78" t="s">
        <v>277</v>
      </c>
      <c r="D278" s="59" t="n">
        <v>600</v>
      </c>
      <c r="E278" s="112" t="s">
        <v>137</v>
      </c>
      <c r="F278" s="58" t="n">
        <v>1995.2</v>
      </c>
      <c r="G278" s="58" t="n">
        <v>1522.4</v>
      </c>
      <c r="H278" s="58" t="n">
        <f aca="false">G278/F278*100</f>
        <v>76.3031275060144</v>
      </c>
      <c r="I278" s="44"/>
    </row>
    <row r="279" customFormat="false" ht="24" hidden="false" customHeight="false" outlineLevel="0" collapsed="false">
      <c r="A279" s="74" t="s">
        <v>240</v>
      </c>
      <c r="B279" s="74" t="s">
        <v>17</v>
      </c>
      <c r="C279" s="74" t="s">
        <v>279</v>
      </c>
      <c r="D279" s="85"/>
      <c r="E279" s="52" t="s">
        <v>51</v>
      </c>
      <c r="F279" s="53" t="n">
        <f aca="false">F280</f>
        <v>4531</v>
      </c>
      <c r="G279" s="53" t="n">
        <f aca="false">G280</f>
        <v>3398.2</v>
      </c>
      <c r="H279" s="53" t="n">
        <f aca="false">H280</f>
        <v>74.9988964908409</v>
      </c>
      <c r="I279" s="44"/>
    </row>
    <row r="280" customFormat="false" ht="36" hidden="false" customHeight="false" outlineLevel="0" collapsed="false">
      <c r="A280" s="78" t="s">
        <v>240</v>
      </c>
      <c r="B280" s="78" t="s">
        <v>17</v>
      </c>
      <c r="C280" s="78" t="s">
        <v>280</v>
      </c>
      <c r="D280" s="59"/>
      <c r="E280" s="112" t="s">
        <v>281</v>
      </c>
      <c r="F280" s="100" t="n">
        <f aca="false">F281</f>
        <v>4531</v>
      </c>
      <c r="G280" s="100" t="n">
        <f aca="false">G281</f>
        <v>3398.2</v>
      </c>
      <c r="H280" s="100" t="n">
        <f aca="false">H281</f>
        <v>74.9988964908409</v>
      </c>
      <c r="I280" s="44"/>
    </row>
    <row r="281" customFormat="false" ht="24" hidden="false" customHeight="false" outlineLevel="0" collapsed="false">
      <c r="A281" s="78" t="s">
        <v>240</v>
      </c>
      <c r="B281" s="78" t="s">
        <v>17</v>
      </c>
      <c r="C281" s="78" t="s">
        <v>280</v>
      </c>
      <c r="D281" s="59" t="n">
        <v>600</v>
      </c>
      <c r="E281" s="112" t="s">
        <v>137</v>
      </c>
      <c r="F281" s="58" t="n">
        <v>4531</v>
      </c>
      <c r="G281" s="58" t="n">
        <v>3398.2</v>
      </c>
      <c r="H281" s="58" t="n">
        <f aca="false">G281/F281*100</f>
        <v>74.9988964908409</v>
      </c>
      <c r="I281" s="44"/>
    </row>
    <row r="282" customFormat="false" ht="36" hidden="false" customHeight="false" outlineLevel="0" collapsed="false">
      <c r="A282" s="74" t="s">
        <v>240</v>
      </c>
      <c r="B282" s="74" t="s">
        <v>17</v>
      </c>
      <c r="C282" s="74" t="s">
        <v>282</v>
      </c>
      <c r="D282" s="85"/>
      <c r="E282" s="174" t="s">
        <v>283</v>
      </c>
      <c r="F282" s="53" t="n">
        <f aca="false">F283</f>
        <v>3323.3</v>
      </c>
      <c r="G282" s="53" t="n">
        <f aca="false">G283</f>
        <v>1762.6</v>
      </c>
      <c r="H282" s="53" t="n">
        <f aca="false">H283</f>
        <v>53.0376433063521</v>
      </c>
      <c r="I282" s="44"/>
    </row>
    <row r="283" customFormat="false" ht="36" hidden="false" customHeight="false" outlineLevel="0" collapsed="false">
      <c r="A283" s="78" t="s">
        <v>240</v>
      </c>
      <c r="B283" s="78" t="s">
        <v>17</v>
      </c>
      <c r="C283" s="78" t="s">
        <v>284</v>
      </c>
      <c r="D283" s="59"/>
      <c r="E283" s="112" t="s">
        <v>285</v>
      </c>
      <c r="F283" s="100" t="n">
        <f aca="false">F284</f>
        <v>3323.3</v>
      </c>
      <c r="G283" s="100" t="n">
        <f aca="false">G284</f>
        <v>1762.6</v>
      </c>
      <c r="H283" s="100" t="n">
        <f aca="false">H284</f>
        <v>53.0376433063521</v>
      </c>
      <c r="I283" s="44"/>
    </row>
    <row r="284" customFormat="false" ht="24" hidden="false" customHeight="false" outlineLevel="0" collapsed="false">
      <c r="A284" s="78" t="s">
        <v>240</v>
      </c>
      <c r="B284" s="78" t="s">
        <v>17</v>
      </c>
      <c r="C284" s="78" t="s">
        <v>284</v>
      </c>
      <c r="D284" s="59" t="n">
        <v>600</v>
      </c>
      <c r="E284" s="112" t="s">
        <v>137</v>
      </c>
      <c r="F284" s="58" t="n">
        <v>3323.3</v>
      </c>
      <c r="G284" s="58" t="n">
        <v>1762.6</v>
      </c>
      <c r="H284" s="58" t="n">
        <f aca="false">G284/F284*100</f>
        <v>53.0376433063521</v>
      </c>
      <c r="I284" s="44"/>
    </row>
    <row r="285" customFormat="false" ht="36" hidden="false" customHeight="false" outlineLevel="0" collapsed="false">
      <c r="A285" s="74" t="s">
        <v>240</v>
      </c>
      <c r="B285" s="74" t="s">
        <v>17</v>
      </c>
      <c r="C285" s="74" t="s">
        <v>286</v>
      </c>
      <c r="D285" s="85"/>
      <c r="E285" s="86" t="s">
        <v>107</v>
      </c>
      <c r="F285" s="53" t="n">
        <f aca="false">F286</f>
        <v>1001.7</v>
      </c>
      <c r="G285" s="53" t="n">
        <f aca="false">G286</f>
        <v>0</v>
      </c>
      <c r="H285" s="53" t="n">
        <f aca="false">G285/F285*100</f>
        <v>0</v>
      </c>
      <c r="I285" s="44"/>
    </row>
    <row r="286" customFormat="false" ht="24" hidden="false" customHeight="false" outlineLevel="0" collapsed="false">
      <c r="A286" s="78" t="s">
        <v>240</v>
      </c>
      <c r="B286" s="78" t="s">
        <v>17</v>
      </c>
      <c r="C286" s="78" t="s">
        <v>287</v>
      </c>
      <c r="D286" s="59"/>
      <c r="E286" s="112" t="s">
        <v>288</v>
      </c>
      <c r="F286" s="58" t="n">
        <f aca="false">F287</f>
        <v>1001.7</v>
      </c>
      <c r="G286" s="58" t="n">
        <f aca="false">G287</f>
        <v>0</v>
      </c>
      <c r="H286" s="58" t="n">
        <f aca="false">G286/F286*100</f>
        <v>0</v>
      </c>
      <c r="I286" s="44"/>
    </row>
    <row r="287" customFormat="false" ht="24" hidden="false" customHeight="false" outlineLevel="0" collapsed="false">
      <c r="A287" s="78" t="s">
        <v>240</v>
      </c>
      <c r="B287" s="78" t="s">
        <v>17</v>
      </c>
      <c r="C287" s="78" t="s">
        <v>287</v>
      </c>
      <c r="D287" s="59" t="n">
        <v>600</v>
      </c>
      <c r="E287" s="112" t="s">
        <v>137</v>
      </c>
      <c r="F287" s="58" t="n">
        <v>1001.7</v>
      </c>
      <c r="G287" s="58" t="n">
        <v>0</v>
      </c>
      <c r="H287" s="58" t="n">
        <f aca="false">G287/F287*100</f>
        <v>0</v>
      </c>
      <c r="I287" s="44"/>
    </row>
    <row r="288" customFormat="false" ht="36" hidden="false" customHeight="false" outlineLevel="0" collapsed="false">
      <c r="A288" s="74" t="s">
        <v>240</v>
      </c>
      <c r="B288" s="74" t="s">
        <v>17</v>
      </c>
      <c r="C288" s="74" t="s">
        <v>286</v>
      </c>
      <c r="D288" s="85"/>
      <c r="E288" s="86" t="s">
        <v>24</v>
      </c>
      <c r="F288" s="53" t="n">
        <f aca="false">F289</f>
        <v>176.8</v>
      </c>
      <c r="G288" s="53" t="n">
        <f aca="false">G289</f>
        <v>0</v>
      </c>
      <c r="H288" s="53" t="n">
        <f aca="false">G288/F288*100</f>
        <v>0</v>
      </c>
      <c r="I288" s="44"/>
    </row>
    <row r="289" customFormat="false" ht="24" hidden="false" customHeight="false" outlineLevel="0" collapsed="false">
      <c r="A289" s="78" t="s">
        <v>240</v>
      </c>
      <c r="B289" s="78" t="s">
        <v>17</v>
      </c>
      <c r="C289" s="78" t="s">
        <v>287</v>
      </c>
      <c r="D289" s="59"/>
      <c r="E289" s="112" t="s">
        <v>288</v>
      </c>
      <c r="F289" s="58" t="n">
        <f aca="false">F290</f>
        <v>176.8</v>
      </c>
      <c r="G289" s="58" t="n">
        <f aca="false">G290</f>
        <v>0</v>
      </c>
      <c r="H289" s="58" t="n">
        <f aca="false">G289/F289*100</f>
        <v>0</v>
      </c>
      <c r="I289" s="44"/>
    </row>
    <row r="290" customFormat="false" ht="24" hidden="false" customHeight="false" outlineLevel="0" collapsed="false">
      <c r="A290" s="78" t="s">
        <v>240</v>
      </c>
      <c r="B290" s="78" t="s">
        <v>17</v>
      </c>
      <c r="C290" s="78" t="s">
        <v>287</v>
      </c>
      <c r="D290" s="59" t="n">
        <v>600</v>
      </c>
      <c r="E290" s="112" t="s">
        <v>137</v>
      </c>
      <c r="F290" s="58" t="n">
        <v>176.8</v>
      </c>
      <c r="G290" s="58" t="n">
        <v>0</v>
      </c>
      <c r="H290" s="58" t="n">
        <f aca="false">G290/F290*100</f>
        <v>0</v>
      </c>
      <c r="I290" s="44"/>
    </row>
    <row r="291" customFormat="false" ht="43.5" hidden="false" customHeight="true" outlineLevel="0" collapsed="false">
      <c r="A291" s="74" t="s">
        <v>240</v>
      </c>
      <c r="B291" s="74" t="s">
        <v>17</v>
      </c>
      <c r="C291" s="74" t="s">
        <v>132</v>
      </c>
      <c r="D291" s="85"/>
      <c r="E291" s="111" t="s">
        <v>289</v>
      </c>
      <c r="F291" s="53" t="n">
        <f aca="false">F292</f>
        <v>239.1</v>
      </c>
      <c r="G291" s="53" t="n">
        <f aca="false">G292</f>
        <v>239.1</v>
      </c>
      <c r="H291" s="53" t="n">
        <f aca="false">H292</f>
        <v>100</v>
      </c>
      <c r="I291" s="44"/>
    </row>
    <row r="292" customFormat="false" ht="15" hidden="false" customHeight="false" outlineLevel="0" collapsed="false">
      <c r="A292" s="78" t="s">
        <v>240</v>
      </c>
      <c r="B292" s="78" t="s">
        <v>17</v>
      </c>
      <c r="C292" s="78" t="s">
        <v>135</v>
      </c>
      <c r="D292" s="59"/>
      <c r="E292" s="112" t="s">
        <v>290</v>
      </c>
      <c r="F292" s="58" t="n">
        <f aca="false">F293</f>
        <v>239.1</v>
      </c>
      <c r="G292" s="58" t="n">
        <f aca="false">G293</f>
        <v>239.1</v>
      </c>
      <c r="H292" s="58" t="n">
        <f aca="false">G292/F292*100</f>
        <v>100</v>
      </c>
      <c r="I292" s="44"/>
    </row>
    <row r="293" customFormat="false" ht="24" hidden="false" customHeight="false" outlineLevel="0" collapsed="false">
      <c r="A293" s="78" t="s">
        <v>240</v>
      </c>
      <c r="B293" s="78" t="s">
        <v>17</v>
      </c>
      <c r="C293" s="78" t="s">
        <v>135</v>
      </c>
      <c r="D293" s="59" t="n">
        <v>600</v>
      </c>
      <c r="E293" s="112" t="s">
        <v>137</v>
      </c>
      <c r="F293" s="58" t="n">
        <v>239.1</v>
      </c>
      <c r="G293" s="58" t="n">
        <v>239.1</v>
      </c>
      <c r="H293" s="58" t="n">
        <f aca="false">G293/F293*100</f>
        <v>100</v>
      </c>
      <c r="I293" s="44"/>
    </row>
    <row r="294" customFormat="false" ht="15" hidden="false" customHeight="false" outlineLevel="0" collapsed="false">
      <c r="A294" s="31" t="s">
        <v>240</v>
      </c>
      <c r="B294" s="101" t="s">
        <v>115</v>
      </c>
      <c r="C294" s="102"/>
      <c r="D294" s="33"/>
      <c r="E294" s="34" t="s">
        <v>291</v>
      </c>
      <c r="F294" s="35" t="n">
        <f aca="false">F295</f>
        <v>7631.3</v>
      </c>
      <c r="G294" s="35" t="n">
        <f aca="false">G295</f>
        <v>5939.4</v>
      </c>
      <c r="H294" s="35" t="n">
        <f aca="false">G294/F294*100</f>
        <v>77.8294654908076</v>
      </c>
      <c r="I294" s="44"/>
    </row>
    <row r="295" customFormat="false" ht="26.25" hidden="false" customHeight="true" outlineLevel="0" collapsed="false">
      <c r="A295" s="62" t="s">
        <v>240</v>
      </c>
      <c r="B295" s="104" t="s">
        <v>115</v>
      </c>
      <c r="C295" s="63" t="s">
        <v>187</v>
      </c>
      <c r="D295" s="241"/>
      <c r="E295" s="242" t="s">
        <v>292</v>
      </c>
      <c r="F295" s="43" t="n">
        <f aca="false">F296</f>
        <v>7631.3</v>
      </c>
      <c r="G295" s="43" t="n">
        <f aca="false">G296</f>
        <v>5939.4</v>
      </c>
      <c r="H295" s="43" t="n">
        <f aca="false">H296</f>
        <v>77.8294654908076</v>
      </c>
      <c r="I295" s="44"/>
    </row>
    <row r="296" customFormat="false" ht="36" hidden="false" customHeight="false" outlineLevel="0" collapsed="false">
      <c r="A296" s="82" t="s">
        <v>240</v>
      </c>
      <c r="B296" s="82" t="s">
        <v>115</v>
      </c>
      <c r="C296" s="108" t="s">
        <v>293</v>
      </c>
      <c r="D296" s="91"/>
      <c r="E296" s="121" t="s">
        <v>294</v>
      </c>
      <c r="F296" s="48" t="n">
        <f aca="false">F297+F300+F310+F313+F319</f>
        <v>7631.3</v>
      </c>
      <c r="G296" s="48" t="n">
        <f aca="false">G297+G300+G310+G313+G319</f>
        <v>5939.4</v>
      </c>
      <c r="H296" s="48" t="n">
        <f aca="false">G296/F296*100</f>
        <v>77.8294654908076</v>
      </c>
      <c r="I296" s="44"/>
    </row>
    <row r="297" customFormat="false" ht="36" hidden="false" customHeight="false" outlineLevel="0" collapsed="false">
      <c r="A297" s="126" t="s">
        <v>240</v>
      </c>
      <c r="B297" s="49" t="s">
        <v>115</v>
      </c>
      <c r="C297" s="75" t="s">
        <v>295</v>
      </c>
      <c r="D297" s="85"/>
      <c r="E297" s="151" t="s">
        <v>107</v>
      </c>
      <c r="F297" s="213" t="n">
        <f aca="false">F298</f>
        <v>1478</v>
      </c>
      <c r="G297" s="213" t="n">
        <f aca="false">G298</f>
        <v>1210</v>
      </c>
      <c r="H297" s="213" t="n">
        <f aca="false">H298</f>
        <v>81.8673883626522</v>
      </c>
      <c r="I297" s="44"/>
    </row>
    <row r="298" customFormat="false" ht="24" hidden="false" customHeight="false" outlineLevel="0" collapsed="false">
      <c r="A298" s="243" t="s">
        <v>240</v>
      </c>
      <c r="B298" s="243" t="s">
        <v>115</v>
      </c>
      <c r="C298" s="161" t="s">
        <v>296</v>
      </c>
      <c r="D298" s="133"/>
      <c r="E298" s="244" t="s">
        <v>297</v>
      </c>
      <c r="F298" s="245" t="n">
        <f aca="false">F299</f>
        <v>1478</v>
      </c>
      <c r="G298" s="245" t="n">
        <f aca="false">G299</f>
        <v>1210</v>
      </c>
      <c r="H298" s="58" t="n">
        <f aca="false">G298/F298*100</f>
        <v>81.8673883626522</v>
      </c>
      <c r="I298" s="44"/>
    </row>
    <row r="299" customFormat="false" ht="36" hidden="false" customHeight="false" outlineLevel="0" collapsed="false">
      <c r="A299" s="243" t="s">
        <v>240</v>
      </c>
      <c r="B299" s="243" t="s">
        <v>115</v>
      </c>
      <c r="C299" s="161" t="s">
        <v>296</v>
      </c>
      <c r="D299" s="133" t="n">
        <v>100</v>
      </c>
      <c r="E299" s="60" t="s">
        <v>27</v>
      </c>
      <c r="F299" s="246" t="n">
        <v>1478</v>
      </c>
      <c r="G299" s="246" t="n">
        <v>1210</v>
      </c>
      <c r="H299" s="100" t="n">
        <f aca="false">G299/F299*100</f>
        <v>81.8673883626522</v>
      </c>
      <c r="I299" s="44"/>
    </row>
    <row r="300" customFormat="false" ht="36" hidden="false" customHeight="false" outlineLevel="0" collapsed="false">
      <c r="A300" s="73" t="s">
        <v>240</v>
      </c>
      <c r="B300" s="74" t="s">
        <v>115</v>
      </c>
      <c r="C300" s="75" t="s">
        <v>298</v>
      </c>
      <c r="D300" s="131"/>
      <c r="E300" s="52" t="s">
        <v>24</v>
      </c>
      <c r="F300" s="53" t="n">
        <f aca="false">F301+F305+F308</f>
        <v>3564.4</v>
      </c>
      <c r="G300" s="53" t="n">
        <f aca="false">G301+G305+G308</f>
        <v>2144.3</v>
      </c>
      <c r="H300" s="53" t="n">
        <f aca="false">H301+H305</f>
        <v>69.4496054987719</v>
      </c>
      <c r="I300" s="44"/>
    </row>
    <row r="301" customFormat="false" ht="24" hidden="false" customHeight="false" outlineLevel="0" collapsed="false">
      <c r="A301" s="77" t="s">
        <v>240</v>
      </c>
      <c r="B301" s="78" t="s">
        <v>115</v>
      </c>
      <c r="C301" s="55" t="s">
        <v>299</v>
      </c>
      <c r="D301" s="59"/>
      <c r="E301" s="152" t="s">
        <v>300</v>
      </c>
      <c r="F301" s="245" t="n">
        <f aca="false">F302+F303+F304</f>
        <v>3429.9</v>
      </c>
      <c r="G301" s="245" t="n">
        <f aca="false">G302+G303+G304</f>
        <v>2113.2</v>
      </c>
      <c r="H301" s="58" t="n">
        <f aca="false">G301/F301*100</f>
        <v>61.6111256887956</v>
      </c>
      <c r="I301" s="44"/>
    </row>
    <row r="302" customFormat="false" ht="36" hidden="false" customHeight="false" outlineLevel="0" collapsed="false">
      <c r="A302" s="77" t="s">
        <v>240</v>
      </c>
      <c r="B302" s="78" t="s">
        <v>115</v>
      </c>
      <c r="C302" s="55" t="s">
        <v>299</v>
      </c>
      <c r="D302" s="59" t="n">
        <v>100</v>
      </c>
      <c r="E302" s="60" t="s">
        <v>27</v>
      </c>
      <c r="F302" s="246" t="n">
        <v>2945.7</v>
      </c>
      <c r="G302" s="246" t="n">
        <v>1900.5</v>
      </c>
      <c r="H302" s="100" t="n">
        <f aca="false">G302/F302*100</f>
        <v>64.5177716671759</v>
      </c>
      <c r="I302" s="44"/>
    </row>
    <row r="303" customFormat="false" ht="24" hidden="false" customHeight="false" outlineLevel="0" collapsed="false">
      <c r="A303" s="77" t="s">
        <v>240</v>
      </c>
      <c r="B303" s="78" t="s">
        <v>115</v>
      </c>
      <c r="C303" s="55" t="s">
        <v>299</v>
      </c>
      <c r="D303" s="59" t="n">
        <v>200</v>
      </c>
      <c r="E303" s="112" t="s">
        <v>37</v>
      </c>
      <c r="F303" s="246" t="n">
        <v>465.2</v>
      </c>
      <c r="G303" s="246" t="n">
        <v>199</v>
      </c>
      <c r="H303" s="100" t="n">
        <f aca="false">G303/F303*100</f>
        <v>42.7773000859845</v>
      </c>
      <c r="I303" s="44"/>
    </row>
    <row r="304" customFormat="false" ht="15" hidden="false" customHeight="false" outlineLevel="0" collapsed="false">
      <c r="A304" s="77" t="s">
        <v>240</v>
      </c>
      <c r="B304" s="78" t="s">
        <v>115</v>
      </c>
      <c r="C304" s="55" t="s">
        <v>299</v>
      </c>
      <c r="D304" s="59" t="n">
        <v>800</v>
      </c>
      <c r="E304" s="112" t="s">
        <v>44</v>
      </c>
      <c r="F304" s="246" t="n">
        <v>19</v>
      </c>
      <c r="G304" s="245" t="n">
        <v>13.7</v>
      </c>
      <c r="H304" s="58" t="n">
        <f aca="false">G304/F304*100</f>
        <v>72.1052631578947</v>
      </c>
      <c r="I304" s="44"/>
    </row>
    <row r="305" customFormat="false" ht="15" hidden="false" customHeight="false" outlineLevel="0" collapsed="false">
      <c r="A305" s="77" t="s">
        <v>240</v>
      </c>
      <c r="B305" s="78" t="s">
        <v>115</v>
      </c>
      <c r="C305" s="55" t="s">
        <v>301</v>
      </c>
      <c r="D305" s="59"/>
      <c r="E305" s="240" t="s">
        <v>302</v>
      </c>
      <c r="F305" s="245" t="n">
        <f aca="false">F306+F307</f>
        <v>42.1</v>
      </c>
      <c r="G305" s="245" t="n">
        <f aca="false">G306+G307</f>
        <v>3.3</v>
      </c>
      <c r="H305" s="58" t="n">
        <f aca="false">G305/F305*100</f>
        <v>7.83847980997625</v>
      </c>
      <c r="I305" s="44"/>
    </row>
    <row r="306" customFormat="false" ht="36" hidden="false" customHeight="false" outlineLevel="0" collapsed="false">
      <c r="A306" s="77" t="s">
        <v>240</v>
      </c>
      <c r="B306" s="78" t="s">
        <v>115</v>
      </c>
      <c r="C306" s="55" t="s">
        <v>301</v>
      </c>
      <c r="D306" s="133" t="n">
        <v>100</v>
      </c>
      <c r="E306" s="60" t="s">
        <v>27</v>
      </c>
      <c r="F306" s="245" t="n">
        <v>15</v>
      </c>
      <c r="G306" s="245" t="n">
        <v>0</v>
      </c>
      <c r="H306" s="58" t="n">
        <f aca="false">G306/F306*100</f>
        <v>0</v>
      </c>
      <c r="I306" s="44"/>
    </row>
    <row r="307" customFormat="false" ht="24" hidden="false" customHeight="false" outlineLevel="0" collapsed="false">
      <c r="A307" s="77" t="s">
        <v>240</v>
      </c>
      <c r="B307" s="78" t="s">
        <v>115</v>
      </c>
      <c r="C307" s="55" t="s">
        <v>301</v>
      </c>
      <c r="D307" s="59" t="n">
        <v>200</v>
      </c>
      <c r="E307" s="112" t="s">
        <v>37</v>
      </c>
      <c r="F307" s="58" t="n">
        <v>27.1</v>
      </c>
      <c r="G307" s="58" t="n">
        <v>3.3</v>
      </c>
      <c r="H307" s="58" t="n">
        <f aca="false">G307/F307*100</f>
        <v>12.1771217712177</v>
      </c>
      <c r="I307" s="44"/>
    </row>
    <row r="308" customFormat="false" ht="43.5" hidden="false" customHeight="true" outlineLevel="0" collapsed="false">
      <c r="A308" s="77" t="s">
        <v>240</v>
      </c>
      <c r="B308" s="78" t="s">
        <v>115</v>
      </c>
      <c r="C308" s="55" t="s">
        <v>303</v>
      </c>
      <c r="D308" s="133"/>
      <c r="E308" s="60" t="s">
        <v>304</v>
      </c>
      <c r="F308" s="245" t="n">
        <f aca="false">F309</f>
        <v>92.4</v>
      </c>
      <c r="G308" s="245" t="n">
        <f aca="false">G309</f>
        <v>27.8</v>
      </c>
      <c r="H308" s="58" t="n">
        <f aca="false">G308/F308*100</f>
        <v>30.0865800865801</v>
      </c>
      <c r="I308" s="44"/>
    </row>
    <row r="309" customFormat="false" ht="24" hidden="false" customHeight="false" outlineLevel="0" collapsed="false">
      <c r="A309" s="77" t="s">
        <v>240</v>
      </c>
      <c r="B309" s="78" t="s">
        <v>115</v>
      </c>
      <c r="C309" s="55" t="s">
        <v>303</v>
      </c>
      <c r="D309" s="59" t="n">
        <v>200</v>
      </c>
      <c r="E309" s="112" t="s">
        <v>37</v>
      </c>
      <c r="F309" s="58" t="n">
        <v>92.4</v>
      </c>
      <c r="G309" s="58" t="n">
        <v>27.8</v>
      </c>
      <c r="H309" s="58" t="n">
        <f aca="false">G309/F309*100</f>
        <v>30.0865800865801</v>
      </c>
      <c r="I309" s="44"/>
    </row>
    <row r="310" customFormat="false" ht="36" hidden="false" customHeight="false" outlineLevel="0" collapsed="false">
      <c r="A310" s="74" t="s">
        <v>240</v>
      </c>
      <c r="B310" s="74" t="s">
        <v>115</v>
      </c>
      <c r="C310" s="159" t="s">
        <v>305</v>
      </c>
      <c r="D310" s="76"/>
      <c r="E310" s="151" t="s">
        <v>107</v>
      </c>
      <c r="F310" s="53" t="n">
        <f aca="false">F311</f>
        <v>1780.7</v>
      </c>
      <c r="G310" s="53" t="n">
        <f aca="false">G311</f>
        <v>1780.7</v>
      </c>
      <c r="H310" s="53" t="n">
        <f aca="false">G310/F310*100</f>
        <v>100</v>
      </c>
      <c r="I310" s="44"/>
    </row>
    <row r="311" customFormat="false" ht="36" hidden="false" customHeight="false" outlineLevel="0" collapsed="false">
      <c r="A311" s="78" t="s">
        <v>240</v>
      </c>
      <c r="B311" s="78" t="s">
        <v>115</v>
      </c>
      <c r="C311" s="88" t="s">
        <v>306</v>
      </c>
      <c r="D311" s="89"/>
      <c r="E311" s="112" t="s">
        <v>307</v>
      </c>
      <c r="F311" s="58" t="n">
        <f aca="false">F312</f>
        <v>1780.7</v>
      </c>
      <c r="G311" s="58" t="n">
        <f aca="false">G312</f>
        <v>1780.7</v>
      </c>
      <c r="H311" s="58" t="n">
        <f aca="false">G311/F311*100</f>
        <v>100</v>
      </c>
      <c r="I311" s="44"/>
    </row>
    <row r="312" customFormat="false" ht="24" hidden="false" customHeight="false" outlineLevel="0" collapsed="false">
      <c r="A312" s="78" t="s">
        <v>240</v>
      </c>
      <c r="B312" s="78" t="s">
        <v>115</v>
      </c>
      <c r="C312" s="88" t="s">
        <v>306</v>
      </c>
      <c r="D312" s="89" t="n">
        <v>200</v>
      </c>
      <c r="E312" s="112" t="s">
        <v>37</v>
      </c>
      <c r="F312" s="58" t="n">
        <v>1780.7</v>
      </c>
      <c r="G312" s="58" t="n">
        <v>1780.7</v>
      </c>
      <c r="H312" s="58" t="n">
        <f aca="false">G312/F312*100</f>
        <v>100</v>
      </c>
      <c r="I312" s="44"/>
    </row>
    <row r="313" customFormat="false" ht="36" hidden="false" customHeight="false" outlineLevel="0" collapsed="false">
      <c r="A313" s="74" t="s">
        <v>240</v>
      </c>
      <c r="B313" s="74" t="s">
        <v>115</v>
      </c>
      <c r="C313" s="159" t="s">
        <v>305</v>
      </c>
      <c r="D313" s="76"/>
      <c r="E313" s="151" t="s">
        <v>24</v>
      </c>
      <c r="F313" s="53" t="n">
        <f aca="false">F314</f>
        <v>793.2</v>
      </c>
      <c r="G313" s="53" t="n">
        <f aca="false">G314</f>
        <v>793.2</v>
      </c>
      <c r="H313" s="53" t="n">
        <f aca="false">G313/F313*100</f>
        <v>100</v>
      </c>
      <c r="I313" s="44"/>
    </row>
    <row r="314" customFormat="false" ht="36" hidden="false" customHeight="false" outlineLevel="0" collapsed="false">
      <c r="A314" s="78" t="s">
        <v>240</v>
      </c>
      <c r="B314" s="78" t="s">
        <v>115</v>
      </c>
      <c r="C314" s="88" t="s">
        <v>306</v>
      </c>
      <c r="D314" s="89"/>
      <c r="E314" s="112" t="s">
        <v>307</v>
      </c>
      <c r="F314" s="58" t="n">
        <f aca="false">F315</f>
        <v>793.2</v>
      </c>
      <c r="G314" s="58" t="n">
        <f aca="false">G315</f>
        <v>793.2</v>
      </c>
      <c r="H314" s="58" t="n">
        <f aca="false">G314/F314*100</f>
        <v>100</v>
      </c>
      <c r="I314" s="44"/>
    </row>
    <row r="315" customFormat="false" ht="24" hidden="false" customHeight="false" outlineLevel="0" collapsed="false">
      <c r="A315" s="78" t="s">
        <v>240</v>
      </c>
      <c r="B315" s="78" t="s">
        <v>115</v>
      </c>
      <c r="C315" s="88" t="s">
        <v>306</v>
      </c>
      <c r="D315" s="89" t="n">
        <v>200</v>
      </c>
      <c r="E315" s="112" t="s">
        <v>37</v>
      </c>
      <c r="F315" s="58" t="n">
        <v>793.2</v>
      </c>
      <c r="G315" s="58" t="n">
        <v>793.2</v>
      </c>
      <c r="H315" s="58" t="n">
        <f aca="false">G315/F315*100</f>
        <v>100</v>
      </c>
      <c r="I315" s="44"/>
    </row>
    <row r="316" customFormat="false" ht="36" hidden="true" customHeight="false" outlineLevel="0" collapsed="false">
      <c r="A316" s="74" t="s">
        <v>240</v>
      </c>
      <c r="B316" s="74" t="s">
        <v>115</v>
      </c>
      <c r="C316" s="159" t="s">
        <v>305</v>
      </c>
      <c r="D316" s="76"/>
      <c r="E316" s="151" t="s">
        <v>24</v>
      </c>
      <c r="F316" s="53" t="n">
        <f aca="false">F317</f>
        <v>0</v>
      </c>
      <c r="G316" s="53" t="n">
        <f aca="false">G317</f>
        <v>0</v>
      </c>
      <c r="H316" s="53" t="e">
        <f aca="false">G316/F316*100</f>
        <v>#DIV/0!</v>
      </c>
      <c r="I316" s="44"/>
    </row>
    <row r="317" customFormat="false" ht="36" hidden="true" customHeight="false" outlineLevel="0" collapsed="false">
      <c r="A317" s="78" t="s">
        <v>240</v>
      </c>
      <c r="B317" s="78" t="s">
        <v>115</v>
      </c>
      <c r="C317" s="88" t="s">
        <v>306</v>
      </c>
      <c r="D317" s="89"/>
      <c r="E317" s="112" t="s">
        <v>307</v>
      </c>
      <c r="F317" s="58" t="n">
        <f aca="false">F318</f>
        <v>0</v>
      </c>
      <c r="G317" s="58" t="n">
        <f aca="false">G318</f>
        <v>0</v>
      </c>
      <c r="H317" s="58" t="e">
        <f aca="false">G317/F317*100</f>
        <v>#DIV/0!</v>
      </c>
      <c r="I317" s="44"/>
    </row>
    <row r="318" customFormat="false" ht="24" hidden="true" customHeight="false" outlineLevel="0" collapsed="false">
      <c r="A318" s="78" t="s">
        <v>240</v>
      </c>
      <c r="B318" s="78" t="s">
        <v>115</v>
      </c>
      <c r="C318" s="88" t="s">
        <v>306</v>
      </c>
      <c r="D318" s="89" t="n">
        <v>200</v>
      </c>
      <c r="E318" s="112" t="s">
        <v>37</v>
      </c>
      <c r="F318" s="58" t="n">
        <v>0</v>
      </c>
      <c r="G318" s="58" t="n">
        <v>0</v>
      </c>
      <c r="H318" s="58" t="e">
        <f aca="false">G318/F318*100</f>
        <v>#DIV/0!</v>
      </c>
      <c r="I318" s="44"/>
    </row>
    <row r="319" customFormat="false" ht="24" hidden="false" customHeight="false" outlineLevel="0" collapsed="false">
      <c r="A319" s="74" t="s">
        <v>240</v>
      </c>
      <c r="B319" s="74" t="s">
        <v>115</v>
      </c>
      <c r="C319" s="247" t="s">
        <v>308</v>
      </c>
      <c r="D319" s="76"/>
      <c r="E319" s="248" t="s">
        <v>148</v>
      </c>
      <c r="F319" s="53" t="n">
        <f aca="false">F320</f>
        <v>15</v>
      </c>
      <c r="G319" s="53" t="n">
        <f aca="false">G320</f>
        <v>11.2</v>
      </c>
      <c r="H319" s="53" t="n">
        <f aca="false">H320</f>
        <v>74.6666666666667</v>
      </c>
      <c r="I319" s="44"/>
    </row>
    <row r="320" customFormat="false" ht="24.75" hidden="false" customHeight="true" outlineLevel="0" collapsed="false">
      <c r="A320" s="77" t="s">
        <v>240</v>
      </c>
      <c r="B320" s="77" t="s">
        <v>115</v>
      </c>
      <c r="C320" s="77" t="s">
        <v>309</v>
      </c>
      <c r="D320" s="59"/>
      <c r="E320" s="112" t="s">
        <v>310</v>
      </c>
      <c r="F320" s="58" t="n">
        <f aca="false">F321</f>
        <v>15</v>
      </c>
      <c r="G320" s="58" t="n">
        <f aca="false">G321</f>
        <v>11.2</v>
      </c>
      <c r="H320" s="58" t="n">
        <f aca="false">G320/F320*100</f>
        <v>74.6666666666667</v>
      </c>
      <c r="I320" s="44"/>
    </row>
    <row r="321" customFormat="false" ht="36" hidden="false" customHeight="false" outlineLevel="0" collapsed="false">
      <c r="A321" s="77" t="s">
        <v>240</v>
      </c>
      <c r="B321" s="77" t="s">
        <v>115</v>
      </c>
      <c r="C321" s="77" t="s">
        <v>309</v>
      </c>
      <c r="D321" s="133" t="n">
        <v>100</v>
      </c>
      <c r="E321" s="60" t="s">
        <v>27</v>
      </c>
      <c r="F321" s="100" t="n">
        <v>15</v>
      </c>
      <c r="G321" s="58" t="n">
        <v>11.2</v>
      </c>
      <c r="H321" s="58" t="n">
        <f aca="false">G321/F321*100</f>
        <v>74.6666666666667</v>
      </c>
      <c r="I321" s="44"/>
    </row>
    <row r="322" customFormat="false" ht="24" hidden="false" customHeight="false" outlineLevel="0" collapsed="false">
      <c r="A322" s="31" t="s">
        <v>240</v>
      </c>
      <c r="B322" s="31" t="s">
        <v>48</v>
      </c>
      <c r="C322" s="32"/>
      <c r="D322" s="33"/>
      <c r="E322" s="34" t="s">
        <v>311</v>
      </c>
      <c r="F322" s="35" t="n">
        <f aca="false">F323+F333+F344+F349</f>
        <v>425</v>
      </c>
      <c r="G322" s="35" t="n">
        <f aca="false">G323+G333+G344+G349</f>
        <v>86.3</v>
      </c>
      <c r="H322" s="35" t="n">
        <f aca="false">G322/F322*100</f>
        <v>20.3058823529412</v>
      </c>
      <c r="I322" s="44"/>
    </row>
    <row r="323" customFormat="false" ht="36" hidden="false" customHeight="false" outlineLevel="0" collapsed="false">
      <c r="A323" s="62" t="s">
        <v>240</v>
      </c>
      <c r="B323" s="62" t="s">
        <v>48</v>
      </c>
      <c r="C323" s="117" t="s">
        <v>243</v>
      </c>
      <c r="D323" s="249"/>
      <c r="E323" s="236" t="s">
        <v>312</v>
      </c>
      <c r="F323" s="43" t="n">
        <f aca="false">F325+F329</f>
        <v>283</v>
      </c>
      <c r="G323" s="43" t="n">
        <f aca="false">G325+G329</f>
        <v>22.9</v>
      </c>
      <c r="H323" s="43" t="n">
        <f aca="false">H324+H329</f>
        <v>31.5767940814099</v>
      </c>
      <c r="I323" s="44"/>
    </row>
    <row r="324" customFormat="false" ht="17.25" hidden="false" customHeight="true" outlineLevel="0" collapsed="false">
      <c r="A324" s="135" t="s">
        <v>240</v>
      </c>
      <c r="B324" s="135" t="s">
        <v>48</v>
      </c>
      <c r="C324" s="136" t="s">
        <v>245</v>
      </c>
      <c r="D324" s="137"/>
      <c r="E324" s="138" t="s">
        <v>246</v>
      </c>
      <c r="F324" s="100" t="n">
        <f aca="false">F325</f>
        <v>34.3</v>
      </c>
      <c r="G324" s="100" t="n">
        <f aca="false">G325</f>
        <v>8.9</v>
      </c>
      <c r="H324" s="100" t="n">
        <f aca="false">G324/F324*100</f>
        <v>25.9475218658892</v>
      </c>
      <c r="I324" s="44"/>
    </row>
    <row r="325" customFormat="false" ht="36" hidden="false" customHeight="false" outlineLevel="0" collapsed="false">
      <c r="A325" s="73" t="s">
        <v>240</v>
      </c>
      <c r="B325" s="73" t="s">
        <v>48</v>
      </c>
      <c r="C325" s="75" t="s">
        <v>252</v>
      </c>
      <c r="D325" s="85"/>
      <c r="E325" s="52" t="s">
        <v>24</v>
      </c>
      <c r="F325" s="53" t="n">
        <f aca="false">F326</f>
        <v>34.3</v>
      </c>
      <c r="G325" s="53" t="n">
        <f aca="false">G326</f>
        <v>8.9</v>
      </c>
      <c r="H325" s="53" t="n">
        <f aca="false">H326</f>
        <v>25.9475218658892</v>
      </c>
      <c r="I325" s="44"/>
    </row>
    <row r="326" customFormat="false" ht="24" hidden="false" customHeight="false" outlineLevel="0" collapsed="false">
      <c r="A326" s="77" t="s">
        <v>240</v>
      </c>
      <c r="B326" s="77" t="s">
        <v>48</v>
      </c>
      <c r="C326" s="55" t="s">
        <v>313</v>
      </c>
      <c r="D326" s="59"/>
      <c r="E326" s="112" t="s">
        <v>314</v>
      </c>
      <c r="F326" s="58" t="n">
        <f aca="false">F327+F328</f>
        <v>34.3</v>
      </c>
      <c r="G326" s="58" t="n">
        <f aca="false">G327+G328</f>
        <v>8.9</v>
      </c>
      <c r="H326" s="58" t="n">
        <f aca="false">G326/F326*100</f>
        <v>25.9475218658892</v>
      </c>
      <c r="I326" s="44"/>
    </row>
    <row r="327" customFormat="false" ht="24" hidden="false" customHeight="false" outlineLevel="0" collapsed="false">
      <c r="A327" s="77" t="s">
        <v>240</v>
      </c>
      <c r="B327" s="77" t="s">
        <v>48</v>
      </c>
      <c r="C327" s="55" t="s">
        <v>313</v>
      </c>
      <c r="D327" s="59" t="n">
        <v>600</v>
      </c>
      <c r="E327" s="81" t="s">
        <v>137</v>
      </c>
      <c r="F327" s="58" t="n">
        <v>20.1</v>
      </c>
      <c r="G327" s="58" t="n">
        <v>7.9</v>
      </c>
      <c r="H327" s="58" t="n">
        <f aca="false">G327/F327*100</f>
        <v>39.3034825870647</v>
      </c>
      <c r="I327" s="44"/>
    </row>
    <row r="328" customFormat="false" ht="24" hidden="false" customHeight="false" outlineLevel="0" collapsed="false">
      <c r="A328" s="77" t="s">
        <v>240</v>
      </c>
      <c r="B328" s="77" t="s">
        <v>48</v>
      </c>
      <c r="C328" s="55" t="s">
        <v>313</v>
      </c>
      <c r="D328" s="59" t="n">
        <v>200</v>
      </c>
      <c r="E328" s="112" t="s">
        <v>37</v>
      </c>
      <c r="F328" s="58" t="n">
        <v>14.2</v>
      </c>
      <c r="G328" s="58" t="n">
        <v>1</v>
      </c>
      <c r="H328" s="58" t="n">
        <f aca="false">G328/F328*100</f>
        <v>7.04225352112676</v>
      </c>
      <c r="I328" s="44"/>
    </row>
    <row r="329" customFormat="false" ht="15" hidden="false" customHeight="false" outlineLevel="0" collapsed="false">
      <c r="A329" s="67" t="s">
        <v>240</v>
      </c>
      <c r="B329" s="67" t="s">
        <v>48</v>
      </c>
      <c r="C329" s="250" t="s">
        <v>258</v>
      </c>
      <c r="D329" s="251"/>
      <c r="E329" s="252" t="s">
        <v>259</v>
      </c>
      <c r="F329" s="72" t="n">
        <f aca="false">F330</f>
        <v>248.7</v>
      </c>
      <c r="G329" s="72" t="n">
        <f aca="false">G330</f>
        <v>14</v>
      </c>
      <c r="H329" s="72" t="n">
        <f aca="false">G329/F329*100</f>
        <v>5.62927221552071</v>
      </c>
      <c r="I329" s="44"/>
    </row>
    <row r="330" customFormat="false" ht="36" hidden="false" customHeight="false" outlineLevel="0" collapsed="false">
      <c r="A330" s="73" t="s">
        <v>240</v>
      </c>
      <c r="B330" s="73" t="s">
        <v>48</v>
      </c>
      <c r="C330" s="75" t="s">
        <v>272</v>
      </c>
      <c r="D330" s="85"/>
      <c r="E330" s="86" t="s">
        <v>24</v>
      </c>
      <c r="F330" s="53" t="n">
        <f aca="false">F331</f>
        <v>248.7</v>
      </c>
      <c r="G330" s="53" t="n">
        <f aca="false">G331</f>
        <v>14</v>
      </c>
      <c r="H330" s="53" t="n">
        <f aca="false">H331</f>
        <v>5.62927221552071</v>
      </c>
      <c r="I330" s="44"/>
    </row>
    <row r="331" customFormat="false" ht="24" hidden="false" customHeight="false" outlineLevel="0" collapsed="false">
      <c r="A331" s="77" t="s">
        <v>240</v>
      </c>
      <c r="B331" s="77" t="s">
        <v>48</v>
      </c>
      <c r="C331" s="55" t="s">
        <v>315</v>
      </c>
      <c r="D331" s="59"/>
      <c r="E331" s="81" t="s">
        <v>314</v>
      </c>
      <c r="F331" s="58" t="n">
        <f aca="false">F332</f>
        <v>248.7</v>
      </c>
      <c r="G331" s="58" t="n">
        <f aca="false">G332</f>
        <v>14</v>
      </c>
      <c r="H331" s="58" t="n">
        <f aca="false">G331/F331*100</f>
        <v>5.62927221552071</v>
      </c>
      <c r="I331" s="44"/>
    </row>
    <row r="332" customFormat="false" ht="24" hidden="false" customHeight="false" outlineLevel="0" collapsed="false">
      <c r="A332" s="77" t="s">
        <v>240</v>
      </c>
      <c r="B332" s="77" t="s">
        <v>48</v>
      </c>
      <c r="C332" s="55" t="s">
        <v>315</v>
      </c>
      <c r="D332" s="59" t="n">
        <v>600</v>
      </c>
      <c r="E332" s="81" t="s">
        <v>137</v>
      </c>
      <c r="F332" s="58" t="n">
        <v>248.7</v>
      </c>
      <c r="G332" s="58" t="n">
        <v>14</v>
      </c>
      <c r="H332" s="58" t="n">
        <f aca="false">G332/F332*100</f>
        <v>5.62927221552071</v>
      </c>
      <c r="I332" s="44"/>
    </row>
    <row r="333" customFormat="false" ht="24" hidden="false" customHeight="false" outlineLevel="0" collapsed="false">
      <c r="A333" s="62" t="s">
        <v>240</v>
      </c>
      <c r="B333" s="62" t="s">
        <v>48</v>
      </c>
      <c r="C333" s="253" t="s">
        <v>187</v>
      </c>
      <c r="D333" s="249"/>
      <c r="E333" s="242" t="s">
        <v>316</v>
      </c>
      <c r="F333" s="43" t="n">
        <f aca="false">F334+F339</f>
        <v>82</v>
      </c>
      <c r="G333" s="43" t="n">
        <f aca="false">G334+G339</f>
        <v>39.4</v>
      </c>
      <c r="H333" s="43" t="n">
        <f aca="false">G333/F333*100</f>
        <v>48.0487804878049</v>
      </c>
      <c r="I333" s="44"/>
    </row>
    <row r="334" customFormat="false" ht="24" hidden="false" customHeight="false" outlineLevel="0" collapsed="false">
      <c r="A334" s="82" t="s">
        <v>240</v>
      </c>
      <c r="B334" s="82" t="s">
        <v>48</v>
      </c>
      <c r="C334" s="254" t="s">
        <v>317</v>
      </c>
      <c r="D334" s="109"/>
      <c r="E334" s="255" t="s">
        <v>318</v>
      </c>
      <c r="F334" s="48" t="n">
        <f aca="false">F335</f>
        <v>32</v>
      </c>
      <c r="G334" s="48" t="n">
        <f aca="false">G335</f>
        <v>0</v>
      </c>
      <c r="H334" s="48" t="n">
        <f aca="false">G334/F334*100</f>
        <v>0</v>
      </c>
      <c r="I334" s="44"/>
    </row>
    <row r="335" customFormat="false" ht="36" hidden="false" customHeight="false" outlineLevel="0" collapsed="false">
      <c r="A335" s="73" t="s">
        <v>240</v>
      </c>
      <c r="B335" s="73" t="s">
        <v>48</v>
      </c>
      <c r="C335" s="75" t="s">
        <v>319</v>
      </c>
      <c r="D335" s="85"/>
      <c r="E335" s="52" t="s">
        <v>24</v>
      </c>
      <c r="F335" s="53" t="n">
        <f aca="false">F336</f>
        <v>32</v>
      </c>
      <c r="G335" s="53" t="n">
        <f aca="false">G336</f>
        <v>0</v>
      </c>
      <c r="H335" s="53" t="n">
        <f aca="false">H336</f>
        <v>0</v>
      </c>
      <c r="I335" s="44"/>
    </row>
    <row r="336" customFormat="false" ht="24" hidden="false" customHeight="false" outlineLevel="0" collapsed="false">
      <c r="A336" s="77" t="s">
        <v>240</v>
      </c>
      <c r="B336" s="78" t="s">
        <v>48</v>
      </c>
      <c r="C336" s="55" t="s">
        <v>320</v>
      </c>
      <c r="D336" s="59"/>
      <c r="E336" s="152" t="s">
        <v>314</v>
      </c>
      <c r="F336" s="58" t="n">
        <f aca="false">F337+F338</f>
        <v>32</v>
      </c>
      <c r="G336" s="58" t="n">
        <f aca="false">G337+G338</f>
        <v>0</v>
      </c>
      <c r="H336" s="58" t="n">
        <f aca="false">G336/F336*100</f>
        <v>0</v>
      </c>
      <c r="I336" s="44"/>
    </row>
    <row r="337" customFormat="false" ht="24" hidden="false" customHeight="false" outlineLevel="0" collapsed="false">
      <c r="A337" s="77" t="s">
        <v>240</v>
      </c>
      <c r="B337" s="78" t="s">
        <v>48</v>
      </c>
      <c r="C337" s="55" t="s">
        <v>320</v>
      </c>
      <c r="D337" s="98" t="n">
        <v>600</v>
      </c>
      <c r="E337" s="81" t="s">
        <v>137</v>
      </c>
      <c r="F337" s="58" t="n">
        <v>20</v>
      </c>
      <c r="G337" s="58" t="n">
        <v>0</v>
      </c>
      <c r="H337" s="58" t="n">
        <f aca="false">G337/F337*100</f>
        <v>0</v>
      </c>
      <c r="I337" s="44"/>
    </row>
    <row r="338" customFormat="false" ht="36" hidden="false" customHeight="false" outlineLevel="0" collapsed="false">
      <c r="A338" s="77" t="s">
        <v>240</v>
      </c>
      <c r="B338" s="78" t="s">
        <v>48</v>
      </c>
      <c r="C338" s="55" t="s">
        <v>320</v>
      </c>
      <c r="D338" s="98" t="n">
        <v>100</v>
      </c>
      <c r="E338" s="112" t="s">
        <v>27</v>
      </c>
      <c r="F338" s="58" t="n">
        <v>12</v>
      </c>
      <c r="G338" s="58" t="n">
        <v>0</v>
      </c>
      <c r="H338" s="58" t="n">
        <f aca="false">G338/F338*100</f>
        <v>0</v>
      </c>
      <c r="I338" s="44"/>
    </row>
    <row r="339" customFormat="false" ht="32.25" hidden="false" customHeight="true" outlineLevel="0" collapsed="false">
      <c r="A339" s="82" t="s">
        <v>240</v>
      </c>
      <c r="B339" s="82" t="s">
        <v>48</v>
      </c>
      <c r="C339" s="108" t="s">
        <v>293</v>
      </c>
      <c r="D339" s="83"/>
      <c r="E339" s="121" t="s">
        <v>294</v>
      </c>
      <c r="F339" s="48" t="n">
        <f aca="false">F340</f>
        <v>50</v>
      </c>
      <c r="G339" s="48" t="n">
        <f aca="false">G340</f>
        <v>39.4</v>
      </c>
      <c r="H339" s="48" t="n">
        <f aca="false">G339/F339*100</f>
        <v>78.8</v>
      </c>
      <c r="I339" s="44"/>
    </row>
    <row r="340" customFormat="false" ht="36" hidden="false" customHeight="false" outlineLevel="0" collapsed="false">
      <c r="A340" s="74" t="s">
        <v>240</v>
      </c>
      <c r="B340" s="74" t="s">
        <v>48</v>
      </c>
      <c r="C340" s="159" t="s">
        <v>298</v>
      </c>
      <c r="D340" s="76"/>
      <c r="E340" s="52" t="s">
        <v>24</v>
      </c>
      <c r="F340" s="171" t="n">
        <f aca="false">F341</f>
        <v>50</v>
      </c>
      <c r="G340" s="171" t="n">
        <f aca="false">G341</f>
        <v>39.4</v>
      </c>
      <c r="H340" s="171" t="n">
        <f aca="false">H341</f>
        <v>78.8</v>
      </c>
      <c r="I340" s="44"/>
    </row>
    <row r="341" customFormat="false" ht="24" hidden="false" customHeight="false" outlineLevel="0" collapsed="false">
      <c r="A341" s="77" t="s">
        <v>240</v>
      </c>
      <c r="B341" s="77" t="s">
        <v>48</v>
      </c>
      <c r="C341" s="55" t="s">
        <v>321</v>
      </c>
      <c r="D341" s="59"/>
      <c r="E341" s="152" t="s">
        <v>314</v>
      </c>
      <c r="F341" s="58" t="n">
        <f aca="false">F342+F343</f>
        <v>50</v>
      </c>
      <c r="G341" s="58" t="n">
        <f aca="false">G342+G343</f>
        <v>39.4</v>
      </c>
      <c r="H341" s="58" t="n">
        <f aca="false">G341/F341*100</f>
        <v>78.8</v>
      </c>
      <c r="I341" s="44"/>
    </row>
    <row r="342" customFormat="false" ht="36" hidden="false" customHeight="false" outlineLevel="0" collapsed="false">
      <c r="A342" s="77" t="s">
        <v>240</v>
      </c>
      <c r="B342" s="77" t="s">
        <v>48</v>
      </c>
      <c r="C342" s="55" t="s">
        <v>321</v>
      </c>
      <c r="D342" s="59" t="n">
        <v>100</v>
      </c>
      <c r="E342" s="112" t="s">
        <v>27</v>
      </c>
      <c r="F342" s="58" t="n">
        <v>18</v>
      </c>
      <c r="G342" s="58" t="n">
        <v>16</v>
      </c>
      <c r="H342" s="58" t="n">
        <f aca="false">G342/F342*100</f>
        <v>88.8888888888889</v>
      </c>
      <c r="I342" s="44"/>
    </row>
    <row r="343" customFormat="false" ht="24" hidden="false" customHeight="false" outlineLevel="0" collapsed="false">
      <c r="A343" s="77" t="s">
        <v>240</v>
      </c>
      <c r="B343" s="77" t="s">
        <v>48</v>
      </c>
      <c r="C343" s="55" t="s">
        <v>321</v>
      </c>
      <c r="D343" s="59" t="n">
        <v>200</v>
      </c>
      <c r="E343" s="81" t="s">
        <v>37</v>
      </c>
      <c r="F343" s="58" t="n">
        <v>32</v>
      </c>
      <c r="G343" s="58" t="n">
        <v>23.4</v>
      </c>
      <c r="H343" s="58" t="n">
        <f aca="false">G343/F343*100</f>
        <v>73.125</v>
      </c>
      <c r="I343" s="44"/>
    </row>
    <row r="344" customFormat="false" ht="31.5" hidden="false" customHeight="true" outlineLevel="0" collapsed="false">
      <c r="A344" s="62" t="s">
        <v>240</v>
      </c>
      <c r="B344" s="62" t="s">
        <v>48</v>
      </c>
      <c r="C344" s="63" t="s">
        <v>322</v>
      </c>
      <c r="D344" s="64"/>
      <c r="E344" s="119" t="s">
        <v>323</v>
      </c>
      <c r="F344" s="43" t="n">
        <f aca="false">F345</f>
        <v>5</v>
      </c>
      <c r="G344" s="43" t="n">
        <f aca="false">G345</f>
        <v>0</v>
      </c>
      <c r="H344" s="43" t="n">
        <f aca="false">H345</f>
        <v>0</v>
      </c>
      <c r="I344" s="44"/>
    </row>
    <row r="345" customFormat="false" ht="15" hidden="false" customHeight="false" outlineLevel="0" collapsed="false">
      <c r="A345" s="256" t="s">
        <v>240</v>
      </c>
      <c r="B345" s="257" t="s">
        <v>48</v>
      </c>
      <c r="C345" s="258" t="s">
        <v>324</v>
      </c>
      <c r="D345" s="259"/>
      <c r="E345" s="252" t="s">
        <v>325</v>
      </c>
      <c r="F345" s="72" t="n">
        <f aca="false">F346</f>
        <v>5</v>
      </c>
      <c r="G345" s="72" t="n">
        <f aca="false">G346</f>
        <v>0</v>
      </c>
      <c r="H345" s="72" t="n">
        <f aca="false">G345/F345*100</f>
        <v>0</v>
      </c>
      <c r="I345" s="44"/>
    </row>
    <row r="346" customFormat="false" ht="36" hidden="false" customHeight="false" outlineLevel="0" collapsed="false">
      <c r="A346" s="74" t="s">
        <v>240</v>
      </c>
      <c r="B346" s="74" t="s">
        <v>48</v>
      </c>
      <c r="C346" s="159" t="s">
        <v>326</v>
      </c>
      <c r="D346" s="76"/>
      <c r="E346" s="52" t="s">
        <v>24</v>
      </c>
      <c r="F346" s="171" t="n">
        <f aca="false">F347</f>
        <v>5</v>
      </c>
      <c r="G346" s="171" t="n">
        <f aca="false">G347</f>
        <v>0</v>
      </c>
      <c r="H346" s="171" t="n">
        <f aca="false">H347</f>
        <v>0</v>
      </c>
      <c r="I346" s="44"/>
    </row>
    <row r="347" customFormat="false" ht="24" hidden="false" customHeight="false" outlineLevel="0" collapsed="false">
      <c r="A347" s="77" t="s">
        <v>240</v>
      </c>
      <c r="B347" s="77" t="s">
        <v>48</v>
      </c>
      <c r="C347" s="55" t="s">
        <v>327</v>
      </c>
      <c r="D347" s="59"/>
      <c r="E347" s="152" t="s">
        <v>314</v>
      </c>
      <c r="F347" s="58" t="n">
        <f aca="false">F348</f>
        <v>5</v>
      </c>
      <c r="G347" s="58" t="n">
        <f aca="false">G348</f>
        <v>0</v>
      </c>
      <c r="H347" s="58" t="n">
        <f aca="false">G347/F347*100</f>
        <v>0</v>
      </c>
      <c r="I347" s="44"/>
    </row>
    <row r="348" customFormat="false" ht="36" hidden="false" customHeight="false" outlineLevel="0" collapsed="false">
      <c r="A348" s="77" t="s">
        <v>240</v>
      </c>
      <c r="B348" s="77" t="s">
        <v>48</v>
      </c>
      <c r="C348" s="55" t="s">
        <v>327</v>
      </c>
      <c r="D348" s="59" t="n">
        <v>100</v>
      </c>
      <c r="E348" s="112" t="s">
        <v>27</v>
      </c>
      <c r="F348" s="100" t="n">
        <v>5</v>
      </c>
      <c r="G348" s="58" t="n">
        <v>0</v>
      </c>
      <c r="H348" s="58" t="n">
        <f aca="false">G348/F348*100</f>
        <v>0</v>
      </c>
      <c r="I348" s="44"/>
    </row>
    <row r="349" customFormat="false" ht="24" hidden="false" customHeight="false" outlineLevel="0" collapsed="false">
      <c r="A349" s="62" t="s">
        <v>240</v>
      </c>
      <c r="B349" s="62" t="s">
        <v>48</v>
      </c>
      <c r="C349" s="260" t="s">
        <v>19</v>
      </c>
      <c r="D349" s="249"/>
      <c r="E349" s="42" t="s">
        <v>38</v>
      </c>
      <c r="F349" s="120" t="n">
        <f aca="false">F350</f>
        <v>55</v>
      </c>
      <c r="G349" s="120" t="n">
        <f aca="false">G350</f>
        <v>24</v>
      </c>
      <c r="H349" s="43" t="n">
        <f aca="false">G349/F349*100</f>
        <v>43.6363636363636</v>
      </c>
      <c r="I349" s="44"/>
    </row>
    <row r="350" customFormat="false" ht="24" hidden="false" customHeight="false" outlineLevel="0" collapsed="false">
      <c r="A350" s="82" t="s">
        <v>240</v>
      </c>
      <c r="B350" s="82" t="s">
        <v>48</v>
      </c>
      <c r="C350" s="176" t="s">
        <v>39</v>
      </c>
      <c r="D350" s="83"/>
      <c r="E350" s="84" t="s">
        <v>40</v>
      </c>
      <c r="F350" s="48" t="n">
        <f aca="false">F351</f>
        <v>55</v>
      </c>
      <c r="G350" s="48" t="n">
        <f aca="false">G351</f>
        <v>24</v>
      </c>
      <c r="H350" s="48" t="n">
        <f aca="false">G350/F350*100</f>
        <v>43.6363636363636</v>
      </c>
      <c r="I350" s="44"/>
    </row>
    <row r="351" customFormat="false" ht="36" hidden="false" customHeight="false" outlineLevel="0" collapsed="false">
      <c r="A351" s="73" t="s">
        <v>240</v>
      </c>
      <c r="B351" s="73" t="s">
        <v>48</v>
      </c>
      <c r="C351" s="75" t="s">
        <v>41</v>
      </c>
      <c r="D351" s="85"/>
      <c r="E351" s="151" t="s">
        <v>24</v>
      </c>
      <c r="F351" s="53" t="n">
        <f aca="false">F352</f>
        <v>55</v>
      </c>
      <c r="G351" s="53" t="n">
        <f aca="false">G352</f>
        <v>24</v>
      </c>
      <c r="H351" s="53" t="n">
        <f aca="false">H352</f>
        <v>43.6363636363636</v>
      </c>
      <c r="I351" s="44"/>
    </row>
    <row r="352" customFormat="false" ht="36" hidden="false" customHeight="false" outlineLevel="0" collapsed="false">
      <c r="A352" s="77" t="s">
        <v>240</v>
      </c>
      <c r="B352" s="77" t="s">
        <v>48</v>
      </c>
      <c r="C352" s="55" t="s">
        <v>328</v>
      </c>
      <c r="D352" s="59"/>
      <c r="E352" s="122" t="s">
        <v>329</v>
      </c>
      <c r="F352" s="58" t="n">
        <f aca="false">F353</f>
        <v>55</v>
      </c>
      <c r="G352" s="58" t="n">
        <f aca="false">G353</f>
        <v>24</v>
      </c>
      <c r="H352" s="58" t="n">
        <f aca="false">G352/F352*100</f>
        <v>43.6363636363636</v>
      </c>
      <c r="I352" s="44"/>
    </row>
    <row r="353" customFormat="false" ht="24" hidden="false" customHeight="false" outlineLevel="0" collapsed="false">
      <c r="A353" s="78" t="s">
        <v>240</v>
      </c>
      <c r="B353" s="78" t="s">
        <v>48</v>
      </c>
      <c r="C353" s="55" t="s">
        <v>328</v>
      </c>
      <c r="D353" s="89" t="n">
        <v>200</v>
      </c>
      <c r="E353" s="192" t="s">
        <v>37</v>
      </c>
      <c r="F353" s="58" t="n">
        <v>55</v>
      </c>
      <c r="G353" s="58" t="n">
        <v>24</v>
      </c>
      <c r="H353" s="58" t="n">
        <f aca="false">G353/F353*100</f>
        <v>43.6363636363636</v>
      </c>
      <c r="I353" s="44"/>
    </row>
    <row r="354" customFormat="false" ht="15" hidden="false" customHeight="false" outlineLevel="0" collapsed="false">
      <c r="A354" s="31" t="s">
        <v>240</v>
      </c>
      <c r="B354" s="31" t="s">
        <v>240</v>
      </c>
      <c r="C354" s="32"/>
      <c r="D354" s="33"/>
      <c r="E354" s="34" t="s">
        <v>330</v>
      </c>
      <c r="F354" s="35" t="n">
        <f aca="false">F355+F366</f>
        <v>817.6</v>
      </c>
      <c r="G354" s="35" t="n">
        <f aca="false">G355+G366</f>
        <v>778.3</v>
      </c>
      <c r="H354" s="35" t="n">
        <f aca="false">G354/F354*100</f>
        <v>95.1932485322896</v>
      </c>
      <c r="I354" s="44"/>
    </row>
    <row r="355" customFormat="false" ht="36" hidden="false" customHeight="false" outlineLevel="0" collapsed="false">
      <c r="A355" s="62" t="s">
        <v>240</v>
      </c>
      <c r="B355" s="62" t="s">
        <v>240</v>
      </c>
      <c r="C355" s="180" t="s">
        <v>243</v>
      </c>
      <c r="D355" s="64"/>
      <c r="E355" s="236" t="s">
        <v>244</v>
      </c>
      <c r="F355" s="43" t="n">
        <f aca="false">F356+F373</f>
        <v>817.6</v>
      </c>
      <c r="G355" s="43" t="n">
        <f aca="false">G356+G373</f>
        <v>778.3</v>
      </c>
      <c r="H355" s="43" t="n">
        <f aca="false">H356</f>
        <v>100</v>
      </c>
      <c r="I355" s="44"/>
    </row>
    <row r="356" customFormat="false" ht="15" hidden="false" customHeight="false" outlineLevel="0" collapsed="false">
      <c r="A356" s="82" t="s">
        <v>240</v>
      </c>
      <c r="B356" s="107" t="s">
        <v>240</v>
      </c>
      <c r="C356" s="108" t="s">
        <v>258</v>
      </c>
      <c r="D356" s="109"/>
      <c r="E356" s="121" t="s">
        <v>259</v>
      </c>
      <c r="F356" s="261" t="n">
        <f aca="false">F357+F363</f>
        <v>732.6</v>
      </c>
      <c r="G356" s="261" t="n">
        <f aca="false">G357+G363</f>
        <v>732.6</v>
      </c>
      <c r="H356" s="48" t="n">
        <f aca="false">G356/F356*100</f>
        <v>100</v>
      </c>
      <c r="I356" s="44"/>
    </row>
    <row r="357" customFormat="false" ht="41.25" hidden="false" customHeight="true" outlineLevel="0" collapsed="false">
      <c r="A357" s="73" t="s">
        <v>240</v>
      </c>
      <c r="B357" s="73" t="s">
        <v>240</v>
      </c>
      <c r="C357" s="75" t="s">
        <v>260</v>
      </c>
      <c r="D357" s="85"/>
      <c r="E357" s="151" t="s">
        <v>107</v>
      </c>
      <c r="F357" s="53" t="n">
        <f aca="false">F360</f>
        <v>432.6</v>
      </c>
      <c r="G357" s="53" t="n">
        <f aca="false">G360</f>
        <v>432.6</v>
      </c>
      <c r="H357" s="53" t="n">
        <f aca="false">H360</f>
        <v>100</v>
      </c>
      <c r="I357" s="44"/>
    </row>
    <row r="358" customFormat="false" ht="0.75" hidden="true" customHeight="true" outlineLevel="0" collapsed="false">
      <c r="A358" s="154" t="s">
        <v>240</v>
      </c>
      <c r="B358" s="172" t="s">
        <v>240</v>
      </c>
      <c r="C358" s="155" t="s">
        <v>331</v>
      </c>
      <c r="D358" s="262"/>
      <c r="E358" s="263"/>
      <c r="F358" s="264"/>
      <c r="G358" s="264"/>
      <c r="H358" s="158"/>
      <c r="I358" s="44"/>
    </row>
    <row r="359" customFormat="false" ht="24" hidden="true" customHeight="true" outlineLevel="0" collapsed="false">
      <c r="A359" s="154" t="s">
        <v>240</v>
      </c>
      <c r="B359" s="172" t="s">
        <v>240</v>
      </c>
      <c r="C359" s="155" t="s">
        <v>331</v>
      </c>
      <c r="D359" s="262" t="n">
        <v>200</v>
      </c>
      <c r="E359" s="112" t="s">
        <v>37</v>
      </c>
      <c r="F359" s="264"/>
      <c r="G359" s="264"/>
      <c r="H359" s="158"/>
      <c r="I359" s="44"/>
    </row>
    <row r="360" customFormat="false" ht="15" hidden="false" customHeight="false" outlineLevel="0" collapsed="false">
      <c r="A360" s="77" t="s">
        <v>240</v>
      </c>
      <c r="B360" s="78" t="s">
        <v>240</v>
      </c>
      <c r="C360" s="55" t="s">
        <v>332</v>
      </c>
      <c r="D360" s="89"/>
      <c r="E360" s="140" t="s">
        <v>333</v>
      </c>
      <c r="F360" s="265" t="n">
        <f aca="false">F361+F362</f>
        <v>432.6</v>
      </c>
      <c r="G360" s="265" t="n">
        <f aca="false">G361+G362</f>
        <v>432.6</v>
      </c>
      <c r="H360" s="58" t="n">
        <f aca="false">G360/F360*100</f>
        <v>100</v>
      </c>
      <c r="I360" s="44"/>
    </row>
    <row r="361" customFormat="false" ht="24" hidden="false" customHeight="false" outlineLevel="0" collapsed="false">
      <c r="A361" s="77" t="s">
        <v>240</v>
      </c>
      <c r="B361" s="78" t="s">
        <v>240</v>
      </c>
      <c r="C361" s="55" t="s">
        <v>332</v>
      </c>
      <c r="D361" s="89" t="n">
        <v>200</v>
      </c>
      <c r="E361" s="112" t="s">
        <v>37</v>
      </c>
      <c r="F361" s="265" t="n">
        <v>94.9</v>
      </c>
      <c r="G361" s="265" t="n">
        <v>94.9</v>
      </c>
      <c r="H361" s="58" t="n">
        <f aca="false">G361/F361*100</f>
        <v>100</v>
      </c>
      <c r="I361" s="44"/>
    </row>
    <row r="362" customFormat="false" ht="24" hidden="false" customHeight="false" outlineLevel="0" collapsed="false">
      <c r="A362" s="77" t="s">
        <v>240</v>
      </c>
      <c r="B362" s="78" t="s">
        <v>240</v>
      </c>
      <c r="C362" s="55" t="s">
        <v>332</v>
      </c>
      <c r="D362" s="89" t="n">
        <v>600</v>
      </c>
      <c r="E362" s="81" t="s">
        <v>137</v>
      </c>
      <c r="F362" s="265" t="n">
        <v>337.7</v>
      </c>
      <c r="G362" s="265" t="n">
        <v>337.7</v>
      </c>
      <c r="H362" s="58" t="n">
        <f aca="false">G362/F362*100</f>
        <v>100</v>
      </c>
      <c r="I362" s="44"/>
    </row>
    <row r="363" customFormat="false" ht="24" hidden="false" customHeight="false" outlineLevel="0" collapsed="false">
      <c r="A363" s="73" t="s">
        <v>240</v>
      </c>
      <c r="B363" s="74" t="s">
        <v>240</v>
      </c>
      <c r="C363" s="75" t="s">
        <v>267</v>
      </c>
      <c r="D363" s="76"/>
      <c r="E363" s="111" t="s">
        <v>148</v>
      </c>
      <c r="F363" s="171" t="n">
        <f aca="false">F364</f>
        <v>300</v>
      </c>
      <c r="G363" s="171" t="n">
        <f aca="false">G364</f>
        <v>300</v>
      </c>
      <c r="H363" s="171" t="n">
        <f aca="false">H364</f>
        <v>100</v>
      </c>
      <c r="I363" s="44"/>
    </row>
    <row r="364" customFormat="false" ht="15" hidden="false" customHeight="false" outlineLevel="0" collapsed="false">
      <c r="A364" s="77" t="s">
        <v>240</v>
      </c>
      <c r="B364" s="78" t="s">
        <v>240</v>
      </c>
      <c r="C364" s="55" t="s">
        <v>334</v>
      </c>
      <c r="D364" s="59"/>
      <c r="E364" s="266" t="s">
        <v>335</v>
      </c>
      <c r="F364" s="58" t="n">
        <f aca="false">F365+F372</f>
        <v>300</v>
      </c>
      <c r="G364" s="58" t="n">
        <f aca="false">G365+G372</f>
        <v>300</v>
      </c>
      <c r="H364" s="58" t="n">
        <f aca="false">G364/F364*100</f>
        <v>100</v>
      </c>
      <c r="I364" s="44"/>
    </row>
    <row r="365" customFormat="false" ht="24" hidden="false" customHeight="false" outlineLevel="0" collapsed="false">
      <c r="A365" s="78" t="s">
        <v>240</v>
      </c>
      <c r="B365" s="78" t="s">
        <v>240</v>
      </c>
      <c r="C365" s="55" t="s">
        <v>334</v>
      </c>
      <c r="D365" s="89" t="n">
        <v>200</v>
      </c>
      <c r="E365" s="112" t="s">
        <v>37</v>
      </c>
      <c r="F365" s="265" t="n">
        <v>53.8</v>
      </c>
      <c r="G365" s="265" t="n">
        <v>53.8</v>
      </c>
      <c r="H365" s="58" t="n">
        <f aca="false">G365/F365*100</f>
        <v>100</v>
      </c>
      <c r="I365" s="44"/>
    </row>
    <row r="366" customFormat="false" ht="24" hidden="true" customHeight="true" outlineLevel="0" collapsed="false">
      <c r="A366" s="267" t="s">
        <v>240</v>
      </c>
      <c r="B366" s="267" t="s">
        <v>240</v>
      </c>
      <c r="C366" s="200" t="s">
        <v>187</v>
      </c>
      <c r="D366" s="268"/>
      <c r="E366" s="202" t="s">
        <v>188</v>
      </c>
      <c r="F366" s="203"/>
      <c r="G366" s="203"/>
      <c r="H366" s="58" t="e">
        <f aca="false">G366/F366*100</f>
        <v>#DIV/0!</v>
      </c>
      <c r="I366" s="44"/>
    </row>
    <row r="367" customFormat="false" ht="15" hidden="true" customHeight="true" outlineLevel="0" collapsed="false">
      <c r="A367" s="82" t="s">
        <v>240</v>
      </c>
      <c r="B367" s="82" t="s">
        <v>240</v>
      </c>
      <c r="C367" s="108" t="s">
        <v>336</v>
      </c>
      <c r="D367" s="269"/>
      <c r="E367" s="121" t="s">
        <v>337</v>
      </c>
      <c r="F367" s="48"/>
      <c r="G367" s="48"/>
      <c r="H367" s="58" t="e">
        <f aca="false">G367/F367*100</f>
        <v>#DIV/0!</v>
      </c>
      <c r="I367" s="44"/>
    </row>
    <row r="368" customFormat="false" ht="36" hidden="true" customHeight="true" outlineLevel="0" collapsed="false">
      <c r="A368" s="73" t="s">
        <v>240</v>
      </c>
      <c r="B368" s="73" t="s">
        <v>240</v>
      </c>
      <c r="C368" s="177" t="s">
        <v>338</v>
      </c>
      <c r="D368" s="270"/>
      <c r="E368" s="52" t="s">
        <v>24</v>
      </c>
      <c r="F368" s="53"/>
      <c r="G368" s="53"/>
      <c r="H368" s="58" t="e">
        <f aca="false">G368/F368*100</f>
        <v>#DIV/0!</v>
      </c>
      <c r="I368" s="44"/>
    </row>
    <row r="369" customFormat="false" ht="24" hidden="true" customHeight="true" outlineLevel="0" collapsed="false">
      <c r="A369" s="77" t="s">
        <v>240</v>
      </c>
      <c r="B369" s="77" t="s">
        <v>240</v>
      </c>
      <c r="C369" s="77" t="s">
        <v>339</v>
      </c>
      <c r="D369" s="59"/>
      <c r="E369" s="240" t="s">
        <v>340</v>
      </c>
      <c r="F369" s="271"/>
      <c r="G369" s="271"/>
      <c r="H369" s="58" t="e">
        <f aca="false">G369/F369*100</f>
        <v>#DIV/0!</v>
      </c>
      <c r="I369" s="44"/>
    </row>
    <row r="370" customFormat="false" ht="36" hidden="true" customHeight="true" outlineLevel="0" collapsed="false">
      <c r="A370" s="77" t="s">
        <v>240</v>
      </c>
      <c r="B370" s="77" t="s">
        <v>240</v>
      </c>
      <c r="C370" s="77" t="s">
        <v>339</v>
      </c>
      <c r="D370" s="59" t="n">
        <v>100</v>
      </c>
      <c r="E370" s="112" t="s">
        <v>27</v>
      </c>
      <c r="F370" s="271"/>
      <c r="G370" s="271"/>
      <c r="H370" s="58" t="e">
        <f aca="false">G370/F370*100</f>
        <v>#DIV/0!</v>
      </c>
      <c r="I370" s="44"/>
    </row>
    <row r="371" customFormat="false" ht="24" hidden="true" customHeight="true" outlineLevel="0" collapsed="false">
      <c r="A371" s="77" t="s">
        <v>240</v>
      </c>
      <c r="B371" s="77" t="s">
        <v>240</v>
      </c>
      <c r="C371" s="77" t="s">
        <v>339</v>
      </c>
      <c r="D371" s="59" t="n">
        <v>200</v>
      </c>
      <c r="E371" s="112" t="s">
        <v>37</v>
      </c>
      <c r="F371" s="58"/>
      <c r="G371" s="58"/>
      <c r="H371" s="58" t="e">
        <f aca="false">G371/F371*100</f>
        <v>#DIV/0!</v>
      </c>
      <c r="I371" s="44"/>
    </row>
    <row r="372" customFormat="false" ht="24" hidden="false" customHeight="true" outlineLevel="0" collapsed="false">
      <c r="A372" s="78" t="s">
        <v>240</v>
      </c>
      <c r="B372" s="78" t="s">
        <v>240</v>
      </c>
      <c r="C372" s="55" t="s">
        <v>334</v>
      </c>
      <c r="D372" s="89" t="n">
        <v>600</v>
      </c>
      <c r="E372" s="81" t="s">
        <v>137</v>
      </c>
      <c r="F372" s="58" t="n">
        <v>246.2</v>
      </c>
      <c r="G372" s="58" t="n">
        <v>246.2</v>
      </c>
      <c r="H372" s="58" t="n">
        <f aca="false">G372/F372*100</f>
        <v>100</v>
      </c>
      <c r="I372" s="44"/>
    </row>
    <row r="373" customFormat="false" ht="36" hidden="false" customHeight="false" outlineLevel="0" collapsed="false">
      <c r="A373" s="62" t="s">
        <v>240</v>
      </c>
      <c r="B373" s="62" t="s">
        <v>240</v>
      </c>
      <c r="C373" s="62" t="s">
        <v>341</v>
      </c>
      <c r="D373" s="64"/>
      <c r="E373" s="272" t="s">
        <v>342</v>
      </c>
      <c r="F373" s="43" t="n">
        <f aca="false">F374</f>
        <v>85</v>
      </c>
      <c r="G373" s="43" t="n">
        <f aca="false">G374</f>
        <v>45.7</v>
      </c>
      <c r="H373" s="43" t="n">
        <f aca="false">G373/F373*100</f>
        <v>53.764705882353</v>
      </c>
      <c r="I373" s="44"/>
    </row>
    <row r="374" customFormat="false" ht="36" hidden="false" customHeight="false" outlineLevel="0" collapsed="false">
      <c r="A374" s="77" t="s">
        <v>240</v>
      </c>
      <c r="B374" s="77" t="s">
        <v>240</v>
      </c>
      <c r="C374" s="77" t="s">
        <v>343</v>
      </c>
      <c r="D374" s="59"/>
      <c r="E374" s="162" t="s">
        <v>344</v>
      </c>
      <c r="F374" s="58" t="n">
        <f aca="false">F375</f>
        <v>85</v>
      </c>
      <c r="G374" s="58" t="n">
        <f aca="false">G375</f>
        <v>45.7</v>
      </c>
      <c r="H374" s="58" t="n">
        <f aca="false">G374/F374*100</f>
        <v>53.764705882353</v>
      </c>
      <c r="I374" s="44"/>
    </row>
    <row r="375" customFormat="false" ht="36" hidden="false" customHeight="false" outlineLevel="0" collapsed="false">
      <c r="A375" s="73" t="s">
        <v>240</v>
      </c>
      <c r="B375" s="73" t="s">
        <v>240</v>
      </c>
      <c r="C375" s="73" t="s">
        <v>343</v>
      </c>
      <c r="D375" s="85"/>
      <c r="E375" s="52" t="s">
        <v>24</v>
      </c>
      <c r="F375" s="53" t="n">
        <f aca="false">F376+F378+F381+F383</f>
        <v>85</v>
      </c>
      <c r="G375" s="53" t="n">
        <f aca="false">G376+G378+G381+G383</f>
        <v>45.7</v>
      </c>
      <c r="H375" s="53" t="n">
        <f aca="false">H376+H378+H381+H383</f>
        <v>91.4</v>
      </c>
      <c r="I375" s="44"/>
    </row>
    <row r="376" customFormat="false" ht="15" hidden="false" customHeight="false" outlineLevel="0" collapsed="false">
      <c r="A376" s="77" t="s">
        <v>240</v>
      </c>
      <c r="B376" s="77" t="s">
        <v>240</v>
      </c>
      <c r="C376" s="77" t="s">
        <v>345</v>
      </c>
      <c r="D376" s="59"/>
      <c r="E376" s="162" t="s">
        <v>346</v>
      </c>
      <c r="F376" s="58" t="n">
        <f aca="false">F377</f>
        <v>5</v>
      </c>
      <c r="G376" s="58" t="n">
        <v>0</v>
      </c>
      <c r="H376" s="58" t="n">
        <f aca="false">G376/F376*100</f>
        <v>0</v>
      </c>
      <c r="I376" s="44"/>
    </row>
    <row r="377" customFormat="false" ht="24" hidden="false" customHeight="false" outlineLevel="0" collapsed="false">
      <c r="A377" s="77" t="s">
        <v>240</v>
      </c>
      <c r="B377" s="77" t="s">
        <v>240</v>
      </c>
      <c r="C377" s="77" t="s">
        <v>345</v>
      </c>
      <c r="D377" s="59" t="n">
        <v>200</v>
      </c>
      <c r="E377" s="112" t="s">
        <v>37</v>
      </c>
      <c r="F377" s="58" t="n">
        <v>5</v>
      </c>
      <c r="G377" s="58" t="n">
        <v>0</v>
      </c>
      <c r="H377" s="58" t="n">
        <f aca="false">G377/F377*100</f>
        <v>0</v>
      </c>
      <c r="I377" s="44"/>
    </row>
    <row r="378" customFormat="false" ht="28.5" hidden="false" customHeight="true" outlineLevel="0" collapsed="false">
      <c r="A378" s="77" t="s">
        <v>240</v>
      </c>
      <c r="B378" s="77" t="s">
        <v>240</v>
      </c>
      <c r="C378" s="77" t="s">
        <v>347</v>
      </c>
      <c r="D378" s="59"/>
      <c r="E378" s="162" t="s">
        <v>348</v>
      </c>
      <c r="F378" s="58" t="n">
        <f aca="false">F379+F380</f>
        <v>50</v>
      </c>
      <c r="G378" s="58" t="n">
        <f aca="false">G379+G380</f>
        <v>45.7</v>
      </c>
      <c r="H378" s="58" t="n">
        <f aca="false">G378/F378*100</f>
        <v>91.4</v>
      </c>
      <c r="I378" s="44"/>
    </row>
    <row r="379" customFormat="false" ht="39.75" hidden="false" customHeight="true" outlineLevel="0" collapsed="false">
      <c r="A379" s="77" t="s">
        <v>240</v>
      </c>
      <c r="B379" s="77" t="s">
        <v>240</v>
      </c>
      <c r="C379" s="77" t="s">
        <v>347</v>
      </c>
      <c r="D379" s="59" t="n">
        <v>100</v>
      </c>
      <c r="E379" s="112" t="s">
        <v>27</v>
      </c>
      <c r="F379" s="58" t="n">
        <v>26.4</v>
      </c>
      <c r="G379" s="58" t="n">
        <v>26.4</v>
      </c>
      <c r="H379" s="58" t="n">
        <f aca="false">G379/F379*100</f>
        <v>100</v>
      </c>
      <c r="I379" s="44"/>
    </row>
    <row r="380" customFormat="false" ht="24" hidden="false" customHeight="false" outlineLevel="0" collapsed="false">
      <c r="A380" s="77" t="s">
        <v>240</v>
      </c>
      <c r="B380" s="77" t="s">
        <v>240</v>
      </c>
      <c r="C380" s="77" t="s">
        <v>347</v>
      </c>
      <c r="D380" s="59" t="n">
        <v>200</v>
      </c>
      <c r="E380" s="112" t="s">
        <v>37</v>
      </c>
      <c r="F380" s="58" t="n">
        <v>23.6</v>
      </c>
      <c r="G380" s="58" t="n">
        <v>19.3</v>
      </c>
      <c r="H380" s="58" t="n">
        <f aca="false">G380/F380*100</f>
        <v>81.7796610169492</v>
      </c>
      <c r="I380" s="44"/>
    </row>
    <row r="381" customFormat="false" ht="15" hidden="false" customHeight="false" outlineLevel="0" collapsed="false">
      <c r="A381" s="77" t="s">
        <v>240</v>
      </c>
      <c r="B381" s="77" t="s">
        <v>240</v>
      </c>
      <c r="C381" s="77" t="s">
        <v>349</v>
      </c>
      <c r="D381" s="59"/>
      <c r="E381" s="162" t="s">
        <v>350</v>
      </c>
      <c r="F381" s="58" t="n">
        <f aca="false">F382</f>
        <v>25</v>
      </c>
      <c r="G381" s="58" t="n">
        <v>0</v>
      </c>
      <c r="H381" s="58" t="n">
        <f aca="false">G381/F381*100</f>
        <v>0</v>
      </c>
      <c r="I381" s="44"/>
    </row>
    <row r="382" customFormat="false" ht="24" hidden="false" customHeight="false" outlineLevel="0" collapsed="false">
      <c r="A382" s="77" t="s">
        <v>240</v>
      </c>
      <c r="B382" s="77" t="s">
        <v>240</v>
      </c>
      <c r="C382" s="77" t="s">
        <v>349</v>
      </c>
      <c r="D382" s="59" t="n">
        <v>200</v>
      </c>
      <c r="E382" s="112" t="s">
        <v>37</v>
      </c>
      <c r="F382" s="58" t="n">
        <v>25</v>
      </c>
      <c r="G382" s="58" t="n">
        <v>0</v>
      </c>
      <c r="H382" s="58" t="n">
        <f aca="false">G382/F382*100</f>
        <v>0</v>
      </c>
      <c r="I382" s="44"/>
    </row>
    <row r="383" customFormat="false" ht="28.5" hidden="false" customHeight="true" outlineLevel="0" collapsed="false">
      <c r="A383" s="77" t="s">
        <v>240</v>
      </c>
      <c r="B383" s="77" t="s">
        <v>240</v>
      </c>
      <c r="C383" s="77" t="s">
        <v>351</v>
      </c>
      <c r="D383" s="59"/>
      <c r="E383" s="162" t="s">
        <v>352</v>
      </c>
      <c r="F383" s="58" t="n">
        <f aca="false">F384</f>
        <v>5</v>
      </c>
      <c r="G383" s="58" t="n">
        <f aca="false">G384</f>
        <v>0</v>
      </c>
      <c r="H383" s="58" t="n">
        <f aca="false">G383/F383*100</f>
        <v>0</v>
      </c>
      <c r="I383" s="44"/>
    </row>
    <row r="384" customFormat="false" ht="24" hidden="false" customHeight="false" outlineLevel="0" collapsed="false">
      <c r="A384" s="77" t="s">
        <v>240</v>
      </c>
      <c r="B384" s="77" t="s">
        <v>240</v>
      </c>
      <c r="C384" s="77" t="s">
        <v>351</v>
      </c>
      <c r="D384" s="59" t="n">
        <v>200</v>
      </c>
      <c r="E384" s="112" t="s">
        <v>37</v>
      </c>
      <c r="F384" s="58" t="n">
        <v>5</v>
      </c>
      <c r="G384" s="58" t="n">
        <v>0</v>
      </c>
      <c r="H384" s="58" t="n">
        <f aca="false">G384/F384*100</f>
        <v>0</v>
      </c>
      <c r="I384" s="44"/>
    </row>
    <row r="385" customFormat="false" ht="15" hidden="false" customHeight="false" outlineLevel="0" collapsed="false">
      <c r="A385" s="31" t="s">
        <v>240</v>
      </c>
      <c r="B385" s="31" t="s">
        <v>151</v>
      </c>
      <c r="C385" s="32"/>
      <c r="D385" s="33"/>
      <c r="E385" s="273" t="s">
        <v>353</v>
      </c>
      <c r="F385" s="35" t="n">
        <f aca="false">F386</f>
        <v>3146</v>
      </c>
      <c r="G385" s="35" t="n">
        <f aca="false">G386</f>
        <v>2031.5</v>
      </c>
      <c r="H385" s="35" t="n">
        <f aca="false">H386</f>
        <v>96.1846894517001</v>
      </c>
      <c r="I385" s="44"/>
    </row>
    <row r="386" customFormat="false" ht="36" hidden="false" customHeight="false" outlineLevel="0" collapsed="false">
      <c r="A386" s="62" t="s">
        <v>240</v>
      </c>
      <c r="B386" s="62" t="s">
        <v>151</v>
      </c>
      <c r="C386" s="63" t="s">
        <v>243</v>
      </c>
      <c r="D386" s="64"/>
      <c r="E386" s="236" t="s">
        <v>244</v>
      </c>
      <c r="F386" s="274" t="n">
        <f aca="false">F387+F400+F397</f>
        <v>3146</v>
      </c>
      <c r="G386" s="274" t="n">
        <f aca="false">G387+G397+G401+G405</f>
        <v>2031.5</v>
      </c>
      <c r="H386" s="274" t="n">
        <f aca="false">H387+H400</f>
        <v>96.1846894517001</v>
      </c>
      <c r="I386" s="44"/>
    </row>
    <row r="387" customFormat="false" ht="15" hidden="false" customHeight="false" outlineLevel="0" collapsed="false">
      <c r="A387" s="135" t="s">
        <v>240</v>
      </c>
      <c r="B387" s="275" t="s">
        <v>151</v>
      </c>
      <c r="C387" s="216" t="s">
        <v>354</v>
      </c>
      <c r="D387" s="166"/>
      <c r="E387" s="138" t="s">
        <v>355</v>
      </c>
      <c r="F387" s="276" t="n">
        <f aca="false">F391+F394+F388</f>
        <v>367.2</v>
      </c>
      <c r="G387" s="276" t="n">
        <f aca="false">G388+G391+G394</f>
        <v>96.9</v>
      </c>
      <c r="H387" s="100" t="n">
        <f aca="false">G387/F387*100</f>
        <v>26.3888888888889</v>
      </c>
      <c r="I387" s="44"/>
    </row>
    <row r="388" customFormat="false" ht="36" hidden="false" customHeight="false" outlineLevel="0" collapsed="false">
      <c r="A388" s="74" t="s">
        <v>240</v>
      </c>
      <c r="B388" s="73" t="s">
        <v>151</v>
      </c>
      <c r="C388" s="75" t="s">
        <v>356</v>
      </c>
      <c r="D388" s="85"/>
      <c r="E388" s="151" t="s">
        <v>107</v>
      </c>
      <c r="F388" s="53" t="n">
        <f aca="false">F389</f>
        <v>105.5</v>
      </c>
      <c r="G388" s="53" t="n">
        <f aca="false">G389</f>
        <v>0</v>
      </c>
      <c r="H388" s="53" t="n">
        <f aca="false">H389</f>
        <v>0</v>
      </c>
      <c r="I388" s="44"/>
    </row>
    <row r="389" customFormat="false" ht="24" hidden="false" customHeight="false" outlineLevel="0" collapsed="false">
      <c r="A389" s="135" t="s">
        <v>240</v>
      </c>
      <c r="B389" s="275" t="s">
        <v>151</v>
      </c>
      <c r="C389" s="216" t="s">
        <v>357</v>
      </c>
      <c r="D389" s="166"/>
      <c r="E389" s="138" t="s">
        <v>358</v>
      </c>
      <c r="F389" s="276" t="n">
        <f aca="false">F390</f>
        <v>105.5</v>
      </c>
      <c r="G389" s="276" t="n">
        <f aca="false">G390</f>
        <v>0</v>
      </c>
      <c r="H389" s="100" t="n">
        <f aca="false">G389/F389*100</f>
        <v>0</v>
      </c>
      <c r="I389" s="44"/>
    </row>
    <row r="390" customFormat="false" ht="24" hidden="false" customHeight="false" outlineLevel="0" collapsed="false">
      <c r="A390" s="275" t="s">
        <v>240</v>
      </c>
      <c r="B390" s="275" t="s">
        <v>151</v>
      </c>
      <c r="C390" s="216" t="s">
        <v>357</v>
      </c>
      <c r="D390" s="166" t="n">
        <v>200</v>
      </c>
      <c r="E390" s="212" t="s">
        <v>37</v>
      </c>
      <c r="F390" s="276" t="n">
        <v>105.5</v>
      </c>
      <c r="G390" s="276" t="n">
        <v>0</v>
      </c>
      <c r="H390" s="100" t="n">
        <f aca="false">G390/F390*100</f>
        <v>0</v>
      </c>
      <c r="I390" s="44"/>
    </row>
    <row r="391" customFormat="false" ht="36" hidden="false" customHeight="false" outlineLevel="0" collapsed="false">
      <c r="A391" s="74" t="s">
        <v>240</v>
      </c>
      <c r="B391" s="74" t="s">
        <v>151</v>
      </c>
      <c r="C391" s="159" t="s">
        <v>359</v>
      </c>
      <c r="D391" s="76"/>
      <c r="E391" s="52" t="s">
        <v>24</v>
      </c>
      <c r="F391" s="171" t="n">
        <f aca="false">F392</f>
        <v>250</v>
      </c>
      <c r="G391" s="171" t="n">
        <f aca="false">G392</f>
        <v>96.9</v>
      </c>
      <c r="H391" s="171" t="n">
        <f aca="false">H392</f>
        <v>38.76</v>
      </c>
      <c r="I391" s="44"/>
    </row>
    <row r="392" customFormat="false" ht="24" hidden="false" customHeight="false" outlineLevel="0" collapsed="false">
      <c r="A392" s="275" t="s">
        <v>240</v>
      </c>
      <c r="B392" s="275" t="s">
        <v>151</v>
      </c>
      <c r="C392" s="136" t="s">
        <v>360</v>
      </c>
      <c r="D392" s="137"/>
      <c r="E392" s="138" t="s">
        <v>361</v>
      </c>
      <c r="F392" s="100" t="n">
        <f aca="false">F393</f>
        <v>250</v>
      </c>
      <c r="G392" s="100" t="n">
        <f aca="false">G393</f>
        <v>96.9</v>
      </c>
      <c r="H392" s="100" t="n">
        <f aca="false">G392/F392*100</f>
        <v>38.76</v>
      </c>
      <c r="I392" s="44"/>
    </row>
    <row r="393" customFormat="false" ht="24" hidden="false" customHeight="false" outlineLevel="0" collapsed="false">
      <c r="A393" s="275" t="s">
        <v>240</v>
      </c>
      <c r="B393" s="275" t="s">
        <v>151</v>
      </c>
      <c r="C393" s="136" t="s">
        <v>360</v>
      </c>
      <c r="D393" s="137" t="n">
        <v>200</v>
      </c>
      <c r="E393" s="212" t="s">
        <v>37</v>
      </c>
      <c r="F393" s="100" t="n">
        <v>250</v>
      </c>
      <c r="G393" s="100" t="n">
        <v>96.9</v>
      </c>
      <c r="H393" s="100" t="n">
        <f aca="false">G393/F393*100</f>
        <v>38.76</v>
      </c>
      <c r="I393" s="44"/>
    </row>
    <row r="394" customFormat="false" ht="24" hidden="false" customHeight="false" outlineLevel="0" collapsed="false">
      <c r="A394" s="74" t="s">
        <v>240</v>
      </c>
      <c r="B394" s="73" t="s">
        <v>151</v>
      </c>
      <c r="C394" s="75" t="s">
        <v>362</v>
      </c>
      <c r="D394" s="85"/>
      <c r="E394" s="52" t="s">
        <v>148</v>
      </c>
      <c r="F394" s="53" t="n">
        <f aca="false">F395</f>
        <v>11.7</v>
      </c>
      <c r="G394" s="53" t="n">
        <f aca="false">G395</f>
        <v>0</v>
      </c>
      <c r="H394" s="53" t="n">
        <f aca="false">H395</f>
        <v>0</v>
      </c>
      <c r="I394" s="44"/>
    </row>
    <row r="395" customFormat="false" ht="24" hidden="false" customHeight="false" outlineLevel="0" collapsed="false">
      <c r="A395" s="135" t="s">
        <v>240</v>
      </c>
      <c r="B395" s="275" t="s">
        <v>151</v>
      </c>
      <c r="C395" s="136" t="s">
        <v>363</v>
      </c>
      <c r="D395" s="137"/>
      <c r="E395" s="212" t="s">
        <v>364</v>
      </c>
      <c r="F395" s="100" t="n">
        <f aca="false">F396</f>
        <v>11.7</v>
      </c>
      <c r="G395" s="100" t="n">
        <f aca="false">G396</f>
        <v>0</v>
      </c>
      <c r="H395" s="100" t="n">
        <f aca="false">G395/F395*100</f>
        <v>0</v>
      </c>
      <c r="I395" s="44"/>
    </row>
    <row r="396" customFormat="false" ht="24" hidden="false" customHeight="false" outlineLevel="0" collapsed="false">
      <c r="A396" s="275" t="s">
        <v>240</v>
      </c>
      <c r="B396" s="275" t="s">
        <v>151</v>
      </c>
      <c r="C396" s="136" t="s">
        <v>363</v>
      </c>
      <c r="D396" s="137" t="n">
        <v>200</v>
      </c>
      <c r="E396" s="212" t="s">
        <v>37</v>
      </c>
      <c r="F396" s="100" t="n">
        <v>11.7</v>
      </c>
      <c r="G396" s="100" t="n">
        <v>0</v>
      </c>
      <c r="H396" s="100" t="n">
        <f aca="false">G396/F396*100</f>
        <v>0</v>
      </c>
      <c r="I396" s="44"/>
    </row>
    <row r="397" customFormat="false" ht="36" hidden="false" customHeight="false" outlineLevel="0" collapsed="false">
      <c r="A397" s="74" t="s">
        <v>240</v>
      </c>
      <c r="B397" s="74" t="s">
        <v>151</v>
      </c>
      <c r="C397" s="75" t="s">
        <v>365</v>
      </c>
      <c r="D397" s="85"/>
      <c r="E397" s="52" t="s">
        <v>24</v>
      </c>
      <c r="F397" s="53" t="n">
        <f aca="false">F398</f>
        <v>7</v>
      </c>
      <c r="G397" s="53" t="n">
        <f aca="false">G398</f>
        <v>0</v>
      </c>
      <c r="H397" s="53" t="n">
        <f aca="false">G397/F397*100</f>
        <v>0</v>
      </c>
      <c r="I397" s="44"/>
    </row>
    <row r="398" customFormat="false" ht="27.75" hidden="false" customHeight="true" outlineLevel="0" collapsed="false">
      <c r="A398" s="275" t="s">
        <v>240</v>
      </c>
      <c r="B398" s="275" t="s">
        <v>151</v>
      </c>
      <c r="C398" s="136" t="s">
        <v>365</v>
      </c>
      <c r="D398" s="137"/>
      <c r="E398" s="212" t="s">
        <v>366</v>
      </c>
      <c r="F398" s="100" t="n">
        <f aca="false">F399</f>
        <v>7</v>
      </c>
      <c r="G398" s="100" t="n">
        <f aca="false">G399</f>
        <v>0</v>
      </c>
      <c r="H398" s="100" t="n">
        <f aca="false">G398/F398*100</f>
        <v>0</v>
      </c>
      <c r="I398" s="44"/>
    </row>
    <row r="399" customFormat="false" ht="24" hidden="false" customHeight="false" outlineLevel="0" collapsed="false">
      <c r="A399" s="275" t="s">
        <v>240</v>
      </c>
      <c r="B399" s="275" t="s">
        <v>151</v>
      </c>
      <c r="C399" s="136" t="s">
        <v>365</v>
      </c>
      <c r="D399" s="137" t="n">
        <v>200</v>
      </c>
      <c r="E399" s="212" t="s">
        <v>37</v>
      </c>
      <c r="F399" s="100" t="n">
        <v>7</v>
      </c>
      <c r="G399" s="100" t="n">
        <v>0</v>
      </c>
      <c r="H399" s="100" t="n">
        <f aca="false">G399/F399*100</f>
        <v>0</v>
      </c>
      <c r="I399" s="44"/>
    </row>
    <row r="400" s="8" customFormat="true" ht="14.25" hidden="false" customHeight="false" outlineLevel="0" collapsed="false">
      <c r="A400" s="275" t="s">
        <v>240</v>
      </c>
      <c r="B400" s="135" t="s">
        <v>151</v>
      </c>
      <c r="C400" s="136" t="s">
        <v>367</v>
      </c>
      <c r="D400" s="137"/>
      <c r="E400" s="277" t="s">
        <v>45</v>
      </c>
      <c r="F400" s="100" t="n">
        <f aca="false">F401+F405</f>
        <v>2771.8</v>
      </c>
      <c r="G400" s="100" t="n">
        <f aca="false">G401+G405</f>
        <v>1934.6</v>
      </c>
      <c r="H400" s="100" t="n">
        <f aca="false">G400/F400*100</f>
        <v>69.7958005628112</v>
      </c>
      <c r="I400" s="278"/>
    </row>
    <row r="401" s="8" customFormat="true" ht="36" hidden="false" customHeight="false" outlineLevel="0" collapsed="false">
      <c r="A401" s="73" t="s">
        <v>240</v>
      </c>
      <c r="B401" s="73" t="s">
        <v>151</v>
      </c>
      <c r="C401" s="75" t="s">
        <v>368</v>
      </c>
      <c r="D401" s="85"/>
      <c r="E401" s="132" t="s">
        <v>107</v>
      </c>
      <c r="F401" s="53" t="n">
        <f aca="false">F402</f>
        <v>350</v>
      </c>
      <c r="G401" s="53" t="n">
        <f aca="false">G402</f>
        <v>261.6</v>
      </c>
      <c r="H401" s="53" t="n">
        <f aca="false">H402</f>
        <v>74.7428571428572</v>
      </c>
      <c r="I401" s="279"/>
    </row>
    <row r="402" s="8" customFormat="true" ht="31.5" hidden="false" customHeight="true" outlineLevel="0" collapsed="false">
      <c r="A402" s="135" t="s">
        <v>240</v>
      </c>
      <c r="B402" s="135" t="s">
        <v>151</v>
      </c>
      <c r="C402" s="136" t="s">
        <v>369</v>
      </c>
      <c r="D402" s="137"/>
      <c r="E402" s="280" t="s">
        <v>370</v>
      </c>
      <c r="F402" s="100" t="n">
        <f aca="false">F403+F404</f>
        <v>350</v>
      </c>
      <c r="G402" s="100" t="n">
        <f aca="false">G403+G404</f>
        <v>261.6</v>
      </c>
      <c r="H402" s="100" t="n">
        <f aca="false">G402/F402*100</f>
        <v>74.7428571428572</v>
      </c>
      <c r="I402" s="279"/>
    </row>
    <row r="403" customFormat="false" ht="36" hidden="false" customHeight="false" outlineLevel="0" collapsed="false">
      <c r="A403" s="135" t="s">
        <v>240</v>
      </c>
      <c r="B403" s="135" t="s">
        <v>151</v>
      </c>
      <c r="C403" s="136" t="s">
        <v>369</v>
      </c>
      <c r="D403" s="137" t="n">
        <v>100</v>
      </c>
      <c r="E403" s="281" t="s">
        <v>27</v>
      </c>
      <c r="F403" s="100" t="n">
        <v>303</v>
      </c>
      <c r="G403" s="100" t="n">
        <v>258.3</v>
      </c>
      <c r="H403" s="100" t="n">
        <f aca="false">G403/F403*100</f>
        <v>85.2475247524753</v>
      </c>
      <c r="I403" s="44"/>
    </row>
    <row r="404" customFormat="false" ht="24" hidden="false" customHeight="false" outlineLevel="0" collapsed="false">
      <c r="A404" s="135" t="s">
        <v>240</v>
      </c>
      <c r="B404" s="135" t="s">
        <v>151</v>
      </c>
      <c r="C404" s="136" t="s">
        <v>369</v>
      </c>
      <c r="D404" s="137" t="n">
        <v>200</v>
      </c>
      <c r="E404" s="282" t="s">
        <v>37</v>
      </c>
      <c r="F404" s="100" t="n">
        <v>47</v>
      </c>
      <c r="G404" s="100" t="n">
        <v>3.3</v>
      </c>
      <c r="H404" s="100" t="n">
        <f aca="false">G404/F404*100</f>
        <v>7.02127659574468</v>
      </c>
      <c r="I404" s="44"/>
    </row>
    <row r="405" s="11" customFormat="true" ht="39.75" hidden="false" customHeight="true" outlineLevel="0" collapsed="false">
      <c r="A405" s="73" t="s">
        <v>240</v>
      </c>
      <c r="B405" s="73" t="s">
        <v>151</v>
      </c>
      <c r="C405" s="75" t="s">
        <v>371</v>
      </c>
      <c r="D405" s="85"/>
      <c r="E405" s="52" t="s">
        <v>24</v>
      </c>
      <c r="F405" s="53" t="n">
        <f aca="false">F406</f>
        <v>2421.8</v>
      </c>
      <c r="G405" s="53" t="n">
        <f aca="false">G406</f>
        <v>1673</v>
      </c>
      <c r="H405" s="53" t="n">
        <f aca="false">H406</f>
        <v>69.0808489553225</v>
      </c>
      <c r="I405" s="44"/>
    </row>
    <row r="406" s="11" customFormat="true" ht="24" hidden="false" customHeight="false" outlineLevel="0" collapsed="false">
      <c r="A406" s="135" t="s">
        <v>240</v>
      </c>
      <c r="B406" s="135" t="s">
        <v>151</v>
      </c>
      <c r="C406" s="136" t="s">
        <v>372</v>
      </c>
      <c r="D406" s="137"/>
      <c r="E406" s="280" t="s">
        <v>373</v>
      </c>
      <c r="F406" s="100" t="n">
        <f aca="false">F407+F408+F409</f>
        <v>2421.8</v>
      </c>
      <c r="G406" s="100" t="n">
        <f aca="false">G407+G408+G409</f>
        <v>1673</v>
      </c>
      <c r="H406" s="100" t="n">
        <f aca="false">G406/F406*100</f>
        <v>69.0808489553225</v>
      </c>
      <c r="I406" s="44"/>
    </row>
    <row r="407" s="11" customFormat="true" ht="39" hidden="false" customHeight="true" outlineLevel="0" collapsed="false">
      <c r="A407" s="135" t="s">
        <v>240</v>
      </c>
      <c r="B407" s="135" t="s">
        <v>151</v>
      </c>
      <c r="C407" s="136" t="s">
        <v>372</v>
      </c>
      <c r="D407" s="137" t="n">
        <v>100</v>
      </c>
      <c r="E407" s="283" t="s">
        <v>27</v>
      </c>
      <c r="F407" s="100" t="n">
        <v>1888.4</v>
      </c>
      <c r="G407" s="100" t="n">
        <v>1390</v>
      </c>
      <c r="H407" s="100" t="n">
        <f aca="false">G407/F407*100</f>
        <v>73.6072865918238</v>
      </c>
      <c r="I407" s="44"/>
    </row>
    <row r="408" s="11" customFormat="true" ht="24" hidden="false" customHeight="false" outlineLevel="0" collapsed="false">
      <c r="A408" s="135" t="s">
        <v>240</v>
      </c>
      <c r="B408" s="135" t="s">
        <v>151</v>
      </c>
      <c r="C408" s="136" t="s">
        <v>372</v>
      </c>
      <c r="D408" s="137" t="n">
        <v>200</v>
      </c>
      <c r="E408" s="212" t="s">
        <v>37</v>
      </c>
      <c r="F408" s="100" t="n">
        <v>531.5</v>
      </c>
      <c r="G408" s="100" t="n">
        <v>283</v>
      </c>
      <c r="H408" s="100" t="n">
        <f aca="false">G408/F408*100</f>
        <v>53.2455315145814</v>
      </c>
      <c r="I408" s="44"/>
    </row>
    <row r="409" s="11" customFormat="true" ht="15" hidden="false" customHeight="false" outlineLevel="0" collapsed="false">
      <c r="A409" s="135" t="s">
        <v>240</v>
      </c>
      <c r="B409" s="135" t="s">
        <v>151</v>
      </c>
      <c r="C409" s="136" t="s">
        <v>372</v>
      </c>
      <c r="D409" s="137" t="n">
        <v>800</v>
      </c>
      <c r="E409" s="112" t="s">
        <v>44</v>
      </c>
      <c r="F409" s="100" t="n">
        <v>1.9</v>
      </c>
      <c r="G409" s="100" t="n">
        <v>0</v>
      </c>
      <c r="H409" s="100" t="n">
        <f aca="false">G409/F409*100</f>
        <v>0</v>
      </c>
      <c r="I409" s="44"/>
    </row>
    <row r="410" s="284" customFormat="true" ht="19.5" hidden="false" customHeight="true" outlineLevel="0" collapsed="false">
      <c r="A410" s="31" t="s">
        <v>138</v>
      </c>
      <c r="B410" s="31"/>
      <c r="C410" s="32" t="s">
        <v>15</v>
      </c>
      <c r="D410" s="33" t="s">
        <v>15</v>
      </c>
      <c r="E410" s="34" t="s">
        <v>374</v>
      </c>
      <c r="F410" s="35" t="n">
        <f aca="false">F411+F435</f>
        <v>37329.4</v>
      </c>
      <c r="G410" s="35" t="n">
        <f aca="false">G411+G435</f>
        <v>24588.7</v>
      </c>
      <c r="H410" s="35" t="n">
        <f aca="false">G410/F410*100</f>
        <v>65.8695291111028</v>
      </c>
      <c r="I410" s="279"/>
    </row>
    <row r="411" s="284" customFormat="true" ht="15" hidden="false" customHeight="true" outlineLevel="0" collapsed="false">
      <c r="A411" s="31" t="s">
        <v>138</v>
      </c>
      <c r="B411" s="31" t="s">
        <v>14</v>
      </c>
      <c r="C411" s="32"/>
      <c r="D411" s="33"/>
      <c r="E411" s="34" t="s">
        <v>375</v>
      </c>
      <c r="F411" s="35" t="n">
        <f aca="false">F412</f>
        <v>35722.5</v>
      </c>
      <c r="G411" s="35" t="n">
        <f aca="false">G412</f>
        <v>23523</v>
      </c>
      <c r="H411" s="35" t="n">
        <f aca="false">G411/F411*100</f>
        <v>65.8492546714256</v>
      </c>
      <c r="I411" s="279"/>
    </row>
    <row r="412" s="284" customFormat="true" ht="25.5" hidden="false" customHeight="true" outlineLevel="0" collapsed="false">
      <c r="A412" s="62" t="s">
        <v>138</v>
      </c>
      <c r="B412" s="285" t="s">
        <v>14</v>
      </c>
      <c r="C412" s="286" t="s">
        <v>187</v>
      </c>
      <c r="D412" s="287"/>
      <c r="E412" s="288" t="s">
        <v>316</v>
      </c>
      <c r="F412" s="274" t="n">
        <f aca="false">F414+F418+F422</f>
        <v>35722.5</v>
      </c>
      <c r="G412" s="274" t="n">
        <f aca="false">G414+G418+G422</f>
        <v>23523</v>
      </c>
      <c r="H412" s="43" t="n">
        <f aca="false">G412/F412*100</f>
        <v>65.8492546714256</v>
      </c>
      <c r="I412" s="279"/>
    </row>
    <row r="413" s="284" customFormat="true" ht="26.25" hidden="false" customHeight="true" outlineLevel="0" collapsed="false">
      <c r="A413" s="289" t="s">
        <v>138</v>
      </c>
      <c r="B413" s="135" t="s">
        <v>14</v>
      </c>
      <c r="C413" s="136" t="s">
        <v>317</v>
      </c>
      <c r="D413" s="137"/>
      <c r="E413" s="277" t="s">
        <v>318</v>
      </c>
      <c r="F413" s="100" t="n">
        <f aca="false">F414+F418</f>
        <v>13830.6</v>
      </c>
      <c r="G413" s="100" t="n">
        <f aca="false">G414+G418</f>
        <v>11492.8</v>
      </c>
      <c r="H413" s="100" t="n">
        <f aca="false">G413/F413*100</f>
        <v>83.0969010744292</v>
      </c>
      <c r="I413" s="279"/>
    </row>
    <row r="414" s="284" customFormat="true" ht="39" hidden="false" customHeight="true" outlineLevel="0" collapsed="false">
      <c r="A414" s="73" t="s">
        <v>138</v>
      </c>
      <c r="B414" s="126" t="s">
        <v>14</v>
      </c>
      <c r="C414" s="75" t="s">
        <v>376</v>
      </c>
      <c r="D414" s="85"/>
      <c r="E414" s="151" t="s">
        <v>107</v>
      </c>
      <c r="F414" s="213" t="n">
        <f aca="false">F415</f>
        <v>13692.3</v>
      </c>
      <c r="G414" s="213" t="n">
        <f aca="false">G415</f>
        <v>11367.1</v>
      </c>
      <c r="H414" s="213" t="n">
        <f aca="false">G414/F414*100</f>
        <v>83.0181927068498</v>
      </c>
      <c r="I414" s="279"/>
    </row>
    <row r="415" s="284" customFormat="true" ht="26.25" hidden="false" customHeight="true" outlineLevel="0" collapsed="false">
      <c r="A415" s="290" t="s">
        <v>138</v>
      </c>
      <c r="B415" s="135" t="s">
        <v>14</v>
      </c>
      <c r="C415" s="136" t="s">
        <v>377</v>
      </c>
      <c r="D415" s="137"/>
      <c r="E415" s="277" t="s">
        <v>378</v>
      </c>
      <c r="F415" s="100" t="n">
        <f aca="false">F416+F417</f>
        <v>13692.3</v>
      </c>
      <c r="G415" s="100" t="n">
        <f aca="false">G416+G417</f>
        <v>11367.1</v>
      </c>
      <c r="H415" s="100" t="n">
        <f aca="false">G415/F415*100</f>
        <v>83.0181927068498</v>
      </c>
      <c r="I415" s="279"/>
    </row>
    <row r="416" s="284" customFormat="true" ht="38.25" hidden="false" customHeight="true" outlineLevel="0" collapsed="false">
      <c r="A416" s="135" t="s">
        <v>138</v>
      </c>
      <c r="B416" s="135" t="s">
        <v>14</v>
      </c>
      <c r="C416" s="136" t="s">
        <v>377</v>
      </c>
      <c r="D416" s="137" t="n">
        <v>100</v>
      </c>
      <c r="E416" s="212" t="s">
        <v>27</v>
      </c>
      <c r="F416" s="100" t="n">
        <v>3465.9</v>
      </c>
      <c r="G416" s="100" t="n">
        <v>2766.2</v>
      </c>
      <c r="H416" s="100" t="n">
        <f aca="false">G416/F416*100</f>
        <v>79.8118814737875</v>
      </c>
      <c r="I416" s="279"/>
    </row>
    <row r="417" s="284" customFormat="true" ht="26.25" hidden="false" customHeight="true" outlineLevel="0" collapsed="false">
      <c r="A417" s="135" t="s">
        <v>138</v>
      </c>
      <c r="B417" s="135" t="s">
        <v>14</v>
      </c>
      <c r="C417" s="136" t="s">
        <v>377</v>
      </c>
      <c r="D417" s="137" t="n">
        <v>600</v>
      </c>
      <c r="E417" s="212" t="s">
        <v>137</v>
      </c>
      <c r="F417" s="100" t="n">
        <v>10226.4</v>
      </c>
      <c r="G417" s="100" t="n">
        <v>8600.9</v>
      </c>
      <c r="H417" s="100" t="n">
        <f aca="false">G417/F417*100</f>
        <v>84.1048658374403</v>
      </c>
      <c r="I417" s="279"/>
    </row>
    <row r="418" s="284" customFormat="true" ht="26.25" hidden="false" customHeight="true" outlineLevel="0" collapsed="false">
      <c r="A418" s="73" t="s">
        <v>138</v>
      </c>
      <c r="B418" s="74" t="s">
        <v>14</v>
      </c>
      <c r="C418" s="75" t="s">
        <v>379</v>
      </c>
      <c r="D418" s="85"/>
      <c r="E418" s="111" t="s">
        <v>148</v>
      </c>
      <c r="F418" s="53" t="n">
        <f aca="false">F419</f>
        <v>138.3</v>
      </c>
      <c r="G418" s="53" t="n">
        <f aca="false">G419</f>
        <v>125.7</v>
      </c>
      <c r="H418" s="213" t="n">
        <f aca="false">G418/F418*100</f>
        <v>90.8893709327549</v>
      </c>
      <c r="I418" s="279"/>
    </row>
    <row r="419" s="284" customFormat="true" ht="30" hidden="false" customHeight="true" outlineLevel="0" collapsed="false">
      <c r="A419" s="135" t="s">
        <v>138</v>
      </c>
      <c r="B419" s="135" t="s">
        <v>14</v>
      </c>
      <c r="C419" s="136" t="s">
        <v>380</v>
      </c>
      <c r="D419" s="137"/>
      <c r="E419" s="277" t="s">
        <v>381</v>
      </c>
      <c r="F419" s="100" t="n">
        <f aca="false">F420+F421</f>
        <v>138.3</v>
      </c>
      <c r="G419" s="100" t="n">
        <f aca="false">G420+G421</f>
        <v>125.7</v>
      </c>
      <c r="H419" s="100" t="n">
        <f aca="false">G419/F419*100</f>
        <v>90.8893709327549</v>
      </c>
      <c r="I419" s="279"/>
    </row>
    <row r="420" s="284" customFormat="true" ht="40.5" hidden="false" customHeight="true" outlineLevel="0" collapsed="false">
      <c r="A420" s="291" t="s">
        <v>138</v>
      </c>
      <c r="B420" s="135" t="s">
        <v>14</v>
      </c>
      <c r="C420" s="136" t="s">
        <v>380</v>
      </c>
      <c r="D420" s="137" t="n">
        <v>100</v>
      </c>
      <c r="E420" s="212" t="s">
        <v>27</v>
      </c>
      <c r="F420" s="238" t="n">
        <v>35</v>
      </c>
      <c r="G420" s="238" t="n">
        <v>31.8</v>
      </c>
      <c r="H420" s="238" t="n">
        <v>28.9</v>
      </c>
      <c r="I420" s="279"/>
    </row>
    <row r="421" s="284" customFormat="true" ht="26.25" hidden="false" customHeight="true" outlineLevel="0" collapsed="false">
      <c r="A421" s="291" t="s">
        <v>138</v>
      </c>
      <c r="B421" s="135" t="s">
        <v>14</v>
      </c>
      <c r="C421" s="136" t="s">
        <v>380</v>
      </c>
      <c r="D421" s="137" t="n">
        <v>600</v>
      </c>
      <c r="E421" s="212" t="s">
        <v>137</v>
      </c>
      <c r="F421" s="238" t="n">
        <v>103.3</v>
      </c>
      <c r="G421" s="238" t="n">
        <v>93.9</v>
      </c>
      <c r="H421" s="238" t="n">
        <v>85.2</v>
      </c>
      <c r="I421" s="279"/>
    </row>
    <row r="422" s="8" customFormat="true" ht="41.25" hidden="false" customHeight="true" outlineLevel="0" collapsed="false">
      <c r="A422" s="292" t="s">
        <v>138</v>
      </c>
      <c r="B422" s="73" t="s">
        <v>14</v>
      </c>
      <c r="C422" s="75" t="s">
        <v>319</v>
      </c>
      <c r="D422" s="85"/>
      <c r="E422" s="86" t="s">
        <v>24</v>
      </c>
      <c r="F422" s="53" t="n">
        <f aca="false">F423+F426+F428+F431+F433</f>
        <v>21891.9</v>
      </c>
      <c r="G422" s="53" t="n">
        <f aca="false">G423+G426+G428+G431+G433</f>
        <v>12030.2</v>
      </c>
      <c r="H422" s="53" t="n">
        <f aca="false">H423+H426+H428+H431</f>
        <v>242.124572086292</v>
      </c>
      <c r="I422" s="278"/>
    </row>
    <row r="423" customFormat="false" ht="15" hidden="false" customHeight="false" outlineLevel="0" collapsed="false">
      <c r="A423" s="135" t="s">
        <v>138</v>
      </c>
      <c r="B423" s="275" t="s">
        <v>14</v>
      </c>
      <c r="C423" s="136" t="s">
        <v>382</v>
      </c>
      <c r="D423" s="137"/>
      <c r="E423" s="138" t="s">
        <v>383</v>
      </c>
      <c r="F423" s="100" t="n">
        <f aca="false">F424+F425</f>
        <v>4028.9</v>
      </c>
      <c r="G423" s="100" t="n">
        <f aca="false">G424+G425</f>
        <v>2058.2</v>
      </c>
      <c r="H423" s="58" t="n">
        <f aca="false">G423/F423*100</f>
        <v>51.0859043411353</v>
      </c>
      <c r="I423" s="44"/>
    </row>
    <row r="424" customFormat="false" ht="37.5" hidden="false" customHeight="true" outlineLevel="0" collapsed="false">
      <c r="A424" s="135" t="s">
        <v>138</v>
      </c>
      <c r="B424" s="275" t="s">
        <v>14</v>
      </c>
      <c r="C424" s="136" t="s">
        <v>382</v>
      </c>
      <c r="D424" s="137" t="n">
        <v>100</v>
      </c>
      <c r="E424" s="283" t="s">
        <v>27</v>
      </c>
      <c r="F424" s="100" t="n">
        <v>3209.9</v>
      </c>
      <c r="G424" s="100" t="n">
        <v>1534.6</v>
      </c>
      <c r="H424" s="100" t="n">
        <f aca="false">G424/F424*100</f>
        <v>47.8083429390324</v>
      </c>
      <c r="I424" s="44"/>
    </row>
    <row r="425" customFormat="false" ht="26.25" hidden="false" customHeight="true" outlineLevel="0" collapsed="false">
      <c r="A425" s="135" t="s">
        <v>138</v>
      </c>
      <c r="B425" s="275" t="s">
        <v>14</v>
      </c>
      <c r="C425" s="136" t="s">
        <v>382</v>
      </c>
      <c r="D425" s="137" t="n">
        <v>200</v>
      </c>
      <c r="E425" s="212" t="s">
        <v>37</v>
      </c>
      <c r="F425" s="100" t="n">
        <v>819</v>
      </c>
      <c r="G425" s="100" t="n">
        <v>523.6</v>
      </c>
      <c r="H425" s="100" t="n">
        <f aca="false">G425/F425*100</f>
        <v>63.9316239316239</v>
      </c>
      <c r="I425" s="44"/>
    </row>
    <row r="426" customFormat="false" ht="24" hidden="false" customHeight="false" outlineLevel="0" collapsed="false">
      <c r="A426" s="135" t="s">
        <v>138</v>
      </c>
      <c r="B426" s="275" t="s">
        <v>14</v>
      </c>
      <c r="C426" s="136" t="s">
        <v>384</v>
      </c>
      <c r="D426" s="137"/>
      <c r="E426" s="138" t="s">
        <v>385</v>
      </c>
      <c r="F426" s="100" t="n">
        <f aca="false">F427</f>
        <v>47</v>
      </c>
      <c r="G426" s="100" t="n">
        <f aca="false">G427</f>
        <v>32.7</v>
      </c>
      <c r="H426" s="58" t="n">
        <f aca="false">G426/F426*100</f>
        <v>69.5744680851064</v>
      </c>
      <c r="I426" s="44"/>
    </row>
    <row r="427" customFormat="false" ht="24" hidden="false" customHeight="false" outlineLevel="0" collapsed="false">
      <c r="A427" s="135" t="s">
        <v>138</v>
      </c>
      <c r="B427" s="275" t="s">
        <v>14</v>
      </c>
      <c r="C427" s="136" t="s">
        <v>384</v>
      </c>
      <c r="D427" s="137" t="n">
        <v>200</v>
      </c>
      <c r="E427" s="212" t="s">
        <v>37</v>
      </c>
      <c r="F427" s="100" t="n">
        <v>47</v>
      </c>
      <c r="G427" s="100" t="n">
        <v>32.7</v>
      </c>
      <c r="H427" s="58" t="n">
        <f aca="false">G427/F427*100</f>
        <v>69.5744680851064</v>
      </c>
      <c r="I427" s="44"/>
    </row>
    <row r="428" customFormat="false" ht="15" hidden="false" customHeight="false" outlineLevel="0" collapsed="false">
      <c r="A428" s="135" t="s">
        <v>138</v>
      </c>
      <c r="B428" s="275" t="s">
        <v>14</v>
      </c>
      <c r="C428" s="136" t="s">
        <v>386</v>
      </c>
      <c r="D428" s="137"/>
      <c r="E428" s="212" t="s">
        <v>387</v>
      </c>
      <c r="F428" s="100" t="n">
        <f aca="false">F429+F430</f>
        <v>522.5</v>
      </c>
      <c r="G428" s="100" t="n">
        <f aca="false">G429+G430</f>
        <v>344.4</v>
      </c>
      <c r="H428" s="58" t="n">
        <f aca="false">G428/F428*100</f>
        <v>65.9138755980861</v>
      </c>
      <c r="I428" s="44"/>
    </row>
    <row r="429" customFormat="false" ht="36" hidden="false" customHeight="true" outlineLevel="0" collapsed="false">
      <c r="A429" s="135" t="s">
        <v>138</v>
      </c>
      <c r="B429" s="275" t="s">
        <v>14</v>
      </c>
      <c r="C429" s="136" t="s">
        <v>386</v>
      </c>
      <c r="D429" s="137" t="n">
        <v>100</v>
      </c>
      <c r="E429" s="283" t="s">
        <v>27</v>
      </c>
      <c r="F429" s="100" t="n">
        <v>456</v>
      </c>
      <c r="G429" s="100" t="n">
        <v>319.1</v>
      </c>
      <c r="H429" s="58" t="n">
        <f aca="false">G429/F429*100</f>
        <v>69.9780701754386</v>
      </c>
      <c r="I429" s="44"/>
    </row>
    <row r="430" customFormat="false" ht="24" hidden="false" customHeight="false" outlineLevel="0" collapsed="false">
      <c r="A430" s="135" t="s">
        <v>138</v>
      </c>
      <c r="B430" s="275" t="s">
        <v>14</v>
      </c>
      <c r="C430" s="136" t="s">
        <v>386</v>
      </c>
      <c r="D430" s="137" t="n">
        <v>200</v>
      </c>
      <c r="E430" s="282" t="s">
        <v>37</v>
      </c>
      <c r="F430" s="100" t="n">
        <v>66.5</v>
      </c>
      <c r="G430" s="100" t="n">
        <v>25.3</v>
      </c>
      <c r="H430" s="58" t="n">
        <f aca="false">G430/F430*100</f>
        <v>38.0451127819549</v>
      </c>
      <c r="I430" s="44"/>
    </row>
    <row r="431" customFormat="false" ht="18.75" hidden="false" customHeight="true" outlineLevel="0" collapsed="false">
      <c r="A431" s="135" t="s">
        <v>138</v>
      </c>
      <c r="B431" s="275" t="s">
        <v>14</v>
      </c>
      <c r="C431" s="136" t="s">
        <v>388</v>
      </c>
      <c r="D431" s="137"/>
      <c r="E431" s="282" t="s">
        <v>389</v>
      </c>
      <c r="F431" s="100" t="n">
        <f aca="false">F432</f>
        <v>17203.5</v>
      </c>
      <c r="G431" s="100" t="n">
        <f aca="false">G432</f>
        <v>9556.6</v>
      </c>
      <c r="H431" s="58" t="n">
        <f aca="false">G431/F431*100</f>
        <v>55.5503240619641</v>
      </c>
      <c r="I431" s="44"/>
    </row>
    <row r="432" customFormat="false" ht="24" hidden="false" customHeight="false" outlineLevel="0" collapsed="false">
      <c r="A432" s="135" t="s">
        <v>138</v>
      </c>
      <c r="B432" s="275" t="s">
        <v>14</v>
      </c>
      <c r="C432" s="136" t="s">
        <v>388</v>
      </c>
      <c r="D432" s="137" t="n">
        <v>600</v>
      </c>
      <c r="E432" s="282" t="s">
        <v>137</v>
      </c>
      <c r="F432" s="100" t="n">
        <v>17203.5</v>
      </c>
      <c r="G432" s="100" t="n">
        <v>9556.6</v>
      </c>
      <c r="H432" s="100" t="n">
        <f aca="false">G432/F432*100</f>
        <v>55.5503240619641</v>
      </c>
      <c r="I432" s="44"/>
    </row>
    <row r="433" customFormat="false" ht="24" hidden="false" customHeight="false" outlineLevel="0" collapsed="false">
      <c r="A433" s="135" t="s">
        <v>138</v>
      </c>
      <c r="B433" s="275" t="s">
        <v>14</v>
      </c>
      <c r="C433" s="136" t="s">
        <v>390</v>
      </c>
      <c r="D433" s="137"/>
      <c r="E433" s="282" t="s">
        <v>391</v>
      </c>
      <c r="F433" s="100" t="n">
        <f aca="false">F434</f>
        <v>90</v>
      </c>
      <c r="G433" s="100" t="n">
        <f aca="false">G434</f>
        <v>38.3</v>
      </c>
      <c r="H433" s="100" t="n">
        <f aca="false">G433/F433*100</f>
        <v>42.5555555555556</v>
      </c>
      <c r="I433" s="44"/>
    </row>
    <row r="434" customFormat="false" ht="24" hidden="false" customHeight="false" outlineLevel="0" collapsed="false">
      <c r="A434" s="135" t="s">
        <v>138</v>
      </c>
      <c r="B434" s="275" t="s">
        <v>14</v>
      </c>
      <c r="C434" s="136" t="s">
        <v>390</v>
      </c>
      <c r="D434" s="137" t="n">
        <v>200</v>
      </c>
      <c r="E434" s="282" t="s">
        <v>37</v>
      </c>
      <c r="F434" s="100" t="n">
        <v>90</v>
      </c>
      <c r="G434" s="100" t="n">
        <v>38.3</v>
      </c>
      <c r="H434" s="100" t="n">
        <f aca="false">G434/F434*100</f>
        <v>42.5555555555556</v>
      </c>
      <c r="I434" s="44"/>
    </row>
    <row r="435" customFormat="false" ht="15" hidden="false" customHeight="false" outlineLevel="0" collapsed="false">
      <c r="A435" s="31" t="s">
        <v>138</v>
      </c>
      <c r="B435" s="31" t="s">
        <v>28</v>
      </c>
      <c r="C435" s="32" t="s">
        <v>15</v>
      </c>
      <c r="D435" s="33" t="s">
        <v>15</v>
      </c>
      <c r="E435" s="114" t="s">
        <v>392</v>
      </c>
      <c r="F435" s="35" t="n">
        <f aca="false">F436</f>
        <v>1606.9</v>
      </c>
      <c r="G435" s="35" t="n">
        <f aca="false">G436</f>
        <v>1065.7</v>
      </c>
      <c r="H435" s="35" t="n">
        <f aca="false">G435/F435*100</f>
        <v>66.3202439479744</v>
      </c>
      <c r="I435" s="44"/>
    </row>
    <row r="436" customFormat="false" ht="24" hidden="false" customHeight="false" outlineLevel="0" collapsed="false">
      <c r="A436" s="62" t="s">
        <v>138</v>
      </c>
      <c r="B436" s="62" t="s">
        <v>28</v>
      </c>
      <c r="C436" s="63" t="s">
        <v>187</v>
      </c>
      <c r="D436" s="64"/>
      <c r="E436" s="242" t="s">
        <v>316</v>
      </c>
      <c r="F436" s="43" t="n">
        <f aca="false">F437</f>
        <v>1606.9</v>
      </c>
      <c r="G436" s="43" t="n">
        <f aca="false">G437</f>
        <v>1065.7</v>
      </c>
      <c r="H436" s="43" t="n">
        <f aca="false">G436/F436*100</f>
        <v>66.3202439479744</v>
      </c>
      <c r="I436" s="44"/>
    </row>
    <row r="437" customFormat="false" ht="15" hidden="false" customHeight="false" outlineLevel="0" collapsed="false">
      <c r="A437" s="135" t="s">
        <v>138</v>
      </c>
      <c r="B437" s="135" t="s">
        <v>28</v>
      </c>
      <c r="C437" s="136" t="s">
        <v>393</v>
      </c>
      <c r="D437" s="137"/>
      <c r="E437" s="277" t="s">
        <v>45</v>
      </c>
      <c r="F437" s="100" t="n">
        <f aca="false">F438</f>
        <v>1606.9</v>
      </c>
      <c r="G437" s="100" t="n">
        <f aca="false">G438</f>
        <v>1065.7</v>
      </c>
      <c r="H437" s="100" t="n">
        <f aca="false">G437/F437*100</f>
        <v>66.3202439479744</v>
      </c>
      <c r="I437" s="44"/>
    </row>
    <row r="438" customFormat="false" ht="36" hidden="false" customHeight="false" outlineLevel="0" collapsed="false">
      <c r="A438" s="135" t="s">
        <v>138</v>
      </c>
      <c r="B438" s="135" t="s">
        <v>28</v>
      </c>
      <c r="C438" s="136" t="s">
        <v>394</v>
      </c>
      <c r="D438" s="137"/>
      <c r="E438" s="138" t="s">
        <v>24</v>
      </c>
      <c r="F438" s="100" t="n">
        <f aca="false">F439</f>
        <v>1606.9</v>
      </c>
      <c r="G438" s="100" t="n">
        <f aca="false">G439</f>
        <v>1065.7</v>
      </c>
      <c r="H438" s="100" t="n">
        <f aca="false">H439</f>
        <v>66.3202439479744</v>
      </c>
      <c r="I438" s="44"/>
    </row>
    <row r="439" customFormat="false" ht="24" hidden="false" customHeight="false" outlineLevel="0" collapsed="false">
      <c r="A439" s="135" t="s">
        <v>138</v>
      </c>
      <c r="B439" s="135" t="s">
        <v>28</v>
      </c>
      <c r="C439" s="136" t="s">
        <v>395</v>
      </c>
      <c r="D439" s="137"/>
      <c r="E439" s="138" t="s">
        <v>396</v>
      </c>
      <c r="F439" s="100" t="n">
        <f aca="false">F440+F441</f>
        <v>1606.9</v>
      </c>
      <c r="G439" s="100" t="n">
        <f aca="false">G440+G441</f>
        <v>1065.7</v>
      </c>
      <c r="H439" s="100" t="n">
        <f aca="false">G439/F439*100</f>
        <v>66.3202439479744</v>
      </c>
      <c r="I439" s="44"/>
    </row>
    <row r="440" customFormat="false" ht="36" hidden="false" customHeight="false" outlineLevel="0" collapsed="false">
      <c r="A440" s="135" t="s">
        <v>138</v>
      </c>
      <c r="B440" s="135" t="s">
        <v>28</v>
      </c>
      <c r="C440" s="136" t="s">
        <v>395</v>
      </c>
      <c r="D440" s="137" t="n">
        <v>100</v>
      </c>
      <c r="E440" s="283" t="s">
        <v>27</v>
      </c>
      <c r="F440" s="100" t="n">
        <v>1426.2</v>
      </c>
      <c r="G440" s="100" t="n">
        <v>979.7</v>
      </c>
      <c r="H440" s="100" t="n">
        <f aca="false">G440/F440*100</f>
        <v>68.6930304305147</v>
      </c>
      <c r="I440" s="44"/>
    </row>
    <row r="441" customFormat="false" ht="24" hidden="false" customHeight="false" outlineLevel="0" collapsed="false">
      <c r="A441" s="135" t="s">
        <v>138</v>
      </c>
      <c r="B441" s="135" t="s">
        <v>28</v>
      </c>
      <c r="C441" s="136" t="s">
        <v>395</v>
      </c>
      <c r="D441" s="137" t="n">
        <v>200</v>
      </c>
      <c r="E441" s="212" t="s">
        <v>37</v>
      </c>
      <c r="F441" s="100" t="n">
        <v>180.7</v>
      </c>
      <c r="G441" s="100" t="n">
        <v>86</v>
      </c>
      <c r="H441" s="100" t="n">
        <f aca="false">G441/F441*100</f>
        <v>47.5926950747095</v>
      </c>
      <c r="I441" s="44"/>
    </row>
    <row r="442" s="11" customFormat="true" ht="15.75" hidden="false" customHeight="true" outlineLevel="0" collapsed="false">
      <c r="A442" s="31" t="s">
        <v>120</v>
      </c>
      <c r="B442" s="31"/>
      <c r="C442" s="32" t="s">
        <v>15</v>
      </c>
      <c r="D442" s="33" t="s">
        <v>15</v>
      </c>
      <c r="E442" s="34" t="s">
        <v>397</v>
      </c>
      <c r="F442" s="35" t="n">
        <f aca="false">F443+F449+F481</f>
        <v>8699.9</v>
      </c>
      <c r="G442" s="35" t="n">
        <f aca="false">G443+G449+G481</f>
        <v>7104.1</v>
      </c>
      <c r="H442" s="35" t="n">
        <f aca="false">G442/F442*100</f>
        <v>81.6572604282808</v>
      </c>
      <c r="I442" s="44"/>
    </row>
    <row r="443" s="11" customFormat="true" ht="14.25" hidden="false" customHeight="true" outlineLevel="0" collapsed="false">
      <c r="A443" s="31" t="s">
        <v>120</v>
      </c>
      <c r="B443" s="31" t="s">
        <v>14</v>
      </c>
      <c r="C443" s="32"/>
      <c r="D443" s="33"/>
      <c r="E443" s="34" t="s">
        <v>398</v>
      </c>
      <c r="F443" s="35" t="n">
        <f aca="false">F444</f>
        <v>391.5</v>
      </c>
      <c r="G443" s="35" t="n">
        <f aca="false">G444</f>
        <v>160</v>
      </c>
      <c r="H443" s="35" t="n">
        <f aca="false">G443/F443*100</f>
        <v>40.8684546615581</v>
      </c>
      <c r="I443" s="44"/>
    </row>
    <row r="444" s="11" customFormat="true" ht="29.25" hidden="false" customHeight="true" outlineLevel="0" collapsed="false">
      <c r="A444" s="62" t="s">
        <v>120</v>
      </c>
      <c r="B444" s="62" t="s">
        <v>14</v>
      </c>
      <c r="C444" s="40" t="s">
        <v>399</v>
      </c>
      <c r="D444" s="64"/>
      <c r="E444" s="42" t="s">
        <v>400</v>
      </c>
      <c r="F444" s="43" t="n">
        <f aca="false">F445</f>
        <v>391.5</v>
      </c>
      <c r="G444" s="43" t="n">
        <f aca="false">G445</f>
        <v>160</v>
      </c>
      <c r="H444" s="43" t="n">
        <f aca="false">G444/F444*100</f>
        <v>40.8684546615581</v>
      </c>
      <c r="I444" s="44"/>
    </row>
    <row r="445" s="11" customFormat="true" ht="24.75" hidden="false" customHeight="true" outlineLevel="0" collapsed="false">
      <c r="A445" s="135" t="s">
        <v>120</v>
      </c>
      <c r="B445" s="135" t="s">
        <v>14</v>
      </c>
      <c r="C445" s="216" t="s">
        <v>401</v>
      </c>
      <c r="D445" s="137"/>
      <c r="E445" s="212" t="s">
        <v>402</v>
      </c>
      <c r="F445" s="100" t="n">
        <f aca="false">F446</f>
        <v>391.5</v>
      </c>
      <c r="G445" s="100" t="n">
        <f aca="false">G446</f>
        <v>160</v>
      </c>
      <c r="H445" s="100" t="n">
        <f aca="false">G445/F445*100</f>
        <v>40.8684546615581</v>
      </c>
      <c r="I445" s="44"/>
    </row>
    <row r="446" s="11" customFormat="true" ht="37.5" hidden="false" customHeight="true" outlineLevel="0" collapsed="false">
      <c r="A446" s="135" t="s">
        <v>120</v>
      </c>
      <c r="B446" s="135" t="s">
        <v>14</v>
      </c>
      <c r="C446" s="136" t="s">
        <v>403</v>
      </c>
      <c r="D446" s="137"/>
      <c r="E446" s="280" t="s">
        <v>24</v>
      </c>
      <c r="F446" s="100" t="n">
        <f aca="false">F447</f>
        <v>391.5</v>
      </c>
      <c r="G446" s="100" t="n">
        <f aca="false">G447</f>
        <v>160</v>
      </c>
      <c r="H446" s="100" t="n">
        <f aca="false">H447</f>
        <v>40.8684546615581</v>
      </c>
      <c r="I446" s="44"/>
    </row>
    <row r="447" s="11" customFormat="true" ht="23.25" hidden="false" customHeight="true" outlineLevel="0" collapsed="false">
      <c r="A447" s="135" t="s">
        <v>120</v>
      </c>
      <c r="B447" s="135" t="s">
        <v>14</v>
      </c>
      <c r="C447" s="293" t="s">
        <v>404</v>
      </c>
      <c r="D447" s="137"/>
      <c r="E447" s="294" t="s">
        <v>405</v>
      </c>
      <c r="F447" s="100" t="n">
        <f aca="false">F448</f>
        <v>391.5</v>
      </c>
      <c r="G447" s="100" t="n">
        <f aca="false">G448</f>
        <v>160</v>
      </c>
      <c r="H447" s="100" t="n">
        <f aca="false">G447/F447*100</f>
        <v>40.8684546615581</v>
      </c>
      <c r="I447" s="44"/>
    </row>
    <row r="448" s="11" customFormat="true" ht="15" hidden="false" customHeight="false" outlineLevel="0" collapsed="false">
      <c r="A448" s="135" t="s">
        <v>120</v>
      </c>
      <c r="B448" s="135" t="s">
        <v>14</v>
      </c>
      <c r="C448" s="293" t="s">
        <v>404</v>
      </c>
      <c r="D448" s="137" t="n">
        <v>300</v>
      </c>
      <c r="E448" s="212" t="s">
        <v>406</v>
      </c>
      <c r="F448" s="100" t="n">
        <v>391.5</v>
      </c>
      <c r="G448" s="100" t="n">
        <v>160</v>
      </c>
      <c r="H448" s="100" t="n">
        <f aca="false">G448/F448*100</f>
        <v>40.8684546615581</v>
      </c>
      <c r="I448" s="44"/>
    </row>
    <row r="449" s="11" customFormat="true" ht="15" hidden="false" customHeight="false" outlineLevel="0" collapsed="false">
      <c r="A449" s="31" t="s">
        <v>120</v>
      </c>
      <c r="B449" s="31" t="s">
        <v>115</v>
      </c>
      <c r="C449" s="32"/>
      <c r="D449" s="33"/>
      <c r="E449" s="34" t="s">
        <v>407</v>
      </c>
      <c r="F449" s="35" t="n">
        <f aca="false">F450+F466+F471+F476</f>
        <v>3400</v>
      </c>
      <c r="G449" s="35" t="n">
        <f aca="false">G450+G466+G471+G476</f>
        <v>2214.9</v>
      </c>
      <c r="H449" s="35" t="n">
        <f aca="false">G449/F449*100</f>
        <v>65.1441176470588</v>
      </c>
      <c r="I449" s="44"/>
    </row>
    <row r="450" s="11" customFormat="true" ht="27" hidden="false" customHeight="true" outlineLevel="0" collapsed="false">
      <c r="A450" s="62" t="s">
        <v>120</v>
      </c>
      <c r="B450" s="62" t="s">
        <v>115</v>
      </c>
      <c r="C450" s="117" t="s">
        <v>399</v>
      </c>
      <c r="D450" s="64"/>
      <c r="E450" s="106" t="s">
        <v>400</v>
      </c>
      <c r="F450" s="43" t="n">
        <f aca="false">F451+F462</f>
        <v>3270</v>
      </c>
      <c r="G450" s="43" t="n">
        <f aca="false">G451+G462</f>
        <v>2084.9</v>
      </c>
      <c r="H450" s="43" t="n">
        <f aca="false">G450/F450*100</f>
        <v>63.7584097859327</v>
      </c>
      <c r="I450" s="44"/>
    </row>
    <row r="451" s="11" customFormat="true" ht="25.5" hidden="false" customHeight="true" outlineLevel="0" collapsed="false">
      <c r="A451" s="135" t="s">
        <v>120</v>
      </c>
      <c r="B451" s="275" t="s">
        <v>115</v>
      </c>
      <c r="C451" s="136" t="s">
        <v>401</v>
      </c>
      <c r="D451" s="137"/>
      <c r="E451" s="212" t="s">
        <v>402</v>
      </c>
      <c r="F451" s="100" t="n">
        <f aca="false">F452+F455</f>
        <v>3270</v>
      </c>
      <c r="G451" s="100" t="n">
        <f aca="false">G452+G455</f>
        <v>2084.9</v>
      </c>
      <c r="H451" s="100" t="n">
        <f aca="false">G451/F451*100</f>
        <v>63.7584097859327</v>
      </c>
      <c r="I451" s="44"/>
    </row>
    <row r="452" s="11" customFormat="true" ht="42" hidden="false" customHeight="true" outlineLevel="0" collapsed="false">
      <c r="A452" s="73" t="s">
        <v>120</v>
      </c>
      <c r="B452" s="74" t="s">
        <v>115</v>
      </c>
      <c r="C452" s="75" t="s">
        <v>408</v>
      </c>
      <c r="D452" s="85"/>
      <c r="E452" s="151" t="s">
        <v>107</v>
      </c>
      <c r="F452" s="53" t="n">
        <f aca="false">F453</f>
        <v>2898</v>
      </c>
      <c r="G452" s="53" t="n">
        <f aca="false">G453</f>
        <v>1840.9</v>
      </c>
      <c r="H452" s="53" t="n">
        <f aca="false">H453</f>
        <v>63.5231193926846</v>
      </c>
      <c r="I452" s="44"/>
    </row>
    <row r="453" s="11" customFormat="true" ht="52.5" hidden="false" customHeight="true" outlineLevel="0" collapsed="false">
      <c r="A453" s="135" t="s">
        <v>120</v>
      </c>
      <c r="B453" s="275" t="s">
        <v>115</v>
      </c>
      <c r="C453" s="136" t="s">
        <v>409</v>
      </c>
      <c r="D453" s="137"/>
      <c r="E453" s="212" t="s">
        <v>410</v>
      </c>
      <c r="F453" s="100" t="n">
        <f aca="false">F454</f>
        <v>2898</v>
      </c>
      <c r="G453" s="100" t="n">
        <f aca="false">G454</f>
        <v>1840.9</v>
      </c>
      <c r="H453" s="100" t="n">
        <f aca="false">G453/F453*100</f>
        <v>63.5231193926846</v>
      </c>
      <c r="I453" s="44"/>
    </row>
    <row r="454" s="11" customFormat="true" ht="17.25" hidden="false" customHeight="true" outlineLevel="0" collapsed="false">
      <c r="A454" s="135" t="s">
        <v>120</v>
      </c>
      <c r="B454" s="275" t="s">
        <v>115</v>
      </c>
      <c r="C454" s="136" t="s">
        <v>409</v>
      </c>
      <c r="D454" s="137" t="n">
        <v>300</v>
      </c>
      <c r="E454" s="212" t="s">
        <v>406</v>
      </c>
      <c r="F454" s="100" t="n">
        <v>2898</v>
      </c>
      <c r="G454" s="100" t="n">
        <v>1840.9</v>
      </c>
      <c r="H454" s="100" t="n">
        <f aca="false">G454/F454*100</f>
        <v>63.5231193926846</v>
      </c>
      <c r="I454" s="44"/>
    </row>
    <row r="455" s="11" customFormat="true" ht="36" hidden="false" customHeight="true" outlineLevel="0" collapsed="false">
      <c r="A455" s="73" t="s">
        <v>120</v>
      </c>
      <c r="B455" s="74" t="s">
        <v>115</v>
      </c>
      <c r="C455" s="75" t="s">
        <v>403</v>
      </c>
      <c r="D455" s="85"/>
      <c r="E455" s="151" t="s">
        <v>24</v>
      </c>
      <c r="F455" s="53" t="n">
        <f aca="false">F456+F458+F460</f>
        <v>372</v>
      </c>
      <c r="G455" s="53" t="n">
        <f aca="false">G456+G458+G460</f>
        <v>244</v>
      </c>
      <c r="H455" s="53" t="n">
        <f aca="false">H456+H458</f>
        <v>116.666666666667</v>
      </c>
      <c r="I455" s="44"/>
    </row>
    <row r="456" s="11" customFormat="true" ht="30" hidden="false" customHeight="true" outlineLevel="0" collapsed="false">
      <c r="A456" s="135" t="s">
        <v>120</v>
      </c>
      <c r="B456" s="275" t="s">
        <v>115</v>
      </c>
      <c r="C456" s="136" t="s">
        <v>411</v>
      </c>
      <c r="D456" s="137"/>
      <c r="E456" s="282" t="s">
        <v>412</v>
      </c>
      <c r="F456" s="100" t="n">
        <f aca="false">F457</f>
        <v>60</v>
      </c>
      <c r="G456" s="100" t="n">
        <f aca="false">G457</f>
        <v>40</v>
      </c>
      <c r="H456" s="100" t="n">
        <f aca="false">G456/F456*100</f>
        <v>66.6666666666667</v>
      </c>
      <c r="I456" s="44"/>
    </row>
    <row r="457" s="11" customFormat="true" ht="17.25" hidden="false" customHeight="true" outlineLevel="0" collapsed="false">
      <c r="A457" s="135" t="s">
        <v>120</v>
      </c>
      <c r="B457" s="275" t="s">
        <v>115</v>
      </c>
      <c r="C457" s="136" t="s">
        <v>411</v>
      </c>
      <c r="D457" s="137" t="n">
        <v>300</v>
      </c>
      <c r="E457" s="212" t="s">
        <v>406</v>
      </c>
      <c r="F457" s="100" t="n">
        <v>60</v>
      </c>
      <c r="G457" s="100" t="n">
        <v>40</v>
      </c>
      <c r="H457" s="100" t="n">
        <f aca="false">G457/F457*100</f>
        <v>66.6666666666667</v>
      </c>
      <c r="I457" s="44"/>
    </row>
    <row r="458" s="11" customFormat="true" ht="17.25" hidden="false" customHeight="true" outlineLevel="0" collapsed="false">
      <c r="A458" s="135" t="s">
        <v>120</v>
      </c>
      <c r="B458" s="275" t="s">
        <v>115</v>
      </c>
      <c r="C458" s="136" t="s">
        <v>413</v>
      </c>
      <c r="D458" s="137"/>
      <c r="E458" s="212" t="s">
        <v>414</v>
      </c>
      <c r="F458" s="100" t="n">
        <f aca="false">F459</f>
        <v>24</v>
      </c>
      <c r="G458" s="100" t="n">
        <f aca="false">G459</f>
        <v>12</v>
      </c>
      <c r="H458" s="100" t="n">
        <f aca="false">G458/F458*100</f>
        <v>50</v>
      </c>
      <c r="I458" s="44"/>
    </row>
    <row r="459" s="11" customFormat="true" ht="17.25" hidden="false" customHeight="true" outlineLevel="0" collapsed="false">
      <c r="A459" s="135" t="s">
        <v>120</v>
      </c>
      <c r="B459" s="275" t="s">
        <v>115</v>
      </c>
      <c r="C459" s="136" t="s">
        <v>413</v>
      </c>
      <c r="D459" s="137" t="n">
        <v>300</v>
      </c>
      <c r="E459" s="212" t="s">
        <v>406</v>
      </c>
      <c r="F459" s="100" t="n">
        <v>24</v>
      </c>
      <c r="G459" s="100" t="n">
        <v>12</v>
      </c>
      <c r="H459" s="100" t="n">
        <f aca="false">G459/F459*100</f>
        <v>50</v>
      </c>
      <c r="I459" s="44"/>
    </row>
    <row r="460" s="11" customFormat="true" ht="29.25" hidden="false" customHeight="true" outlineLevel="0" collapsed="false">
      <c r="A460" s="135" t="s">
        <v>120</v>
      </c>
      <c r="B460" s="275" t="s">
        <v>115</v>
      </c>
      <c r="C460" s="136" t="s">
        <v>415</v>
      </c>
      <c r="D460" s="137"/>
      <c r="E460" s="212" t="s">
        <v>416</v>
      </c>
      <c r="F460" s="100" t="n">
        <f aca="false">F461</f>
        <v>288</v>
      </c>
      <c r="G460" s="100" t="n">
        <f aca="false">G461</f>
        <v>192</v>
      </c>
      <c r="H460" s="100" t="n">
        <f aca="false">G460/F460*100</f>
        <v>66.6666666666667</v>
      </c>
      <c r="I460" s="44"/>
    </row>
    <row r="461" s="11" customFormat="true" ht="16.5" hidden="false" customHeight="true" outlineLevel="0" collapsed="false">
      <c r="A461" s="135" t="s">
        <v>120</v>
      </c>
      <c r="B461" s="275" t="s">
        <v>115</v>
      </c>
      <c r="C461" s="136" t="s">
        <v>415</v>
      </c>
      <c r="D461" s="137" t="n">
        <v>300</v>
      </c>
      <c r="E461" s="212" t="s">
        <v>406</v>
      </c>
      <c r="F461" s="100" t="n">
        <v>288</v>
      </c>
      <c r="G461" s="100" t="n">
        <v>192</v>
      </c>
      <c r="H461" s="100" t="n">
        <f aca="false">G461/F461*100</f>
        <v>66.6666666666667</v>
      </c>
      <c r="I461" s="44"/>
    </row>
    <row r="462" s="11" customFormat="true" ht="25.5" hidden="true" customHeight="true" outlineLevel="0" collapsed="false">
      <c r="A462" s="135" t="s">
        <v>120</v>
      </c>
      <c r="B462" s="275" t="s">
        <v>115</v>
      </c>
      <c r="C462" s="136" t="s">
        <v>417</v>
      </c>
      <c r="D462" s="137"/>
      <c r="E462" s="212" t="s">
        <v>418</v>
      </c>
      <c r="F462" s="100"/>
      <c r="G462" s="100"/>
      <c r="H462" s="100" t="e">
        <f aca="false">G462/F462*100</f>
        <v>#DIV/0!</v>
      </c>
      <c r="I462" s="44"/>
    </row>
    <row r="463" s="11" customFormat="true" ht="42.75" hidden="true" customHeight="true" outlineLevel="0" collapsed="false">
      <c r="A463" s="135" t="s">
        <v>120</v>
      </c>
      <c r="B463" s="275" t="s">
        <v>115</v>
      </c>
      <c r="C463" s="136" t="s">
        <v>419</v>
      </c>
      <c r="D463" s="137"/>
      <c r="E463" s="138" t="s">
        <v>24</v>
      </c>
      <c r="F463" s="100"/>
      <c r="G463" s="100"/>
      <c r="H463" s="100" t="e">
        <f aca="false">G463/F463*100</f>
        <v>#DIV/0!</v>
      </c>
      <c r="I463" s="44"/>
    </row>
    <row r="464" s="11" customFormat="true" ht="31.5" hidden="true" customHeight="true" outlineLevel="0" collapsed="false">
      <c r="A464" s="135" t="s">
        <v>120</v>
      </c>
      <c r="B464" s="275" t="s">
        <v>115</v>
      </c>
      <c r="C464" s="136" t="s">
        <v>420</v>
      </c>
      <c r="D464" s="137"/>
      <c r="E464" s="212" t="s">
        <v>421</v>
      </c>
      <c r="F464" s="100"/>
      <c r="G464" s="100"/>
      <c r="H464" s="100" t="e">
        <f aca="false">G464/F464*100</f>
        <v>#DIV/0!</v>
      </c>
      <c r="I464" s="44"/>
    </row>
    <row r="465" s="11" customFormat="true" ht="17.25" hidden="true" customHeight="true" outlineLevel="0" collapsed="false">
      <c r="A465" s="135" t="s">
        <v>120</v>
      </c>
      <c r="B465" s="275" t="s">
        <v>115</v>
      </c>
      <c r="C465" s="136" t="s">
        <v>420</v>
      </c>
      <c r="D465" s="137"/>
      <c r="E465" s="295" t="s">
        <v>422</v>
      </c>
      <c r="F465" s="100"/>
      <c r="G465" s="100"/>
      <c r="H465" s="100" t="e">
        <f aca="false">G465/F465*100</f>
        <v>#DIV/0!</v>
      </c>
      <c r="I465" s="44"/>
    </row>
    <row r="466" s="11" customFormat="true" ht="24" hidden="true" customHeight="false" outlineLevel="0" collapsed="false">
      <c r="A466" s="135" t="s">
        <v>120</v>
      </c>
      <c r="B466" s="135" t="s">
        <v>115</v>
      </c>
      <c r="C466" s="136" t="s">
        <v>19</v>
      </c>
      <c r="D466" s="137"/>
      <c r="E466" s="277" t="s">
        <v>423</v>
      </c>
      <c r="F466" s="100"/>
      <c r="G466" s="100"/>
      <c r="H466" s="100" t="e">
        <f aca="false">G466/F466*100</f>
        <v>#DIV/0!</v>
      </c>
      <c r="I466" s="44"/>
    </row>
    <row r="467" s="11" customFormat="true" ht="24" hidden="true" customHeight="false" outlineLevel="0" collapsed="false">
      <c r="A467" s="135" t="s">
        <v>120</v>
      </c>
      <c r="B467" s="275" t="s">
        <v>115</v>
      </c>
      <c r="C467" s="136" t="s">
        <v>39</v>
      </c>
      <c r="D467" s="137"/>
      <c r="E467" s="296" t="s">
        <v>40</v>
      </c>
      <c r="F467" s="100"/>
      <c r="G467" s="100"/>
      <c r="H467" s="100" t="e">
        <f aca="false">G467/F467*100</f>
        <v>#DIV/0!</v>
      </c>
      <c r="I467" s="44"/>
    </row>
    <row r="468" s="11" customFormat="true" ht="36" hidden="true" customHeight="false" outlineLevel="0" collapsed="false">
      <c r="A468" s="135" t="s">
        <v>120</v>
      </c>
      <c r="B468" s="275" t="s">
        <v>115</v>
      </c>
      <c r="C468" s="136" t="s">
        <v>41</v>
      </c>
      <c r="D468" s="137"/>
      <c r="E468" s="280" t="s">
        <v>24</v>
      </c>
      <c r="F468" s="100"/>
      <c r="G468" s="100"/>
      <c r="H468" s="100" t="e">
        <f aca="false">G468/F468*100</f>
        <v>#DIV/0!</v>
      </c>
      <c r="I468" s="44"/>
    </row>
    <row r="469" s="11" customFormat="true" ht="24" hidden="true" customHeight="false" outlineLevel="0" collapsed="false">
      <c r="A469" s="135" t="s">
        <v>120</v>
      </c>
      <c r="B469" s="275" t="s">
        <v>115</v>
      </c>
      <c r="C469" s="136" t="s">
        <v>424</v>
      </c>
      <c r="D469" s="137"/>
      <c r="E469" s="294" t="s">
        <v>425</v>
      </c>
      <c r="F469" s="100"/>
      <c r="G469" s="100"/>
      <c r="H469" s="100" t="e">
        <f aca="false">G469/F469*100</f>
        <v>#DIV/0!</v>
      </c>
      <c r="I469" s="44"/>
    </row>
    <row r="470" s="11" customFormat="true" ht="15" hidden="true" customHeight="false" outlineLevel="0" collapsed="false">
      <c r="A470" s="135" t="s">
        <v>120</v>
      </c>
      <c r="B470" s="275" t="s">
        <v>115</v>
      </c>
      <c r="C470" s="136" t="s">
        <v>424</v>
      </c>
      <c r="D470" s="137" t="n">
        <v>300</v>
      </c>
      <c r="E470" s="212" t="s">
        <v>406</v>
      </c>
      <c r="F470" s="100"/>
      <c r="G470" s="100"/>
      <c r="H470" s="100" t="e">
        <f aca="false">G470/F470*100</f>
        <v>#DIV/0!</v>
      </c>
      <c r="I470" s="44"/>
    </row>
    <row r="471" s="11" customFormat="true" ht="24" hidden="true" customHeight="false" outlineLevel="0" collapsed="false">
      <c r="A471" s="135" t="s">
        <v>120</v>
      </c>
      <c r="B471" s="275" t="s">
        <v>115</v>
      </c>
      <c r="C471" s="136" t="s">
        <v>65</v>
      </c>
      <c r="D471" s="135"/>
      <c r="E471" s="217" t="s">
        <v>74</v>
      </c>
      <c r="F471" s="100"/>
      <c r="G471" s="100"/>
      <c r="H471" s="100" t="e">
        <f aca="false">G471/F471*100</f>
        <v>#DIV/0!</v>
      </c>
      <c r="I471" s="44"/>
    </row>
    <row r="472" s="11" customFormat="true" ht="15" hidden="true" customHeight="false" outlineLevel="0" collapsed="false">
      <c r="A472" s="135" t="s">
        <v>120</v>
      </c>
      <c r="B472" s="275" t="s">
        <v>115</v>
      </c>
      <c r="C472" s="136" t="s">
        <v>75</v>
      </c>
      <c r="D472" s="135"/>
      <c r="E472" s="217" t="s">
        <v>76</v>
      </c>
      <c r="F472" s="100"/>
      <c r="G472" s="100"/>
      <c r="H472" s="100" t="e">
        <f aca="false">G472/F472*100</f>
        <v>#DIV/0!</v>
      </c>
      <c r="I472" s="44"/>
    </row>
    <row r="473" s="11" customFormat="true" ht="36" hidden="true" customHeight="false" outlineLevel="0" collapsed="false">
      <c r="A473" s="135" t="s">
        <v>120</v>
      </c>
      <c r="B473" s="275" t="s">
        <v>115</v>
      </c>
      <c r="C473" s="136" t="s">
        <v>77</v>
      </c>
      <c r="D473" s="135"/>
      <c r="E473" s="217" t="s">
        <v>24</v>
      </c>
      <c r="F473" s="100"/>
      <c r="G473" s="100"/>
      <c r="H473" s="100" t="e">
        <f aca="false">G473/F473*100</f>
        <v>#DIV/0!</v>
      </c>
      <c r="I473" s="44"/>
    </row>
    <row r="474" s="11" customFormat="true" ht="15" hidden="true" customHeight="false" outlineLevel="0" collapsed="false">
      <c r="A474" s="135" t="s">
        <v>120</v>
      </c>
      <c r="B474" s="275" t="s">
        <v>115</v>
      </c>
      <c r="C474" s="136" t="s">
        <v>78</v>
      </c>
      <c r="D474" s="135"/>
      <c r="E474" s="217" t="s">
        <v>73</v>
      </c>
      <c r="F474" s="100"/>
      <c r="G474" s="100"/>
      <c r="H474" s="100" t="e">
        <f aca="false">G474/F474*100</f>
        <v>#DIV/0!</v>
      </c>
      <c r="I474" s="44"/>
    </row>
    <row r="475" s="11" customFormat="true" ht="15" hidden="true" customHeight="false" outlineLevel="0" collapsed="false">
      <c r="A475" s="135" t="s">
        <v>120</v>
      </c>
      <c r="B475" s="275" t="s">
        <v>115</v>
      </c>
      <c r="C475" s="136" t="s">
        <v>78</v>
      </c>
      <c r="D475" s="135" t="s">
        <v>426</v>
      </c>
      <c r="E475" s="217" t="s">
        <v>406</v>
      </c>
      <c r="F475" s="100"/>
      <c r="G475" s="100"/>
      <c r="H475" s="100" t="e">
        <f aca="false">G475/F475*100</f>
        <v>#DIV/0!</v>
      </c>
      <c r="I475" s="44"/>
    </row>
    <row r="476" s="11" customFormat="true" ht="30" hidden="false" customHeight="true" outlineLevel="0" collapsed="false">
      <c r="A476" s="73" t="s">
        <v>120</v>
      </c>
      <c r="B476" s="74" t="s">
        <v>115</v>
      </c>
      <c r="C476" s="159" t="s">
        <v>65</v>
      </c>
      <c r="D476" s="74"/>
      <c r="E476" s="193" t="s">
        <v>427</v>
      </c>
      <c r="F476" s="171" t="n">
        <f aca="false">F477</f>
        <v>130</v>
      </c>
      <c r="G476" s="171" t="n">
        <f aca="false">G477</f>
        <v>130</v>
      </c>
      <c r="H476" s="53" t="n">
        <f aca="false">G476/F476*100</f>
        <v>100</v>
      </c>
      <c r="I476" s="44"/>
    </row>
    <row r="477" s="11" customFormat="true" ht="30" hidden="false" customHeight="true" outlineLevel="0" collapsed="false">
      <c r="A477" s="135" t="s">
        <v>120</v>
      </c>
      <c r="B477" s="275" t="s">
        <v>115</v>
      </c>
      <c r="C477" s="216" t="s">
        <v>75</v>
      </c>
      <c r="D477" s="275"/>
      <c r="E477" s="217" t="s">
        <v>76</v>
      </c>
      <c r="F477" s="276" t="n">
        <f aca="false">F478</f>
        <v>130</v>
      </c>
      <c r="G477" s="276" t="n">
        <f aca="false">G478</f>
        <v>130</v>
      </c>
      <c r="H477" s="100" t="n">
        <f aca="false">G477/F477*100</f>
        <v>100</v>
      </c>
      <c r="I477" s="44"/>
    </row>
    <row r="478" s="11" customFormat="true" ht="41.25" hidden="false" customHeight="true" outlineLevel="0" collapsed="false">
      <c r="A478" s="135" t="s">
        <v>120</v>
      </c>
      <c r="B478" s="275" t="s">
        <v>115</v>
      </c>
      <c r="C478" s="216" t="s">
        <v>77</v>
      </c>
      <c r="D478" s="275"/>
      <c r="E478" s="217" t="s">
        <v>289</v>
      </c>
      <c r="F478" s="276" t="n">
        <f aca="false">F479</f>
        <v>130</v>
      </c>
      <c r="G478" s="276" t="n">
        <f aca="false">G479</f>
        <v>130</v>
      </c>
      <c r="H478" s="100" t="n">
        <f aca="false">G478/F478*100</f>
        <v>100</v>
      </c>
      <c r="I478" s="44"/>
    </row>
    <row r="479" s="11" customFormat="true" ht="15" hidden="false" customHeight="false" outlineLevel="0" collapsed="false">
      <c r="A479" s="135" t="s">
        <v>120</v>
      </c>
      <c r="B479" s="275" t="s">
        <v>115</v>
      </c>
      <c r="C479" s="216" t="s">
        <v>78</v>
      </c>
      <c r="D479" s="275"/>
      <c r="E479" s="217" t="s">
        <v>73</v>
      </c>
      <c r="F479" s="276" t="n">
        <f aca="false">F480</f>
        <v>130</v>
      </c>
      <c r="G479" s="276" t="n">
        <f aca="false">G480</f>
        <v>130</v>
      </c>
      <c r="H479" s="100" t="n">
        <f aca="false">G479/F479*100</f>
        <v>100</v>
      </c>
      <c r="I479" s="44"/>
    </row>
    <row r="480" s="11" customFormat="true" ht="15" hidden="false" customHeight="false" outlineLevel="0" collapsed="false">
      <c r="A480" s="135" t="s">
        <v>120</v>
      </c>
      <c r="B480" s="275" t="s">
        <v>115</v>
      </c>
      <c r="C480" s="216" t="s">
        <v>78</v>
      </c>
      <c r="D480" s="137" t="n">
        <v>300</v>
      </c>
      <c r="E480" s="212" t="s">
        <v>406</v>
      </c>
      <c r="F480" s="276" t="n">
        <v>130</v>
      </c>
      <c r="G480" s="276" t="n">
        <v>130</v>
      </c>
      <c r="H480" s="100" t="n">
        <f aca="false">G480/F480*100</f>
        <v>100</v>
      </c>
      <c r="I480" s="44"/>
    </row>
    <row r="481" s="11" customFormat="true" ht="15" hidden="false" customHeight="false" outlineLevel="0" collapsed="false">
      <c r="A481" s="31" t="s">
        <v>120</v>
      </c>
      <c r="B481" s="101" t="s">
        <v>28</v>
      </c>
      <c r="C481" s="178"/>
      <c r="D481" s="103"/>
      <c r="E481" s="235" t="s">
        <v>428</v>
      </c>
      <c r="F481" s="297" t="n">
        <f aca="false">F482+F488+F492</f>
        <v>4908.4</v>
      </c>
      <c r="G481" s="297" t="n">
        <f aca="false">G482+G488+G492</f>
        <v>4729.2</v>
      </c>
      <c r="H481" s="35" t="n">
        <f aca="false">G481/F481*100</f>
        <v>96.3491158014832</v>
      </c>
      <c r="I481" s="44"/>
    </row>
    <row r="482" s="11" customFormat="true" ht="36" hidden="false" customHeight="false" outlineLevel="0" collapsed="false">
      <c r="A482" s="104" t="s">
        <v>120</v>
      </c>
      <c r="B482" s="62" t="s">
        <v>28</v>
      </c>
      <c r="C482" s="62" t="s">
        <v>243</v>
      </c>
      <c r="D482" s="64"/>
      <c r="E482" s="236" t="s">
        <v>244</v>
      </c>
      <c r="F482" s="43" t="n">
        <f aca="false">F483</f>
        <v>867.8</v>
      </c>
      <c r="G482" s="43" t="n">
        <f aca="false">G483</f>
        <v>736.1</v>
      </c>
      <c r="H482" s="43" t="n">
        <f aca="false">H483</f>
        <v>84.8236920949528</v>
      </c>
      <c r="I482" s="44"/>
    </row>
    <row r="483" s="11" customFormat="true" ht="24" hidden="false" customHeight="false" outlineLevel="0" collapsed="false">
      <c r="A483" s="135" t="s">
        <v>120</v>
      </c>
      <c r="B483" s="135" t="s">
        <v>28</v>
      </c>
      <c r="C483" s="135" t="s">
        <v>245</v>
      </c>
      <c r="D483" s="137"/>
      <c r="E483" s="282" t="s">
        <v>246</v>
      </c>
      <c r="F483" s="100" t="n">
        <f aca="false">F484</f>
        <v>867.8</v>
      </c>
      <c r="G483" s="100" t="n">
        <f aca="false">G484</f>
        <v>736.1</v>
      </c>
      <c r="H483" s="100" t="n">
        <f aca="false">G483/F483*100</f>
        <v>84.8236920949528</v>
      </c>
      <c r="I483" s="44"/>
    </row>
    <row r="484" s="11" customFormat="true" ht="36" hidden="false" customHeight="false" outlineLevel="0" collapsed="false">
      <c r="A484" s="73" t="s">
        <v>120</v>
      </c>
      <c r="B484" s="73" t="s">
        <v>28</v>
      </c>
      <c r="C484" s="73" t="s">
        <v>247</v>
      </c>
      <c r="D484" s="85"/>
      <c r="E484" s="132" t="s">
        <v>107</v>
      </c>
      <c r="F484" s="53" t="n">
        <f aca="false">F485</f>
        <v>867.8</v>
      </c>
      <c r="G484" s="53" t="n">
        <f aca="false">G485</f>
        <v>736.1</v>
      </c>
      <c r="H484" s="53" t="n">
        <f aca="false">H485</f>
        <v>84.8236920949528</v>
      </c>
      <c r="I484" s="44"/>
    </row>
    <row r="485" s="11" customFormat="true" ht="48" hidden="false" customHeight="false" outlineLevel="0" collapsed="false">
      <c r="A485" s="135" t="s">
        <v>120</v>
      </c>
      <c r="B485" s="135" t="s">
        <v>28</v>
      </c>
      <c r="C485" s="135" t="s">
        <v>429</v>
      </c>
      <c r="D485" s="137"/>
      <c r="E485" s="298" t="s">
        <v>430</v>
      </c>
      <c r="F485" s="100" t="n">
        <f aca="false">F486+F487</f>
        <v>867.8</v>
      </c>
      <c r="G485" s="100" t="n">
        <f aca="false">G486+G487</f>
        <v>736.1</v>
      </c>
      <c r="H485" s="100" t="n">
        <f aca="false">G485/F485*100</f>
        <v>84.8236920949528</v>
      </c>
      <c r="I485" s="44"/>
    </row>
    <row r="486" s="11" customFormat="true" ht="24" hidden="false" customHeight="false" outlineLevel="0" collapsed="false">
      <c r="A486" s="135" t="s">
        <v>120</v>
      </c>
      <c r="B486" s="135" t="s">
        <v>28</v>
      </c>
      <c r="C486" s="135" t="s">
        <v>429</v>
      </c>
      <c r="D486" s="137" t="n">
        <v>200</v>
      </c>
      <c r="E486" s="212" t="s">
        <v>37</v>
      </c>
      <c r="F486" s="100" t="n">
        <v>17.4</v>
      </c>
      <c r="G486" s="100" t="n">
        <v>14.8</v>
      </c>
      <c r="H486" s="100" t="n">
        <f aca="false">G486/F486*100</f>
        <v>85.0574712643678</v>
      </c>
      <c r="I486" s="44"/>
    </row>
    <row r="487" s="11" customFormat="true" ht="15" hidden="false" customHeight="false" outlineLevel="0" collapsed="false">
      <c r="A487" s="135" t="s">
        <v>120</v>
      </c>
      <c r="B487" s="135" t="s">
        <v>28</v>
      </c>
      <c r="C487" s="135" t="s">
        <v>429</v>
      </c>
      <c r="D487" s="137" t="n">
        <v>300</v>
      </c>
      <c r="E487" s="212" t="s">
        <v>406</v>
      </c>
      <c r="F487" s="100" t="n">
        <v>850.4</v>
      </c>
      <c r="G487" s="100" t="n">
        <v>721.3</v>
      </c>
      <c r="H487" s="100" t="n">
        <f aca="false">G487/F487*100</f>
        <v>84.8189087488241</v>
      </c>
      <c r="I487" s="44"/>
    </row>
    <row r="488" s="11" customFormat="true" ht="24" hidden="false" customHeight="false" outlineLevel="0" collapsed="false">
      <c r="A488" s="62" t="s">
        <v>120</v>
      </c>
      <c r="B488" s="285" t="s">
        <v>28</v>
      </c>
      <c r="C488" s="117" t="s">
        <v>399</v>
      </c>
      <c r="D488" s="249"/>
      <c r="E488" s="106" t="s">
        <v>400</v>
      </c>
      <c r="F488" s="120" t="n">
        <f aca="false">F489</f>
        <v>785.9</v>
      </c>
      <c r="G488" s="120" t="n">
        <f aca="false">G489</f>
        <v>785.9</v>
      </c>
      <c r="H488" s="120" t="n">
        <f aca="false">H489</f>
        <v>100</v>
      </c>
      <c r="I488" s="44"/>
    </row>
    <row r="489" s="11" customFormat="true" ht="24" hidden="false" customHeight="false" outlineLevel="0" collapsed="false">
      <c r="A489" s="291" t="s">
        <v>120</v>
      </c>
      <c r="B489" s="275" t="s">
        <v>28</v>
      </c>
      <c r="C489" s="136" t="s">
        <v>431</v>
      </c>
      <c r="D489" s="137"/>
      <c r="E489" s="212" t="s">
        <v>402</v>
      </c>
      <c r="F489" s="100" t="n">
        <f aca="false">F490</f>
        <v>785.9</v>
      </c>
      <c r="G489" s="100" t="n">
        <f aca="false">G490</f>
        <v>785.9</v>
      </c>
      <c r="H489" s="100" t="n">
        <f aca="false">G489/F489*100</f>
        <v>100</v>
      </c>
      <c r="I489" s="44"/>
    </row>
    <row r="490" s="11" customFormat="true" ht="60" hidden="false" customHeight="false" outlineLevel="0" collapsed="false">
      <c r="A490" s="73" t="s">
        <v>120</v>
      </c>
      <c r="B490" s="74" t="s">
        <v>28</v>
      </c>
      <c r="C490" s="75" t="s">
        <v>432</v>
      </c>
      <c r="D490" s="85"/>
      <c r="E490" s="111" t="s">
        <v>433</v>
      </c>
      <c r="F490" s="53" t="n">
        <f aca="false">F491</f>
        <v>785.9</v>
      </c>
      <c r="G490" s="53" t="n">
        <f aca="false">G491</f>
        <v>785.9</v>
      </c>
      <c r="H490" s="53" t="n">
        <f aca="false">G490/F490*100</f>
        <v>100</v>
      </c>
      <c r="I490" s="44"/>
    </row>
    <row r="491" s="11" customFormat="true" ht="15" hidden="false" customHeight="false" outlineLevel="0" collapsed="false">
      <c r="A491" s="135" t="s">
        <v>120</v>
      </c>
      <c r="B491" s="275" t="s">
        <v>28</v>
      </c>
      <c r="C491" s="136" t="s">
        <v>432</v>
      </c>
      <c r="D491" s="137" t="n">
        <v>300</v>
      </c>
      <c r="E491" s="212" t="s">
        <v>406</v>
      </c>
      <c r="F491" s="100" t="n">
        <v>785.9</v>
      </c>
      <c r="G491" s="100" t="n">
        <v>785.9</v>
      </c>
      <c r="H491" s="100" t="n">
        <f aca="false">G491/F491*100</f>
        <v>100</v>
      </c>
      <c r="I491" s="44"/>
    </row>
    <row r="492" s="11" customFormat="true" ht="36" hidden="false" customHeight="false" outlineLevel="0" collapsed="false">
      <c r="A492" s="62" t="s">
        <v>120</v>
      </c>
      <c r="B492" s="104" t="s">
        <v>28</v>
      </c>
      <c r="C492" s="63" t="s">
        <v>341</v>
      </c>
      <c r="D492" s="64"/>
      <c r="E492" s="106" t="s">
        <v>434</v>
      </c>
      <c r="F492" s="43" t="n">
        <f aca="false">F493</f>
        <v>3254.7</v>
      </c>
      <c r="G492" s="43" t="n">
        <f aca="false">G493</f>
        <v>3207.2</v>
      </c>
      <c r="H492" s="43" t="n">
        <f aca="false">G492/F492*100</f>
        <v>98.5405720957385</v>
      </c>
      <c r="I492" s="44"/>
    </row>
    <row r="493" s="11" customFormat="true" ht="15" hidden="false" customHeight="false" outlineLevel="0" collapsed="false">
      <c r="A493" s="135" t="s">
        <v>120</v>
      </c>
      <c r="B493" s="275" t="s">
        <v>28</v>
      </c>
      <c r="C493" s="136" t="s">
        <v>435</v>
      </c>
      <c r="D493" s="137"/>
      <c r="E493" s="212" t="s">
        <v>436</v>
      </c>
      <c r="F493" s="100" t="n">
        <f aca="false">F494+F496</f>
        <v>3254.7</v>
      </c>
      <c r="G493" s="100" t="n">
        <f aca="false">G494+G496</f>
        <v>3207.2</v>
      </c>
      <c r="H493" s="100" t="n">
        <f aca="false">G493/F493*100</f>
        <v>98.5405720957385</v>
      </c>
      <c r="I493" s="44"/>
    </row>
    <row r="494" s="11" customFormat="true" ht="15" hidden="false" customHeight="false" outlineLevel="0" collapsed="false">
      <c r="A494" s="73" t="s">
        <v>120</v>
      </c>
      <c r="B494" s="74" t="s">
        <v>28</v>
      </c>
      <c r="C494" s="75" t="s">
        <v>437</v>
      </c>
      <c r="D494" s="85"/>
      <c r="E494" s="111" t="s">
        <v>438</v>
      </c>
      <c r="F494" s="53" t="n">
        <f aca="false">F495</f>
        <v>3192</v>
      </c>
      <c r="G494" s="53" t="n">
        <f aca="false">G495</f>
        <v>3192</v>
      </c>
      <c r="H494" s="53" t="n">
        <f aca="false">G494/F494*100</f>
        <v>100</v>
      </c>
      <c r="I494" s="44"/>
    </row>
    <row r="495" s="11" customFormat="true" ht="15" hidden="false" customHeight="false" outlineLevel="0" collapsed="false">
      <c r="A495" s="135" t="s">
        <v>120</v>
      </c>
      <c r="B495" s="275" t="s">
        <v>28</v>
      </c>
      <c r="C495" s="136" t="s">
        <v>437</v>
      </c>
      <c r="D495" s="137" t="n">
        <v>300</v>
      </c>
      <c r="E495" s="212" t="s">
        <v>406</v>
      </c>
      <c r="F495" s="100" t="n">
        <v>3192</v>
      </c>
      <c r="G495" s="100" t="n">
        <v>3192</v>
      </c>
      <c r="H495" s="100" t="n">
        <f aca="false">G495/F495*100</f>
        <v>100</v>
      </c>
      <c r="I495" s="44"/>
    </row>
    <row r="496" s="11" customFormat="true" ht="24" hidden="false" customHeight="false" outlineLevel="0" collapsed="false">
      <c r="A496" s="73" t="s">
        <v>120</v>
      </c>
      <c r="B496" s="74" t="s">
        <v>28</v>
      </c>
      <c r="C496" s="75" t="s">
        <v>439</v>
      </c>
      <c r="D496" s="85"/>
      <c r="E496" s="111" t="s">
        <v>440</v>
      </c>
      <c r="F496" s="53" t="n">
        <f aca="false">F497</f>
        <v>62.7</v>
      </c>
      <c r="G496" s="53" t="n">
        <f aca="false">G497</f>
        <v>15.2</v>
      </c>
      <c r="H496" s="53" t="n">
        <f aca="false">G496/F496*100</f>
        <v>24.2424242424242</v>
      </c>
      <c r="I496" s="44"/>
    </row>
    <row r="497" s="11" customFormat="true" ht="24" hidden="false" customHeight="false" outlineLevel="0" collapsed="false">
      <c r="A497" s="135" t="s">
        <v>120</v>
      </c>
      <c r="B497" s="275" t="s">
        <v>28</v>
      </c>
      <c r="C497" s="136" t="s">
        <v>439</v>
      </c>
      <c r="D497" s="137" t="n">
        <v>200</v>
      </c>
      <c r="E497" s="212" t="s">
        <v>37</v>
      </c>
      <c r="F497" s="100" t="n">
        <v>62.7</v>
      </c>
      <c r="G497" s="100" t="n">
        <v>15.2</v>
      </c>
      <c r="H497" s="100" t="n">
        <f aca="false">G497/F497*100</f>
        <v>24.2424242424242</v>
      </c>
      <c r="I497" s="44"/>
    </row>
    <row r="498" s="11" customFormat="true" ht="15" hidden="false" customHeight="false" outlineLevel="0" collapsed="false">
      <c r="A498" s="31" t="s">
        <v>72</v>
      </c>
      <c r="B498" s="31"/>
      <c r="C498" s="32"/>
      <c r="D498" s="33"/>
      <c r="E498" s="34" t="s">
        <v>441</v>
      </c>
      <c r="F498" s="35" t="n">
        <f aca="false">F499+F509</f>
        <v>5549.2</v>
      </c>
      <c r="G498" s="35" t="n">
        <f aca="false">G499+G509</f>
        <v>4625.4</v>
      </c>
      <c r="H498" s="35" t="n">
        <f aca="false">G498/F498*100</f>
        <v>83.3525553232899</v>
      </c>
      <c r="I498" s="44"/>
    </row>
    <row r="499" s="11" customFormat="true" ht="15" hidden="false" customHeight="false" outlineLevel="0" collapsed="false">
      <c r="A499" s="31" t="s">
        <v>72</v>
      </c>
      <c r="B499" s="31" t="s">
        <v>17</v>
      </c>
      <c r="C499" s="299"/>
      <c r="D499" s="33"/>
      <c r="E499" s="34" t="s">
        <v>442</v>
      </c>
      <c r="F499" s="35" t="n">
        <f aca="false">F500</f>
        <v>2860.4</v>
      </c>
      <c r="G499" s="35" t="n">
        <f aca="false">G500</f>
        <v>2564.1</v>
      </c>
      <c r="H499" s="35" t="n">
        <f aca="false">G499/F499*100</f>
        <v>89.6413089078451</v>
      </c>
      <c r="I499" s="44"/>
    </row>
    <row r="500" s="11" customFormat="true" ht="36" hidden="false" customHeight="false" outlineLevel="0" collapsed="false">
      <c r="A500" s="62" t="s">
        <v>72</v>
      </c>
      <c r="B500" s="62" t="s">
        <v>17</v>
      </c>
      <c r="C500" s="300" t="s">
        <v>322</v>
      </c>
      <c r="D500" s="64"/>
      <c r="E500" s="106" t="s">
        <v>323</v>
      </c>
      <c r="F500" s="301" t="n">
        <f aca="false">F501+F504</f>
        <v>2860.4</v>
      </c>
      <c r="G500" s="301" t="n">
        <f aca="false">G501+G504</f>
        <v>2564.1</v>
      </c>
      <c r="H500" s="301" t="n">
        <f aca="false">H501+H504</f>
        <v>273.514203525187</v>
      </c>
      <c r="I500" s="44"/>
    </row>
    <row r="501" s="11" customFormat="true" ht="36" hidden="false" customHeight="false" outlineLevel="0" collapsed="false">
      <c r="A501" s="73" t="s">
        <v>72</v>
      </c>
      <c r="B501" s="73" t="s">
        <v>17</v>
      </c>
      <c r="C501" s="292" t="s">
        <v>443</v>
      </c>
      <c r="D501" s="85"/>
      <c r="E501" s="132" t="s">
        <v>107</v>
      </c>
      <c r="F501" s="302" t="n">
        <f aca="false">F502</f>
        <v>1058.1</v>
      </c>
      <c r="G501" s="302" t="n">
        <f aca="false">G502</f>
        <v>809.2</v>
      </c>
      <c r="H501" s="302" t="n">
        <f aca="false">G501/F501*100</f>
        <v>76.4767035251867</v>
      </c>
      <c r="I501" s="44"/>
    </row>
    <row r="502" s="11" customFormat="true" ht="36" hidden="false" customHeight="false" outlineLevel="0" collapsed="false">
      <c r="A502" s="154" t="s">
        <v>72</v>
      </c>
      <c r="B502" s="154" t="s">
        <v>17</v>
      </c>
      <c r="C502" s="303" t="s">
        <v>444</v>
      </c>
      <c r="D502" s="156"/>
      <c r="E502" s="173" t="s">
        <v>445</v>
      </c>
      <c r="F502" s="158" t="n">
        <f aca="false">F503</f>
        <v>1058.1</v>
      </c>
      <c r="G502" s="158" t="n">
        <f aca="false">G503</f>
        <v>809.2</v>
      </c>
      <c r="H502" s="27" t="n">
        <f aca="false">G502/F502*100</f>
        <v>76.4767035251867</v>
      </c>
      <c r="I502" s="44"/>
    </row>
    <row r="503" s="11" customFormat="true" ht="24" hidden="false" customHeight="false" outlineLevel="0" collapsed="false">
      <c r="A503" s="154" t="s">
        <v>72</v>
      </c>
      <c r="B503" s="154" t="s">
        <v>17</v>
      </c>
      <c r="C503" s="303" t="s">
        <v>444</v>
      </c>
      <c r="D503" s="156" t="n">
        <v>200</v>
      </c>
      <c r="E503" s="173" t="s">
        <v>37</v>
      </c>
      <c r="F503" s="158" t="n">
        <v>1058.1</v>
      </c>
      <c r="G503" s="158" t="n">
        <v>809.2</v>
      </c>
      <c r="H503" s="27" t="n">
        <f aca="false">G503/F503*100</f>
        <v>76.4767035251867</v>
      </c>
      <c r="I503" s="44"/>
    </row>
    <row r="504" s="11" customFormat="true" ht="36" hidden="false" customHeight="false" outlineLevel="0" collapsed="false">
      <c r="A504" s="73" t="s">
        <v>72</v>
      </c>
      <c r="B504" s="73" t="s">
        <v>17</v>
      </c>
      <c r="C504" s="292" t="s">
        <v>443</v>
      </c>
      <c r="D504" s="85"/>
      <c r="E504" s="132" t="s">
        <v>24</v>
      </c>
      <c r="F504" s="302" t="n">
        <f aca="false">F505+F507</f>
        <v>1802.3</v>
      </c>
      <c r="G504" s="302" t="n">
        <f aca="false">G505+G507</f>
        <v>1754.9</v>
      </c>
      <c r="H504" s="302" t="n">
        <f aca="false">H505+H507</f>
        <v>197.0375</v>
      </c>
      <c r="I504" s="44"/>
    </row>
    <row r="505" s="11" customFormat="true" ht="36" hidden="false" customHeight="false" outlineLevel="0" collapsed="false">
      <c r="A505" s="154" t="s">
        <v>72</v>
      </c>
      <c r="B505" s="154" t="s">
        <v>17</v>
      </c>
      <c r="C505" s="303" t="s">
        <v>444</v>
      </c>
      <c r="D505" s="156"/>
      <c r="E505" s="173" t="s">
        <v>445</v>
      </c>
      <c r="F505" s="158" t="n">
        <f aca="false">F506</f>
        <v>202.3</v>
      </c>
      <c r="G505" s="158" t="n">
        <f aca="false">G506</f>
        <v>202.3</v>
      </c>
      <c r="H505" s="27" t="n">
        <f aca="false">G505/F505*100</f>
        <v>100</v>
      </c>
      <c r="I505" s="44"/>
    </row>
    <row r="506" s="11" customFormat="true" ht="24" hidden="false" customHeight="false" outlineLevel="0" collapsed="false">
      <c r="A506" s="154" t="s">
        <v>72</v>
      </c>
      <c r="B506" s="154" t="s">
        <v>17</v>
      </c>
      <c r="C506" s="303" t="s">
        <v>444</v>
      </c>
      <c r="D506" s="156" t="n">
        <v>200</v>
      </c>
      <c r="E506" s="173" t="s">
        <v>37</v>
      </c>
      <c r="F506" s="158" t="n">
        <v>202.3</v>
      </c>
      <c r="G506" s="158" t="n">
        <v>202.3</v>
      </c>
      <c r="H506" s="27" t="n">
        <f aca="false">G506/F506*100</f>
        <v>100</v>
      </c>
      <c r="I506" s="44"/>
    </row>
    <row r="507" s="11" customFormat="true" ht="15" hidden="false" customHeight="false" outlineLevel="0" collapsed="false">
      <c r="A507" s="154" t="s">
        <v>72</v>
      </c>
      <c r="B507" s="154" t="s">
        <v>17</v>
      </c>
      <c r="C507" s="303" t="s">
        <v>446</v>
      </c>
      <c r="D507" s="156"/>
      <c r="E507" s="173" t="s">
        <v>447</v>
      </c>
      <c r="F507" s="158" t="n">
        <f aca="false">F508</f>
        <v>1600</v>
      </c>
      <c r="G507" s="158" t="n">
        <f aca="false">G508</f>
        <v>1552.6</v>
      </c>
      <c r="H507" s="27" t="n">
        <f aca="false">G507/F507*100</f>
        <v>97.0375</v>
      </c>
      <c r="I507" s="44"/>
    </row>
    <row r="508" s="11" customFormat="true" ht="24" hidden="false" customHeight="false" outlineLevel="0" collapsed="false">
      <c r="A508" s="154" t="s">
        <v>72</v>
      </c>
      <c r="B508" s="154" t="s">
        <v>17</v>
      </c>
      <c r="C508" s="303" t="s">
        <v>446</v>
      </c>
      <c r="D508" s="156" t="n">
        <v>200</v>
      </c>
      <c r="E508" s="173" t="s">
        <v>37</v>
      </c>
      <c r="F508" s="158" t="n">
        <v>1600</v>
      </c>
      <c r="G508" s="158" t="n">
        <v>1552.6</v>
      </c>
      <c r="H508" s="27" t="n">
        <f aca="false">G508/F508*100</f>
        <v>97.0375</v>
      </c>
      <c r="I508" s="44"/>
    </row>
    <row r="509" s="11" customFormat="true" ht="15" hidden="false" customHeight="false" outlineLevel="0" collapsed="false">
      <c r="A509" s="31" t="s">
        <v>72</v>
      </c>
      <c r="B509" s="31" t="s">
        <v>115</v>
      </c>
      <c r="C509" s="102"/>
      <c r="D509" s="33"/>
      <c r="E509" s="34" t="s">
        <v>448</v>
      </c>
      <c r="F509" s="35" t="n">
        <f aca="false">F510</f>
        <v>2688.8</v>
      </c>
      <c r="G509" s="35" t="n">
        <f aca="false">G510</f>
        <v>2061.3</v>
      </c>
      <c r="H509" s="35" t="n">
        <f aca="false">G509/F509*100</f>
        <v>76.6624516512943</v>
      </c>
      <c r="I509" s="44"/>
    </row>
    <row r="510" s="11" customFormat="true" ht="36" hidden="false" customHeight="false" outlineLevel="0" collapsed="false">
      <c r="A510" s="62" t="s">
        <v>72</v>
      </c>
      <c r="B510" s="62" t="s">
        <v>115</v>
      </c>
      <c r="C510" s="63" t="s">
        <v>322</v>
      </c>
      <c r="D510" s="64"/>
      <c r="E510" s="42" t="s">
        <v>323</v>
      </c>
      <c r="F510" s="43" t="n">
        <f aca="false">F511</f>
        <v>2688.8</v>
      </c>
      <c r="G510" s="43" t="n">
        <f aca="false">G511</f>
        <v>2061.3</v>
      </c>
      <c r="H510" s="43" t="n">
        <f aca="false">H511</f>
        <v>76.6624516512943</v>
      </c>
      <c r="I510" s="44"/>
    </row>
    <row r="511" s="11" customFormat="true" ht="15" hidden="false" customHeight="false" outlineLevel="0" collapsed="false">
      <c r="A511" s="135" t="s">
        <v>72</v>
      </c>
      <c r="B511" s="135" t="s">
        <v>115</v>
      </c>
      <c r="C511" s="136" t="s">
        <v>324</v>
      </c>
      <c r="D511" s="137"/>
      <c r="E511" s="277" t="s">
        <v>325</v>
      </c>
      <c r="F511" s="100" t="n">
        <f aca="false">F512+F525</f>
        <v>2688.8</v>
      </c>
      <c r="G511" s="100" t="n">
        <f aca="false">G512+G525</f>
        <v>2061.3</v>
      </c>
      <c r="H511" s="100" t="n">
        <f aca="false">G511/F511*100</f>
        <v>76.6624516512943</v>
      </c>
      <c r="I511" s="44"/>
    </row>
    <row r="512" s="11" customFormat="true" ht="36" hidden="false" customHeight="false" outlineLevel="0" collapsed="false">
      <c r="A512" s="73" t="s">
        <v>72</v>
      </c>
      <c r="B512" s="73" t="s">
        <v>115</v>
      </c>
      <c r="C512" s="75" t="s">
        <v>326</v>
      </c>
      <c r="D512" s="85"/>
      <c r="E512" s="86" t="s">
        <v>24</v>
      </c>
      <c r="F512" s="53" t="n">
        <f aca="false">F513+F517+F520+F522</f>
        <v>2410.8</v>
      </c>
      <c r="G512" s="53" t="n">
        <f aca="false">G513+G517+G520+G522</f>
        <v>1783.3</v>
      </c>
      <c r="H512" s="213" t="n">
        <f aca="false">G512/F512*100</f>
        <v>73.9712958354073</v>
      </c>
      <c r="I512" s="44"/>
    </row>
    <row r="513" s="11" customFormat="true" ht="15" hidden="false" customHeight="false" outlineLevel="0" collapsed="false">
      <c r="A513" s="135" t="s">
        <v>72</v>
      </c>
      <c r="B513" s="135" t="s">
        <v>115</v>
      </c>
      <c r="C513" s="136" t="s">
        <v>449</v>
      </c>
      <c r="D513" s="137"/>
      <c r="E513" s="212" t="s">
        <v>450</v>
      </c>
      <c r="F513" s="100" t="n">
        <f aca="false">F514+F515+F516</f>
        <v>2038.8</v>
      </c>
      <c r="G513" s="100" t="n">
        <f aca="false">G514+G515+G516</f>
        <v>1443.9</v>
      </c>
      <c r="H513" s="100" t="n">
        <f aca="false">G513/F513*100</f>
        <v>70.8210712183638</v>
      </c>
      <c r="I513" s="44"/>
    </row>
    <row r="514" s="11" customFormat="true" ht="36" hidden="false" customHeight="false" outlineLevel="0" collapsed="false">
      <c r="A514" s="135" t="s">
        <v>72</v>
      </c>
      <c r="B514" s="135" t="s">
        <v>115</v>
      </c>
      <c r="C514" s="136" t="s">
        <v>449</v>
      </c>
      <c r="D514" s="137" t="n">
        <v>100</v>
      </c>
      <c r="E514" s="283" t="s">
        <v>27</v>
      </c>
      <c r="F514" s="100" t="n">
        <v>1787.2</v>
      </c>
      <c r="G514" s="100" t="n">
        <v>1272.8</v>
      </c>
      <c r="H514" s="100" t="n">
        <f aca="false">G514/F514*100</f>
        <v>71.2175470008953</v>
      </c>
      <c r="I514" s="44"/>
    </row>
    <row r="515" s="11" customFormat="true" ht="24" hidden="false" customHeight="false" outlineLevel="0" collapsed="false">
      <c r="A515" s="135" t="s">
        <v>72</v>
      </c>
      <c r="B515" s="135" t="s">
        <v>115</v>
      </c>
      <c r="C515" s="136" t="s">
        <v>449</v>
      </c>
      <c r="D515" s="166" t="n">
        <v>200</v>
      </c>
      <c r="E515" s="212" t="s">
        <v>37</v>
      </c>
      <c r="F515" s="100" t="n">
        <v>221.1</v>
      </c>
      <c r="G515" s="100" t="n">
        <v>148.4</v>
      </c>
      <c r="H515" s="100" t="n">
        <f aca="false">G515/F515*100</f>
        <v>67.1189507010403</v>
      </c>
      <c r="I515" s="44"/>
    </row>
    <row r="516" s="11" customFormat="true" ht="15" hidden="false" customHeight="false" outlineLevel="0" collapsed="false">
      <c r="A516" s="135" t="s">
        <v>72</v>
      </c>
      <c r="B516" s="135" t="s">
        <v>115</v>
      </c>
      <c r="C516" s="136" t="s">
        <v>449</v>
      </c>
      <c r="D516" s="166" t="n">
        <v>800</v>
      </c>
      <c r="E516" s="212" t="s">
        <v>44</v>
      </c>
      <c r="F516" s="100" t="n">
        <v>30.5</v>
      </c>
      <c r="G516" s="100" t="n">
        <v>22.7</v>
      </c>
      <c r="H516" s="100" t="n">
        <f aca="false">G516/F516*100</f>
        <v>74.4262295081967</v>
      </c>
      <c r="I516" s="44"/>
    </row>
    <row r="517" s="11" customFormat="true" ht="24" hidden="false" customHeight="false" outlineLevel="0" collapsed="false">
      <c r="A517" s="73" t="s">
        <v>72</v>
      </c>
      <c r="B517" s="73" t="s">
        <v>115</v>
      </c>
      <c r="C517" s="74" t="s">
        <v>451</v>
      </c>
      <c r="D517" s="85"/>
      <c r="E517" s="111" t="s">
        <v>452</v>
      </c>
      <c r="F517" s="53" t="n">
        <f aca="false">F518+F519</f>
        <v>310</v>
      </c>
      <c r="G517" s="53" t="n">
        <f aca="false">G518+G519</f>
        <v>287.1</v>
      </c>
      <c r="H517" s="53" t="n">
        <f aca="false">H518+H519</f>
        <v>184.366125760649</v>
      </c>
      <c r="I517" s="44"/>
    </row>
    <row r="518" s="11" customFormat="true" ht="36" hidden="false" customHeight="false" outlineLevel="0" collapsed="false">
      <c r="A518" s="135" t="s">
        <v>72</v>
      </c>
      <c r="B518" s="135" t="s">
        <v>115</v>
      </c>
      <c r="C518" s="275" t="s">
        <v>451</v>
      </c>
      <c r="D518" s="137" t="n">
        <v>100</v>
      </c>
      <c r="E518" s="283" t="s">
        <v>27</v>
      </c>
      <c r="F518" s="100" t="n">
        <v>174</v>
      </c>
      <c r="G518" s="100" t="n">
        <v>166.5</v>
      </c>
      <c r="H518" s="100" t="n">
        <f aca="false">G518/F518*100</f>
        <v>95.6896551724138</v>
      </c>
      <c r="I518" s="44"/>
    </row>
    <row r="519" s="11" customFormat="true" ht="24" hidden="false" customHeight="false" outlineLevel="0" collapsed="false">
      <c r="A519" s="135" t="s">
        <v>72</v>
      </c>
      <c r="B519" s="135" t="s">
        <v>115</v>
      </c>
      <c r="C519" s="275" t="s">
        <v>451</v>
      </c>
      <c r="D519" s="135" t="s">
        <v>207</v>
      </c>
      <c r="E519" s="212" t="s">
        <v>37</v>
      </c>
      <c r="F519" s="100" t="n">
        <v>136</v>
      </c>
      <c r="G519" s="100" t="n">
        <v>120.6</v>
      </c>
      <c r="H519" s="100" t="n">
        <f aca="false">G519/F519*100</f>
        <v>88.6764705882353</v>
      </c>
      <c r="I519" s="44"/>
    </row>
    <row r="520" s="11" customFormat="true" ht="15" hidden="false" customHeight="false" outlineLevel="0" collapsed="false">
      <c r="A520" s="135" t="s">
        <v>72</v>
      </c>
      <c r="B520" s="135" t="s">
        <v>115</v>
      </c>
      <c r="C520" s="275" t="s">
        <v>453</v>
      </c>
      <c r="D520" s="166"/>
      <c r="E520" s="212" t="s">
        <v>454</v>
      </c>
      <c r="F520" s="100" t="n">
        <f aca="false">F521</f>
        <v>22</v>
      </c>
      <c r="G520" s="100" t="n">
        <f aca="false">G521</f>
        <v>17.9</v>
      </c>
      <c r="H520" s="100" t="n">
        <f aca="false">G520/F520*100</f>
        <v>81.3636363636364</v>
      </c>
      <c r="I520" s="44"/>
    </row>
    <row r="521" s="11" customFormat="true" ht="24" hidden="false" customHeight="false" outlineLevel="0" collapsed="false">
      <c r="A521" s="135" t="s">
        <v>72</v>
      </c>
      <c r="B521" s="135" t="s">
        <v>115</v>
      </c>
      <c r="C521" s="275" t="s">
        <v>453</v>
      </c>
      <c r="D521" s="137" t="n">
        <v>200</v>
      </c>
      <c r="E521" s="212" t="s">
        <v>37</v>
      </c>
      <c r="F521" s="100" t="n">
        <v>22</v>
      </c>
      <c r="G521" s="100" t="n">
        <v>17.9</v>
      </c>
      <c r="H521" s="100" t="n">
        <f aca="false">G521/F521*100</f>
        <v>81.3636363636364</v>
      </c>
      <c r="I521" s="44"/>
    </row>
    <row r="522" s="11" customFormat="true" ht="15" hidden="false" customHeight="false" outlineLevel="0" collapsed="false">
      <c r="A522" s="135" t="s">
        <v>72</v>
      </c>
      <c r="B522" s="135" t="s">
        <v>115</v>
      </c>
      <c r="C522" s="136" t="s">
        <v>455</v>
      </c>
      <c r="D522" s="137"/>
      <c r="E522" s="138" t="s">
        <v>456</v>
      </c>
      <c r="F522" s="100" t="n">
        <f aca="false">F524</f>
        <v>40</v>
      </c>
      <c r="G522" s="100" t="n">
        <f aca="false">G524</f>
        <v>34.4</v>
      </c>
      <c r="H522" s="100" t="n">
        <f aca="false">G522/F522*100</f>
        <v>86</v>
      </c>
      <c r="I522" s="44"/>
    </row>
    <row r="523" s="11" customFormat="true" ht="36" hidden="true" customHeight="false" outlineLevel="0" collapsed="false">
      <c r="A523" s="135" t="s">
        <v>72</v>
      </c>
      <c r="B523" s="135" t="s">
        <v>115</v>
      </c>
      <c r="C523" s="136" t="s">
        <v>455</v>
      </c>
      <c r="D523" s="137" t="n">
        <v>100</v>
      </c>
      <c r="E523" s="283" t="s">
        <v>27</v>
      </c>
      <c r="F523" s="100"/>
      <c r="G523" s="100"/>
      <c r="H523" s="100" t="e">
        <f aca="false">G523/F523*100</f>
        <v>#DIV/0!</v>
      </c>
      <c r="I523" s="44"/>
    </row>
    <row r="524" s="11" customFormat="true" ht="24" hidden="false" customHeight="false" outlineLevel="0" collapsed="false">
      <c r="A524" s="135" t="s">
        <v>72</v>
      </c>
      <c r="B524" s="135" t="s">
        <v>115</v>
      </c>
      <c r="C524" s="136" t="s">
        <v>455</v>
      </c>
      <c r="D524" s="137" t="n">
        <v>200</v>
      </c>
      <c r="E524" s="212" t="s">
        <v>37</v>
      </c>
      <c r="F524" s="100" t="n">
        <v>40</v>
      </c>
      <c r="G524" s="100" t="n">
        <v>34.4</v>
      </c>
      <c r="H524" s="100" t="n">
        <f aca="false">G524/F524*100</f>
        <v>86</v>
      </c>
      <c r="I524" s="44"/>
    </row>
    <row r="525" s="11" customFormat="true" ht="36" hidden="false" customHeight="false" outlineLevel="0" collapsed="false">
      <c r="A525" s="73" t="s">
        <v>72</v>
      </c>
      <c r="B525" s="73" t="s">
        <v>115</v>
      </c>
      <c r="C525" s="75" t="s">
        <v>457</v>
      </c>
      <c r="D525" s="85"/>
      <c r="E525" s="86" t="s">
        <v>24</v>
      </c>
      <c r="F525" s="53" t="n">
        <f aca="false">F526+F528</f>
        <v>278</v>
      </c>
      <c r="G525" s="53" t="n">
        <f aca="false">G526+G528</f>
        <v>278</v>
      </c>
      <c r="H525" s="53" t="n">
        <f aca="false">G525/F525*100</f>
        <v>100</v>
      </c>
      <c r="I525" s="44"/>
    </row>
    <row r="526" s="11" customFormat="true" ht="24" hidden="false" customHeight="false" outlineLevel="0" collapsed="false">
      <c r="A526" s="135" t="s">
        <v>72</v>
      </c>
      <c r="B526" s="135" t="s">
        <v>115</v>
      </c>
      <c r="C526" s="136" t="s">
        <v>458</v>
      </c>
      <c r="D526" s="137"/>
      <c r="E526" s="212" t="s">
        <v>459</v>
      </c>
      <c r="F526" s="100" t="n">
        <f aca="false">F527</f>
        <v>250</v>
      </c>
      <c r="G526" s="100" t="n">
        <f aca="false">G527</f>
        <v>250</v>
      </c>
      <c r="H526" s="100" t="n">
        <f aca="false">G526/F526*100</f>
        <v>100</v>
      </c>
      <c r="I526" s="44"/>
    </row>
    <row r="527" s="11" customFormat="true" ht="24" hidden="false" customHeight="false" outlineLevel="0" collapsed="false">
      <c r="A527" s="135" t="s">
        <v>72</v>
      </c>
      <c r="B527" s="135" t="s">
        <v>115</v>
      </c>
      <c r="C527" s="136" t="s">
        <v>458</v>
      </c>
      <c r="D527" s="137" t="n">
        <v>200</v>
      </c>
      <c r="E527" s="212" t="s">
        <v>37</v>
      </c>
      <c r="F527" s="100" t="n">
        <v>250</v>
      </c>
      <c r="G527" s="100" t="n">
        <v>250</v>
      </c>
      <c r="H527" s="100" t="n">
        <f aca="false">G527/F527*100</f>
        <v>100</v>
      </c>
      <c r="I527" s="44"/>
    </row>
    <row r="528" s="11" customFormat="true" ht="48" hidden="false" customHeight="false" outlineLevel="0" collapsed="false">
      <c r="A528" s="135" t="s">
        <v>72</v>
      </c>
      <c r="B528" s="135" t="s">
        <v>115</v>
      </c>
      <c r="C528" s="136" t="s">
        <v>460</v>
      </c>
      <c r="D528" s="137"/>
      <c r="E528" s="212" t="s">
        <v>461</v>
      </c>
      <c r="F528" s="100" t="n">
        <f aca="false">F529</f>
        <v>28</v>
      </c>
      <c r="G528" s="100" t="n">
        <f aca="false">G529</f>
        <v>28</v>
      </c>
      <c r="H528" s="100" t="n">
        <f aca="false">G528/F528*100</f>
        <v>100</v>
      </c>
      <c r="I528" s="44"/>
    </row>
    <row r="529" s="11" customFormat="true" ht="24" hidden="false" customHeight="false" outlineLevel="0" collapsed="false">
      <c r="A529" s="135" t="s">
        <v>72</v>
      </c>
      <c r="B529" s="135" t="s">
        <v>115</v>
      </c>
      <c r="C529" s="136" t="s">
        <v>460</v>
      </c>
      <c r="D529" s="137" t="n">
        <v>200</v>
      </c>
      <c r="E529" s="212" t="s">
        <v>37</v>
      </c>
      <c r="F529" s="100" t="n">
        <v>28</v>
      </c>
      <c r="G529" s="100" t="n">
        <v>28</v>
      </c>
      <c r="H529" s="100" t="n">
        <f aca="false">G529/F529*100</f>
        <v>100</v>
      </c>
      <c r="I529" s="44"/>
    </row>
    <row r="530" s="11" customFormat="true" ht="15" hidden="false" customHeight="false" outlineLevel="0" collapsed="false">
      <c r="A530" s="31" t="s">
        <v>185</v>
      </c>
      <c r="B530" s="31"/>
      <c r="C530" s="32"/>
      <c r="D530" s="33"/>
      <c r="E530" s="34" t="s">
        <v>462</v>
      </c>
      <c r="F530" s="35" t="n">
        <f aca="false">F531+F539</f>
        <v>3067.7</v>
      </c>
      <c r="G530" s="35" t="n">
        <f aca="false">G531+G539</f>
        <v>1974.1</v>
      </c>
      <c r="H530" s="35" t="n">
        <f aca="false">G530/F530*100</f>
        <v>64.351142549793</v>
      </c>
      <c r="I530" s="44"/>
    </row>
    <row r="531" s="11" customFormat="true" ht="15" hidden="false" customHeight="false" outlineLevel="0" collapsed="false">
      <c r="A531" s="31" t="s">
        <v>185</v>
      </c>
      <c r="B531" s="31" t="s">
        <v>14</v>
      </c>
      <c r="C531" s="102"/>
      <c r="D531" s="33"/>
      <c r="E531" s="304" t="s">
        <v>463</v>
      </c>
      <c r="F531" s="35" t="n">
        <f aca="false">F532</f>
        <v>914.4</v>
      </c>
      <c r="G531" s="35" t="n">
        <f aca="false">G532</f>
        <v>577.6</v>
      </c>
      <c r="H531" s="35" t="n">
        <f aca="false">G531/F531*100</f>
        <v>63.167104111986</v>
      </c>
      <c r="I531" s="44"/>
    </row>
    <row r="532" s="11" customFormat="true" ht="30" hidden="false" customHeight="true" outlineLevel="0" collapsed="false">
      <c r="A532" s="62" t="s">
        <v>185</v>
      </c>
      <c r="B532" s="62" t="s">
        <v>14</v>
      </c>
      <c r="C532" s="63" t="s">
        <v>187</v>
      </c>
      <c r="D532" s="64"/>
      <c r="E532" s="242" t="s">
        <v>316</v>
      </c>
      <c r="F532" s="43" t="n">
        <f aca="false">F533</f>
        <v>914.4</v>
      </c>
      <c r="G532" s="43" t="n">
        <f aca="false">G533</f>
        <v>577.6</v>
      </c>
      <c r="H532" s="43" t="n">
        <f aca="false">G532/F532*100</f>
        <v>63.167104111986</v>
      </c>
      <c r="I532" s="44"/>
    </row>
    <row r="533" s="11" customFormat="true" ht="15" hidden="false" customHeight="false" outlineLevel="0" collapsed="false">
      <c r="A533" s="135" t="s">
        <v>185</v>
      </c>
      <c r="B533" s="135" t="s">
        <v>14</v>
      </c>
      <c r="C533" s="136" t="s">
        <v>393</v>
      </c>
      <c r="D533" s="137"/>
      <c r="E533" s="138" t="s">
        <v>45</v>
      </c>
      <c r="F533" s="100" t="n">
        <f aca="false">F534</f>
        <v>914.4</v>
      </c>
      <c r="G533" s="100" t="n">
        <f aca="false">G534</f>
        <v>577.6</v>
      </c>
      <c r="H533" s="100" t="n">
        <f aca="false">G533/F533*100</f>
        <v>63.167104111986</v>
      </c>
      <c r="I533" s="44"/>
    </row>
    <row r="534" s="11" customFormat="true" ht="36" hidden="false" customHeight="false" outlineLevel="0" collapsed="false">
      <c r="A534" s="73" t="s">
        <v>185</v>
      </c>
      <c r="B534" s="73" t="s">
        <v>14</v>
      </c>
      <c r="C534" s="75" t="s">
        <v>394</v>
      </c>
      <c r="D534" s="85"/>
      <c r="E534" s="52" t="s">
        <v>24</v>
      </c>
      <c r="F534" s="53" t="n">
        <f aca="false">F535</f>
        <v>914.4</v>
      </c>
      <c r="G534" s="53" t="n">
        <f aca="false">G535</f>
        <v>577.6</v>
      </c>
      <c r="H534" s="53" t="n">
        <f aca="false">H535</f>
        <v>63.167104111986</v>
      </c>
      <c r="I534" s="44"/>
    </row>
    <row r="535" s="11" customFormat="true" ht="24" hidden="false" customHeight="false" outlineLevel="0" collapsed="false">
      <c r="A535" s="135" t="s">
        <v>185</v>
      </c>
      <c r="B535" s="135" t="s">
        <v>14</v>
      </c>
      <c r="C535" s="136" t="s">
        <v>464</v>
      </c>
      <c r="D535" s="137"/>
      <c r="E535" s="138" t="s">
        <v>465</v>
      </c>
      <c r="F535" s="100" t="n">
        <f aca="false">F536+F537+F538</f>
        <v>914.4</v>
      </c>
      <c r="G535" s="100" t="n">
        <f aca="false">G536+G537+G538</f>
        <v>577.6</v>
      </c>
      <c r="H535" s="100" t="n">
        <f aca="false">G535/F535*100</f>
        <v>63.167104111986</v>
      </c>
      <c r="I535" s="44"/>
    </row>
    <row r="536" s="11" customFormat="true" ht="36" hidden="false" customHeight="false" outlineLevel="0" collapsed="false">
      <c r="A536" s="135" t="s">
        <v>185</v>
      </c>
      <c r="B536" s="135" t="s">
        <v>14</v>
      </c>
      <c r="C536" s="136" t="s">
        <v>464</v>
      </c>
      <c r="D536" s="137" t="n">
        <v>100</v>
      </c>
      <c r="E536" s="281" t="s">
        <v>27</v>
      </c>
      <c r="F536" s="100" t="n">
        <v>585.7</v>
      </c>
      <c r="G536" s="100" t="n">
        <v>390.9</v>
      </c>
      <c r="H536" s="100" t="n">
        <f aca="false">G536/F536*100</f>
        <v>66.7406522110295</v>
      </c>
      <c r="I536" s="44"/>
    </row>
    <row r="537" s="11" customFormat="true" ht="24" hidden="false" customHeight="false" outlineLevel="0" collapsed="false">
      <c r="A537" s="135" t="s">
        <v>185</v>
      </c>
      <c r="B537" s="135" t="s">
        <v>14</v>
      </c>
      <c r="C537" s="136" t="s">
        <v>464</v>
      </c>
      <c r="D537" s="137" t="n">
        <v>200</v>
      </c>
      <c r="E537" s="282" t="s">
        <v>37</v>
      </c>
      <c r="F537" s="100" t="n">
        <v>318.7</v>
      </c>
      <c r="G537" s="100" t="n">
        <v>176.7</v>
      </c>
      <c r="H537" s="100" t="n">
        <f aca="false">G537/F537*100</f>
        <v>55.4439912143081</v>
      </c>
      <c r="I537" s="44"/>
    </row>
    <row r="538" s="11" customFormat="true" ht="15" hidden="false" customHeight="false" outlineLevel="0" collapsed="false">
      <c r="A538" s="135" t="s">
        <v>185</v>
      </c>
      <c r="B538" s="135" t="s">
        <v>14</v>
      </c>
      <c r="C538" s="136" t="s">
        <v>464</v>
      </c>
      <c r="D538" s="137" t="n">
        <v>800</v>
      </c>
      <c r="E538" s="282" t="s">
        <v>44</v>
      </c>
      <c r="F538" s="100" t="n">
        <v>10</v>
      </c>
      <c r="G538" s="100" t="n">
        <v>10</v>
      </c>
      <c r="H538" s="100" t="n">
        <f aca="false">G538/F538*100</f>
        <v>100</v>
      </c>
      <c r="I538" s="44"/>
    </row>
    <row r="539" s="11" customFormat="true" ht="15" hidden="false" customHeight="false" outlineLevel="0" collapsed="false">
      <c r="A539" s="31" t="s">
        <v>185</v>
      </c>
      <c r="B539" s="31" t="s">
        <v>28</v>
      </c>
      <c r="C539" s="32"/>
      <c r="D539" s="33"/>
      <c r="E539" s="34" t="s">
        <v>466</v>
      </c>
      <c r="F539" s="35" t="n">
        <f aca="false">F540</f>
        <v>2153.3</v>
      </c>
      <c r="G539" s="35" t="n">
        <f aca="false">G540</f>
        <v>1396.5</v>
      </c>
      <c r="H539" s="35" t="n">
        <f aca="false">G539/F539*100</f>
        <v>64.8539451075094</v>
      </c>
      <c r="I539" s="44"/>
    </row>
    <row r="540" s="11" customFormat="true" ht="24" hidden="false" customHeight="false" outlineLevel="0" collapsed="false">
      <c r="A540" s="62" t="s">
        <v>185</v>
      </c>
      <c r="B540" s="62" t="s">
        <v>28</v>
      </c>
      <c r="C540" s="116" t="s">
        <v>19</v>
      </c>
      <c r="D540" s="249"/>
      <c r="E540" s="42" t="s">
        <v>38</v>
      </c>
      <c r="F540" s="120" t="n">
        <f aca="false">F541</f>
        <v>2153.3</v>
      </c>
      <c r="G540" s="120" t="n">
        <f aca="false">G541</f>
        <v>1396.5</v>
      </c>
      <c r="H540" s="43" t="n">
        <f aca="false">G540/F540*100</f>
        <v>64.8539451075094</v>
      </c>
      <c r="I540" s="44"/>
    </row>
    <row r="541" s="11" customFormat="true" ht="24" hidden="false" customHeight="false" outlineLevel="0" collapsed="false">
      <c r="A541" s="291" t="s">
        <v>185</v>
      </c>
      <c r="B541" s="135" t="s">
        <v>28</v>
      </c>
      <c r="C541" s="136" t="s">
        <v>467</v>
      </c>
      <c r="D541" s="137"/>
      <c r="E541" s="305" t="s">
        <v>468</v>
      </c>
      <c r="F541" s="100" t="n">
        <f aca="false">F542+F545</f>
        <v>2153.3</v>
      </c>
      <c r="G541" s="100" t="n">
        <f aca="false">G542+G545</f>
        <v>1396.5</v>
      </c>
      <c r="H541" s="100" t="n">
        <f aca="false">G541/F541*100</f>
        <v>64.8539451075094</v>
      </c>
      <c r="I541" s="44"/>
    </row>
    <row r="542" s="11" customFormat="true" ht="36" hidden="false" customHeight="false" outlineLevel="0" collapsed="false">
      <c r="A542" s="73" t="s">
        <v>185</v>
      </c>
      <c r="B542" s="73" t="s">
        <v>28</v>
      </c>
      <c r="C542" s="75" t="s">
        <v>469</v>
      </c>
      <c r="D542" s="306"/>
      <c r="E542" s="151" t="s">
        <v>107</v>
      </c>
      <c r="F542" s="53" t="n">
        <f aca="false">F543</f>
        <v>1143.3</v>
      </c>
      <c r="G542" s="53" t="n">
        <f aca="false">G543</f>
        <v>857.5</v>
      </c>
      <c r="H542" s="53" t="n">
        <f aca="false">H543</f>
        <v>75.0021866526721</v>
      </c>
      <c r="I542" s="44"/>
    </row>
    <row r="543" s="11" customFormat="true" ht="15" hidden="false" customHeight="false" outlineLevel="0" collapsed="false">
      <c r="A543" s="135" t="s">
        <v>185</v>
      </c>
      <c r="B543" s="135" t="s">
        <v>28</v>
      </c>
      <c r="C543" s="136" t="s">
        <v>470</v>
      </c>
      <c r="D543" s="307"/>
      <c r="E543" s="305" t="s">
        <v>471</v>
      </c>
      <c r="F543" s="100" t="n">
        <f aca="false">F544</f>
        <v>1143.3</v>
      </c>
      <c r="G543" s="100" t="n">
        <f aca="false">G544</f>
        <v>857.5</v>
      </c>
      <c r="H543" s="100" t="n">
        <f aca="false">G543/F543*100</f>
        <v>75.0021866526721</v>
      </c>
      <c r="I543" s="44"/>
    </row>
    <row r="544" s="11" customFormat="true" ht="24" hidden="false" customHeight="false" outlineLevel="0" collapsed="false">
      <c r="A544" s="135" t="s">
        <v>185</v>
      </c>
      <c r="B544" s="135" t="s">
        <v>28</v>
      </c>
      <c r="C544" s="136" t="s">
        <v>470</v>
      </c>
      <c r="D544" s="307" t="n">
        <v>600</v>
      </c>
      <c r="E544" s="212" t="s">
        <v>137</v>
      </c>
      <c r="F544" s="100" t="n">
        <v>1143.3</v>
      </c>
      <c r="G544" s="100" t="n">
        <v>857.5</v>
      </c>
      <c r="H544" s="100" t="n">
        <f aca="false">G544/F544*100</f>
        <v>75.0021866526721</v>
      </c>
      <c r="I544" s="44"/>
    </row>
    <row r="545" s="11" customFormat="true" ht="24" hidden="false" customHeight="false" outlineLevel="0" collapsed="false">
      <c r="A545" s="73" t="s">
        <v>185</v>
      </c>
      <c r="B545" s="73" t="s">
        <v>28</v>
      </c>
      <c r="C545" s="75" t="s">
        <v>472</v>
      </c>
      <c r="D545" s="85"/>
      <c r="E545" s="52" t="s">
        <v>148</v>
      </c>
      <c r="F545" s="53" t="n">
        <f aca="false">F546+F551</f>
        <v>1010</v>
      </c>
      <c r="G545" s="53" t="n">
        <f aca="false">G546+G551</f>
        <v>539</v>
      </c>
      <c r="H545" s="53" t="n">
        <f aca="false">H546</f>
        <v>53.9</v>
      </c>
      <c r="I545" s="44"/>
    </row>
    <row r="546" s="11" customFormat="true" ht="25.5" hidden="false" customHeight="true" outlineLevel="0" collapsed="false">
      <c r="A546" s="135" t="s">
        <v>185</v>
      </c>
      <c r="B546" s="135" t="s">
        <v>28</v>
      </c>
      <c r="C546" s="136" t="s">
        <v>473</v>
      </c>
      <c r="D546" s="137"/>
      <c r="E546" s="280" t="s">
        <v>474</v>
      </c>
      <c r="F546" s="100" t="n">
        <f aca="false">F547</f>
        <v>1000</v>
      </c>
      <c r="G546" s="100" t="n">
        <f aca="false">G547</f>
        <v>539</v>
      </c>
      <c r="H546" s="100" t="n">
        <f aca="false">G546/F546*100</f>
        <v>53.9</v>
      </c>
      <c r="I546" s="44"/>
    </row>
    <row r="547" s="11" customFormat="true" ht="27" hidden="false" customHeight="true" outlineLevel="0" collapsed="false">
      <c r="A547" s="135" t="s">
        <v>185</v>
      </c>
      <c r="B547" s="135" t="s">
        <v>28</v>
      </c>
      <c r="C547" s="136" t="s">
        <v>473</v>
      </c>
      <c r="D547" s="137" t="n">
        <v>600</v>
      </c>
      <c r="E547" s="212" t="s">
        <v>137</v>
      </c>
      <c r="F547" s="100" t="n">
        <v>1000</v>
      </c>
      <c r="G547" s="100" t="n">
        <v>539</v>
      </c>
      <c r="H547" s="100" t="n">
        <f aca="false">G547/F547*100</f>
        <v>53.9</v>
      </c>
      <c r="I547" s="44"/>
    </row>
    <row r="548" customFormat="false" ht="1.5" hidden="true" customHeight="true" outlineLevel="0" collapsed="false">
      <c r="A548" s="77" t="s">
        <v>185</v>
      </c>
      <c r="B548" s="77"/>
      <c r="C548" s="55"/>
      <c r="D548" s="59"/>
      <c r="E548" s="81"/>
      <c r="F548" s="308"/>
      <c r="G548" s="308"/>
      <c r="H548" s="100" t="e">
        <f aca="false">G548/F548*100</f>
        <v>#DIV/0!</v>
      </c>
      <c r="I548" s="44"/>
    </row>
    <row r="549" customFormat="false" ht="1.5" hidden="true" customHeight="true" outlineLevel="0" collapsed="false">
      <c r="A549" s="77"/>
      <c r="B549" s="309"/>
      <c r="C549" s="175"/>
      <c r="D549" s="310"/>
      <c r="E549" s="311"/>
      <c r="F549" s="312"/>
      <c r="G549" s="312"/>
      <c r="H549" s="100" t="e">
        <f aca="false">G549/F549*100</f>
        <v>#DIV/0!</v>
      </c>
      <c r="I549" s="44"/>
    </row>
    <row r="550" customFormat="false" ht="1.5" hidden="true" customHeight="true" outlineLevel="0" collapsed="false">
      <c r="A550" s="78"/>
      <c r="B550" s="309"/>
      <c r="C550" s="175"/>
      <c r="D550" s="310"/>
      <c r="E550" s="311"/>
      <c r="F550" s="312"/>
      <c r="G550" s="312"/>
      <c r="H550" s="100" t="e">
        <f aca="false">G550/F550*100</f>
        <v>#DIV/0!</v>
      </c>
      <c r="I550" s="44"/>
    </row>
    <row r="551" customFormat="false" ht="15" hidden="false" customHeight="false" outlineLevel="0" collapsed="false">
      <c r="A551" s="77" t="s">
        <v>185</v>
      </c>
      <c r="B551" s="77" t="s">
        <v>28</v>
      </c>
      <c r="C551" s="55" t="s">
        <v>475</v>
      </c>
      <c r="D551" s="59"/>
      <c r="E551" s="123" t="s">
        <v>476</v>
      </c>
      <c r="F551" s="58" t="n">
        <f aca="false">F552</f>
        <v>10</v>
      </c>
      <c r="G551" s="58" t="n">
        <f aca="false">G552</f>
        <v>0</v>
      </c>
      <c r="H551" s="100" t="n">
        <f aca="false">G551/F551*100</f>
        <v>0</v>
      </c>
      <c r="I551" s="44"/>
    </row>
    <row r="552" s="315" customFormat="true" ht="24" hidden="false" customHeight="false" outlineLevel="0" collapsed="false">
      <c r="A552" s="77" t="s">
        <v>185</v>
      </c>
      <c r="B552" s="54" t="s">
        <v>28</v>
      </c>
      <c r="C552" s="55" t="s">
        <v>475</v>
      </c>
      <c r="D552" s="313" t="n">
        <v>600</v>
      </c>
      <c r="E552" s="212" t="s">
        <v>137</v>
      </c>
      <c r="F552" s="314" t="n">
        <v>10</v>
      </c>
      <c r="G552" s="314" t="n">
        <v>0</v>
      </c>
      <c r="H552" s="100" t="n">
        <f aca="false">G552/F552*100</f>
        <v>0</v>
      </c>
    </row>
    <row r="553" s="315" customFormat="true" ht="24" hidden="false" customHeight="false" outlineLevel="0" collapsed="false">
      <c r="A553" s="316" t="s">
        <v>477</v>
      </c>
      <c r="B553" s="316"/>
      <c r="C553" s="317"/>
      <c r="D553" s="317"/>
      <c r="E553" s="318" t="s">
        <v>478</v>
      </c>
      <c r="F553" s="319" t="n">
        <f aca="false">F557</f>
        <v>6937.5</v>
      </c>
      <c r="G553" s="319" t="n">
        <f aca="false">G557</f>
        <v>6937.5</v>
      </c>
      <c r="H553" s="320" t="n">
        <f aca="false">G553/F553*100</f>
        <v>100</v>
      </c>
    </row>
    <row r="554" s="315" customFormat="true" ht="36" hidden="false" customHeight="false" outlineLevel="0" collapsed="false">
      <c r="A554" s="321" t="s">
        <v>477</v>
      </c>
      <c r="B554" s="321" t="s">
        <v>115</v>
      </c>
      <c r="C554" s="322" t="n">
        <v>1000000000</v>
      </c>
      <c r="D554" s="322"/>
      <c r="E554" s="323" t="s">
        <v>479</v>
      </c>
      <c r="F554" s="324" t="n">
        <f aca="false">F555</f>
        <v>6937.5</v>
      </c>
      <c r="G554" s="324" t="n">
        <f aca="false">G555</f>
        <v>6937.5</v>
      </c>
      <c r="H554" s="43" t="n">
        <f aca="false">G554/F554*100</f>
        <v>100</v>
      </c>
    </row>
    <row r="555" s="315" customFormat="true" ht="24" hidden="false" customHeight="false" outlineLevel="0" collapsed="false">
      <c r="A555" s="325" t="s">
        <v>477</v>
      </c>
      <c r="B555" s="325" t="s">
        <v>115</v>
      </c>
      <c r="C555" s="326" t="n">
        <v>1010000000</v>
      </c>
      <c r="D555" s="326"/>
      <c r="E555" s="327" t="s">
        <v>480</v>
      </c>
      <c r="F555" s="328" t="n">
        <f aca="false">F556</f>
        <v>6937.5</v>
      </c>
      <c r="G555" s="328" t="n">
        <f aca="false">G556</f>
        <v>6937.5</v>
      </c>
      <c r="H555" s="100" t="n">
        <f aca="false">G555/F555*100</f>
        <v>100</v>
      </c>
    </row>
    <row r="556" s="315" customFormat="true" ht="36" hidden="false" customHeight="false" outlineLevel="0" collapsed="false">
      <c r="A556" s="329" t="s">
        <v>477</v>
      </c>
      <c r="B556" s="329" t="s">
        <v>115</v>
      </c>
      <c r="C556" s="330" t="n">
        <v>1010020000</v>
      </c>
      <c r="D556" s="330"/>
      <c r="E556" s="151" t="s">
        <v>24</v>
      </c>
      <c r="F556" s="331" t="n">
        <f aca="false">F557</f>
        <v>6937.5</v>
      </c>
      <c r="G556" s="331" t="n">
        <f aca="false">G557</f>
        <v>6937.5</v>
      </c>
      <c r="H556" s="53" t="n">
        <f aca="false">G556/F556*100</f>
        <v>100</v>
      </c>
    </row>
    <row r="557" s="315" customFormat="true" ht="12.75" hidden="false" customHeight="false" outlineLevel="0" collapsed="false">
      <c r="A557" s="332" t="s">
        <v>477</v>
      </c>
      <c r="B557" s="332" t="s">
        <v>115</v>
      </c>
      <c r="C557" s="333" t="n">
        <v>1010020010</v>
      </c>
      <c r="D557" s="333"/>
      <c r="E557" s="334" t="s">
        <v>228</v>
      </c>
      <c r="F557" s="335" t="n">
        <f aca="false">F558</f>
        <v>6937.5</v>
      </c>
      <c r="G557" s="335" t="n">
        <f aca="false">G558</f>
        <v>6937.5</v>
      </c>
      <c r="H557" s="100" t="n">
        <f aca="false">G557/F557*100</f>
        <v>100</v>
      </c>
    </row>
    <row r="558" s="315" customFormat="true" ht="12" hidden="false" customHeight="true" outlineLevel="0" collapsed="false">
      <c r="A558" s="332" t="s">
        <v>477</v>
      </c>
      <c r="B558" s="332" t="s">
        <v>115</v>
      </c>
      <c r="C558" s="333" t="n">
        <v>1010020010</v>
      </c>
      <c r="D558" s="333" t="n">
        <v>500</v>
      </c>
      <c r="E558" s="334" t="s">
        <v>481</v>
      </c>
      <c r="F558" s="335" t="n">
        <v>6937.5</v>
      </c>
      <c r="G558" s="335" t="n">
        <v>6937.5</v>
      </c>
      <c r="H558" s="100" t="n">
        <f aca="false">G558/F558*100</f>
        <v>100</v>
      </c>
    </row>
    <row r="559" s="315" customFormat="true" ht="12.75" hidden="true" customHeight="true" outlineLevel="0" collapsed="false">
      <c r="A559" s="332"/>
      <c r="B559" s="332"/>
      <c r="C559" s="333"/>
      <c r="D559" s="333"/>
      <c r="E559" s="334"/>
      <c r="F559" s="334"/>
      <c r="G559" s="334"/>
      <c r="H559" s="334"/>
    </row>
    <row r="560" s="315" customFormat="true" ht="12.75" hidden="false" customHeight="false" outlineLevel="0" collapsed="false">
      <c r="A560" s="336"/>
      <c r="B560" s="336"/>
    </row>
    <row r="561" s="315" customFormat="true" ht="12.75" hidden="false" customHeight="false" outlineLevel="0" collapsed="false">
      <c r="A561" s="336"/>
      <c r="B561" s="336"/>
    </row>
    <row r="562" s="315" customFormat="true" ht="12.75" hidden="false" customHeight="false" outlineLevel="0" collapsed="false">
      <c r="A562" s="336"/>
      <c r="B562" s="336"/>
    </row>
    <row r="563" s="315" customFormat="true" ht="12.75" hidden="false" customHeight="false" outlineLevel="0" collapsed="false">
      <c r="A563" s="336"/>
      <c r="B563" s="336"/>
    </row>
    <row r="564" s="315" customFormat="true" ht="12.75" hidden="false" customHeight="false" outlineLevel="0" collapsed="false">
      <c r="A564" s="336"/>
      <c r="B564" s="336"/>
    </row>
    <row r="565" customFormat="false" ht="12.75" hidden="false" customHeight="false" outlineLevel="0" collapsed="false">
      <c r="A565" s="336"/>
    </row>
  </sheetData>
  <autoFilter ref="A9:H548"/>
  <mergeCells count="4">
    <mergeCell ref="A3:I3"/>
    <mergeCell ref="A4:E4"/>
    <mergeCell ref="A5:H5"/>
    <mergeCell ref="A10:E10"/>
  </mergeCells>
  <printOptions headings="false" gridLines="false" gridLinesSet="true" horizontalCentered="true" verticalCentered="false"/>
  <pageMargins left="0.433333333333333" right="0.275694444444444" top="0.176388888888889" bottom="0.39375" header="0" footer="0.315277777777778"/>
  <pageSetup paperSize="9" scale="75" fitToWidth="1" fitToHeight="1" pageOrder="downThenOver" orientation="portrait" blackAndWhite="false" draft="false" cellComments="none" firstPageNumber="42" useFirstPageNumber="true" horizontalDpi="300" verticalDpi="300" copies="1"/>
  <headerFooter differentFirst="false" differentOddEven="false">
    <oddHeader>&amp;C&amp;P</oddHeader>
    <oddFooter>&amp;C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7T07:41:43Z</dcterms:created>
  <dc:creator>Fedorova</dc:creator>
  <dc:description/>
  <dc:language>en-US</dc:language>
  <cp:lastModifiedBy>Макарова</cp:lastModifiedBy>
  <cp:lastPrinted>2022-10-24T10:16:42Z</cp:lastPrinted>
  <dcterms:modified xsi:type="dcterms:W3CDTF">2022-10-27T06:12:30Z</dcterms:modified>
  <cp:revision>0</cp:revision>
  <dc:subject/>
  <dc:title/>
</cp:coreProperties>
</file>