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549</definedName>
    <definedName function="false" hidden="false" localSheetId="0" name="_xlnm.Print_Titles" vbProcedure="false">РПЦВР!$7:$8</definedName>
    <definedName function="false" hidden="true" localSheetId="0" name="_xlnm._FilterDatabase" vbProcedure="false">РПЦВР!$A$9:$H$5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480">
  <si>
    <r>
      <rPr>
        <sz val="11"/>
        <rFont val="Times New Roman"/>
        <family val="1"/>
        <charset val="204"/>
      </rPr>
      <t xml:space="preserve">Приложение № 2
к отчету об исполнении бюджета муниц</t>
    </r>
    <r>
      <rPr>
        <sz val="8"/>
        <rFont val="Tahoma"/>
        <family val="2"/>
        <charset val="204"/>
      </rPr>
      <t xml:space="preserve">ипального образования Фировский район 
за первый квартал 2022 года
</t>
    </r>
  </si>
  <si>
    <t xml:space="preserve">Исполнение бюджета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муниципального образовавния Фировский район Тверской области за первый квартал 2022 года</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t>
  </si>
  <si>
    <t xml:space="preserve">Кассовое исполнение </t>
  </si>
  <si>
    <t xml:space="preserve">% исполнения</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200000</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064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510040090</t>
  </si>
  <si>
    <t xml:space="preserve">Расходы в области коммунального хозяйства</t>
  </si>
  <si>
    <t xml:space="preserve">0540000000</t>
  </si>
  <si>
    <t xml:space="preserve">Подпрограмма  "Обеспечение развития строительства объектов социально - 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Организация временного трудоустройства несовершеннолетних граждан</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Расходы по мероприятиям, не включенных в муниципальные программы муниципального образования</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20070</t>
  </si>
  <si>
    <t xml:space="preserve">Обеспечение обустройства площадки корта</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8">
    <numFmt numFmtId="164" formatCode="General"/>
    <numFmt numFmtId="165" formatCode="0"/>
    <numFmt numFmtId="166" formatCode="@"/>
    <numFmt numFmtId="167" formatCode="#,##0"/>
    <numFmt numFmtId="168" formatCode="0.0"/>
    <numFmt numFmtId="169" formatCode="#,##0.0"/>
    <numFmt numFmtId="170" formatCode="0000000"/>
    <numFmt numFmtId="171" formatCode="000"/>
  </numFmts>
  <fonts count="24">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sz val="11"/>
      <name val="Times New Roman"/>
      <family val="1"/>
      <charset val="204"/>
    </font>
    <font>
      <sz val="8"/>
      <name val="Tahoma"/>
      <family val="2"/>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1"/>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9" fontId="17" fillId="2" borderId="1" xfId="0" applyFont="true" applyBorder="true" applyAlignment="true" applyProtection="true">
      <alignment horizontal="center" vertical="center"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3"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71"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68" fontId="18" fillId="5" borderId="0" xfId="0" applyFont="true" applyBorder="true" applyAlignment="true" applyProtection="true">
      <alignment horizontal="right" vertical="bottom" textRotation="0" wrapText="true" indent="0" shrinkToFit="false"/>
      <protection locked="fals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21" fillId="6" borderId="1" xfId="0" applyFont="true" applyBorder="true" applyAlignment="true" applyProtection="false">
      <alignment horizontal="general" vertical="top" textRotation="0" wrapText="true" indent="0" shrinkToFit="false"/>
      <protection locked="true" hidden="false"/>
    </xf>
    <xf numFmtId="169" fontId="13" fillId="6"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1" fillId="7" borderId="4" xfId="0" applyFont="true" applyBorder="true" applyAlignment="true" applyProtection="false">
      <alignment horizontal="general" vertical="top" textRotation="0" wrapText="true" indent="0" shrinkToFit="false"/>
      <protection locked="true" hidden="false"/>
    </xf>
    <xf numFmtId="169" fontId="13" fillId="7" borderId="1" xfId="0" applyFont="true" applyBorder="true" applyAlignment="true" applyProtection="true">
      <alignment horizontal="center" vertical="center" textRotation="0" wrapText="true" indent="0" shrinkToFit="false"/>
      <protection locked="fals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1" fillId="8" borderId="3" xfId="0" applyFont="true" applyBorder="true" applyAlignment="true" applyProtection="false">
      <alignment horizontal="general" vertical="top" textRotation="0" wrapText="true" indent="0" shrinkToFit="false"/>
      <protection locked="true" hidden="false"/>
    </xf>
    <xf numFmtId="169" fontId="13" fillId="8"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true">
      <alignment horizontal="center" vertical="center" textRotation="0" wrapText="true" indent="0" shrinkToFit="false"/>
      <protection locked="false" hidden="false"/>
    </xf>
    <xf numFmtId="171"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4" borderId="0" xfId="0" applyFont="true" applyBorder="false" applyAlignment="true" applyProtection="false">
      <alignment horizontal="left" vertical="center"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21" fillId="6" borderId="1" xfId="0" applyFont="true" applyBorder="true" applyAlignment="true" applyProtection="false">
      <alignment horizontal="center" vertical="center" textRotation="0" wrapText="true" indent="0" shrinkToFit="false"/>
      <protection locked="true" hidden="false"/>
    </xf>
    <xf numFmtId="171" fontId="13" fillId="6" borderId="1" xfId="0" applyFont="true" applyBorder="true" applyAlignment="true" applyProtection="true">
      <alignment horizontal="center" vertical="center" textRotation="0" wrapText="true" indent="0" shrinkToFit="false"/>
      <protection locked="false" hidden="false"/>
    </xf>
    <xf numFmtId="164" fontId="21" fillId="6" borderId="3"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true">
      <alignment horizontal="right" vertical="bottom" textRotation="0" wrapText="true" indent="0" shrinkToFit="false"/>
      <protection locked="fals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21" fillId="9" borderId="1" xfId="0" applyFont="true" applyBorder="true" applyAlignment="true" applyProtection="false">
      <alignment horizontal="center" vertical="center" textRotation="0" wrapText="true" indent="0" shrinkToFit="false"/>
      <protection locked="true" hidden="false"/>
    </xf>
    <xf numFmtId="171" fontId="13" fillId="9" borderId="1" xfId="0" applyFont="true" applyBorder="true" applyAlignment="true" applyProtection="true">
      <alignment horizontal="center" vertical="center" textRotation="0" wrapText="true" indent="0" shrinkToFit="false"/>
      <protection locked="false" hidden="false"/>
    </xf>
    <xf numFmtId="164" fontId="21" fillId="9" borderId="5" xfId="0" applyFont="true" applyBorder="true" applyAlignment="true" applyProtection="false">
      <alignment horizontal="general" vertical="top" textRotation="0" wrapText="true" indent="0" shrinkToFit="false"/>
      <protection locked="true" hidden="false"/>
    </xf>
    <xf numFmtId="169" fontId="13" fillId="9" borderId="6" xfId="0" applyFont="true" applyBorder="true" applyAlignment="true" applyProtection="true">
      <alignment horizontal="center" vertical="center" textRotation="0" wrapText="true" indent="0" shrinkToFit="false"/>
      <protection locked="false" hidden="false"/>
    </xf>
    <xf numFmtId="169" fontId="13" fillId="9"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21" fillId="8" borderId="1" xfId="0" applyFont="true" applyBorder="true" applyAlignment="true" applyProtection="false">
      <alignment horizontal="center" vertical="center" textRotation="0" wrapText="true" indent="0" shrinkToFit="false"/>
      <protection locked="true" hidden="false"/>
    </xf>
    <xf numFmtId="171" fontId="13" fillId="8"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1" fontId="13" fillId="0" borderId="6"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71" fontId="13" fillId="7" borderId="1" xfId="0" applyFont="true" applyBorder="true" applyAlignment="true" applyProtection="true">
      <alignment horizontal="center" vertical="center" textRotation="0" wrapText="true" indent="0" shrinkToFit="false"/>
      <protection locked="false" hidden="false"/>
    </xf>
    <xf numFmtId="164" fontId="21" fillId="7" borderId="7" xfId="0" applyFont="true" applyBorder="true" applyAlignment="true" applyProtection="false">
      <alignment horizontal="general" vertical="top" textRotation="0" wrapText="true" indent="0" shrinkToFit="false"/>
      <protection locked="true" hidden="false"/>
    </xf>
    <xf numFmtId="171" fontId="13" fillId="8" borderId="1" xfId="0" applyFont="true" applyBorder="true" applyAlignment="true" applyProtection="true">
      <alignment horizontal="center" vertical="center" textRotation="0" wrapText="true" indent="0" shrinkToFit="false"/>
      <protection locked="false" hidden="false"/>
    </xf>
    <xf numFmtId="164" fontId="21" fillId="8" borderId="1" xfId="0" applyFont="true" applyBorder="true" applyAlignment="true" applyProtection="false">
      <alignment horizontal="general" vertical="top" textRotation="0" wrapText="true" indent="0" shrinkToFit="false"/>
      <protection locked="true" hidden="false"/>
    </xf>
    <xf numFmtId="164" fontId="21" fillId="0" borderId="0" xfId="21" applyFont="true" applyBorder="false" applyAlignment="true" applyProtection="tru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71"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9" fontId="13" fillId="7" borderId="7" xfId="0" applyFont="true" applyBorder="true" applyAlignment="true" applyProtection="true">
      <alignment horizontal="center" vertical="center" textRotation="0" wrapText="true" indent="0" shrinkToFit="false"/>
      <protection locked="false" hidden="false"/>
    </xf>
    <xf numFmtId="169" fontId="13" fillId="8" borderId="7" xfId="0" applyFont="true" applyBorder="true" applyAlignment="true" applyProtection="true">
      <alignment horizontal="center" vertical="center" textRotation="0" wrapText="true" indent="0" shrinkToFit="false"/>
      <protection locked="false" hidden="false"/>
    </xf>
    <xf numFmtId="169"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9" fontId="13" fillId="10" borderId="1" xfId="0" applyFont="true" applyBorder="true" applyAlignment="true" applyProtection="true">
      <alignment horizontal="center" vertical="center" textRotation="0" wrapText="true" indent="0" shrinkToFit="false"/>
      <protection locked="fals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22" fillId="4" borderId="1" xfId="0" applyFont="true" applyBorder="true" applyAlignment="true" applyProtection="false">
      <alignment horizontal="center" vertical="center" textRotation="0" wrapText="true" indent="0" shrinkToFit="false"/>
      <protection locked="true" hidden="false"/>
    </xf>
    <xf numFmtId="171" fontId="17" fillId="4" borderId="6" xfId="0" applyFont="true" applyBorder="true" applyAlignment="true" applyProtection="true">
      <alignment horizontal="center"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1" fontId="13" fillId="6" borderId="6"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66" fontId="21" fillId="7" borderId="1" xfId="0" applyFont="true" applyBorder="true" applyAlignment="true" applyProtection="false">
      <alignment horizontal="center" vertical="center" textRotation="0" wrapText="true" indent="0" shrinkToFit="false"/>
      <protection locked="true" hidden="false"/>
    </xf>
    <xf numFmtId="171"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6" fontId="7" fillId="6" borderId="7" xfId="0" applyFont="true" applyBorder="true" applyAlignment="true" applyProtection="false">
      <alignment horizontal="center" vertical="center" textRotation="0" wrapText="false" indent="0" shrinkToFit="false"/>
      <protection locked="true" hidden="false"/>
    </xf>
    <xf numFmtId="166" fontId="21" fillId="6" borderId="7"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general" vertical="top" textRotation="0" wrapText="true" indent="0" shrinkToFit="false"/>
      <protection locked="true" hidden="false"/>
    </xf>
    <xf numFmtId="169" fontId="13" fillId="6" borderId="7" xfId="0" applyFont="true" applyBorder="true" applyAlignment="true" applyProtection="true">
      <alignment horizontal="center" vertical="center" textRotation="0" wrapText="true" indent="0" shrinkToFit="false"/>
      <protection locked="false" hidden="false"/>
    </xf>
    <xf numFmtId="164" fontId="21" fillId="7" borderId="3"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8" borderId="6" xfId="0" applyFont="true" applyBorder="true" applyAlignment="true" applyProtection="true">
      <alignment horizontal="general" vertical="center" textRotation="0" wrapText="true" indent="0" shrinkToFit="false"/>
      <protection locked="false" hidden="false"/>
    </xf>
    <xf numFmtId="166" fontId="21"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21"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21" fillId="8" borderId="4" xfId="0" applyFont="true" applyBorder="true" applyAlignment="true" applyProtection="false">
      <alignment horizontal="left" vertical="center" textRotation="0" wrapText="true" indent="0" shrinkToFit="false"/>
      <protection locked="true" hidden="false"/>
    </xf>
    <xf numFmtId="164" fontId="21" fillId="7" borderId="1" xfId="0" applyFont="true" applyBorder="true" applyAlignment="true" applyProtection="false">
      <alignment horizontal="left"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1" fillId="8"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1" fillId="10" borderId="1" xfId="0" applyFont="true" applyBorder="true" applyAlignment="true" applyProtection="false">
      <alignment horizontal="center" vertical="center" textRotation="0" wrapText="true" indent="0" shrinkToFit="false"/>
      <protection locked="true" hidden="false"/>
    </xf>
    <xf numFmtId="171" fontId="13" fillId="10" borderId="1" xfId="0" applyFont="true" applyBorder="true" applyAlignment="true" applyProtection="true">
      <alignment horizontal="center" vertical="center" textRotation="0" wrapText="true" indent="0" shrinkToFit="false"/>
      <protection locked="false" hidden="false"/>
    </xf>
    <xf numFmtId="164" fontId="21" fillId="10" borderId="3" xfId="0" applyFont="true" applyBorder="true" applyAlignment="true" applyProtection="false">
      <alignment horizontal="general" vertical="top" textRotation="0" wrapText="true" indent="0" shrinkToFit="false"/>
      <protection locked="true" hidden="false"/>
    </xf>
    <xf numFmtId="164" fontId="21" fillId="7" borderId="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1" fillId="3" borderId="1" xfId="0" applyFont="true" applyBorder="true" applyAlignment="true" applyProtection="false">
      <alignment horizontal="center" vertical="center" textRotation="0" wrapText="true" indent="0" shrinkToFit="false"/>
      <protection locked="true" hidden="false"/>
    </xf>
    <xf numFmtId="171" fontId="13" fillId="3" borderId="1" xfId="0" applyFont="true" applyBorder="true" applyAlignment="true" applyProtection="true">
      <alignment horizontal="center" vertical="center" textRotation="0" wrapText="true" indent="0" shrinkToFit="false"/>
      <protection locked="false" hidden="false"/>
    </xf>
    <xf numFmtId="164" fontId="21" fillId="3" borderId="3" xfId="0" applyFont="true" applyBorder="true" applyAlignment="true" applyProtection="false">
      <alignment horizontal="general" vertical="top" textRotation="0" wrapText="true" indent="0" shrinkToFit="false"/>
      <protection locked="true" hidden="false"/>
    </xf>
    <xf numFmtId="169" fontId="7" fillId="3" borderId="1" xfId="0" applyFont="true" applyBorder="true" applyAlignment="true" applyProtection="false">
      <alignment horizontal="center" vertical="center" textRotation="0" wrapText="false" indent="0" shrinkToFit="false"/>
      <protection locked="true" hidden="false"/>
    </xf>
    <xf numFmtId="164" fontId="13" fillId="9" borderId="0" xfId="0" applyFont="true" applyBorder="false" applyAlignment="true" applyProtection="false">
      <alignment horizontal="justify" vertical="bottom" textRotation="0" wrapText="false" indent="0" shrinkToFit="false"/>
      <protection locked="true" hidden="false"/>
    </xf>
    <xf numFmtId="169" fontId="7" fillId="9"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left" vertical="center" textRotation="0" wrapText="true" indent="0" shrinkToFit="false"/>
      <protection locked="true" hidden="false"/>
    </xf>
    <xf numFmtId="164" fontId="21" fillId="6" borderId="5" xfId="0" applyFont="true" applyBorder="true" applyAlignment="true" applyProtection="false">
      <alignment horizontal="general" vertical="top" textRotation="0" wrapText="true" indent="0" shrinkToFit="false"/>
      <protection locked="true" hidden="false"/>
    </xf>
    <xf numFmtId="164" fontId="21" fillId="8"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1" fillId="2" borderId="1" xfId="0" applyFont="true" applyBorder="true" applyAlignment="true" applyProtection="false">
      <alignment horizontal="center" vertical="center" textRotation="0" wrapText="true" indent="0" shrinkToFit="false"/>
      <protection locked="true" hidden="false"/>
    </xf>
    <xf numFmtId="171" fontId="13" fillId="2" borderId="1" xfId="0" applyFont="true" applyBorder="true" applyAlignment="true" applyProtection="true">
      <alignment horizontal="center" vertical="center" textRotation="0" wrapText="true" indent="0" shrinkToFit="false"/>
      <protection locked="false" hidden="false"/>
    </xf>
    <xf numFmtId="164" fontId="21" fillId="2" borderId="3"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false" hidden="false"/>
    </xf>
    <xf numFmtId="166" fontId="21" fillId="8" borderId="6" xfId="0" applyFont="true" applyBorder="true" applyAlignment="true" applyProtection="false">
      <alignment horizontal="center" vertical="center" textRotation="0" wrapText="true" indent="0" shrinkToFit="false"/>
      <protection locked="true" hidden="false"/>
    </xf>
    <xf numFmtId="164" fontId="21" fillId="8" borderId="5" xfId="0" applyFont="true" applyBorder="true" applyAlignment="true" applyProtection="false">
      <alignment horizontal="general"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2" borderId="8" xfId="0" applyFont="true" applyBorder="true" applyAlignment="true" applyProtection="true">
      <alignment horizontal="center" vertical="center" textRotation="0" wrapText="true" indent="0" shrinkToFit="false"/>
      <protection locked="false" hidden="false"/>
    </xf>
    <xf numFmtId="164" fontId="21" fillId="2" borderId="7" xfId="0" applyFont="true" applyBorder="true" applyAlignment="true" applyProtection="false">
      <alignment horizontal="general" vertical="top" textRotation="0" wrapText="true" indent="0" shrinkToFit="false"/>
      <protection locked="true" hidden="false"/>
    </xf>
    <xf numFmtId="166" fontId="13" fillId="8" borderId="8" xfId="0" applyFont="true" applyBorder="true" applyAlignment="true" applyProtection="true">
      <alignment horizontal="center" vertical="center" textRotation="0" wrapText="true" indent="0" shrinkToFit="false"/>
      <protection locked="false" hidden="false"/>
    </xf>
    <xf numFmtId="171" fontId="13" fillId="10"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1" fillId="0" borderId="9" xfId="0" applyFont="true" applyBorder="true" applyAlignment="true" applyProtection="false">
      <alignment horizontal="center" vertical="center" textRotation="0" wrapText="true" indent="0" shrinkToFit="false"/>
      <protection locked="true" hidden="false"/>
    </xf>
    <xf numFmtId="164" fontId="21" fillId="8" borderId="0" xfId="21" applyFont="true" applyBorder="false" applyAlignment="true" applyProtection="true">
      <alignment horizontal="left" vertical="center" textRotation="0" wrapText="true" indent="0" shrinkToFit="false"/>
      <protection locked="true" hidden="false"/>
    </xf>
    <xf numFmtId="169" fontId="13" fillId="8"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4" fontId="13" fillId="8" borderId="1" xfId="0" applyFont="true" applyBorder="true" applyAlignment="true" applyProtection="true">
      <alignment horizontal="general" vertical="center" textRotation="0" wrapText="true" indent="0" shrinkToFit="false"/>
      <protection locked="fals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general" vertical="top" textRotation="0" wrapText="true" indent="0" shrinkToFit="false"/>
      <protection locked="true" hidden="false"/>
    </xf>
    <xf numFmtId="166" fontId="21" fillId="7" borderId="7" xfId="0" applyFont="true" applyBorder="true" applyAlignment="true" applyProtection="false">
      <alignment horizontal="center" vertical="center" textRotation="0" wrapText="true" indent="0" shrinkToFit="false"/>
      <protection locked="true" hidden="false"/>
    </xf>
    <xf numFmtId="166" fontId="21" fillId="8" borderId="0" xfId="0" applyFont="true" applyBorder="true" applyAlignment="true" applyProtection="false">
      <alignment horizontal="center" vertical="center" textRotation="0" wrapText="true" indent="0" shrinkToFit="false"/>
      <protection locked="true" hidden="false"/>
    </xf>
    <xf numFmtId="166" fontId="22" fillId="4" borderId="6"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true">
      <alignment horizontal="general" vertical="center" textRotation="0" wrapText="true" indent="0" shrinkToFit="false"/>
      <protection locked="false" hidden="false"/>
    </xf>
    <xf numFmtId="166" fontId="21" fillId="6"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21" fillId="8" borderId="3" xfId="0" applyFont="true" applyBorder="true" applyAlignment="true" applyProtection="false">
      <alignment horizontal="general" vertical="top" textRotation="0" wrapText="true" indent="0" shrinkToFit="false"/>
      <protection locked="true" hidden="false"/>
    </xf>
    <xf numFmtId="164" fontId="21" fillId="7"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21" fillId="7" borderId="3" xfId="0" applyFont="true" applyBorder="true" applyAlignment="true" applyProtection="false">
      <alignment horizontal="general" vertical="center" textRotation="0" wrapText="true" indent="0" shrinkToFit="false"/>
      <protection locked="true" hidden="false"/>
    </xf>
    <xf numFmtId="165" fontId="21" fillId="0" borderId="1" xfId="20" applyFont="true" applyBorder="false" applyAlignment="true" applyProtection="true">
      <alignment horizontal="center" vertical="center" textRotation="0" wrapText="false" indent="0" shrinkToFit="true"/>
      <protection locked="true" hidden="false"/>
    </xf>
    <xf numFmtId="164" fontId="21" fillId="0" borderId="1" xfId="22" applyFont="true" applyBorder="true" applyAlignment="false" applyProtection="true">
      <alignment horizontal="general" vertical="top" textRotation="0" wrapText="true" indent="0" shrinkToFit="false"/>
      <protection locked="true" hidden="false"/>
    </xf>
    <xf numFmtId="166" fontId="21" fillId="0" borderId="1" xfId="20" applyFont="true" applyBorder="false" applyAlignment="true" applyProtection="true">
      <alignment horizontal="center" vertical="center" textRotation="0" wrapText="false" indent="0" shrinkToFit="true"/>
      <protection locked="true" hidden="false"/>
    </xf>
    <xf numFmtId="166" fontId="21" fillId="8" borderId="1" xfId="20" applyFont="true" applyBorder="false" applyAlignment="true" applyProtection="true">
      <alignment horizontal="center" vertical="center" textRotation="0" wrapText="false" indent="0" shrinkToFit="true"/>
      <protection locked="true" hidden="false"/>
    </xf>
    <xf numFmtId="169" fontId="7" fillId="8"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6" fontId="8" fillId="9" borderId="1" xfId="0" applyFont="true" applyBorder="true" applyAlignment="true" applyProtection="false">
      <alignment horizontal="center" vertical="center"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4" fontId="17" fillId="9" borderId="3" xfId="0" applyFont="true" applyBorder="true" applyAlignment="true" applyProtection="false">
      <alignment horizontal="general" vertical="bottom" textRotation="0" wrapText="false" indent="0" shrinkToFit="false"/>
      <protection locked="true" hidden="false"/>
    </xf>
    <xf numFmtId="169" fontId="17" fillId="9" borderId="1" xfId="0" applyFont="true" applyBorder="true" applyAlignment="true" applyProtection="false">
      <alignment horizontal="center" vertical="center" textRotation="0" wrapText="false" indent="0" shrinkToFit="false"/>
      <protection locked="true" hidden="false"/>
    </xf>
    <xf numFmtId="169" fontId="17" fillId="9" borderId="1" xfId="0"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false">
      <alignment horizontal="center" vertical="center" textRotation="0" wrapText="false" indent="0" shrinkToFit="false"/>
      <protection locked="true" hidden="false"/>
    </xf>
    <xf numFmtId="166" fontId="21"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left" vertical="top" textRotation="0" wrapText="true" indent="0" shrinkToFit="false"/>
      <protection locked="true" hidden="false"/>
    </xf>
    <xf numFmtId="169" fontId="13" fillId="5" borderId="1" xfId="0" applyFont="true" applyBorder="true" applyAlignment="true" applyProtection="true">
      <alignment horizontal="center" vertical="center" textRotation="0" wrapText="true" indent="0" shrinkToFit="false"/>
      <protection locked="false" hidden="false"/>
    </xf>
    <xf numFmtId="164" fontId="21" fillId="7"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71" fontId="17" fillId="6" borderId="1" xfId="0" applyFont="true" applyBorder="true" applyAlignment="true" applyProtection="true">
      <alignment horizontal="center" vertical="center" textRotation="0" wrapText="true" indent="0" shrinkToFit="false"/>
      <protection locked="false" hidden="false"/>
    </xf>
    <xf numFmtId="171" fontId="17" fillId="2" borderId="1"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false">
      <alignment horizontal="general" vertical="top" textRotation="0" wrapText="true" indent="0" shrinkToFit="false"/>
      <protection locked="true" hidden="false"/>
    </xf>
    <xf numFmtId="171" fontId="17" fillId="8" borderId="1" xfId="0" applyFont="true" applyBorder="true" applyAlignment="true" applyProtection="true">
      <alignment horizontal="center" vertical="center" textRotation="0" wrapText="true" indent="0" shrinkToFit="false"/>
      <protection locked="false" hidden="false"/>
    </xf>
    <xf numFmtId="171" fontId="17"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9" fontId="13" fillId="8"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left" vertical="center" textRotation="0" wrapText="true" indent="0" shrinkToFit="false"/>
      <protection locked="true" hidden="false"/>
    </xf>
    <xf numFmtId="166" fontId="21" fillId="10" borderId="6" xfId="0" applyFont="true" applyBorder="true" applyAlignment="true" applyProtection="false">
      <alignment horizontal="center" vertical="center" textRotation="0" wrapText="true" indent="0" shrinkToFit="false"/>
      <protection locked="true" hidden="false"/>
    </xf>
    <xf numFmtId="164" fontId="13" fillId="10" borderId="5" xfId="0" applyFont="true" applyBorder="true" applyAlignment="true" applyProtection="true">
      <alignment horizontal="general" vertical="center" textRotation="0" wrapText="true" indent="0" shrinkToFit="false"/>
      <protection locked="false" hidden="false"/>
    </xf>
    <xf numFmtId="166" fontId="17" fillId="9" borderId="6" xfId="0" applyFont="true" applyBorder="true" applyAlignment="true" applyProtection="true">
      <alignment horizontal="center" vertical="center" textRotation="0" wrapText="true" indent="0" shrinkToFit="false"/>
      <protection locked="false" hidden="false"/>
    </xf>
    <xf numFmtId="166" fontId="22" fillId="9" borderId="1" xfId="0" applyFont="true" applyBorder="true" applyAlignment="true" applyProtection="false">
      <alignment horizontal="center" vertical="center" textRotation="0" wrapText="true" indent="0" shrinkToFit="false"/>
      <protection locked="true" hidden="false"/>
    </xf>
    <xf numFmtId="171" fontId="17" fillId="9" borderId="6" xfId="0" applyFont="true" applyBorder="true" applyAlignment="true" applyProtection="true">
      <alignment horizontal="center" vertical="center" textRotation="0" wrapText="true" indent="0" shrinkToFit="false"/>
      <protection locked="false" hidden="false"/>
    </xf>
    <xf numFmtId="164" fontId="17" fillId="9" borderId="5" xfId="0" applyFont="true" applyBorder="true" applyAlignment="true" applyProtection="true">
      <alignment horizontal="left" vertical="center" textRotation="0" wrapText="true" indent="0" shrinkToFit="false"/>
      <protection locked="false" hidden="false"/>
    </xf>
    <xf numFmtId="169" fontId="8" fillId="9"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1" fillId="11" borderId="1" xfId="0" applyFont="true" applyBorder="true" applyAlignment="true" applyProtection="false">
      <alignment horizontal="center" vertical="center" textRotation="0" wrapText="true" indent="0" shrinkToFit="false"/>
      <protection locked="true" hidden="false"/>
    </xf>
    <xf numFmtId="171"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9" fontId="7" fillId="11"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9" fontId="7" fillId="7"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69" fontId="7" fillId="10" borderId="1"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true">
      <alignment horizontal="general" vertical="center" textRotation="0" wrapText="true" indent="0" shrinkToFit="false"/>
      <protection locked="false" hidden="false"/>
    </xf>
    <xf numFmtId="169" fontId="8" fillId="4" borderId="1" xfId="0" applyFont="true" applyBorder="true" applyAlignment="true" applyProtection="false">
      <alignment horizontal="center" vertical="center" textRotation="0" wrapText="fals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21" fillId="6" borderId="3" xfId="0" applyFont="true" applyBorder="true" applyAlignment="true" applyProtection="false">
      <alignment horizontal="left" vertical="center" textRotation="0" wrapText="true" indent="0" shrinkToFit="false"/>
      <protection locked="true" hidden="false"/>
    </xf>
    <xf numFmtId="169" fontId="21" fillId="10" borderId="1" xfId="0" applyFont="true" applyBorder="true" applyAlignment="true" applyProtection="false">
      <alignment horizontal="center" vertical="center" textRotation="0" wrapText="true" indent="0" shrinkToFit="false"/>
      <protection locked="true" hidden="false"/>
    </xf>
    <xf numFmtId="169" fontId="13" fillId="10" borderId="7" xfId="0" applyFont="true" applyBorder="true" applyAlignment="true" applyProtection="true">
      <alignment horizontal="center" vertical="center" textRotation="0" wrapText="true" indent="0" shrinkToFit="false"/>
      <protection locked="false" hidden="false"/>
    </xf>
    <xf numFmtId="164" fontId="17" fillId="4" borderId="1"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10" borderId="1" xfId="0" applyFont="true" applyBorder="true" applyAlignment="true" applyProtection="false">
      <alignment horizontal="center" vertical="center" textRotation="0" wrapText="false" indent="0" shrinkToFit="false"/>
      <protection locked="true" hidden="false"/>
    </xf>
    <xf numFmtId="166" fontId="13" fillId="8" borderId="6" xfId="0" applyFont="true" applyBorder="true" applyAlignment="true" applyProtection="false">
      <alignment horizontal="center" vertical="center" textRotation="0" wrapText="tru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71" fontId="13" fillId="6" borderId="7" xfId="0" applyFont="true" applyBorder="true" applyAlignment="true" applyProtection="true">
      <alignment horizontal="center" vertical="center" textRotation="0" wrapText="true" indent="0" shrinkToFit="false"/>
      <protection locked="false" hidden="false"/>
    </xf>
    <xf numFmtId="166" fontId="21" fillId="9" borderId="6" xfId="0" applyFont="true" applyBorder="true" applyAlignment="true" applyProtection="false">
      <alignment horizontal="center" vertical="center" textRotation="0" wrapText="true" indent="0" shrinkToFit="false"/>
      <protection locked="true" hidden="false"/>
    </xf>
    <xf numFmtId="171" fontId="13" fillId="9" borderId="7" xfId="0" applyFont="true" applyBorder="true" applyAlignment="true" applyProtection="true">
      <alignment horizontal="center" vertical="center" textRotation="0" wrapText="true" indent="0" shrinkToFit="false"/>
      <protection locked="false" hidden="false"/>
    </xf>
    <xf numFmtId="164" fontId="21" fillId="9" borderId="1" xfId="0" applyFont="true" applyBorder="true" applyAlignment="true" applyProtection="false">
      <alignment horizontal="general" vertical="top" textRotation="0" wrapText="true" indent="0" shrinkToFit="false"/>
      <protection locked="true" hidden="false"/>
    </xf>
    <xf numFmtId="166" fontId="21" fillId="6" borderId="9" xfId="0" applyFont="true" applyBorder="true" applyAlignment="true" applyProtection="false">
      <alignment horizontal="center" vertical="center" textRotation="0" wrapText="true" indent="0" shrinkToFit="false"/>
      <protection locked="true" hidden="false"/>
    </xf>
    <xf numFmtId="166" fontId="21" fillId="7" borderId="6" xfId="0" applyFont="true" applyBorder="true" applyAlignment="true" applyProtection="false">
      <alignment horizontal="center" vertical="center" textRotation="0" wrapText="true" indent="0" shrinkToFit="false"/>
      <protection locked="true" hidden="false"/>
    </xf>
    <xf numFmtId="164" fontId="21" fillId="7" borderId="5" xfId="0" applyFont="true" applyBorder="true" applyAlignment="true" applyProtection="false">
      <alignment horizontal="general" vertical="top" textRotation="0" wrapText="true" indent="0" shrinkToFit="false"/>
      <protection locked="true" hidden="false"/>
    </xf>
    <xf numFmtId="166" fontId="13" fillId="9" borderId="7" xfId="0" applyFont="true" applyBorder="true" applyAlignment="true" applyProtection="true">
      <alignment horizontal="center" vertical="center" textRotation="0" wrapText="true" indent="0" shrinkToFit="false"/>
      <protection locked="false" hidden="false"/>
    </xf>
    <xf numFmtId="166" fontId="13" fillId="9" borderId="10" xfId="0" applyFont="true" applyBorder="true" applyAlignment="true" applyProtection="true">
      <alignment horizontal="center" vertical="center" textRotation="0" wrapText="true" indent="0" shrinkToFit="false"/>
      <protection locked="false" hidden="false"/>
    </xf>
    <xf numFmtId="166" fontId="21" fillId="9" borderId="10" xfId="0" applyFont="true" applyBorder="true" applyAlignment="true" applyProtection="false">
      <alignment horizontal="center" vertical="center" textRotation="0" wrapText="true" indent="0" shrinkToFit="false"/>
      <protection locked="true" hidden="false"/>
    </xf>
    <xf numFmtId="171" fontId="13" fillId="9" borderId="10" xfId="0" applyFont="true" applyBorder="true" applyAlignment="true" applyProtection="true">
      <alignment horizontal="center" vertical="center" textRotation="0" wrapText="true" indent="0" shrinkToFit="false"/>
      <protection locked="false" hidden="false"/>
    </xf>
    <xf numFmtId="166" fontId="7" fillId="6" borderId="9" xfId="0" applyFont="true" applyBorder="true" applyAlignment="true" applyProtection="false">
      <alignment horizontal="center" vertical="center" textRotation="0" wrapText="false" indent="0" shrinkToFit="false"/>
      <protection locked="true" hidden="false"/>
    </xf>
    <xf numFmtId="169" fontId="13" fillId="7" borderId="6" xfId="0" applyFont="true" applyBorder="true" applyAlignment="true" applyProtection="true">
      <alignment horizontal="center" vertical="center" textRotation="0" wrapText="true" indent="0" shrinkToFit="false"/>
      <protection locked="false" hidden="false"/>
    </xf>
    <xf numFmtId="171" fontId="13" fillId="2" borderId="6" xfId="0" applyFont="true" applyBorder="true" applyAlignment="true" applyProtection="true">
      <alignment horizontal="center" vertical="center" textRotation="0" wrapText="true" indent="0" shrinkToFit="false"/>
      <protection locked="false" hidden="false"/>
    </xf>
    <xf numFmtId="164" fontId="21" fillId="2" borderId="3" xfId="0" applyFont="true" applyBorder="true" applyAlignment="true" applyProtection="false">
      <alignment horizontal="general" vertical="center" textRotation="0" wrapText="true" indent="0" shrinkToFit="false"/>
      <protection locked="true" hidden="false"/>
    </xf>
    <xf numFmtId="169" fontId="13" fillId="2" borderId="6" xfId="0" applyFont="true" applyBorder="true" applyAlignment="true" applyProtection="true">
      <alignment horizontal="center" vertical="center" textRotation="0" wrapText="true" indent="0" shrinkToFit="false"/>
      <protection locked="false" hidden="false"/>
    </xf>
    <xf numFmtId="169" fontId="13" fillId="0" borderId="6"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false">
      <alignment horizontal="general" vertical="top" textRotation="0" wrapText="tru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71" fontId="23" fillId="5" borderId="1" xfId="0" applyFont="true" applyBorder="true" applyAlignment="true" applyProtection="true">
      <alignment horizontal="center" vertical="center" textRotation="0" wrapText="true" indent="0" shrinkToFit="false"/>
      <protection locked="false" hidden="false"/>
    </xf>
    <xf numFmtId="171" fontId="23" fillId="7" borderId="1" xfId="0" applyFont="true" applyBorder="true" applyAlignment="true" applyProtection="true">
      <alignment horizontal="center" vertical="center" textRotation="0" wrapText="true" indent="0" shrinkToFit="false"/>
      <protection locked="false" hidden="false"/>
    </xf>
    <xf numFmtId="171" fontId="23" fillId="8" borderId="1" xfId="0" applyFont="true" applyBorder="true" applyAlignment="true" applyProtection="true">
      <alignment horizontal="center" vertical="center" textRotation="0" wrapText="true" indent="0" shrinkToFit="false"/>
      <protection locked="fals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true">
      <alignment horizontal="general" vertical="center" textRotation="0" wrapText="true" indent="0" shrinkToFit="false"/>
      <protection locked="false" hidden="false"/>
    </xf>
    <xf numFmtId="164" fontId="17" fillId="4" borderId="4" xfId="0" applyFont="true" applyBorder="true" applyAlignment="true" applyProtection="true">
      <alignment horizontal="general" vertical="center" textRotation="0" wrapText="true" indent="0" shrinkToFit="false"/>
      <protection locked="false" hidden="false"/>
    </xf>
    <xf numFmtId="169" fontId="13" fillId="6" borderId="6" xfId="0" applyFont="true" applyBorder="true" applyAlignment="true" applyProtection="true">
      <alignment horizontal="center" vertical="center" textRotation="0" wrapText="true" indent="0" shrinkToFit="false"/>
      <protection locked="false" hidden="false"/>
    </xf>
    <xf numFmtId="166" fontId="13" fillId="10" borderId="6" xfId="0" applyFont="true" applyBorder="true" applyAlignment="true" applyProtection="true">
      <alignment horizontal="center" vertical="center" textRotation="0" wrapText="true" indent="0" shrinkToFit="false"/>
      <protection locked="false" hidden="false"/>
    </xf>
    <xf numFmtId="169" fontId="13" fillId="10" borderId="6" xfId="0" applyFont="true" applyBorder="true" applyAlignment="true" applyProtection="true">
      <alignment horizontal="center" vertical="center" textRotation="0" wrapText="true" indent="0" shrinkToFit="false"/>
      <protection locked="false" hidden="false"/>
    </xf>
    <xf numFmtId="164" fontId="21" fillId="10" borderId="1"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21" fillId="10" borderId="3" xfId="0" applyFont="true" applyBorder="true" applyAlignment="true" applyProtection="false">
      <alignment horizontal="general" vertical="center" textRotation="0" wrapText="true" indent="0" shrinkToFit="false"/>
      <protection locked="true" hidden="false"/>
    </xf>
    <xf numFmtId="164" fontId="13" fillId="10" borderId="1" xfId="0" applyFont="true" applyBorder="true" applyAlignment="true" applyProtection="true">
      <alignment horizontal="left"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64" fontId="13" fillId="10" borderId="3"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6" borderId="10" xfId="0" applyFont="true" applyBorder="true" applyAlignment="true" applyProtection="true">
      <alignment horizontal="center" vertical="center" textRotation="0" wrapText="true" indent="0" shrinkToFit="false"/>
      <protection locked="false" hidden="false"/>
    </xf>
    <xf numFmtId="166" fontId="21" fillId="6" borderId="10" xfId="0" applyFont="true" applyBorder="true" applyAlignment="true" applyProtection="false">
      <alignment horizontal="center" vertical="center" textRotation="0" wrapText="true" indent="0" shrinkToFit="false"/>
      <protection locked="true" hidden="false"/>
    </xf>
    <xf numFmtId="171" fontId="13" fillId="6" borderId="10" xfId="0" applyFont="true" applyBorder="true" applyAlignment="true" applyProtection="true">
      <alignment horizontal="center" vertical="center" textRotation="0" wrapText="true" indent="0" shrinkToFit="false"/>
      <protection locked="false" hidden="false"/>
    </xf>
    <xf numFmtId="164" fontId="21" fillId="6" borderId="5" xfId="0" applyFont="true" applyBorder="true" applyAlignment="true" applyProtection="false">
      <alignment horizontal="left" vertical="top" textRotation="0" wrapText="true" indent="0" shrinkToFit="false"/>
      <protection locked="tru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7" fillId="10" borderId="7"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66" fontId="13" fillId="8" borderId="7" xfId="0" applyFont="true" applyBorder="true" applyAlignment="true" applyProtection="true">
      <alignment horizontal="center" vertical="center" textRotation="0" wrapText="true" indent="0" shrinkToFit="false"/>
      <protection locked="false" hidden="false"/>
    </xf>
    <xf numFmtId="166" fontId="21" fillId="10" borderId="7" xfId="0" applyFont="true" applyBorder="true" applyAlignment="true" applyProtection="false">
      <alignment horizontal="center" vertical="center" textRotation="0" wrapText="true" indent="0" shrinkToFit="false"/>
      <protection locked="true" hidden="false"/>
    </xf>
    <xf numFmtId="164" fontId="21" fillId="10" borderId="0" xfId="21" applyFont="true" applyBorder="false" applyAlignment="true" applyProtection="true">
      <alignment horizontal="left" vertical="center" textRotation="0" wrapText="true" indent="0" shrinkToFit="false"/>
      <protection locked="true" hidden="false"/>
    </xf>
    <xf numFmtId="164" fontId="21" fillId="10" borderId="3" xfId="0" applyFont="true" applyBorder="true" applyAlignment="true" applyProtection="false">
      <alignment horizontal="left" vertical="center" textRotation="0" wrapText="true" indent="0" shrinkToFit="false"/>
      <protection locked="true" hidden="false"/>
    </xf>
    <xf numFmtId="164" fontId="21" fillId="10" borderId="7" xfId="0" applyFont="true" applyBorder="true" applyAlignment="true" applyProtection="false">
      <alignment horizontal="general" vertical="top" textRotation="0" wrapText="true" indent="0" shrinkToFit="false"/>
      <protection locked="true" hidden="false"/>
    </xf>
    <xf numFmtId="169" fontId="17" fillId="4" borderId="6"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true">
      <alignment horizontal="general" vertical="center" textRotation="0" wrapText="true" indent="0" shrinkToFit="false"/>
      <protection locked="false" hidden="false"/>
    </xf>
    <xf numFmtId="170" fontId="17" fillId="4" borderId="7" xfId="0" applyFont="true" applyBorder="true" applyAlignment="true" applyProtection="true">
      <alignment horizontal="center"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9" fontId="17" fillId="6" borderId="1" xfId="0" applyFont="true" applyBorder="true" applyAlignment="true" applyProtection="true">
      <alignment horizontal="center" vertical="center" textRotation="0" wrapText="true" indent="0" shrinkToFit="false"/>
      <protection locked="false" hidden="false"/>
    </xf>
    <xf numFmtId="169" fontId="17" fillId="8" borderId="1" xfId="0" applyFont="true" applyBorder="true" applyAlignment="true" applyProtection="true">
      <alignment horizontal="center" vertical="center" textRotation="0" wrapText="true" indent="0" shrinkToFit="false"/>
      <protection locked="false" hidden="false"/>
    </xf>
    <xf numFmtId="166" fontId="13" fillId="2" borderId="7" xfId="0" applyFont="true" applyBorder="true" applyAlignment="true" applyProtection="true">
      <alignment horizontal="center" vertical="center" textRotation="0" wrapText="true" indent="0" shrinkToFit="false"/>
      <protection locked="false" hidden="false"/>
    </xf>
    <xf numFmtId="164" fontId="22" fillId="4" borderId="3" xfId="0" applyFont="true" applyBorder="true" applyAlignment="true" applyProtection="false">
      <alignment horizontal="general" vertical="top" textRotation="0" wrapText="true" indent="0" shrinkToFit="false"/>
      <protection locked="true" hidden="false"/>
    </xf>
    <xf numFmtId="164" fontId="21" fillId="10" borderId="4" xfId="0" applyFont="true" applyBorder="true" applyAlignment="true" applyProtection="false">
      <alignment horizontal="general" vertical="top" textRotation="0" wrapText="true" indent="0" shrinkToFit="false"/>
      <protection locked="true" hidden="false"/>
    </xf>
    <xf numFmtId="171" fontId="13" fillId="8" borderId="7" xfId="0" applyFont="true" applyBorder="true" applyAlignment="true" applyProtection="true">
      <alignment horizontal="center" vertical="center" textRotation="0" wrapText="true" indent="0" shrinkToFit="false"/>
      <protection locked="false" hidden="false"/>
    </xf>
    <xf numFmtId="171" fontId="13" fillId="10" borderId="7" xfId="0" applyFont="true" applyBorder="true" applyAlignment="true" applyProtection="true">
      <alignment horizontal="center" vertical="center" textRotation="0" wrapText="true" indent="0" shrinkToFit="false"/>
      <protection locked="false" hidden="false"/>
    </xf>
    <xf numFmtId="169" fontId="13" fillId="0" borderId="1" xfId="0" applyFont="true" applyBorder="true" applyAlignment="true" applyProtection="true">
      <alignment horizontal="general" vertical="center" textRotation="0" wrapText="true" indent="0" shrinkToFit="false"/>
      <protection locked="false" hidden="false"/>
    </xf>
    <xf numFmtId="166" fontId="13" fillId="0" borderId="0" xfId="0" applyFont="true" applyBorder="true" applyAlignment="true" applyProtection="true">
      <alignment horizontal="center" vertical="center" textRotation="0" wrapText="true" indent="0" shrinkToFit="false"/>
      <protection locked="false" hidden="false"/>
    </xf>
    <xf numFmtId="171" fontId="13"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9" fontId="13" fillId="0" borderId="0"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9" fontId="17" fillId="4" borderId="1" xfId="0" applyFont="true" applyBorder="true" applyAlignment="true" applyProtection="false">
      <alignment horizontal="center" vertical="center" textRotation="0" wrapText="true" indent="0" shrinkToFit="false"/>
      <protection locked="true" hidden="false"/>
    </xf>
    <xf numFmtId="169" fontId="13" fillId="4"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9" fontId="13" fillId="6" borderId="1" xfId="0" applyFont="true" applyBorder="true" applyAlignment="true" applyProtection="false">
      <alignment horizontal="center" vertical="center" textRotation="0" wrapText="true" indent="0" shrinkToFit="false"/>
      <protection locked="true" hidden="false"/>
    </xf>
    <xf numFmtId="166"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general" vertical="bottom" textRotation="0" wrapText="true" indent="0" shrinkToFit="false"/>
      <protection locked="true" hidden="false"/>
    </xf>
    <xf numFmtId="169" fontId="13" fillId="10" borderId="1" xfId="0" applyFont="true" applyBorder="true" applyAlignment="true" applyProtection="false">
      <alignment horizontal="center" vertical="center" textRotation="0" wrapText="true" indent="0" shrinkToFit="false"/>
      <protection locked="true" hidden="false"/>
    </xf>
    <xf numFmtId="166" fontId="13"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9" fontId="13" fillId="8" borderId="1" xfId="0" applyFont="true" applyBorder="true" applyAlignment="true" applyProtection="false">
      <alignment horizontal="center" vertical="center" textRotation="0" wrapText="true" indent="0" shrinkToFit="false"/>
      <protection locked="true" hidden="false"/>
    </xf>
    <xf numFmtId="166"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false" applyProtection="false">
      <alignment horizontal="general" vertical="bottom" textRotation="0" wrapText="false" indent="0" shrinkToFit="false"/>
      <protection locked="true" hidden="false"/>
    </xf>
    <xf numFmtId="169" fontId="7" fillId="1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5"/>
  <sheetViews>
    <sheetView showFormulas="false" showGridLines="true" showRowColHeaders="true" showZeros="true" rightToLeft="false" tabSelected="true" showOutlineSymbols="true" defaultGridColor="true" view="pageBreakPreview" topLeftCell="A541" colorId="64" zoomScale="100" zoomScaleNormal="100" zoomScalePageLayoutView="100" workbookViewId="0">
      <selection pane="topLeft" activeCell="G196" activeCellId="0" sqref="G19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0.71"/>
    <col collapsed="false" customWidth="true" hidden="false" outlineLevel="0" max="7" min="7" style="2" width="11.13"/>
    <col collapsed="false" customWidth="true" hidden="false" outlineLevel="0" max="8" min="8" style="2" width="9.41"/>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51.75" hidden="false" customHeight="true" outlineLevel="0" collapsed="false">
      <c r="A3" s="6" t="s">
        <v>0</v>
      </c>
      <c r="B3" s="6"/>
      <c r="C3" s="6"/>
      <c r="D3" s="6"/>
      <c r="E3" s="6"/>
      <c r="F3" s="6"/>
      <c r="G3" s="6"/>
      <c r="H3" s="6"/>
      <c r="I3" s="6"/>
    </row>
    <row r="4" customFormat="false" ht="9" hidden="false" customHeight="true" outlineLevel="0" collapsed="false">
      <c r="A4" s="7"/>
      <c r="B4" s="7"/>
      <c r="C4" s="7"/>
      <c r="D4" s="7"/>
      <c r="E4" s="7"/>
      <c r="F4" s="8"/>
      <c r="G4" s="8"/>
      <c r="H4" s="8"/>
    </row>
    <row r="5" s="11" customFormat="true" ht="77.25" hidden="false" customHeight="true" outlineLevel="0" collapsed="false">
      <c r="A5" s="9" t="s">
        <v>1</v>
      </c>
      <c r="B5" s="9"/>
      <c r="C5" s="9"/>
      <c r="D5" s="9"/>
      <c r="E5" s="9"/>
      <c r="F5" s="9"/>
      <c r="G5" s="9"/>
      <c r="H5" s="9"/>
      <c r="I5" s="10"/>
    </row>
    <row r="6" customFormat="false" ht="21" hidden="false" customHeight="true" outlineLevel="0" collapsed="false">
      <c r="A6" s="12" t="s">
        <v>2</v>
      </c>
      <c r="B6" s="13"/>
      <c r="C6" s="14"/>
      <c r="D6" s="14"/>
      <c r="E6" s="15"/>
      <c r="F6" s="16"/>
      <c r="G6" s="16"/>
      <c r="H6" s="16"/>
    </row>
    <row r="7" customFormat="false" ht="64.5" hidden="false" customHeight="true" outlineLevel="0" collapsed="false">
      <c r="A7" s="17" t="s">
        <v>3</v>
      </c>
      <c r="B7" s="17" t="s">
        <v>4</v>
      </c>
      <c r="C7" s="18" t="s">
        <v>5</v>
      </c>
      <c r="D7" s="18" t="s">
        <v>6</v>
      </c>
      <c r="E7" s="18" t="s">
        <v>7</v>
      </c>
      <c r="F7" s="19" t="s">
        <v>8</v>
      </c>
      <c r="G7" s="19" t="s">
        <v>9</v>
      </c>
      <c r="H7" s="19" t="s">
        <v>10</v>
      </c>
      <c r="I7" s="20"/>
    </row>
    <row r="8" s="25" customFormat="true" ht="11.25" hidden="false" customHeight="false" outlineLevel="0" collapsed="false">
      <c r="A8" s="21" t="s">
        <v>11</v>
      </c>
      <c r="B8" s="21" t="s">
        <v>12</v>
      </c>
      <c r="C8" s="22" t="n">
        <v>3</v>
      </c>
      <c r="D8" s="22" t="n">
        <v>4</v>
      </c>
      <c r="E8" s="23" t="n">
        <v>5</v>
      </c>
      <c r="F8" s="23" t="n">
        <v>6</v>
      </c>
      <c r="G8" s="23" t="n">
        <v>7</v>
      </c>
      <c r="H8" s="22" t="n">
        <v>8</v>
      </c>
      <c r="I8" s="24"/>
    </row>
    <row r="9" s="25" customFormat="true" ht="11.25" hidden="false" customHeight="false" outlineLevel="0" collapsed="false">
      <c r="A9" s="21"/>
      <c r="B9" s="21"/>
      <c r="C9" s="22"/>
      <c r="D9" s="22"/>
      <c r="E9" s="23"/>
      <c r="F9" s="23"/>
      <c r="G9" s="23"/>
      <c r="H9" s="22"/>
      <c r="I9" s="24"/>
    </row>
    <row r="10" customFormat="false" ht="14.25" hidden="false" customHeight="true" outlineLevel="0" collapsed="false">
      <c r="A10" s="26" t="s">
        <v>13</v>
      </c>
      <c r="B10" s="26"/>
      <c r="C10" s="26"/>
      <c r="D10" s="26"/>
      <c r="E10" s="26"/>
      <c r="F10" s="27" t="n">
        <f aca="false">F11+F106+F121+F188+F231+F400+F432+F488+F520+F543</f>
        <v>310774.75</v>
      </c>
      <c r="G10" s="27" t="n">
        <f aca="false">G11+G106+G121+G188+G231+G400+G432+G488+G520+G543</f>
        <v>142525.55</v>
      </c>
      <c r="H10" s="27" t="n">
        <f aca="false">(G10/F10)*100</f>
        <v>45.8613674373481</v>
      </c>
      <c r="I10" s="28"/>
      <c r="J10" s="29"/>
      <c r="L10" s="30"/>
    </row>
    <row r="11" customFormat="false" ht="14.25" hidden="false" customHeight="false" outlineLevel="0" collapsed="false">
      <c r="A11" s="31" t="s">
        <v>14</v>
      </c>
      <c r="B11" s="31"/>
      <c r="C11" s="32" t="s">
        <v>15</v>
      </c>
      <c r="D11" s="33" t="s">
        <v>15</v>
      </c>
      <c r="E11" s="34" t="s">
        <v>16</v>
      </c>
      <c r="F11" s="35" t="n">
        <f aca="false">F12+F18+F41+F62+F35+F56</f>
        <v>35070.15</v>
      </c>
      <c r="G11" s="35" t="n">
        <f aca="false">G12+G18+G41+G62+G35+G56</f>
        <v>11917.95</v>
      </c>
      <c r="H11" s="35" t="n">
        <f aca="false">G11/F11*100</f>
        <v>33.9831737246633</v>
      </c>
      <c r="I11" s="36"/>
      <c r="J11" s="29"/>
      <c r="L11" s="30"/>
    </row>
    <row r="12" customFormat="false" ht="24" hidden="false" customHeight="false" outlineLevel="0" collapsed="false">
      <c r="A12" s="37" t="s">
        <v>14</v>
      </c>
      <c r="B12" s="37" t="s">
        <v>17</v>
      </c>
      <c r="C12" s="38"/>
      <c r="D12" s="38"/>
      <c r="E12" s="39" t="s">
        <v>18</v>
      </c>
      <c r="F12" s="35" t="n">
        <f aca="false">F13</f>
        <v>2103.3</v>
      </c>
      <c r="G12" s="35" t="n">
        <f aca="false">G13</f>
        <v>743.3</v>
      </c>
      <c r="H12" s="35" t="n">
        <f aca="false">G12/F12*100</f>
        <v>35.3397042742357</v>
      </c>
      <c r="I12" s="28"/>
      <c r="J12" s="29"/>
      <c r="L12" s="30"/>
    </row>
    <row r="13" customFormat="false" ht="25.5" hidden="false" customHeight="true" outlineLevel="0" collapsed="false">
      <c r="A13" s="40" t="s">
        <v>14</v>
      </c>
      <c r="B13" s="40" t="s">
        <v>17</v>
      </c>
      <c r="C13" s="40" t="s">
        <v>19</v>
      </c>
      <c r="D13" s="41"/>
      <c r="E13" s="42" t="s">
        <v>20</v>
      </c>
      <c r="F13" s="43" t="n">
        <f aca="false">F14</f>
        <v>2103.3</v>
      </c>
      <c r="G13" s="43" t="n">
        <f aca="false">G14</f>
        <v>743.3</v>
      </c>
      <c r="H13" s="43" t="n">
        <f aca="false">G13/F13*100</f>
        <v>35.3397042742357</v>
      </c>
      <c r="I13" s="44"/>
      <c r="J13" s="29"/>
      <c r="L13" s="30"/>
    </row>
    <row r="14" customFormat="false" ht="15" hidden="false" customHeight="true" outlineLevel="0" collapsed="false">
      <c r="A14" s="45" t="s">
        <v>14</v>
      </c>
      <c r="B14" s="45" t="s">
        <v>17</v>
      </c>
      <c r="C14" s="45" t="s">
        <v>21</v>
      </c>
      <c r="D14" s="46"/>
      <c r="E14" s="47" t="s">
        <v>22</v>
      </c>
      <c r="F14" s="48" t="n">
        <f aca="false">F15</f>
        <v>2103.3</v>
      </c>
      <c r="G14" s="48" t="n">
        <f aca="false">G15</f>
        <v>743.3</v>
      </c>
      <c r="H14" s="48" t="n">
        <f aca="false">G14/F14*100</f>
        <v>35.3397042742357</v>
      </c>
      <c r="I14" s="44"/>
      <c r="J14" s="29"/>
      <c r="L14" s="30"/>
    </row>
    <row r="15" customFormat="false" ht="37.5" hidden="false" customHeight="true" outlineLevel="0" collapsed="false">
      <c r="A15" s="49" t="s">
        <v>14</v>
      </c>
      <c r="B15" s="49" t="s">
        <v>17</v>
      </c>
      <c r="C15" s="50" t="s">
        <v>23</v>
      </c>
      <c r="D15" s="51"/>
      <c r="E15" s="52" t="s">
        <v>24</v>
      </c>
      <c r="F15" s="53" t="n">
        <f aca="false">F16</f>
        <v>2103.3</v>
      </c>
      <c r="G15" s="53" t="n">
        <f aca="false">G16</f>
        <v>743.3</v>
      </c>
      <c r="H15" s="53" t="n">
        <f aca="false">H16</f>
        <v>35.3397042742357</v>
      </c>
      <c r="I15" s="44"/>
      <c r="J15" s="29"/>
      <c r="L15" s="30"/>
    </row>
    <row r="16" customFormat="false" ht="26.25" hidden="false" customHeight="true" outlineLevel="0" collapsed="false">
      <c r="A16" s="54" t="s">
        <v>14</v>
      </c>
      <c r="B16" s="54" t="s">
        <v>17</v>
      </c>
      <c r="C16" s="55" t="s">
        <v>25</v>
      </c>
      <c r="D16" s="56"/>
      <c r="E16" s="57" t="s">
        <v>26</v>
      </c>
      <c r="F16" s="58" t="n">
        <f aca="false">F17</f>
        <v>2103.3</v>
      </c>
      <c r="G16" s="58" t="n">
        <f aca="false">G17</f>
        <v>743.3</v>
      </c>
      <c r="H16" s="58" t="n">
        <f aca="false">G16/F16*100</f>
        <v>35.3397042742357</v>
      </c>
      <c r="I16" s="44"/>
      <c r="J16" s="29"/>
      <c r="L16" s="30"/>
    </row>
    <row r="17" customFormat="false" ht="39" hidden="false" customHeight="true" outlineLevel="0" collapsed="false">
      <c r="A17" s="54" t="s">
        <v>14</v>
      </c>
      <c r="B17" s="54" t="s">
        <v>17</v>
      </c>
      <c r="C17" s="55" t="s">
        <v>25</v>
      </c>
      <c r="D17" s="59" t="n">
        <v>100</v>
      </c>
      <c r="E17" s="60" t="s">
        <v>27</v>
      </c>
      <c r="F17" s="58" t="n">
        <v>2103.3</v>
      </c>
      <c r="G17" s="58" t="n">
        <v>743.3</v>
      </c>
      <c r="H17" s="58" t="n">
        <f aca="false">G17/F17*100</f>
        <v>35.3397042742357</v>
      </c>
      <c r="I17" s="44"/>
      <c r="J17" s="29"/>
      <c r="L17" s="30"/>
    </row>
    <row r="18" customFormat="false" ht="39" hidden="false" customHeight="true" outlineLevel="0" collapsed="false">
      <c r="A18" s="31" t="s">
        <v>14</v>
      </c>
      <c r="B18" s="31" t="s">
        <v>28</v>
      </c>
      <c r="C18" s="32" t="s">
        <v>15</v>
      </c>
      <c r="D18" s="33" t="s">
        <v>15</v>
      </c>
      <c r="E18" s="61" t="s">
        <v>29</v>
      </c>
      <c r="F18" s="35" t="n">
        <f aca="false">F19+F24</f>
        <v>12216.6</v>
      </c>
      <c r="G18" s="35" t="n">
        <f aca="false">G19+G24</f>
        <v>4772.1</v>
      </c>
      <c r="H18" s="35" t="n">
        <f aca="false">G18/F18*100</f>
        <v>39.0624232601542</v>
      </c>
      <c r="I18" s="44"/>
      <c r="J18" s="29"/>
      <c r="L18" s="30"/>
    </row>
    <row r="19" s="11" customFormat="true" ht="39.75" hidden="false" customHeight="true" outlineLevel="0" collapsed="false">
      <c r="A19" s="62" t="s">
        <v>14</v>
      </c>
      <c r="B19" s="62" t="s">
        <v>28</v>
      </c>
      <c r="C19" s="63" t="s">
        <v>30</v>
      </c>
      <c r="D19" s="64"/>
      <c r="E19" s="65" t="s">
        <v>31</v>
      </c>
      <c r="F19" s="43" t="n">
        <f aca="false">F20</f>
        <v>15</v>
      </c>
      <c r="G19" s="43" t="n">
        <f aca="false">G20</f>
        <v>3.2</v>
      </c>
      <c r="H19" s="43" t="n">
        <f aca="false">H20</f>
        <v>21.3333333333333</v>
      </c>
      <c r="I19" s="66"/>
    </row>
    <row r="20" s="11" customFormat="true" ht="36" hidden="false" customHeight="false" outlineLevel="0" collapsed="false">
      <c r="A20" s="67" t="s">
        <v>14</v>
      </c>
      <c r="B20" s="67" t="s">
        <v>28</v>
      </c>
      <c r="C20" s="68" t="s">
        <v>32</v>
      </c>
      <c r="D20" s="69"/>
      <c r="E20" s="70" t="s">
        <v>33</v>
      </c>
      <c r="F20" s="71" t="n">
        <f aca="false">F21</f>
        <v>15</v>
      </c>
      <c r="G20" s="71" t="n">
        <f aca="false">G21</f>
        <v>3.2</v>
      </c>
      <c r="H20" s="72" t="n">
        <f aca="false">G20/F20*100</f>
        <v>21.3333333333333</v>
      </c>
      <c r="I20" s="66"/>
    </row>
    <row r="21" s="11" customFormat="true" ht="36" hidden="false" customHeight="false" outlineLevel="0" collapsed="false">
      <c r="A21" s="73" t="s">
        <v>14</v>
      </c>
      <c r="B21" s="74" t="s">
        <v>28</v>
      </c>
      <c r="C21" s="75" t="s">
        <v>34</v>
      </c>
      <c r="D21" s="76"/>
      <c r="E21" s="52" t="s">
        <v>24</v>
      </c>
      <c r="F21" s="53" t="n">
        <f aca="false">F22</f>
        <v>15</v>
      </c>
      <c r="G21" s="53" t="n">
        <f aca="false">G22</f>
        <v>3.2</v>
      </c>
      <c r="H21" s="53" t="n">
        <f aca="false">H22</f>
        <v>21.3333333333333</v>
      </c>
      <c r="I21" s="66"/>
    </row>
    <row r="22" s="11" customFormat="true" ht="24" hidden="false" customHeight="false" outlineLevel="0" collapsed="false">
      <c r="A22" s="77" t="s">
        <v>14</v>
      </c>
      <c r="B22" s="78" t="s">
        <v>28</v>
      </c>
      <c r="C22" s="55" t="s">
        <v>35</v>
      </c>
      <c r="D22" s="79"/>
      <c r="E22" s="80" t="s">
        <v>36</v>
      </c>
      <c r="F22" s="58" t="n">
        <f aca="false">F23</f>
        <v>15</v>
      </c>
      <c r="G22" s="58" t="n">
        <f aca="false">G23</f>
        <v>3.2</v>
      </c>
      <c r="H22" s="58" t="n">
        <f aca="false">G22/F22*100</f>
        <v>21.3333333333333</v>
      </c>
      <c r="I22" s="66"/>
    </row>
    <row r="23" s="11" customFormat="true" ht="29.25" hidden="false" customHeight="true" outlineLevel="0" collapsed="false">
      <c r="A23" s="78" t="s">
        <v>14</v>
      </c>
      <c r="B23" s="77" t="s">
        <v>28</v>
      </c>
      <c r="C23" s="55" t="s">
        <v>35</v>
      </c>
      <c r="D23" s="59" t="n">
        <v>200</v>
      </c>
      <c r="E23" s="81" t="s">
        <v>37</v>
      </c>
      <c r="F23" s="58" t="n">
        <v>15</v>
      </c>
      <c r="G23" s="58" t="n">
        <v>3.2</v>
      </c>
      <c r="H23" s="58" t="n">
        <f aca="false">G23/F23*100</f>
        <v>21.3333333333333</v>
      </c>
      <c r="I23" s="66"/>
    </row>
    <row r="24" s="11" customFormat="true" ht="27.75" hidden="false" customHeight="true" outlineLevel="0" collapsed="false">
      <c r="A24" s="62" t="s">
        <v>14</v>
      </c>
      <c r="B24" s="62" t="s">
        <v>28</v>
      </c>
      <c r="C24" s="40" t="s">
        <v>19</v>
      </c>
      <c r="D24" s="64"/>
      <c r="E24" s="42" t="s">
        <v>38</v>
      </c>
      <c r="F24" s="43" t="n">
        <f aca="false">F25+F29</f>
        <v>12201.6</v>
      </c>
      <c r="G24" s="43" t="n">
        <f aca="false">G25+G29</f>
        <v>4768.9</v>
      </c>
      <c r="H24" s="43" t="n">
        <f aca="false">G24/F24*100</f>
        <v>39.0842184631524</v>
      </c>
      <c r="I24" s="66"/>
    </row>
    <row r="25" s="11" customFormat="true" ht="24" hidden="false" customHeight="false" outlineLevel="0" collapsed="false">
      <c r="A25" s="82" t="s">
        <v>14</v>
      </c>
      <c r="B25" s="82" t="s">
        <v>28</v>
      </c>
      <c r="C25" s="82" t="s">
        <v>39</v>
      </c>
      <c r="D25" s="83"/>
      <c r="E25" s="84" t="s">
        <v>40</v>
      </c>
      <c r="F25" s="48" t="n">
        <f aca="false">F26</f>
        <v>30</v>
      </c>
      <c r="G25" s="48" t="n">
        <f aca="false">G26</f>
        <v>25</v>
      </c>
      <c r="H25" s="48" t="n">
        <f aca="false">G25/F25*100</f>
        <v>83.3333333333333</v>
      </c>
      <c r="I25" s="66"/>
    </row>
    <row r="26" s="11" customFormat="true" ht="36" hidden="false" customHeight="false" outlineLevel="0" collapsed="false">
      <c r="A26" s="73" t="s">
        <v>14</v>
      </c>
      <c r="B26" s="73" t="s">
        <v>28</v>
      </c>
      <c r="C26" s="73" t="s">
        <v>41</v>
      </c>
      <c r="D26" s="85"/>
      <c r="E26" s="86" t="s">
        <v>24</v>
      </c>
      <c r="F26" s="53" t="n">
        <f aca="false">F27</f>
        <v>30</v>
      </c>
      <c r="G26" s="53" t="n">
        <f aca="false">G27</f>
        <v>25</v>
      </c>
      <c r="H26" s="53" t="n">
        <f aca="false">H27</f>
        <v>83.3333333333333</v>
      </c>
      <c r="I26" s="66"/>
    </row>
    <row r="27" s="11" customFormat="true" ht="24" hidden="false" customHeight="false" outlineLevel="0" collapsed="false">
      <c r="A27" s="77" t="s">
        <v>14</v>
      </c>
      <c r="B27" s="77" t="s">
        <v>28</v>
      </c>
      <c r="C27" s="55" t="s">
        <v>42</v>
      </c>
      <c r="D27" s="59"/>
      <c r="E27" s="87" t="s">
        <v>43</v>
      </c>
      <c r="F27" s="58" t="n">
        <f aca="false">F28</f>
        <v>30</v>
      </c>
      <c r="G27" s="58" t="n">
        <f aca="false">G28</f>
        <v>25</v>
      </c>
      <c r="H27" s="58" t="n">
        <f aca="false">G27/F27*100</f>
        <v>83.3333333333333</v>
      </c>
      <c r="I27" s="66"/>
    </row>
    <row r="28" s="11" customFormat="true" ht="15" hidden="false" customHeight="false" outlineLevel="0" collapsed="false">
      <c r="A28" s="77" t="s">
        <v>14</v>
      </c>
      <c r="B28" s="77" t="s">
        <v>28</v>
      </c>
      <c r="C28" s="88" t="s">
        <v>42</v>
      </c>
      <c r="D28" s="89" t="n">
        <v>800</v>
      </c>
      <c r="E28" s="81" t="s">
        <v>44</v>
      </c>
      <c r="F28" s="58" t="n">
        <v>30</v>
      </c>
      <c r="G28" s="58" t="n">
        <v>25</v>
      </c>
      <c r="H28" s="58" t="n">
        <f aca="false">G28/F28*100</f>
        <v>83.3333333333333</v>
      </c>
      <c r="I28" s="66"/>
    </row>
    <row r="29" s="11" customFormat="true" ht="15" hidden="false" customHeight="false" outlineLevel="0" collapsed="false">
      <c r="A29" s="82" t="s">
        <v>14</v>
      </c>
      <c r="B29" s="82" t="s">
        <v>28</v>
      </c>
      <c r="C29" s="90" t="s">
        <v>21</v>
      </c>
      <c r="D29" s="91"/>
      <c r="E29" s="92" t="s">
        <v>45</v>
      </c>
      <c r="F29" s="93" t="n">
        <f aca="false">F30</f>
        <v>12171.6</v>
      </c>
      <c r="G29" s="93" t="n">
        <f aca="false">G30</f>
        <v>4743.9</v>
      </c>
      <c r="H29" s="48" t="n">
        <f aca="false">G29/F29*100</f>
        <v>38.9751552795031</v>
      </c>
      <c r="I29" s="66"/>
    </row>
    <row r="30" customFormat="false" ht="36" hidden="false" customHeight="false" outlineLevel="0" collapsed="false">
      <c r="A30" s="73" t="s">
        <v>14</v>
      </c>
      <c r="B30" s="73" t="s">
        <v>28</v>
      </c>
      <c r="C30" s="49" t="s">
        <v>23</v>
      </c>
      <c r="D30" s="51"/>
      <c r="E30" s="86" t="s">
        <v>24</v>
      </c>
      <c r="F30" s="94" t="n">
        <f aca="false">F31</f>
        <v>12171.6</v>
      </c>
      <c r="G30" s="94" t="n">
        <f aca="false">G31</f>
        <v>4743.9</v>
      </c>
      <c r="H30" s="94" t="n">
        <f aca="false">H31</f>
        <v>38.9751552795031</v>
      </c>
      <c r="I30" s="44"/>
    </row>
    <row r="31" customFormat="false" ht="15" hidden="false" customHeight="false" outlineLevel="0" collapsed="false">
      <c r="A31" s="77" t="s">
        <v>14</v>
      </c>
      <c r="B31" s="77" t="s">
        <v>28</v>
      </c>
      <c r="C31" s="55" t="s">
        <v>46</v>
      </c>
      <c r="D31" s="56"/>
      <c r="E31" s="80" t="s">
        <v>47</v>
      </c>
      <c r="F31" s="95" t="n">
        <f aca="false">F32+F33+F34</f>
        <v>12171.6</v>
      </c>
      <c r="G31" s="95" t="n">
        <f aca="false">G32+G33+G34</f>
        <v>4743.9</v>
      </c>
      <c r="H31" s="58" t="n">
        <f aca="false">G31/F31*100</f>
        <v>38.9751552795031</v>
      </c>
      <c r="I31" s="44"/>
    </row>
    <row r="32" customFormat="false" ht="15" hidden="false" customHeight="false" outlineLevel="0" collapsed="false">
      <c r="A32" s="77" t="s">
        <v>14</v>
      </c>
      <c r="B32" s="77" t="s">
        <v>28</v>
      </c>
      <c r="C32" s="55" t="s">
        <v>46</v>
      </c>
      <c r="D32" s="96" t="n">
        <v>800</v>
      </c>
      <c r="E32" s="97" t="s">
        <v>44</v>
      </c>
      <c r="F32" s="95" t="n">
        <v>61.5</v>
      </c>
      <c r="G32" s="95" t="n">
        <v>61.5</v>
      </c>
      <c r="H32" s="58" t="n">
        <f aca="false">G32/F32*100</f>
        <v>100</v>
      </c>
      <c r="I32" s="44"/>
    </row>
    <row r="33" customFormat="false" ht="38.25" hidden="false" customHeight="true" outlineLevel="0" collapsed="false">
      <c r="A33" s="77" t="s">
        <v>14</v>
      </c>
      <c r="B33" s="77" t="s">
        <v>28</v>
      </c>
      <c r="C33" s="55" t="s">
        <v>46</v>
      </c>
      <c r="D33" s="98" t="n">
        <v>100</v>
      </c>
      <c r="E33" s="99" t="s">
        <v>27</v>
      </c>
      <c r="F33" s="100" t="n">
        <v>11237.6</v>
      </c>
      <c r="G33" s="58" t="n">
        <v>4321.4</v>
      </c>
      <c r="H33" s="58" t="n">
        <f aca="false">G33/F33*100</f>
        <v>38.4548302128568</v>
      </c>
      <c r="I33" s="44"/>
    </row>
    <row r="34" customFormat="false" ht="24" hidden="false" customHeight="false" outlineLevel="0" collapsed="false">
      <c r="A34" s="77" t="s">
        <v>14</v>
      </c>
      <c r="B34" s="77" t="s">
        <v>28</v>
      </c>
      <c r="C34" s="55" t="s">
        <v>46</v>
      </c>
      <c r="D34" s="59" t="n">
        <v>200</v>
      </c>
      <c r="E34" s="81" t="s">
        <v>37</v>
      </c>
      <c r="F34" s="100" t="n">
        <v>872.5</v>
      </c>
      <c r="G34" s="100" t="n">
        <v>361</v>
      </c>
      <c r="H34" s="58" t="n">
        <f aca="false">G34/F34*100</f>
        <v>41.3753581661891</v>
      </c>
      <c r="I34" s="44"/>
    </row>
    <row r="35" customFormat="false" ht="14.25" hidden="false" customHeight="true" outlineLevel="0" collapsed="false">
      <c r="A35" s="101" t="s">
        <v>14</v>
      </c>
      <c r="B35" s="101" t="s">
        <v>48</v>
      </c>
      <c r="C35" s="102"/>
      <c r="D35" s="103"/>
      <c r="E35" s="34" t="s">
        <v>49</v>
      </c>
      <c r="F35" s="35" t="n">
        <f aca="false">F36</f>
        <v>55</v>
      </c>
      <c r="G35" s="35" t="n">
        <f aca="false">G36</f>
        <v>55</v>
      </c>
      <c r="H35" s="35" t="n">
        <f aca="false">G35/F35*100</f>
        <v>100</v>
      </c>
      <c r="I35" s="44"/>
    </row>
    <row r="36" customFormat="false" ht="25.5" hidden="false" customHeight="true" outlineLevel="0" collapsed="false">
      <c r="A36" s="104" t="s">
        <v>14</v>
      </c>
      <c r="B36" s="104" t="s">
        <v>48</v>
      </c>
      <c r="C36" s="63" t="s">
        <v>19</v>
      </c>
      <c r="D36" s="105"/>
      <c r="E36" s="106" t="s">
        <v>38</v>
      </c>
      <c r="F36" s="43" t="n">
        <f aca="false">F37</f>
        <v>55</v>
      </c>
      <c r="G36" s="43" t="n">
        <f aca="false">G37</f>
        <v>55</v>
      </c>
      <c r="H36" s="43" t="n">
        <f aca="false">G36/F36*100</f>
        <v>100</v>
      </c>
      <c r="I36" s="44"/>
    </row>
    <row r="37" customFormat="false" ht="15.75" hidden="false" customHeight="true" outlineLevel="0" collapsed="false">
      <c r="A37" s="107" t="s">
        <v>14</v>
      </c>
      <c r="B37" s="107" t="s">
        <v>48</v>
      </c>
      <c r="C37" s="108" t="s">
        <v>21</v>
      </c>
      <c r="D37" s="109"/>
      <c r="E37" s="110" t="s">
        <v>45</v>
      </c>
      <c r="F37" s="48" t="n">
        <f aca="false">F38</f>
        <v>55</v>
      </c>
      <c r="G37" s="48" t="n">
        <f aca="false">G38</f>
        <v>55</v>
      </c>
      <c r="H37" s="48" t="n">
        <f aca="false">G37/F37*100</f>
        <v>100</v>
      </c>
      <c r="I37" s="44"/>
    </row>
    <row r="38" customFormat="false" ht="25.5" hidden="false" customHeight="true" outlineLevel="0" collapsed="false">
      <c r="A38" s="74" t="s">
        <v>14</v>
      </c>
      <c r="B38" s="74" t="s">
        <v>48</v>
      </c>
      <c r="C38" s="75" t="s">
        <v>50</v>
      </c>
      <c r="D38" s="76"/>
      <c r="E38" s="111" t="s">
        <v>51</v>
      </c>
      <c r="F38" s="53" t="n">
        <f aca="false">F39</f>
        <v>55</v>
      </c>
      <c r="G38" s="53" t="n">
        <f aca="false">G39</f>
        <v>55</v>
      </c>
      <c r="H38" s="53" t="n">
        <f aca="false">H39</f>
        <v>100</v>
      </c>
      <c r="I38" s="44"/>
    </row>
    <row r="39" customFormat="false" ht="39.75" hidden="false" customHeight="true" outlineLevel="0" collapsed="false">
      <c r="A39" s="78" t="s">
        <v>14</v>
      </c>
      <c r="B39" s="78" t="s">
        <v>48</v>
      </c>
      <c r="C39" s="55" t="s">
        <v>52</v>
      </c>
      <c r="D39" s="89"/>
      <c r="E39" s="112" t="s">
        <v>53</v>
      </c>
      <c r="F39" s="58" t="n">
        <f aca="false">F40</f>
        <v>55</v>
      </c>
      <c r="G39" s="58" t="n">
        <f aca="false">G40</f>
        <v>55</v>
      </c>
      <c r="H39" s="58" t="n">
        <f aca="false">G39/F39*100</f>
        <v>100</v>
      </c>
      <c r="I39" s="44"/>
    </row>
    <row r="40" customFormat="false" ht="25.5" hidden="false" customHeight="true" outlineLevel="0" collapsed="false">
      <c r="A40" s="78" t="s">
        <v>14</v>
      </c>
      <c r="B40" s="78" t="s">
        <v>48</v>
      </c>
      <c r="C40" s="55" t="s">
        <v>52</v>
      </c>
      <c r="D40" s="89" t="n">
        <v>200</v>
      </c>
      <c r="E40" s="112" t="s">
        <v>37</v>
      </c>
      <c r="F40" s="100" t="n">
        <v>55</v>
      </c>
      <c r="G40" s="58" t="n">
        <v>55</v>
      </c>
      <c r="H40" s="58" t="n">
        <f aca="false">G40/F40*100</f>
        <v>100</v>
      </c>
      <c r="I40" s="44"/>
    </row>
    <row r="41" customFormat="false" ht="24" hidden="false" customHeight="false" outlineLevel="0" collapsed="false">
      <c r="A41" s="37" t="s">
        <v>14</v>
      </c>
      <c r="B41" s="37" t="s">
        <v>54</v>
      </c>
      <c r="C41" s="113"/>
      <c r="D41" s="113"/>
      <c r="E41" s="114" t="s">
        <v>55</v>
      </c>
      <c r="F41" s="35" t="n">
        <f aca="false">F42+F51</f>
        <v>7239.1</v>
      </c>
      <c r="G41" s="35" t="n">
        <f aca="false">G42+G51</f>
        <v>2802.9</v>
      </c>
      <c r="H41" s="35" t="n">
        <f aca="false">G41/F41*100</f>
        <v>38.7189015209073</v>
      </c>
      <c r="I41" s="115"/>
    </row>
    <row r="42" customFormat="false" ht="25.5" hidden="false" customHeight="true" outlineLevel="0" collapsed="false">
      <c r="A42" s="116" t="s">
        <v>14</v>
      </c>
      <c r="B42" s="116" t="s">
        <v>54</v>
      </c>
      <c r="C42" s="117" t="s">
        <v>56</v>
      </c>
      <c r="D42" s="118"/>
      <c r="E42" s="119" t="s">
        <v>57</v>
      </c>
      <c r="F42" s="120" t="n">
        <f aca="false">F43</f>
        <v>6567.1</v>
      </c>
      <c r="G42" s="120" t="n">
        <f aca="false">G43</f>
        <v>2802.9</v>
      </c>
      <c r="H42" s="120" t="n">
        <f aca="false">H43</f>
        <v>42.6809398364575</v>
      </c>
      <c r="I42" s="115"/>
    </row>
    <row r="43" customFormat="false" ht="14.25" hidden="false" customHeight="false" outlineLevel="0" collapsed="false">
      <c r="A43" s="82" t="s">
        <v>14</v>
      </c>
      <c r="B43" s="82" t="s">
        <v>54</v>
      </c>
      <c r="C43" s="108" t="s">
        <v>58</v>
      </c>
      <c r="D43" s="83" t="s">
        <v>15</v>
      </c>
      <c r="E43" s="121" t="s">
        <v>45</v>
      </c>
      <c r="F43" s="48" t="n">
        <f aca="false">F44+F48</f>
        <v>6567.1</v>
      </c>
      <c r="G43" s="48" t="n">
        <f aca="false">G44+G48</f>
        <v>2802.9</v>
      </c>
      <c r="H43" s="48" t="n">
        <f aca="false">G43/F43*100</f>
        <v>42.6809398364575</v>
      </c>
      <c r="I43" s="115"/>
    </row>
    <row r="44" customFormat="false" ht="36" hidden="false" customHeight="false" outlineLevel="0" collapsed="false">
      <c r="A44" s="73" t="s">
        <v>14</v>
      </c>
      <c r="B44" s="73" t="s">
        <v>54</v>
      </c>
      <c r="C44" s="75" t="s">
        <v>59</v>
      </c>
      <c r="D44" s="85"/>
      <c r="E44" s="52" t="s">
        <v>24</v>
      </c>
      <c r="F44" s="53" t="n">
        <f aca="false">F45</f>
        <v>6239.1</v>
      </c>
      <c r="G44" s="53" t="n">
        <f aca="false">G45</f>
        <v>2692.6</v>
      </c>
      <c r="H44" s="53" t="n">
        <f aca="false">H45</f>
        <v>43.1568655735603</v>
      </c>
      <c r="I44" s="115"/>
    </row>
    <row r="45" customFormat="false" ht="24" hidden="false" customHeight="false" outlineLevel="0" collapsed="false">
      <c r="A45" s="77" t="s">
        <v>14</v>
      </c>
      <c r="B45" s="77" t="s">
        <v>54</v>
      </c>
      <c r="C45" s="55" t="s">
        <v>60</v>
      </c>
      <c r="D45" s="59"/>
      <c r="E45" s="122" t="s">
        <v>61</v>
      </c>
      <c r="F45" s="58" t="n">
        <f aca="false">F46+F47</f>
        <v>6239.1</v>
      </c>
      <c r="G45" s="58" t="n">
        <f aca="false">G46+G47</f>
        <v>2692.6</v>
      </c>
      <c r="H45" s="58" t="n">
        <f aca="false">G45/F45*100</f>
        <v>43.1568655735603</v>
      </c>
      <c r="I45" s="115"/>
    </row>
    <row r="46" customFormat="false" ht="36" hidden="false" customHeight="false" outlineLevel="0" collapsed="false">
      <c r="A46" s="77" t="s">
        <v>14</v>
      </c>
      <c r="B46" s="77" t="s">
        <v>54</v>
      </c>
      <c r="C46" s="55" t="s">
        <v>60</v>
      </c>
      <c r="D46" s="59" t="n">
        <v>100</v>
      </c>
      <c r="E46" s="123" t="s">
        <v>27</v>
      </c>
      <c r="F46" s="100" t="n">
        <v>5631.4</v>
      </c>
      <c r="G46" s="100" t="n">
        <v>2298.3</v>
      </c>
      <c r="H46" s="58" t="n">
        <f aca="false">G46/F46*100</f>
        <v>40.8122314166992</v>
      </c>
      <c r="I46" s="115"/>
    </row>
    <row r="47" customFormat="false" ht="24" hidden="false" customHeight="false" outlineLevel="0" collapsed="false">
      <c r="A47" s="77" t="s">
        <v>14</v>
      </c>
      <c r="B47" s="77" t="s">
        <v>54</v>
      </c>
      <c r="C47" s="55" t="s">
        <v>60</v>
      </c>
      <c r="D47" s="59" t="n">
        <v>200</v>
      </c>
      <c r="E47" s="81" t="s">
        <v>37</v>
      </c>
      <c r="F47" s="100" t="n">
        <v>607.7</v>
      </c>
      <c r="G47" s="58" t="n">
        <v>394.3</v>
      </c>
      <c r="H47" s="58" t="n">
        <f aca="false">G47/F47*100</f>
        <v>64.8839888102682</v>
      </c>
      <c r="I47" s="115"/>
    </row>
    <row r="48" customFormat="false" ht="24" hidden="false" customHeight="false" outlineLevel="0" collapsed="false">
      <c r="A48" s="73" t="s">
        <v>14</v>
      </c>
      <c r="B48" s="74" t="s">
        <v>54</v>
      </c>
      <c r="C48" s="75" t="s">
        <v>62</v>
      </c>
      <c r="D48" s="76"/>
      <c r="E48" s="124" t="s">
        <v>63</v>
      </c>
      <c r="F48" s="53" t="n">
        <f aca="false">F49</f>
        <v>328</v>
      </c>
      <c r="G48" s="53" t="n">
        <f aca="false">G49</f>
        <v>110.3</v>
      </c>
      <c r="H48" s="53" t="n">
        <f aca="false">H49</f>
        <v>33.6280487804878</v>
      </c>
      <c r="I48" s="115"/>
    </row>
    <row r="49" customFormat="false" ht="41.25" hidden="false" customHeight="true" outlineLevel="0" collapsed="false">
      <c r="A49" s="77" t="s">
        <v>14</v>
      </c>
      <c r="B49" s="78" t="s">
        <v>54</v>
      </c>
      <c r="C49" s="55" t="s">
        <v>62</v>
      </c>
      <c r="D49" s="59"/>
      <c r="E49" s="81" t="s">
        <v>64</v>
      </c>
      <c r="F49" s="58" t="n">
        <f aca="false">F50</f>
        <v>328</v>
      </c>
      <c r="G49" s="58" t="n">
        <f aca="false">G50</f>
        <v>110.3</v>
      </c>
      <c r="H49" s="58" t="n">
        <f aca="false">G49/F49*100</f>
        <v>33.6280487804878</v>
      </c>
      <c r="I49" s="115"/>
    </row>
    <row r="50" customFormat="false" ht="36" hidden="false" customHeight="false" outlineLevel="0" collapsed="false">
      <c r="A50" s="77" t="s">
        <v>14</v>
      </c>
      <c r="B50" s="77" t="s">
        <v>54</v>
      </c>
      <c r="C50" s="125" t="s">
        <v>62</v>
      </c>
      <c r="D50" s="59" t="n">
        <v>100</v>
      </c>
      <c r="E50" s="81" t="s">
        <v>27</v>
      </c>
      <c r="F50" s="58" t="n">
        <v>328</v>
      </c>
      <c r="G50" s="58" t="n">
        <v>110.3</v>
      </c>
      <c r="H50" s="58" t="n">
        <f aca="false">G50/F50*100</f>
        <v>33.6280487804878</v>
      </c>
      <c r="I50" s="115"/>
    </row>
    <row r="51" customFormat="false" ht="24" hidden="false" customHeight="false" outlineLevel="0" collapsed="false">
      <c r="A51" s="126" t="s">
        <v>14</v>
      </c>
      <c r="B51" s="49" t="s">
        <v>54</v>
      </c>
      <c r="C51" s="127" t="s">
        <v>65</v>
      </c>
      <c r="D51" s="128"/>
      <c r="E51" s="129" t="s">
        <v>66</v>
      </c>
      <c r="F51" s="53" t="n">
        <f aca="false">F52</f>
        <v>672</v>
      </c>
      <c r="G51" s="53" t="n">
        <f aca="false">G52</f>
        <v>0</v>
      </c>
      <c r="H51" s="53" t="n">
        <f aca="false">H52</f>
        <v>0</v>
      </c>
      <c r="I51" s="44"/>
    </row>
    <row r="52" customFormat="false" ht="24" hidden="false" customHeight="false" outlineLevel="0" collapsed="false">
      <c r="A52" s="45" t="s">
        <v>14</v>
      </c>
      <c r="B52" s="45" t="s">
        <v>54</v>
      </c>
      <c r="C52" s="108" t="s">
        <v>67</v>
      </c>
      <c r="D52" s="91"/>
      <c r="E52" s="130" t="s">
        <v>68</v>
      </c>
      <c r="F52" s="48" t="n">
        <f aca="false">F53</f>
        <v>672</v>
      </c>
      <c r="G52" s="48" t="n">
        <f aca="false">G53</f>
        <v>0</v>
      </c>
      <c r="H52" s="48" t="n">
        <f aca="false">G52/F52*100</f>
        <v>0</v>
      </c>
      <c r="I52" s="44"/>
    </row>
    <row r="53" customFormat="false" ht="36" hidden="false" customHeight="false" outlineLevel="0" collapsed="false">
      <c r="A53" s="49" t="s">
        <v>14</v>
      </c>
      <c r="B53" s="49" t="s">
        <v>54</v>
      </c>
      <c r="C53" s="75" t="s">
        <v>69</v>
      </c>
      <c r="D53" s="131"/>
      <c r="E53" s="132" t="s">
        <v>24</v>
      </c>
      <c r="F53" s="53" t="n">
        <f aca="false">F54</f>
        <v>672</v>
      </c>
      <c r="G53" s="53" t="n">
        <f aca="false">G54</f>
        <v>0</v>
      </c>
      <c r="H53" s="53" t="n">
        <f aca="false">H54</f>
        <v>0</v>
      </c>
      <c r="I53" s="44"/>
    </row>
    <row r="54" customFormat="false" ht="15" hidden="false" customHeight="false" outlineLevel="0" collapsed="false">
      <c r="A54" s="54" t="s">
        <v>14</v>
      </c>
      <c r="B54" s="54" t="s">
        <v>54</v>
      </c>
      <c r="C54" s="55" t="s">
        <v>70</v>
      </c>
      <c r="D54" s="133"/>
      <c r="E54" s="134" t="s">
        <v>71</v>
      </c>
      <c r="F54" s="58" t="n">
        <f aca="false">F55</f>
        <v>672</v>
      </c>
      <c r="G54" s="58" t="n">
        <f aca="false">G55</f>
        <v>0</v>
      </c>
      <c r="H54" s="58" t="n">
        <f aca="false">G54/F54*100</f>
        <v>0</v>
      </c>
      <c r="I54" s="44"/>
    </row>
    <row r="55" customFormat="false" ht="36" hidden="false" customHeight="false" outlineLevel="0" collapsed="false">
      <c r="A55" s="54" t="s">
        <v>14</v>
      </c>
      <c r="B55" s="54" t="s">
        <v>54</v>
      </c>
      <c r="C55" s="55" t="s">
        <v>70</v>
      </c>
      <c r="D55" s="59" t="n">
        <v>100</v>
      </c>
      <c r="E55" s="123" t="s">
        <v>27</v>
      </c>
      <c r="F55" s="58" t="n">
        <v>672</v>
      </c>
      <c r="G55" s="58" t="n">
        <v>0</v>
      </c>
      <c r="H55" s="58" t="n">
        <f aca="false">G55/F55*100</f>
        <v>0</v>
      </c>
      <c r="I55" s="44"/>
    </row>
    <row r="56" customFormat="false" ht="15" hidden="false" customHeight="false" outlineLevel="0" collapsed="false">
      <c r="A56" s="31" t="s">
        <v>14</v>
      </c>
      <c r="B56" s="31" t="s">
        <v>72</v>
      </c>
      <c r="C56" s="32"/>
      <c r="D56" s="33"/>
      <c r="E56" s="34" t="s">
        <v>73</v>
      </c>
      <c r="F56" s="35" t="n">
        <f aca="false">F57</f>
        <v>440</v>
      </c>
      <c r="G56" s="35" t="n">
        <f aca="false">G57</f>
        <v>0</v>
      </c>
      <c r="H56" s="35" t="n">
        <f aca="false">G56/F56*100</f>
        <v>0</v>
      </c>
      <c r="I56" s="44"/>
    </row>
    <row r="57" customFormat="false" ht="24" hidden="false" customHeight="false" outlineLevel="0" collapsed="false">
      <c r="A57" s="135" t="s">
        <v>14</v>
      </c>
      <c r="B57" s="135" t="s">
        <v>72</v>
      </c>
      <c r="C57" s="136" t="s">
        <v>65</v>
      </c>
      <c r="D57" s="137"/>
      <c r="E57" s="138" t="s">
        <v>74</v>
      </c>
      <c r="F57" s="100" t="n">
        <f aca="false">F58</f>
        <v>440</v>
      </c>
      <c r="G57" s="100" t="n">
        <f aca="false">G58</f>
        <v>0</v>
      </c>
      <c r="H57" s="100" t="n">
        <f aca="false">H58</f>
        <v>0</v>
      </c>
      <c r="I57" s="44"/>
    </row>
    <row r="58" customFormat="false" ht="15" hidden="false" customHeight="false" outlineLevel="0" collapsed="false">
      <c r="A58" s="82" t="s">
        <v>14</v>
      </c>
      <c r="B58" s="82" t="s">
        <v>72</v>
      </c>
      <c r="C58" s="108" t="s">
        <v>75</v>
      </c>
      <c r="D58" s="83"/>
      <c r="E58" s="139" t="s">
        <v>76</v>
      </c>
      <c r="F58" s="48" t="n">
        <f aca="false">F59</f>
        <v>440</v>
      </c>
      <c r="G58" s="48" t="n">
        <f aca="false">G59</f>
        <v>0</v>
      </c>
      <c r="H58" s="48" t="n">
        <f aca="false">G58/F58*100</f>
        <v>0</v>
      </c>
      <c r="I58" s="44"/>
    </row>
    <row r="59" customFormat="false" ht="36" hidden="false" customHeight="false" outlineLevel="0" collapsed="false">
      <c r="A59" s="73" t="s">
        <v>14</v>
      </c>
      <c r="B59" s="73" t="s">
        <v>72</v>
      </c>
      <c r="C59" s="75" t="s">
        <v>77</v>
      </c>
      <c r="D59" s="85"/>
      <c r="E59" s="52" t="s">
        <v>24</v>
      </c>
      <c r="F59" s="53" t="n">
        <f aca="false">F60</f>
        <v>440</v>
      </c>
      <c r="G59" s="53" t="n">
        <f aca="false">G60</f>
        <v>0</v>
      </c>
      <c r="H59" s="53" t="n">
        <f aca="false">H60</f>
        <v>0</v>
      </c>
      <c r="I59" s="44"/>
    </row>
    <row r="60" customFormat="false" ht="15" hidden="false" customHeight="false" outlineLevel="0" collapsed="false">
      <c r="A60" s="77" t="s">
        <v>14</v>
      </c>
      <c r="B60" s="77" t="s">
        <v>72</v>
      </c>
      <c r="C60" s="55" t="s">
        <v>78</v>
      </c>
      <c r="D60" s="59"/>
      <c r="E60" s="140" t="s">
        <v>73</v>
      </c>
      <c r="F60" s="58" t="n">
        <f aca="false">F61</f>
        <v>440</v>
      </c>
      <c r="G60" s="58" t="n">
        <f aca="false">G61</f>
        <v>0</v>
      </c>
      <c r="H60" s="58" t="n">
        <f aca="false">G60/F60*100</f>
        <v>0</v>
      </c>
      <c r="I60" s="44"/>
    </row>
    <row r="61" customFormat="false" ht="15" hidden="false" customHeight="false" outlineLevel="0" collapsed="false">
      <c r="A61" s="77" t="s">
        <v>14</v>
      </c>
      <c r="B61" s="77" t="s">
        <v>72</v>
      </c>
      <c r="C61" s="55" t="s">
        <v>78</v>
      </c>
      <c r="D61" s="59" t="n">
        <v>800</v>
      </c>
      <c r="E61" s="140" t="s">
        <v>44</v>
      </c>
      <c r="F61" s="58" t="n">
        <v>440</v>
      </c>
      <c r="G61" s="58" t="n">
        <v>0</v>
      </c>
      <c r="H61" s="58" t="n">
        <f aca="false">G61/F61*100</f>
        <v>0</v>
      </c>
      <c r="I61" s="44"/>
    </row>
    <row r="62" customFormat="false" ht="14.25" hidden="false" customHeight="true" outlineLevel="0" collapsed="false">
      <c r="A62" s="31" t="s">
        <v>14</v>
      </c>
      <c r="B62" s="31" t="s">
        <v>79</v>
      </c>
      <c r="C62" s="32"/>
      <c r="D62" s="33"/>
      <c r="E62" s="34" t="s">
        <v>80</v>
      </c>
      <c r="F62" s="35" t="n">
        <f aca="false">F68+F83+F101</f>
        <v>13016.15</v>
      </c>
      <c r="G62" s="35" t="n">
        <f aca="false">G68+G83+G101</f>
        <v>3544.65</v>
      </c>
      <c r="H62" s="35" t="n">
        <f aca="false">G62/F62*100</f>
        <v>27.2327070600754</v>
      </c>
      <c r="I62" s="44"/>
    </row>
    <row r="63" customFormat="false" ht="35.25" hidden="true" customHeight="true" outlineLevel="0" collapsed="false">
      <c r="A63" s="141" t="s">
        <v>14</v>
      </c>
      <c r="B63" s="141" t="s">
        <v>79</v>
      </c>
      <c r="C63" s="142" t="s">
        <v>30</v>
      </c>
      <c r="D63" s="143"/>
      <c r="E63" s="144" t="s">
        <v>31</v>
      </c>
      <c r="F63" s="145"/>
      <c r="G63" s="145" t="n">
        <f aca="false">G64</f>
        <v>0</v>
      </c>
      <c r="H63" s="145" t="e">
        <f aca="false">H66</f>
        <v>#DIV/0!</v>
      </c>
      <c r="I63" s="44"/>
    </row>
    <row r="64" customFormat="false" ht="36.75" hidden="true" customHeight="false" outlineLevel="0" collapsed="false">
      <c r="A64" s="67" t="s">
        <v>14</v>
      </c>
      <c r="B64" s="67" t="s">
        <v>79</v>
      </c>
      <c r="C64" s="68" t="s">
        <v>32</v>
      </c>
      <c r="D64" s="69"/>
      <c r="E64" s="146" t="s">
        <v>81</v>
      </c>
      <c r="F64" s="147" t="n">
        <f aca="false">F65</f>
        <v>0</v>
      </c>
      <c r="G64" s="147"/>
      <c r="H64" s="72" t="e">
        <f aca="false">G64/F64*100</f>
        <v>#DIV/0!</v>
      </c>
      <c r="I64" s="44"/>
    </row>
    <row r="65" customFormat="false" ht="24" hidden="true" customHeight="false" outlineLevel="0" collapsed="false">
      <c r="A65" s="73" t="s">
        <v>14</v>
      </c>
      <c r="B65" s="73" t="s">
        <v>79</v>
      </c>
      <c r="C65" s="49" t="s">
        <v>82</v>
      </c>
      <c r="D65" s="51"/>
      <c r="E65" s="86" t="s">
        <v>51</v>
      </c>
      <c r="F65" s="53" t="n">
        <f aca="false">F66</f>
        <v>0</v>
      </c>
      <c r="G65" s="53"/>
      <c r="H65" s="53" t="e">
        <f aca="false">H66</f>
        <v>#DIV/0!</v>
      </c>
      <c r="I65" s="44"/>
    </row>
    <row r="66" customFormat="false" ht="15" hidden="true" customHeight="false" outlineLevel="0" collapsed="false">
      <c r="A66" s="77" t="s">
        <v>14</v>
      </c>
      <c r="B66" s="77" t="s">
        <v>79</v>
      </c>
      <c r="C66" s="148" t="s">
        <v>83</v>
      </c>
      <c r="D66" s="59"/>
      <c r="E66" s="149" t="s">
        <v>84</v>
      </c>
      <c r="F66" s="58" t="n">
        <f aca="false">F67</f>
        <v>0</v>
      </c>
      <c r="G66" s="58"/>
      <c r="H66" s="58" t="e">
        <f aca="false">G66/F66*100</f>
        <v>#DIV/0!</v>
      </c>
      <c r="I66" s="44"/>
    </row>
    <row r="67" customFormat="false" ht="24" hidden="true" customHeight="false" outlineLevel="0" collapsed="false">
      <c r="A67" s="77" t="s">
        <v>14</v>
      </c>
      <c r="B67" s="77" t="s">
        <v>79</v>
      </c>
      <c r="C67" s="148" t="s">
        <v>83</v>
      </c>
      <c r="D67" s="59" t="n">
        <v>200</v>
      </c>
      <c r="E67" s="112" t="s">
        <v>37</v>
      </c>
      <c r="F67" s="100" t="n">
        <v>0</v>
      </c>
      <c r="G67" s="58"/>
      <c r="H67" s="58" t="e">
        <f aca="false">G67/F67*100</f>
        <v>#DIV/0!</v>
      </c>
      <c r="I67" s="44"/>
    </row>
    <row r="68" customFormat="false" ht="36" hidden="false" customHeight="false" outlineLevel="0" collapsed="false">
      <c r="A68" s="62" t="s">
        <v>14</v>
      </c>
      <c r="B68" s="62" t="s">
        <v>79</v>
      </c>
      <c r="C68" s="63" t="s">
        <v>85</v>
      </c>
      <c r="D68" s="64"/>
      <c r="E68" s="150" t="s">
        <v>86</v>
      </c>
      <c r="F68" s="43" t="n">
        <f aca="false">F69+F77</f>
        <v>2646.25</v>
      </c>
      <c r="G68" s="43" t="n">
        <f aca="false">G69+G77</f>
        <v>1041.45</v>
      </c>
      <c r="H68" s="43" t="n">
        <f aca="false">H69+H77</f>
        <v>44.6754987741515</v>
      </c>
      <c r="I68" s="44"/>
    </row>
    <row r="69" customFormat="false" ht="24" hidden="false" customHeight="false" outlineLevel="0" collapsed="false">
      <c r="A69" s="135" t="s">
        <v>14</v>
      </c>
      <c r="B69" s="135" t="s">
        <v>79</v>
      </c>
      <c r="C69" s="136" t="s">
        <v>87</v>
      </c>
      <c r="D69" s="137"/>
      <c r="E69" s="138" t="s">
        <v>88</v>
      </c>
      <c r="F69" s="100" t="n">
        <f aca="false">F70</f>
        <v>230</v>
      </c>
      <c r="G69" s="100" t="n">
        <f aca="false">G70</f>
        <v>4</v>
      </c>
      <c r="H69" s="100" t="n">
        <f aca="false">G69/F69*100</f>
        <v>1.73913043478261</v>
      </c>
      <c r="I69" s="44"/>
    </row>
    <row r="70" customFormat="false" ht="36" hidden="false" customHeight="false" outlineLevel="0" collapsed="false">
      <c r="A70" s="73" t="s">
        <v>14</v>
      </c>
      <c r="B70" s="73" t="s">
        <v>79</v>
      </c>
      <c r="C70" s="75" t="s">
        <v>89</v>
      </c>
      <c r="D70" s="85"/>
      <c r="E70" s="151" t="s">
        <v>24</v>
      </c>
      <c r="F70" s="53" t="n">
        <f aca="false">F71+F73+F75</f>
        <v>230</v>
      </c>
      <c r="G70" s="53" t="n">
        <f aca="false">G71+G73+G75</f>
        <v>4</v>
      </c>
      <c r="H70" s="53" t="n">
        <f aca="false">G70/F70*100</f>
        <v>1.73913043478261</v>
      </c>
      <c r="I70" s="44"/>
    </row>
    <row r="71" customFormat="false" ht="15" hidden="false" customHeight="false" outlineLevel="0" collapsed="false">
      <c r="A71" s="77" t="s">
        <v>14</v>
      </c>
      <c r="B71" s="77" t="s">
        <v>79</v>
      </c>
      <c r="C71" s="55" t="s">
        <v>90</v>
      </c>
      <c r="D71" s="59"/>
      <c r="E71" s="152" t="s">
        <v>91</v>
      </c>
      <c r="F71" s="58" t="n">
        <f aca="false">F72</f>
        <v>50</v>
      </c>
      <c r="G71" s="58" t="n">
        <f aca="false">G72</f>
        <v>4</v>
      </c>
      <c r="H71" s="58" t="n">
        <f aca="false">G71/F71*100</f>
        <v>8</v>
      </c>
      <c r="I71" s="44"/>
    </row>
    <row r="72" customFormat="false" ht="24" hidden="false" customHeight="false" outlineLevel="0" collapsed="false">
      <c r="A72" s="153" t="s">
        <v>14</v>
      </c>
      <c r="B72" s="153" t="s">
        <v>79</v>
      </c>
      <c r="C72" s="55" t="s">
        <v>90</v>
      </c>
      <c r="D72" s="59" t="n">
        <v>200</v>
      </c>
      <c r="E72" s="112" t="s">
        <v>37</v>
      </c>
      <c r="F72" s="58" t="n">
        <v>50</v>
      </c>
      <c r="G72" s="58" t="n">
        <v>4</v>
      </c>
      <c r="H72" s="58" t="n">
        <f aca="false">G72/F72*100</f>
        <v>8</v>
      </c>
      <c r="I72" s="44"/>
    </row>
    <row r="73" customFormat="false" ht="48" hidden="false" customHeight="false" outlineLevel="0" collapsed="false">
      <c r="A73" s="153" t="s">
        <v>14</v>
      </c>
      <c r="B73" s="153" t="s">
        <v>79</v>
      </c>
      <c r="C73" s="55" t="s">
        <v>92</v>
      </c>
      <c r="D73" s="59"/>
      <c r="E73" s="152" t="s">
        <v>93</v>
      </c>
      <c r="F73" s="58" t="n">
        <f aca="false">F74</f>
        <v>180</v>
      </c>
      <c r="G73" s="58" t="n">
        <f aca="false">G74</f>
        <v>0</v>
      </c>
      <c r="H73" s="58" t="n">
        <f aca="false">G73/F73*100</f>
        <v>0</v>
      </c>
      <c r="I73" s="44"/>
    </row>
    <row r="74" customFormat="false" ht="27" hidden="false" customHeight="true" outlineLevel="0" collapsed="false">
      <c r="A74" s="153" t="s">
        <v>14</v>
      </c>
      <c r="B74" s="153" t="s">
        <v>79</v>
      </c>
      <c r="C74" s="55" t="s">
        <v>92</v>
      </c>
      <c r="D74" s="59" t="n">
        <v>200</v>
      </c>
      <c r="E74" s="112" t="s">
        <v>37</v>
      </c>
      <c r="F74" s="58" t="n">
        <v>180</v>
      </c>
      <c r="G74" s="58" t="n">
        <v>0</v>
      </c>
      <c r="H74" s="58" t="n">
        <f aca="false">G74/F74*100</f>
        <v>0</v>
      </c>
      <c r="I74" s="44"/>
    </row>
    <row r="75" customFormat="false" ht="19.5" hidden="true" customHeight="true" outlineLevel="0" collapsed="false">
      <c r="A75" s="153" t="s">
        <v>14</v>
      </c>
      <c r="B75" s="153" t="s">
        <v>79</v>
      </c>
      <c r="C75" s="55" t="s">
        <v>94</v>
      </c>
      <c r="D75" s="59"/>
      <c r="E75" s="152" t="s">
        <v>95</v>
      </c>
      <c r="F75" s="58" t="n">
        <f aca="false">F76</f>
        <v>0</v>
      </c>
      <c r="G75" s="58"/>
      <c r="H75" s="58" t="e">
        <f aca="false">G75/F75*100</f>
        <v>#DIV/0!</v>
      </c>
      <c r="I75" s="44"/>
    </row>
    <row r="76" customFormat="false" ht="23.25" hidden="true" customHeight="true" outlineLevel="0" collapsed="false">
      <c r="A76" s="153" t="s">
        <v>14</v>
      </c>
      <c r="B76" s="153" t="s">
        <v>79</v>
      </c>
      <c r="C76" s="55" t="s">
        <v>94</v>
      </c>
      <c r="D76" s="59" t="n">
        <v>200</v>
      </c>
      <c r="E76" s="112" t="s">
        <v>37</v>
      </c>
      <c r="F76" s="100" t="n">
        <v>0</v>
      </c>
      <c r="G76" s="58"/>
      <c r="H76" s="58" t="e">
        <f aca="false">G76/F76*100</f>
        <v>#DIV/0!</v>
      </c>
      <c r="I76" s="44"/>
    </row>
    <row r="77" customFormat="false" ht="15" hidden="false" customHeight="false" outlineLevel="0" collapsed="false">
      <c r="A77" s="154" t="s">
        <v>14</v>
      </c>
      <c r="B77" s="154" t="s">
        <v>79</v>
      </c>
      <c r="C77" s="155" t="s">
        <v>96</v>
      </c>
      <c r="D77" s="156"/>
      <c r="E77" s="157" t="s">
        <v>45</v>
      </c>
      <c r="F77" s="158" t="n">
        <f aca="false">F78</f>
        <v>2416.25</v>
      </c>
      <c r="G77" s="158" t="n">
        <f aca="false">G78</f>
        <v>1037.45</v>
      </c>
      <c r="H77" s="158" t="n">
        <f aca="false">G77/F77*100</f>
        <v>42.9363683393689</v>
      </c>
      <c r="I77" s="44"/>
    </row>
    <row r="78" customFormat="false" ht="36" hidden="false" customHeight="false" outlineLevel="0" collapsed="false">
      <c r="A78" s="73" t="s">
        <v>14</v>
      </c>
      <c r="B78" s="73" t="s">
        <v>79</v>
      </c>
      <c r="C78" s="159" t="s">
        <v>97</v>
      </c>
      <c r="D78" s="76"/>
      <c r="E78" s="160" t="s">
        <v>24</v>
      </c>
      <c r="F78" s="53" t="n">
        <f aca="false">F79</f>
        <v>2416.25</v>
      </c>
      <c r="G78" s="53" t="n">
        <f aca="false">G79</f>
        <v>1037.45</v>
      </c>
      <c r="H78" s="53" t="n">
        <f aca="false">H79</f>
        <v>42.9363683393689</v>
      </c>
      <c r="I78" s="44"/>
    </row>
    <row r="79" customFormat="false" ht="24" hidden="false" customHeight="false" outlineLevel="0" collapsed="false">
      <c r="A79" s="77" t="s">
        <v>14</v>
      </c>
      <c r="B79" s="77" t="s">
        <v>79</v>
      </c>
      <c r="C79" s="55" t="s">
        <v>98</v>
      </c>
      <c r="D79" s="59"/>
      <c r="E79" s="80" t="s">
        <v>99</v>
      </c>
      <c r="F79" s="58" t="n">
        <f aca="false">F80+F81+F82</f>
        <v>2416.25</v>
      </c>
      <c r="G79" s="58" t="n">
        <f aca="false">G80+G81+G82</f>
        <v>1037.45</v>
      </c>
      <c r="H79" s="58" t="n">
        <f aca="false">G79/F79*100</f>
        <v>42.9363683393689</v>
      </c>
      <c r="I79" s="44"/>
    </row>
    <row r="80" customFormat="false" ht="15" hidden="false" customHeight="false" outlineLevel="0" collapsed="false">
      <c r="A80" s="77" t="s">
        <v>14</v>
      </c>
      <c r="B80" s="77" t="s">
        <v>79</v>
      </c>
      <c r="C80" s="55" t="s">
        <v>98</v>
      </c>
      <c r="D80" s="59" t="n">
        <v>800</v>
      </c>
      <c r="E80" s="80" t="s">
        <v>44</v>
      </c>
      <c r="F80" s="58" t="n">
        <v>0.05</v>
      </c>
      <c r="G80" s="58" t="n">
        <v>0.05</v>
      </c>
      <c r="H80" s="58"/>
      <c r="I80" s="44"/>
    </row>
    <row r="81" customFormat="false" ht="36" hidden="false" customHeight="false" outlineLevel="0" collapsed="false">
      <c r="A81" s="77" t="s">
        <v>14</v>
      </c>
      <c r="B81" s="77" t="s">
        <v>79</v>
      </c>
      <c r="C81" s="161" t="s">
        <v>98</v>
      </c>
      <c r="D81" s="98" t="n">
        <v>100</v>
      </c>
      <c r="E81" s="162" t="s">
        <v>27</v>
      </c>
      <c r="F81" s="58" t="n">
        <v>2367</v>
      </c>
      <c r="G81" s="58" t="n">
        <v>1024.8</v>
      </c>
      <c r="H81" s="58" t="n">
        <f aca="false">G81/F81*100</f>
        <v>43.2953105196451</v>
      </c>
      <c r="I81" s="44"/>
    </row>
    <row r="82" customFormat="false" ht="27" hidden="false" customHeight="true" outlineLevel="0" collapsed="false">
      <c r="A82" s="77" t="s">
        <v>14</v>
      </c>
      <c r="B82" s="77" t="s">
        <v>79</v>
      </c>
      <c r="C82" s="55" t="s">
        <v>98</v>
      </c>
      <c r="D82" s="59" t="n">
        <v>200</v>
      </c>
      <c r="E82" s="81" t="s">
        <v>37</v>
      </c>
      <c r="F82" s="58" t="n">
        <v>49.2</v>
      </c>
      <c r="G82" s="58" t="n">
        <v>12.6</v>
      </c>
      <c r="H82" s="58" t="n">
        <f aca="false">G82/F82*100</f>
        <v>25.609756097561</v>
      </c>
      <c r="I82" s="44"/>
    </row>
    <row r="83" customFormat="false" ht="24" hidden="false" customHeight="false" outlineLevel="0" collapsed="false">
      <c r="A83" s="62" t="s">
        <v>14</v>
      </c>
      <c r="B83" s="62" t="s">
        <v>79</v>
      </c>
      <c r="C83" s="40" t="s">
        <v>19</v>
      </c>
      <c r="D83" s="64"/>
      <c r="E83" s="42" t="s">
        <v>20</v>
      </c>
      <c r="F83" s="43" t="n">
        <f aca="false">F84+F98</f>
        <v>5535.3</v>
      </c>
      <c r="G83" s="43" t="n">
        <f aca="false">G84+G98</f>
        <v>2503.2</v>
      </c>
      <c r="H83" s="43" t="n">
        <f aca="false">G83/F83*100</f>
        <v>45.2224811663324</v>
      </c>
      <c r="I83" s="44"/>
    </row>
    <row r="84" customFormat="false" ht="24" hidden="false" customHeight="false" outlineLevel="0" collapsed="false">
      <c r="A84" s="154" t="s">
        <v>14</v>
      </c>
      <c r="B84" s="154" t="s">
        <v>79</v>
      </c>
      <c r="C84" s="163" t="s">
        <v>39</v>
      </c>
      <c r="D84" s="156"/>
      <c r="E84" s="164" t="s">
        <v>40</v>
      </c>
      <c r="F84" s="158" t="n">
        <f aca="false">F85+F90</f>
        <v>5463</v>
      </c>
      <c r="G84" s="158" t="n">
        <f aca="false">G85+G90</f>
        <v>2481.8</v>
      </c>
      <c r="H84" s="158" t="n">
        <f aca="false">G84/F84*100</f>
        <v>45.4292513271096</v>
      </c>
      <c r="I84" s="44"/>
    </row>
    <row r="85" customFormat="false" ht="37.5" hidden="false" customHeight="true" outlineLevel="0" collapsed="false">
      <c r="A85" s="73" t="s">
        <v>14</v>
      </c>
      <c r="B85" s="73" t="s">
        <v>79</v>
      </c>
      <c r="C85" s="165" t="s">
        <v>41</v>
      </c>
      <c r="D85" s="85"/>
      <c r="E85" s="86" t="s">
        <v>24</v>
      </c>
      <c r="F85" s="53" t="n">
        <f aca="false">F88+F86</f>
        <v>602.9</v>
      </c>
      <c r="G85" s="53" t="n">
        <f aca="false">G88+G86</f>
        <v>362.6</v>
      </c>
      <c r="H85" s="53" t="n">
        <f aca="false">H88</f>
        <v>86.0019808517663</v>
      </c>
      <c r="I85" s="44"/>
    </row>
    <row r="86" customFormat="false" ht="34.5" hidden="false" customHeight="true" outlineLevel="0" collapsed="false">
      <c r="A86" s="78" t="s">
        <v>14</v>
      </c>
      <c r="B86" s="78" t="s">
        <v>79</v>
      </c>
      <c r="C86" s="148" t="s">
        <v>100</v>
      </c>
      <c r="D86" s="166"/>
      <c r="E86" s="138" t="s">
        <v>101</v>
      </c>
      <c r="F86" s="100" t="n">
        <f aca="false">F87</f>
        <v>300</v>
      </c>
      <c r="G86" s="100" t="n">
        <f aca="false">G87</f>
        <v>102.1</v>
      </c>
      <c r="H86" s="100" t="n">
        <f aca="false">H87</f>
        <v>0</v>
      </c>
      <c r="I86" s="44"/>
    </row>
    <row r="87" customFormat="false" ht="35.25" hidden="false" customHeight="true" outlineLevel="0" collapsed="false">
      <c r="A87" s="77" t="s">
        <v>14</v>
      </c>
      <c r="B87" s="77" t="s">
        <v>79</v>
      </c>
      <c r="C87" s="148" t="s">
        <v>100</v>
      </c>
      <c r="D87" s="59" t="n">
        <v>200</v>
      </c>
      <c r="E87" s="112" t="s">
        <v>37</v>
      </c>
      <c r="F87" s="100" t="n">
        <v>300</v>
      </c>
      <c r="G87" s="100" t="n">
        <v>102.1</v>
      </c>
      <c r="H87" s="100" t="n">
        <v>0</v>
      </c>
      <c r="I87" s="44"/>
    </row>
    <row r="88" customFormat="false" ht="36" hidden="false" customHeight="false" outlineLevel="0" collapsed="false">
      <c r="A88" s="77" t="s">
        <v>14</v>
      </c>
      <c r="B88" s="77" t="s">
        <v>79</v>
      </c>
      <c r="C88" s="55" t="s">
        <v>102</v>
      </c>
      <c r="D88" s="59"/>
      <c r="E88" s="87" t="s">
        <v>103</v>
      </c>
      <c r="F88" s="95" t="n">
        <f aca="false">F89</f>
        <v>302.9</v>
      </c>
      <c r="G88" s="95" t="n">
        <f aca="false">G89</f>
        <v>260.5</v>
      </c>
      <c r="H88" s="58" t="n">
        <f aca="false">G88/F88*100</f>
        <v>86.0019808517663</v>
      </c>
      <c r="I88" s="44"/>
    </row>
    <row r="89" customFormat="false" ht="24" hidden="false" customHeight="false" outlineLevel="0" collapsed="false">
      <c r="A89" s="167" t="s">
        <v>14</v>
      </c>
      <c r="B89" s="168" t="s">
        <v>79</v>
      </c>
      <c r="C89" s="169" t="s">
        <v>102</v>
      </c>
      <c r="D89" s="98" t="n">
        <v>200</v>
      </c>
      <c r="E89" s="81" t="s">
        <v>37</v>
      </c>
      <c r="F89" s="58" t="n">
        <v>302.9</v>
      </c>
      <c r="G89" s="58" t="n">
        <v>260.5</v>
      </c>
      <c r="H89" s="58" t="n">
        <f aca="false">G89/F89*100</f>
        <v>86.0019808517663</v>
      </c>
      <c r="I89" s="44"/>
    </row>
    <row r="90" customFormat="false" ht="24" hidden="false" customHeight="false" outlineLevel="0" collapsed="false">
      <c r="A90" s="73" t="s">
        <v>14</v>
      </c>
      <c r="B90" s="74" t="s">
        <v>79</v>
      </c>
      <c r="C90" s="75" t="s">
        <v>104</v>
      </c>
      <c r="D90" s="85"/>
      <c r="E90" s="170" t="s">
        <v>105</v>
      </c>
      <c r="F90" s="171" t="n">
        <f aca="false">F91+F92</f>
        <v>4860.1</v>
      </c>
      <c r="G90" s="171" t="n">
        <f aca="false">G91+G92</f>
        <v>2119.2</v>
      </c>
      <c r="H90" s="171" t="n">
        <f aca="false">H91+H92</f>
        <v>87.8145766161174</v>
      </c>
      <c r="I90" s="44"/>
    </row>
    <row r="91" customFormat="false" ht="36" hidden="false" customHeight="false" outlineLevel="0" collapsed="false">
      <c r="A91" s="154" t="s">
        <v>14</v>
      </c>
      <c r="B91" s="172" t="s">
        <v>79</v>
      </c>
      <c r="C91" s="155" t="s">
        <v>104</v>
      </c>
      <c r="D91" s="156" t="n">
        <v>100</v>
      </c>
      <c r="E91" s="173" t="s">
        <v>27</v>
      </c>
      <c r="F91" s="158" t="n">
        <v>2127.9</v>
      </c>
      <c r="G91" s="158" t="n">
        <v>986.2</v>
      </c>
      <c r="H91" s="158" t="n">
        <f aca="false">G91/F91*100</f>
        <v>46.3461628835942</v>
      </c>
      <c r="I91" s="44"/>
    </row>
    <row r="92" customFormat="false" ht="23.25" hidden="false" customHeight="true" outlineLevel="0" collapsed="false">
      <c r="A92" s="77" t="s">
        <v>14</v>
      </c>
      <c r="B92" s="78" t="s">
        <v>79</v>
      </c>
      <c r="C92" s="55" t="s">
        <v>104</v>
      </c>
      <c r="D92" s="59" t="n">
        <v>200</v>
      </c>
      <c r="E92" s="81" t="s">
        <v>37</v>
      </c>
      <c r="F92" s="100" t="n">
        <v>2732.2</v>
      </c>
      <c r="G92" s="58" t="n">
        <v>1133</v>
      </c>
      <c r="H92" s="58" t="n">
        <f aca="false">G92/F92*100</f>
        <v>41.4684137325232</v>
      </c>
      <c r="I92" s="44"/>
    </row>
    <row r="93" customFormat="false" ht="15" hidden="true" customHeight="false" outlineLevel="0" collapsed="false">
      <c r="A93" s="45" t="s">
        <v>14</v>
      </c>
      <c r="B93" s="45" t="s">
        <v>79</v>
      </c>
      <c r="C93" s="45" t="s">
        <v>21</v>
      </c>
      <c r="D93" s="46"/>
      <c r="E93" s="47" t="s">
        <v>22</v>
      </c>
      <c r="F93" s="48" t="n">
        <f aca="false">F94</f>
        <v>0</v>
      </c>
      <c r="G93" s="48"/>
      <c r="H93" s="58" t="e">
        <f aca="false">G93/F93*100</f>
        <v>#DIV/0!</v>
      </c>
      <c r="I93" s="44"/>
    </row>
    <row r="94" customFormat="false" ht="36" hidden="true" customHeight="false" outlineLevel="0" collapsed="false">
      <c r="A94" s="73" t="s">
        <v>14</v>
      </c>
      <c r="B94" s="73" t="s">
        <v>79</v>
      </c>
      <c r="C94" s="75" t="s">
        <v>106</v>
      </c>
      <c r="D94" s="85"/>
      <c r="E94" s="86" t="s">
        <v>107</v>
      </c>
      <c r="F94" s="53" t="n">
        <f aca="false">F95</f>
        <v>0</v>
      </c>
      <c r="G94" s="53"/>
      <c r="H94" s="58" t="e">
        <f aca="false">G94/F94*100</f>
        <v>#DIV/0!</v>
      </c>
      <c r="I94" s="44"/>
    </row>
    <row r="95" customFormat="false" ht="48" hidden="true" customHeight="false" outlineLevel="0" collapsed="false">
      <c r="A95" s="77" t="s">
        <v>14</v>
      </c>
      <c r="B95" s="77" t="s">
        <v>79</v>
      </c>
      <c r="C95" s="55" t="s">
        <v>108</v>
      </c>
      <c r="D95" s="59"/>
      <c r="E95" s="81" t="s">
        <v>109</v>
      </c>
      <c r="F95" s="58" t="n">
        <f aca="false">F96+F97</f>
        <v>0</v>
      </c>
      <c r="G95" s="58"/>
      <c r="H95" s="58" t="e">
        <f aca="false">G95/F95*100</f>
        <v>#DIV/0!</v>
      </c>
      <c r="I95" s="44"/>
    </row>
    <row r="96" customFormat="false" ht="36" hidden="true" customHeight="false" outlineLevel="0" collapsed="false">
      <c r="A96" s="77" t="s">
        <v>14</v>
      </c>
      <c r="B96" s="77" t="s">
        <v>79</v>
      </c>
      <c r="C96" s="55" t="s">
        <v>108</v>
      </c>
      <c r="D96" s="59" t="n">
        <v>100</v>
      </c>
      <c r="E96" s="60" t="s">
        <v>27</v>
      </c>
      <c r="F96" s="58" t="n">
        <v>0</v>
      </c>
      <c r="G96" s="58"/>
      <c r="H96" s="58" t="e">
        <f aca="false">G96/F96*100</f>
        <v>#DIV/0!</v>
      </c>
      <c r="I96" s="44"/>
    </row>
    <row r="97" customFormat="false" ht="24" hidden="true" customHeight="false" outlineLevel="0" collapsed="false">
      <c r="A97" s="78" t="s">
        <v>14</v>
      </c>
      <c r="B97" s="78" t="s">
        <v>79</v>
      </c>
      <c r="C97" s="55" t="s">
        <v>108</v>
      </c>
      <c r="D97" s="89" t="n">
        <v>200</v>
      </c>
      <c r="E97" s="112" t="s">
        <v>37</v>
      </c>
      <c r="F97" s="58" t="n">
        <v>0</v>
      </c>
      <c r="G97" s="58"/>
      <c r="H97" s="58" t="e">
        <f aca="false">G97/F97*100</f>
        <v>#DIV/0!</v>
      </c>
      <c r="I97" s="44"/>
    </row>
    <row r="98" customFormat="false" ht="48" hidden="false" customHeight="false" outlineLevel="0" collapsed="false">
      <c r="A98" s="74" t="s">
        <v>14</v>
      </c>
      <c r="B98" s="74" t="s">
        <v>79</v>
      </c>
      <c r="C98" s="75" t="s">
        <v>108</v>
      </c>
      <c r="D98" s="76"/>
      <c r="E98" s="174" t="s">
        <v>109</v>
      </c>
      <c r="F98" s="53" t="n">
        <f aca="false">F99+F100</f>
        <v>72.3</v>
      </c>
      <c r="G98" s="53" t="n">
        <f aca="false">G99+G100</f>
        <v>21.4</v>
      </c>
      <c r="H98" s="53" t="n">
        <f aca="false">G98/F98*100</f>
        <v>29.5988934993084</v>
      </c>
      <c r="I98" s="44"/>
    </row>
    <row r="99" customFormat="false" ht="36" hidden="false" customHeight="false" outlineLevel="0" collapsed="false">
      <c r="A99" s="78" t="s">
        <v>14</v>
      </c>
      <c r="B99" s="78" t="s">
        <v>79</v>
      </c>
      <c r="C99" s="55" t="s">
        <v>108</v>
      </c>
      <c r="D99" s="89" t="n">
        <v>100</v>
      </c>
      <c r="E99" s="162" t="s">
        <v>27</v>
      </c>
      <c r="F99" s="58" t="n">
        <v>52.1</v>
      </c>
      <c r="G99" s="58" t="n">
        <v>21.4</v>
      </c>
      <c r="H99" s="58" t="n">
        <f aca="false">G99/F99*100</f>
        <v>41.0748560460653</v>
      </c>
      <c r="I99" s="44"/>
    </row>
    <row r="100" customFormat="false" ht="24" hidden="false" customHeight="false" outlineLevel="0" collapsed="false">
      <c r="A100" s="78" t="s">
        <v>14</v>
      </c>
      <c r="B100" s="78" t="s">
        <v>79</v>
      </c>
      <c r="C100" s="175" t="s">
        <v>108</v>
      </c>
      <c r="D100" s="89" t="n">
        <v>200</v>
      </c>
      <c r="E100" s="112" t="s">
        <v>37</v>
      </c>
      <c r="F100" s="58" t="n">
        <v>20.2</v>
      </c>
      <c r="G100" s="58" t="n">
        <v>0</v>
      </c>
      <c r="H100" s="58" t="n">
        <f aca="false">G100/F100*100</f>
        <v>0</v>
      </c>
      <c r="I100" s="44"/>
    </row>
    <row r="101" customFormat="false" ht="24" hidden="false" customHeight="false" outlineLevel="0" collapsed="false">
      <c r="A101" s="154" t="s">
        <v>14</v>
      </c>
      <c r="B101" s="154" t="s">
        <v>79</v>
      </c>
      <c r="C101" s="155" t="s">
        <v>65</v>
      </c>
      <c r="D101" s="156"/>
      <c r="E101" s="176" t="s">
        <v>74</v>
      </c>
      <c r="F101" s="158" t="n">
        <f aca="false">F102</f>
        <v>4834.6</v>
      </c>
      <c r="G101" s="158" t="n">
        <f aca="false">G102</f>
        <v>0</v>
      </c>
      <c r="H101" s="158" t="n">
        <f aca="false">H102</f>
        <v>0</v>
      </c>
      <c r="I101" s="44"/>
    </row>
    <row r="102" customFormat="false" ht="15" hidden="false" customHeight="false" outlineLevel="0" collapsed="false">
      <c r="A102" s="54" t="s">
        <v>14</v>
      </c>
      <c r="B102" s="54" t="s">
        <v>79</v>
      </c>
      <c r="C102" s="55" t="s">
        <v>110</v>
      </c>
      <c r="D102" s="59"/>
      <c r="E102" s="112" t="s">
        <v>111</v>
      </c>
      <c r="F102" s="58" t="n">
        <f aca="false">F103</f>
        <v>4834.6</v>
      </c>
      <c r="G102" s="58" t="n">
        <v>0</v>
      </c>
      <c r="H102" s="58" t="n">
        <f aca="false">G102/F102*100</f>
        <v>0</v>
      </c>
      <c r="I102" s="44"/>
    </row>
    <row r="103" customFormat="false" ht="36" hidden="false" customHeight="false" outlineLevel="0" collapsed="false">
      <c r="A103" s="49" t="s">
        <v>14</v>
      </c>
      <c r="B103" s="49" t="s">
        <v>79</v>
      </c>
      <c r="C103" s="75" t="s">
        <v>112</v>
      </c>
      <c r="D103" s="85"/>
      <c r="E103" s="52" t="s">
        <v>24</v>
      </c>
      <c r="F103" s="53" t="n">
        <f aca="false">F104</f>
        <v>4834.6</v>
      </c>
      <c r="G103" s="53" t="n">
        <v>0</v>
      </c>
      <c r="H103" s="53" t="n">
        <f aca="false">H104</f>
        <v>0</v>
      </c>
      <c r="I103" s="44"/>
    </row>
    <row r="104" customFormat="false" ht="24" hidden="false" customHeight="false" outlineLevel="0" collapsed="false">
      <c r="A104" s="54" t="s">
        <v>14</v>
      </c>
      <c r="B104" s="54" t="s">
        <v>79</v>
      </c>
      <c r="C104" s="55" t="s">
        <v>113</v>
      </c>
      <c r="D104" s="59"/>
      <c r="E104" s="112" t="s">
        <v>114</v>
      </c>
      <c r="F104" s="58" t="n">
        <f aca="false">F105</f>
        <v>4834.6</v>
      </c>
      <c r="G104" s="58" t="n">
        <v>0</v>
      </c>
      <c r="H104" s="58" t="n">
        <f aca="false">G104/F104*100</f>
        <v>0</v>
      </c>
      <c r="I104" s="44"/>
    </row>
    <row r="105" customFormat="false" ht="15" hidden="false" customHeight="false" outlineLevel="0" collapsed="false">
      <c r="A105" s="54" t="s">
        <v>14</v>
      </c>
      <c r="B105" s="54" t="s">
        <v>79</v>
      </c>
      <c r="C105" s="55" t="s">
        <v>113</v>
      </c>
      <c r="D105" s="59" t="n">
        <v>800</v>
      </c>
      <c r="E105" s="112" t="s">
        <v>44</v>
      </c>
      <c r="F105" s="100" t="n">
        <v>4834.6</v>
      </c>
      <c r="G105" s="58" t="n">
        <v>0</v>
      </c>
      <c r="H105" s="58" t="n">
        <f aca="false">G105/F105*100</f>
        <v>0</v>
      </c>
      <c r="I105" s="44"/>
    </row>
    <row r="106" s="11" customFormat="true" ht="15" hidden="false" customHeight="false" outlineLevel="0" collapsed="false">
      <c r="A106" s="31" t="s">
        <v>115</v>
      </c>
      <c r="B106" s="31"/>
      <c r="C106" s="32"/>
      <c r="D106" s="33"/>
      <c r="E106" s="114" t="s">
        <v>116</v>
      </c>
      <c r="F106" s="35" t="n">
        <f aca="false">F107+F114</f>
        <v>2997.7</v>
      </c>
      <c r="G106" s="35" t="n">
        <f aca="false">G107+G114</f>
        <v>1079.7</v>
      </c>
      <c r="H106" s="35" t="n">
        <f aca="false">G106/F106*100</f>
        <v>36.0176135036862</v>
      </c>
      <c r="I106" s="44"/>
    </row>
    <row r="107" s="11" customFormat="true" ht="16.5" hidden="false" customHeight="true" outlineLevel="0" collapsed="false">
      <c r="A107" s="31" t="s">
        <v>115</v>
      </c>
      <c r="B107" s="31" t="s">
        <v>28</v>
      </c>
      <c r="C107" s="32"/>
      <c r="D107" s="33"/>
      <c r="E107" s="114" t="s">
        <v>117</v>
      </c>
      <c r="F107" s="35" t="n">
        <f aca="false">F108</f>
        <v>371.4</v>
      </c>
      <c r="G107" s="35" t="n">
        <f aca="false">G108</f>
        <v>186</v>
      </c>
      <c r="H107" s="35" t="n">
        <f aca="false">G107/F107*100</f>
        <v>50.0807754442649</v>
      </c>
      <c r="I107" s="44"/>
    </row>
    <row r="108" s="11" customFormat="true" ht="24" hidden="false" customHeight="true" outlineLevel="0" collapsed="false">
      <c r="A108" s="62" t="s">
        <v>115</v>
      </c>
      <c r="B108" s="62" t="s">
        <v>28</v>
      </c>
      <c r="C108" s="40" t="s">
        <v>19</v>
      </c>
      <c r="D108" s="64"/>
      <c r="E108" s="42" t="s">
        <v>38</v>
      </c>
      <c r="F108" s="43" t="n">
        <f aca="false">F109</f>
        <v>371.4</v>
      </c>
      <c r="G108" s="43" t="n">
        <f aca="false">G109</f>
        <v>186</v>
      </c>
      <c r="H108" s="43" t="n">
        <f aca="false">G108/F108*100</f>
        <v>50.0807754442649</v>
      </c>
      <c r="I108" s="44"/>
    </row>
    <row r="109" s="11" customFormat="true" ht="15" hidden="false" customHeight="false" outlineLevel="0" collapsed="false">
      <c r="A109" s="82" t="s">
        <v>115</v>
      </c>
      <c r="B109" s="82" t="s">
        <v>28</v>
      </c>
      <c r="C109" s="177" t="s">
        <v>21</v>
      </c>
      <c r="D109" s="109"/>
      <c r="E109" s="47" t="s">
        <v>45</v>
      </c>
      <c r="F109" s="48" t="n">
        <f aca="false">F110</f>
        <v>371.4</v>
      </c>
      <c r="G109" s="48" t="n">
        <f aca="false">G110</f>
        <v>186</v>
      </c>
      <c r="H109" s="48" t="n">
        <f aca="false">G109/F109*100</f>
        <v>50.0807754442649</v>
      </c>
      <c r="I109" s="44"/>
    </row>
    <row r="110" s="11" customFormat="true" ht="24" hidden="false" customHeight="false" outlineLevel="0" collapsed="false">
      <c r="A110" s="73" t="s">
        <v>115</v>
      </c>
      <c r="B110" s="73" t="s">
        <v>28</v>
      </c>
      <c r="C110" s="178" t="s">
        <v>50</v>
      </c>
      <c r="D110" s="76"/>
      <c r="E110" s="52" t="s">
        <v>51</v>
      </c>
      <c r="F110" s="53" t="n">
        <f aca="false">F111</f>
        <v>371.4</v>
      </c>
      <c r="G110" s="53" t="n">
        <f aca="false">G111</f>
        <v>186</v>
      </c>
      <c r="H110" s="53" t="n">
        <f aca="false">H111</f>
        <v>50.0807754442649</v>
      </c>
      <c r="I110" s="44"/>
    </row>
    <row r="111" s="11" customFormat="true" ht="26.25" hidden="false" customHeight="true" outlineLevel="0" collapsed="false">
      <c r="A111" s="77" t="s">
        <v>115</v>
      </c>
      <c r="B111" s="77" t="s">
        <v>28</v>
      </c>
      <c r="C111" s="55" t="s">
        <v>118</v>
      </c>
      <c r="D111" s="59"/>
      <c r="E111" s="152" t="s">
        <v>119</v>
      </c>
      <c r="F111" s="58" t="n">
        <f aca="false">F112+F113</f>
        <v>371.4</v>
      </c>
      <c r="G111" s="58" t="n">
        <f aca="false">G112+G113</f>
        <v>186</v>
      </c>
      <c r="H111" s="58" t="n">
        <f aca="false">G111/F111*100</f>
        <v>50.0807754442649</v>
      </c>
      <c r="I111" s="44"/>
    </row>
    <row r="112" s="11" customFormat="true" ht="33.75" hidden="false" customHeight="true" outlineLevel="0" collapsed="false">
      <c r="A112" s="77" t="s">
        <v>115</v>
      </c>
      <c r="B112" s="77" t="s">
        <v>28</v>
      </c>
      <c r="C112" s="55" t="s">
        <v>118</v>
      </c>
      <c r="D112" s="59" t="n">
        <v>100</v>
      </c>
      <c r="E112" s="60" t="s">
        <v>27</v>
      </c>
      <c r="F112" s="58" t="n">
        <v>371.4</v>
      </c>
      <c r="G112" s="58" t="n">
        <v>186</v>
      </c>
      <c r="H112" s="58" t="n">
        <f aca="false">G112/F112*100</f>
        <v>50.0807754442649</v>
      </c>
      <c r="I112" s="44"/>
    </row>
    <row r="113" s="11" customFormat="true" ht="0.75" hidden="true" customHeight="true" outlineLevel="0" collapsed="false">
      <c r="A113" s="77" t="s">
        <v>115</v>
      </c>
      <c r="B113" s="77" t="s">
        <v>28</v>
      </c>
      <c r="C113" s="55" t="s">
        <v>118</v>
      </c>
      <c r="D113" s="59" t="n">
        <v>200</v>
      </c>
      <c r="E113" s="81" t="s">
        <v>37</v>
      </c>
      <c r="F113" s="58" t="n">
        <v>0</v>
      </c>
      <c r="G113" s="58"/>
      <c r="H113" s="58" t="e">
        <f aca="false">G113/F113*100</f>
        <v>#DIV/0!</v>
      </c>
      <c r="I113" s="44"/>
    </row>
    <row r="114" s="11" customFormat="true" ht="24" hidden="false" customHeight="false" outlineLevel="0" collapsed="false">
      <c r="A114" s="31" t="s">
        <v>115</v>
      </c>
      <c r="B114" s="101" t="s">
        <v>120</v>
      </c>
      <c r="C114" s="179"/>
      <c r="D114" s="103"/>
      <c r="E114" s="180" t="s">
        <v>121</v>
      </c>
      <c r="F114" s="35" t="n">
        <f aca="false">F115</f>
        <v>2626.3</v>
      </c>
      <c r="G114" s="35" t="n">
        <f aca="false">G115</f>
        <v>893.7</v>
      </c>
      <c r="H114" s="35" t="n">
        <f aca="false">G114/F114*100</f>
        <v>34.0288618969653</v>
      </c>
      <c r="I114" s="44"/>
    </row>
    <row r="115" s="11" customFormat="true" ht="26.25" hidden="false" customHeight="true" outlineLevel="0" collapsed="false">
      <c r="A115" s="62" t="s">
        <v>115</v>
      </c>
      <c r="B115" s="104" t="s">
        <v>120</v>
      </c>
      <c r="C115" s="181" t="s">
        <v>122</v>
      </c>
      <c r="D115" s="105"/>
      <c r="E115" s="150" t="s">
        <v>123</v>
      </c>
      <c r="F115" s="43" t="n">
        <f aca="false">F116</f>
        <v>2626.3</v>
      </c>
      <c r="G115" s="43" t="n">
        <f aca="false">G116</f>
        <v>893.7</v>
      </c>
      <c r="H115" s="43" t="n">
        <f aca="false">H116</f>
        <v>34.0288618969653</v>
      </c>
      <c r="I115" s="44"/>
    </row>
    <row r="116" customFormat="false" ht="15" hidden="false" customHeight="false" outlineLevel="0" collapsed="false">
      <c r="A116" s="82" t="s">
        <v>115</v>
      </c>
      <c r="B116" s="82" t="s">
        <v>120</v>
      </c>
      <c r="C116" s="108" t="s">
        <v>124</v>
      </c>
      <c r="D116" s="83"/>
      <c r="E116" s="92" t="s">
        <v>45</v>
      </c>
      <c r="F116" s="48" t="n">
        <f aca="false">F117</f>
        <v>2626.3</v>
      </c>
      <c r="G116" s="48" t="n">
        <f aca="false">G117</f>
        <v>893.7</v>
      </c>
      <c r="H116" s="48" t="n">
        <f aca="false">G116/F116*100</f>
        <v>34.0288618969653</v>
      </c>
      <c r="I116" s="44"/>
    </row>
    <row r="117" customFormat="false" ht="36" hidden="false" customHeight="false" outlineLevel="0" collapsed="false">
      <c r="A117" s="73" t="s">
        <v>115</v>
      </c>
      <c r="B117" s="73" t="s">
        <v>120</v>
      </c>
      <c r="C117" s="75" t="s">
        <v>125</v>
      </c>
      <c r="D117" s="85"/>
      <c r="E117" s="86" t="s">
        <v>24</v>
      </c>
      <c r="F117" s="53" t="n">
        <f aca="false">F118</f>
        <v>2626.3</v>
      </c>
      <c r="G117" s="53" t="n">
        <f aca="false">G118</f>
        <v>893.7</v>
      </c>
      <c r="H117" s="53" t="n">
        <f aca="false">H118</f>
        <v>34.0288618969653</v>
      </c>
      <c r="I117" s="44"/>
    </row>
    <row r="118" customFormat="false" ht="25.5" hidden="false" customHeight="true" outlineLevel="0" collapsed="false">
      <c r="A118" s="77" t="s">
        <v>115</v>
      </c>
      <c r="B118" s="77" t="s">
        <v>120</v>
      </c>
      <c r="C118" s="55" t="s">
        <v>126</v>
      </c>
      <c r="D118" s="59"/>
      <c r="E118" s="80" t="s">
        <v>127</v>
      </c>
      <c r="F118" s="58" t="n">
        <f aca="false">F119+F120</f>
        <v>2626.3</v>
      </c>
      <c r="G118" s="58" t="n">
        <f aca="false">G119+G120</f>
        <v>893.7</v>
      </c>
      <c r="H118" s="58" t="n">
        <f aca="false">G118/F118*100</f>
        <v>34.0288618969653</v>
      </c>
      <c r="I118" s="44"/>
    </row>
    <row r="119" customFormat="false" ht="36" hidden="false" customHeight="false" outlineLevel="0" collapsed="false">
      <c r="A119" s="167" t="s">
        <v>115</v>
      </c>
      <c r="B119" s="168" t="s">
        <v>120</v>
      </c>
      <c r="C119" s="55" t="s">
        <v>126</v>
      </c>
      <c r="D119" s="98" t="n">
        <v>100</v>
      </c>
      <c r="E119" s="123" t="s">
        <v>27</v>
      </c>
      <c r="F119" s="58" t="n">
        <v>2519.3</v>
      </c>
      <c r="G119" s="58" t="n">
        <v>831.1</v>
      </c>
      <c r="H119" s="58" t="n">
        <f aca="false">G119/F119*100</f>
        <v>32.989322430834</v>
      </c>
      <c r="I119" s="44"/>
    </row>
    <row r="120" customFormat="false" ht="24" hidden="false" customHeight="false" outlineLevel="0" collapsed="false">
      <c r="A120" s="77" t="s">
        <v>115</v>
      </c>
      <c r="B120" s="78" t="s">
        <v>120</v>
      </c>
      <c r="C120" s="55" t="s">
        <v>126</v>
      </c>
      <c r="D120" s="89" t="n">
        <v>200</v>
      </c>
      <c r="E120" s="112" t="s">
        <v>37</v>
      </c>
      <c r="F120" s="58" t="n">
        <v>107</v>
      </c>
      <c r="G120" s="58" t="n">
        <v>62.6</v>
      </c>
      <c r="H120" s="58" t="n">
        <f aca="false">G120/F120*100</f>
        <v>58.5046728971963</v>
      </c>
      <c r="I120" s="44"/>
    </row>
    <row r="121" customFormat="false" ht="14.25" hidden="false" customHeight="false" outlineLevel="0" collapsed="false">
      <c r="A121" s="31" t="s">
        <v>28</v>
      </c>
      <c r="B121" s="31"/>
      <c r="C121" s="32"/>
      <c r="D121" s="33"/>
      <c r="E121" s="34" t="s">
        <v>128</v>
      </c>
      <c r="F121" s="35" t="n">
        <f aca="false">F122+F130+F139+F180</f>
        <v>40396</v>
      </c>
      <c r="G121" s="35" t="n">
        <f aca="false">G122+G130+G139+G180</f>
        <v>8793.3</v>
      </c>
      <c r="H121" s="35" t="n">
        <f aca="false">G121/F121*100</f>
        <v>21.7677492821071</v>
      </c>
      <c r="I121" s="115"/>
    </row>
    <row r="122" customFormat="false" ht="15" hidden="false" customHeight="false" outlineLevel="0" collapsed="false">
      <c r="A122" s="31" t="s">
        <v>28</v>
      </c>
      <c r="B122" s="31" t="s">
        <v>14</v>
      </c>
      <c r="C122" s="32"/>
      <c r="D122" s="33"/>
      <c r="E122" s="34" t="s">
        <v>129</v>
      </c>
      <c r="F122" s="35" t="n">
        <f aca="false">F123</f>
        <v>230</v>
      </c>
      <c r="G122" s="35" t="n">
        <f aca="false">G123</f>
        <v>17.5</v>
      </c>
      <c r="H122" s="35" t="n">
        <f aca="false">G122/F122*100</f>
        <v>7.60869565217391</v>
      </c>
      <c r="I122" s="44"/>
    </row>
    <row r="123" customFormat="false" ht="37.5" hidden="false" customHeight="true" outlineLevel="0" collapsed="false">
      <c r="A123" s="62" t="s">
        <v>28</v>
      </c>
      <c r="B123" s="62" t="s">
        <v>14</v>
      </c>
      <c r="C123" s="63" t="s">
        <v>30</v>
      </c>
      <c r="D123" s="64"/>
      <c r="E123" s="65" t="s">
        <v>31</v>
      </c>
      <c r="F123" s="43" t="n">
        <f aca="false">F124</f>
        <v>230</v>
      </c>
      <c r="G123" s="43" t="n">
        <f aca="false">G124</f>
        <v>17.5</v>
      </c>
      <c r="H123" s="43" t="n">
        <f aca="false">H124</f>
        <v>7.60869565217391</v>
      </c>
      <c r="I123" s="44"/>
    </row>
    <row r="124" customFormat="false" ht="27.75" hidden="false" customHeight="true" outlineLevel="0" collapsed="false">
      <c r="A124" s="82" t="s">
        <v>28</v>
      </c>
      <c r="B124" s="82" t="s">
        <v>14</v>
      </c>
      <c r="C124" s="108" t="s">
        <v>130</v>
      </c>
      <c r="D124" s="83"/>
      <c r="E124" s="121" t="s">
        <v>131</v>
      </c>
      <c r="F124" s="48" t="n">
        <f aca="false">F125</f>
        <v>230</v>
      </c>
      <c r="G124" s="48" t="n">
        <f aca="false">G125</f>
        <v>17.5</v>
      </c>
      <c r="H124" s="48" t="n">
        <f aca="false">G124/F124*100</f>
        <v>7.60869565217391</v>
      </c>
      <c r="I124" s="44"/>
    </row>
    <row r="125" customFormat="false" ht="36" hidden="false" customHeight="false" outlineLevel="0" collapsed="false">
      <c r="A125" s="73" t="s">
        <v>28</v>
      </c>
      <c r="B125" s="73" t="s">
        <v>14</v>
      </c>
      <c r="C125" s="75" t="s">
        <v>132</v>
      </c>
      <c r="D125" s="85"/>
      <c r="E125" s="52" t="s">
        <v>24</v>
      </c>
      <c r="F125" s="53" t="n">
        <f aca="false">F126+F128</f>
        <v>230</v>
      </c>
      <c r="G125" s="53" t="n">
        <f aca="false">G126+G128</f>
        <v>17.5</v>
      </c>
      <c r="H125" s="53" t="n">
        <f aca="false">G125/F125*100</f>
        <v>7.60869565217391</v>
      </c>
      <c r="I125" s="44"/>
    </row>
    <row r="126" customFormat="false" ht="24" hidden="false" customHeight="false" outlineLevel="0" collapsed="false">
      <c r="A126" s="77" t="s">
        <v>28</v>
      </c>
      <c r="B126" s="77" t="s">
        <v>14</v>
      </c>
      <c r="C126" s="136" t="s">
        <v>133</v>
      </c>
      <c r="D126" s="59"/>
      <c r="E126" s="152" t="s">
        <v>134</v>
      </c>
      <c r="F126" s="58" t="n">
        <f aca="false">F127</f>
        <v>230</v>
      </c>
      <c r="G126" s="58" t="n">
        <f aca="false">G127</f>
        <v>17.5</v>
      </c>
      <c r="H126" s="58" t="n">
        <f aca="false">G126/F126*100</f>
        <v>7.60869565217391</v>
      </c>
      <c r="I126" s="44"/>
    </row>
    <row r="127" customFormat="false" ht="36" hidden="false" customHeight="false" outlineLevel="0" collapsed="false">
      <c r="A127" s="78" t="s">
        <v>28</v>
      </c>
      <c r="B127" s="78" t="s">
        <v>14</v>
      </c>
      <c r="C127" s="136" t="s">
        <v>133</v>
      </c>
      <c r="D127" s="89" t="n">
        <v>100</v>
      </c>
      <c r="E127" s="182" t="s">
        <v>27</v>
      </c>
      <c r="F127" s="58" t="n">
        <v>230</v>
      </c>
      <c r="G127" s="58" t="n">
        <v>17.5</v>
      </c>
      <c r="H127" s="58" t="n">
        <f aca="false">G127/F127*100</f>
        <v>7.60869565217391</v>
      </c>
      <c r="I127" s="44"/>
    </row>
    <row r="128" customFormat="false" ht="15.75" hidden="true" customHeight="true" outlineLevel="0" collapsed="false">
      <c r="A128" s="77" t="s">
        <v>28</v>
      </c>
      <c r="B128" s="77" t="s">
        <v>14</v>
      </c>
      <c r="C128" s="136" t="s">
        <v>135</v>
      </c>
      <c r="D128" s="59"/>
      <c r="E128" s="152" t="s">
        <v>136</v>
      </c>
      <c r="F128" s="183" t="n">
        <f aca="false">F129</f>
        <v>0</v>
      </c>
      <c r="G128" s="183" t="n">
        <f aca="false">G129</f>
        <v>0</v>
      </c>
      <c r="H128" s="58" t="e">
        <f aca="false">G128/F128*100</f>
        <v>#DIV/0!</v>
      </c>
      <c r="I128" s="44"/>
    </row>
    <row r="129" customFormat="false" ht="36" hidden="true" customHeight="false" outlineLevel="0" collapsed="false">
      <c r="A129" s="78" t="s">
        <v>28</v>
      </c>
      <c r="B129" s="78" t="s">
        <v>14</v>
      </c>
      <c r="C129" s="136" t="s">
        <v>135</v>
      </c>
      <c r="D129" s="89" t="n">
        <v>100</v>
      </c>
      <c r="E129" s="182" t="s">
        <v>27</v>
      </c>
      <c r="F129" s="58" t="n">
        <v>0</v>
      </c>
      <c r="G129" s="58" t="n">
        <v>0</v>
      </c>
      <c r="H129" s="58" t="e">
        <f aca="false">G129/F129*100</f>
        <v>#DIV/0!</v>
      </c>
      <c r="I129" s="44"/>
    </row>
    <row r="130" customFormat="false" ht="15" hidden="false" customHeight="false" outlineLevel="0" collapsed="false">
      <c r="A130" s="31" t="s">
        <v>28</v>
      </c>
      <c r="B130" s="31" t="s">
        <v>137</v>
      </c>
      <c r="C130" s="32"/>
      <c r="D130" s="33"/>
      <c r="E130" s="34" t="s">
        <v>138</v>
      </c>
      <c r="F130" s="35" t="n">
        <f aca="false">F131</f>
        <v>10555.2</v>
      </c>
      <c r="G130" s="35" t="n">
        <f aca="false">G131</f>
        <v>5181.5</v>
      </c>
      <c r="H130" s="35" t="n">
        <f aca="false">G130/F130*100</f>
        <v>49.089548279521</v>
      </c>
      <c r="I130" s="44"/>
    </row>
    <row r="131" s="11" customFormat="true" ht="60" hidden="false" customHeight="false" outlineLevel="0" collapsed="false">
      <c r="A131" s="62" t="s">
        <v>28</v>
      </c>
      <c r="B131" s="62" t="s">
        <v>137</v>
      </c>
      <c r="C131" s="63" t="s">
        <v>139</v>
      </c>
      <c r="D131" s="64"/>
      <c r="E131" s="65" t="s">
        <v>140</v>
      </c>
      <c r="F131" s="43" t="n">
        <f aca="false">F132</f>
        <v>10555.2</v>
      </c>
      <c r="G131" s="43" t="n">
        <f aca="false">G132</f>
        <v>5181.5</v>
      </c>
      <c r="H131" s="43" t="n">
        <f aca="false">H132</f>
        <v>49.089548279521</v>
      </c>
      <c r="I131" s="115"/>
    </row>
    <row r="132" s="11" customFormat="true" ht="24" hidden="false" customHeight="false" outlineLevel="0" collapsed="false">
      <c r="A132" s="82" t="s">
        <v>28</v>
      </c>
      <c r="B132" s="82" t="s">
        <v>137</v>
      </c>
      <c r="C132" s="108" t="s">
        <v>141</v>
      </c>
      <c r="D132" s="83"/>
      <c r="E132" s="121" t="s">
        <v>142</v>
      </c>
      <c r="F132" s="48" t="n">
        <f aca="false">F136+F133</f>
        <v>10555.2</v>
      </c>
      <c r="G132" s="48" t="n">
        <f aca="false">G136+G133</f>
        <v>5181.5</v>
      </c>
      <c r="H132" s="48" t="n">
        <f aca="false">G132/F132*100</f>
        <v>49.089548279521</v>
      </c>
      <c r="I132" s="44"/>
    </row>
    <row r="133" s="11" customFormat="true" ht="36" hidden="false" customHeight="false" outlineLevel="0" collapsed="false">
      <c r="A133" s="73" t="s">
        <v>28</v>
      </c>
      <c r="B133" s="73" t="s">
        <v>137</v>
      </c>
      <c r="C133" s="159" t="s">
        <v>143</v>
      </c>
      <c r="D133" s="85"/>
      <c r="E133" s="184" t="s">
        <v>107</v>
      </c>
      <c r="F133" s="53" t="n">
        <f aca="false">F134</f>
        <v>8444.2</v>
      </c>
      <c r="G133" s="53" t="n">
        <f aca="false">G134</f>
        <v>4128.4</v>
      </c>
      <c r="H133" s="53" t="n">
        <f aca="false">H134</f>
        <v>48.8903626157599</v>
      </c>
      <c r="I133" s="44"/>
    </row>
    <row r="134" s="11" customFormat="true" ht="24" hidden="false" customHeight="false" outlineLevel="0" collapsed="false">
      <c r="A134" s="82" t="s">
        <v>28</v>
      </c>
      <c r="B134" s="82" t="s">
        <v>137</v>
      </c>
      <c r="C134" s="108" t="s">
        <v>144</v>
      </c>
      <c r="D134" s="83"/>
      <c r="E134" s="185" t="s">
        <v>145</v>
      </c>
      <c r="F134" s="48" t="n">
        <f aca="false">F135</f>
        <v>8444.2</v>
      </c>
      <c r="G134" s="48" t="n">
        <f aca="false">G135</f>
        <v>4128.4</v>
      </c>
      <c r="H134" s="48" t="n">
        <f aca="false">G134/F134*100</f>
        <v>48.8903626157599</v>
      </c>
      <c r="I134" s="44"/>
    </row>
    <row r="135" s="11" customFormat="true" ht="24" hidden="false" customHeight="false" outlineLevel="0" collapsed="false">
      <c r="A135" s="77" t="s">
        <v>28</v>
      </c>
      <c r="B135" s="77" t="s">
        <v>137</v>
      </c>
      <c r="C135" s="55" t="s">
        <v>144</v>
      </c>
      <c r="D135" s="59" t="n">
        <v>200</v>
      </c>
      <c r="E135" s="186" t="s">
        <v>37</v>
      </c>
      <c r="F135" s="58" t="n">
        <v>8444.2</v>
      </c>
      <c r="G135" s="58" t="n">
        <v>4128.4</v>
      </c>
      <c r="H135" s="58" t="n">
        <f aca="false">G135/F135*100</f>
        <v>48.8903626157599</v>
      </c>
      <c r="I135" s="44"/>
    </row>
    <row r="136" s="11" customFormat="true" ht="24" hidden="false" customHeight="false" outlineLevel="0" collapsed="false">
      <c r="A136" s="73" t="s">
        <v>28</v>
      </c>
      <c r="B136" s="73" t="s">
        <v>137</v>
      </c>
      <c r="C136" s="75" t="s">
        <v>146</v>
      </c>
      <c r="D136" s="85"/>
      <c r="E136" s="111" t="s">
        <v>147</v>
      </c>
      <c r="F136" s="53" t="n">
        <f aca="false">F137</f>
        <v>2111</v>
      </c>
      <c r="G136" s="53" t="n">
        <f aca="false">G137</f>
        <v>1053.1</v>
      </c>
      <c r="H136" s="53" t="n">
        <f aca="false">H137</f>
        <v>49.8863098057793</v>
      </c>
      <c r="I136" s="44"/>
    </row>
    <row r="137" s="11" customFormat="true" ht="48" hidden="false" customHeight="false" outlineLevel="0" collapsed="false">
      <c r="A137" s="77" t="s">
        <v>28</v>
      </c>
      <c r="B137" s="77" t="s">
        <v>137</v>
      </c>
      <c r="C137" s="55" t="s">
        <v>148</v>
      </c>
      <c r="D137" s="59"/>
      <c r="E137" s="152" t="s">
        <v>149</v>
      </c>
      <c r="F137" s="58" t="n">
        <f aca="false">F138</f>
        <v>2111</v>
      </c>
      <c r="G137" s="58" t="n">
        <f aca="false">G138</f>
        <v>1053.1</v>
      </c>
      <c r="H137" s="58" t="n">
        <f aca="false">G137/F137*100</f>
        <v>49.8863098057793</v>
      </c>
      <c r="I137" s="44"/>
    </row>
    <row r="138" s="11" customFormat="true" ht="24" hidden="false" customHeight="false" outlineLevel="0" collapsed="false">
      <c r="A138" s="77" t="s">
        <v>28</v>
      </c>
      <c r="B138" s="77" t="s">
        <v>137</v>
      </c>
      <c r="C138" s="55" t="s">
        <v>148</v>
      </c>
      <c r="D138" s="59" t="n">
        <v>200</v>
      </c>
      <c r="E138" s="112" t="s">
        <v>37</v>
      </c>
      <c r="F138" s="58" t="n">
        <v>2111</v>
      </c>
      <c r="G138" s="58" t="n">
        <v>1053.1</v>
      </c>
      <c r="H138" s="58" t="n">
        <f aca="false">G138/F138*100</f>
        <v>49.8863098057793</v>
      </c>
      <c r="I138" s="44"/>
    </row>
    <row r="139" s="11" customFormat="true" ht="15" hidden="false" customHeight="false" outlineLevel="0" collapsed="false">
      <c r="A139" s="31" t="s">
        <v>28</v>
      </c>
      <c r="B139" s="31" t="s">
        <v>150</v>
      </c>
      <c r="C139" s="32"/>
      <c r="D139" s="33"/>
      <c r="E139" s="34" t="s">
        <v>151</v>
      </c>
      <c r="F139" s="35" t="n">
        <f aca="false">F140</f>
        <v>29610.8</v>
      </c>
      <c r="G139" s="35" t="n">
        <f aca="false">G140</f>
        <v>3594.3</v>
      </c>
      <c r="H139" s="35" t="n">
        <f aca="false">G139/F139*100</f>
        <v>12.1384765018169</v>
      </c>
      <c r="I139" s="44"/>
    </row>
    <row r="140" s="11" customFormat="true" ht="60" hidden="false" customHeight="false" outlineLevel="0" collapsed="false">
      <c r="A140" s="62" t="s">
        <v>28</v>
      </c>
      <c r="B140" s="62" t="s">
        <v>150</v>
      </c>
      <c r="C140" s="63" t="s">
        <v>139</v>
      </c>
      <c r="D140" s="64"/>
      <c r="E140" s="65" t="s">
        <v>152</v>
      </c>
      <c r="F140" s="43" t="n">
        <f aca="false">F141</f>
        <v>29610.8</v>
      </c>
      <c r="G140" s="43" t="n">
        <f aca="false">G141</f>
        <v>3594.3</v>
      </c>
      <c r="H140" s="43" t="n">
        <f aca="false">H141</f>
        <v>12.1384765018169</v>
      </c>
      <c r="I140" s="44"/>
    </row>
    <row r="141" s="11" customFormat="true" ht="24" hidden="false" customHeight="false" outlineLevel="0" collapsed="false">
      <c r="A141" s="82" t="s">
        <v>28</v>
      </c>
      <c r="B141" s="82" t="s">
        <v>150</v>
      </c>
      <c r="C141" s="108" t="s">
        <v>141</v>
      </c>
      <c r="D141" s="83"/>
      <c r="E141" s="187" t="s">
        <v>142</v>
      </c>
      <c r="F141" s="48" t="n">
        <f aca="false">F142+F155+F159+F167</f>
        <v>29610.8</v>
      </c>
      <c r="G141" s="48" t="n">
        <f aca="false">G142+G155+G159+G167</f>
        <v>3594.3</v>
      </c>
      <c r="H141" s="48" t="n">
        <f aca="false">G141/F141*100</f>
        <v>12.1384765018169</v>
      </c>
      <c r="I141" s="44"/>
    </row>
    <row r="142" s="11" customFormat="true" ht="36" hidden="false" customHeight="false" outlineLevel="0" collapsed="false">
      <c r="A142" s="73" t="s">
        <v>28</v>
      </c>
      <c r="B142" s="73" t="s">
        <v>150</v>
      </c>
      <c r="C142" s="75" t="s">
        <v>143</v>
      </c>
      <c r="D142" s="85"/>
      <c r="E142" s="52" t="s">
        <v>107</v>
      </c>
      <c r="F142" s="53" t="n">
        <f aca="false">F144+F146+F148+F150+F152+F154</f>
        <v>22037.2</v>
      </c>
      <c r="G142" s="53" t="n">
        <f aca="false">G144+G146+G148+G150+G152+G154</f>
        <v>2680.8</v>
      </c>
      <c r="H142" s="53" t="n">
        <f aca="false">H143+H145+H147+H149</f>
        <v>37.6702030492518</v>
      </c>
      <c r="I142" s="44"/>
    </row>
    <row r="143" s="11" customFormat="true" ht="48" hidden="false" customHeight="false" outlineLevel="0" collapsed="false">
      <c r="A143" s="77" t="s">
        <v>28</v>
      </c>
      <c r="B143" s="77" t="s">
        <v>150</v>
      </c>
      <c r="C143" s="55" t="s">
        <v>153</v>
      </c>
      <c r="D143" s="59"/>
      <c r="E143" s="152" t="s">
        <v>154</v>
      </c>
      <c r="F143" s="58" t="n">
        <f aca="false">F144</f>
        <v>7116.5</v>
      </c>
      <c r="G143" s="58" t="n">
        <f aca="false">G144</f>
        <v>2680.8</v>
      </c>
      <c r="H143" s="58" t="n">
        <f aca="false">G143/F143*100</f>
        <v>37.6702030492518</v>
      </c>
      <c r="I143" s="44"/>
    </row>
    <row r="144" s="11" customFormat="true" ht="24" hidden="false" customHeight="false" outlineLevel="0" collapsed="false">
      <c r="A144" s="77" t="s">
        <v>28</v>
      </c>
      <c r="B144" s="77" t="s">
        <v>150</v>
      </c>
      <c r="C144" s="55" t="s">
        <v>153</v>
      </c>
      <c r="D144" s="59" t="n">
        <v>200</v>
      </c>
      <c r="E144" s="112" t="s">
        <v>37</v>
      </c>
      <c r="F144" s="58" t="n">
        <v>7116.5</v>
      </c>
      <c r="G144" s="58" t="n">
        <v>2680.8</v>
      </c>
      <c r="H144" s="58" t="n">
        <f aca="false">G144/F144*100</f>
        <v>37.6702030492518</v>
      </c>
      <c r="I144" s="44"/>
    </row>
    <row r="145" s="11" customFormat="true" ht="24" hidden="false" customHeight="false" outlineLevel="0" collapsed="false">
      <c r="A145" s="77" t="s">
        <v>28</v>
      </c>
      <c r="B145" s="77" t="s">
        <v>150</v>
      </c>
      <c r="C145" s="55" t="s">
        <v>155</v>
      </c>
      <c r="D145" s="59"/>
      <c r="E145" s="81" t="s">
        <v>156</v>
      </c>
      <c r="F145" s="58" t="n">
        <f aca="false">F146</f>
        <v>1670</v>
      </c>
      <c r="G145" s="58" t="n">
        <f aca="false">G146</f>
        <v>0</v>
      </c>
      <c r="H145" s="58" t="n">
        <f aca="false">G145/F145*100</f>
        <v>0</v>
      </c>
      <c r="I145" s="44"/>
    </row>
    <row r="146" s="11" customFormat="true" ht="24" hidden="false" customHeight="false" outlineLevel="0" collapsed="false">
      <c r="A146" s="77" t="s">
        <v>28</v>
      </c>
      <c r="B146" s="77" t="s">
        <v>150</v>
      </c>
      <c r="C146" s="55" t="s">
        <v>155</v>
      </c>
      <c r="D146" s="59" t="n">
        <v>200</v>
      </c>
      <c r="E146" s="112" t="s">
        <v>37</v>
      </c>
      <c r="F146" s="58" t="n">
        <v>1670</v>
      </c>
      <c r="G146" s="58" t="n">
        <v>0</v>
      </c>
      <c r="H146" s="58" t="n">
        <f aca="false">G146/F146*100</f>
        <v>0</v>
      </c>
      <c r="I146" s="44"/>
    </row>
    <row r="147" s="11" customFormat="true" ht="24" hidden="false" customHeight="false" outlineLevel="0" collapsed="false">
      <c r="A147" s="77" t="s">
        <v>28</v>
      </c>
      <c r="B147" s="77" t="s">
        <v>150</v>
      </c>
      <c r="C147" s="55" t="s">
        <v>157</v>
      </c>
      <c r="D147" s="59"/>
      <c r="E147" s="81" t="s">
        <v>158</v>
      </c>
      <c r="F147" s="58" t="n">
        <f aca="false">F148</f>
        <v>11194.5</v>
      </c>
      <c r="G147" s="58" t="n">
        <f aca="false">G148</f>
        <v>0</v>
      </c>
      <c r="H147" s="58" t="n">
        <f aca="false">G147/F147*100</f>
        <v>0</v>
      </c>
      <c r="I147" s="44"/>
    </row>
    <row r="148" s="11" customFormat="true" ht="24" hidden="false" customHeight="false" outlineLevel="0" collapsed="false">
      <c r="A148" s="77" t="s">
        <v>28</v>
      </c>
      <c r="B148" s="77" t="s">
        <v>150</v>
      </c>
      <c r="C148" s="55" t="s">
        <v>157</v>
      </c>
      <c r="D148" s="59" t="n">
        <v>200</v>
      </c>
      <c r="E148" s="112" t="s">
        <v>37</v>
      </c>
      <c r="F148" s="100" t="n">
        <v>11194.5</v>
      </c>
      <c r="G148" s="58" t="n">
        <v>0</v>
      </c>
      <c r="H148" s="58" t="n">
        <f aca="false">G148/F148*100</f>
        <v>0</v>
      </c>
      <c r="I148" s="44"/>
    </row>
    <row r="149" s="11" customFormat="true" ht="24" hidden="false" customHeight="false" outlineLevel="0" collapsed="false">
      <c r="A149" s="77" t="s">
        <v>28</v>
      </c>
      <c r="B149" s="77" t="s">
        <v>150</v>
      </c>
      <c r="C149" s="188" t="s">
        <v>159</v>
      </c>
      <c r="D149" s="59"/>
      <c r="E149" s="189" t="s">
        <v>160</v>
      </c>
      <c r="F149" s="58" t="n">
        <f aca="false">F150</f>
        <v>786.6</v>
      </c>
      <c r="G149" s="58" t="n">
        <v>0</v>
      </c>
      <c r="H149" s="58" t="n">
        <f aca="false">G149/F149*100</f>
        <v>0</v>
      </c>
      <c r="I149" s="44"/>
    </row>
    <row r="150" s="11" customFormat="true" ht="24" hidden="false" customHeight="false" outlineLevel="0" collapsed="false">
      <c r="A150" s="77" t="s">
        <v>28</v>
      </c>
      <c r="B150" s="77" t="s">
        <v>150</v>
      </c>
      <c r="C150" s="188" t="s">
        <v>159</v>
      </c>
      <c r="D150" s="59" t="n">
        <v>200</v>
      </c>
      <c r="E150" s="112" t="s">
        <v>37</v>
      </c>
      <c r="F150" s="100" t="n">
        <v>786.6</v>
      </c>
      <c r="G150" s="58" t="n">
        <v>0</v>
      </c>
      <c r="H150" s="58" t="n">
        <f aca="false">G150/F150*100</f>
        <v>0</v>
      </c>
      <c r="I150" s="44"/>
    </row>
    <row r="151" s="11" customFormat="true" ht="36" hidden="false" customHeight="false" outlineLevel="0" collapsed="false">
      <c r="A151" s="77" t="s">
        <v>28</v>
      </c>
      <c r="B151" s="77" t="s">
        <v>150</v>
      </c>
      <c r="C151" s="190" t="s">
        <v>161</v>
      </c>
      <c r="D151" s="59"/>
      <c r="E151" s="112" t="s">
        <v>162</v>
      </c>
      <c r="F151" s="100" t="n">
        <f aca="false">F152</f>
        <v>564.5</v>
      </c>
      <c r="G151" s="58" t="n">
        <v>0</v>
      </c>
      <c r="H151" s="58" t="n">
        <f aca="false">G151/F151*100</f>
        <v>0</v>
      </c>
      <c r="I151" s="44"/>
    </row>
    <row r="152" s="11" customFormat="true" ht="24" hidden="false" customHeight="false" outlineLevel="0" collapsed="false">
      <c r="A152" s="77" t="s">
        <v>28</v>
      </c>
      <c r="B152" s="77" t="s">
        <v>150</v>
      </c>
      <c r="C152" s="190" t="s">
        <v>161</v>
      </c>
      <c r="D152" s="59" t="n">
        <v>200</v>
      </c>
      <c r="E152" s="112" t="s">
        <v>37</v>
      </c>
      <c r="F152" s="100" t="n">
        <v>564.5</v>
      </c>
      <c r="G152" s="58" t="n">
        <v>0</v>
      </c>
      <c r="H152" s="58" t="n">
        <f aca="false">G152/F152*100</f>
        <v>0</v>
      </c>
      <c r="I152" s="44"/>
    </row>
    <row r="153" s="11" customFormat="true" ht="36" hidden="false" customHeight="false" outlineLevel="0" collapsed="false">
      <c r="A153" s="77" t="s">
        <v>28</v>
      </c>
      <c r="B153" s="77" t="s">
        <v>150</v>
      </c>
      <c r="C153" s="190" t="s">
        <v>163</v>
      </c>
      <c r="D153" s="59"/>
      <c r="E153" s="112" t="s">
        <v>162</v>
      </c>
      <c r="F153" s="100" t="n">
        <f aca="false">F154</f>
        <v>705.1</v>
      </c>
      <c r="G153" s="100" t="n">
        <f aca="false">G154</f>
        <v>0</v>
      </c>
      <c r="H153" s="58" t="n">
        <f aca="false">G153/F153*100</f>
        <v>0</v>
      </c>
      <c r="I153" s="44"/>
    </row>
    <row r="154" s="11" customFormat="true" ht="24" hidden="false" customHeight="false" outlineLevel="0" collapsed="false">
      <c r="A154" s="77" t="s">
        <v>28</v>
      </c>
      <c r="B154" s="77" t="s">
        <v>150</v>
      </c>
      <c r="C154" s="190" t="s">
        <v>163</v>
      </c>
      <c r="D154" s="59" t="n">
        <v>200</v>
      </c>
      <c r="E154" s="112" t="s">
        <v>37</v>
      </c>
      <c r="F154" s="100" t="n">
        <v>705.1</v>
      </c>
      <c r="G154" s="58" t="n">
        <v>0</v>
      </c>
      <c r="H154" s="58" t="n">
        <f aca="false">G154/F154*100</f>
        <v>0</v>
      </c>
      <c r="I154" s="44"/>
    </row>
    <row r="155" s="11" customFormat="true" ht="36" hidden="false" customHeight="false" outlineLevel="0" collapsed="false">
      <c r="A155" s="73" t="s">
        <v>28</v>
      </c>
      <c r="B155" s="73" t="s">
        <v>150</v>
      </c>
      <c r="C155" s="191" t="s">
        <v>164</v>
      </c>
      <c r="D155" s="85"/>
      <c r="E155" s="52" t="s">
        <v>24</v>
      </c>
      <c r="F155" s="53" t="n">
        <f aca="false">F158</f>
        <v>15.9</v>
      </c>
      <c r="G155" s="53" t="n">
        <f aca="false">G158</f>
        <v>7.5</v>
      </c>
      <c r="H155" s="53" t="n">
        <f aca="false">H158</f>
        <v>47.1698113207547</v>
      </c>
      <c r="I155" s="44"/>
    </row>
    <row r="156" s="11" customFormat="true" ht="31.5" hidden="false" customHeight="true" outlineLevel="0" collapsed="false">
      <c r="A156" s="77" t="s">
        <v>28</v>
      </c>
      <c r="B156" s="77" t="s">
        <v>150</v>
      </c>
      <c r="C156" s="190" t="s">
        <v>165</v>
      </c>
      <c r="D156" s="59"/>
      <c r="E156" s="112" t="s">
        <v>166</v>
      </c>
      <c r="F156" s="100" t="n">
        <f aca="false">F157</f>
        <v>15.9</v>
      </c>
      <c r="G156" s="100" t="n">
        <f aca="false">G157</f>
        <v>7.5</v>
      </c>
      <c r="H156" s="58" t="n">
        <f aca="false">G156/F156*100</f>
        <v>47.1698113207547</v>
      </c>
      <c r="I156" s="44"/>
    </row>
    <row r="157" s="11" customFormat="true" ht="24" hidden="false" customHeight="false" outlineLevel="0" collapsed="false">
      <c r="A157" s="77" t="s">
        <v>28</v>
      </c>
      <c r="B157" s="77" t="s">
        <v>150</v>
      </c>
      <c r="C157" s="190" t="s">
        <v>165</v>
      </c>
      <c r="D157" s="59"/>
      <c r="E157" s="112" t="s">
        <v>37</v>
      </c>
      <c r="F157" s="100" t="n">
        <f aca="false">F158</f>
        <v>15.9</v>
      </c>
      <c r="G157" s="100" t="n">
        <f aca="false">G158</f>
        <v>7.5</v>
      </c>
      <c r="H157" s="58" t="n">
        <f aca="false">G157/F157*100</f>
        <v>47.1698113207547</v>
      </c>
      <c r="I157" s="44"/>
    </row>
    <row r="158" s="11" customFormat="true" ht="24" hidden="false" customHeight="false" outlineLevel="0" collapsed="false">
      <c r="A158" s="77" t="s">
        <v>28</v>
      </c>
      <c r="B158" s="77" t="s">
        <v>150</v>
      </c>
      <c r="C158" s="190" t="s">
        <v>165</v>
      </c>
      <c r="D158" s="59" t="n">
        <v>200</v>
      </c>
      <c r="E158" s="112" t="s">
        <v>37</v>
      </c>
      <c r="F158" s="100" t="n">
        <v>15.9</v>
      </c>
      <c r="G158" s="58" t="n">
        <v>7.5</v>
      </c>
      <c r="H158" s="58" t="n">
        <f aca="false">G158/F158*100</f>
        <v>47.1698113207547</v>
      </c>
      <c r="I158" s="44"/>
    </row>
    <row r="159" s="11" customFormat="true" ht="37.5" hidden="false" customHeight="true" outlineLevel="0" collapsed="false">
      <c r="A159" s="73" t="s">
        <v>28</v>
      </c>
      <c r="B159" s="73" t="s">
        <v>150</v>
      </c>
      <c r="C159" s="75" t="s">
        <v>167</v>
      </c>
      <c r="D159" s="85"/>
      <c r="E159" s="52" t="s">
        <v>24</v>
      </c>
      <c r="F159" s="192" t="n">
        <f aca="false">F162</f>
        <v>2318.8</v>
      </c>
      <c r="G159" s="192" t="n">
        <f aca="false">G162</f>
        <v>800</v>
      </c>
      <c r="H159" s="53" t="n">
        <f aca="false">G159/F159*100</f>
        <v>34.5006037605658</v>
      </c>
      <c r="I159" s="44"/>
    </row>
    <row r="160" s="11" customFormat="true" ht="0.75" hidden="true" customHeight="true" outlineLevel="0" collapsed="false">
      <c r="A160" s="77" t="s">
        <v>28</v>
      </c>
      <c r="B160" s="77" t="s">
        <v>150</v>
      </c>
      <c r="C160" s="55" t="s">
        <v>168</v>
      </c>
      <c r="D160" s="89"/>
      <c r="E160" s="193" t="s">
        <v>169</v>
      </c>
      <c r="F160" s="100"/>
      <c r="G160" s="100"/>
      <c r="H160" s="100" t="e">
        <f aca="false">G160/F160*100</f>
        <v>#DIV/0!</v>
      </c>
      <c r="I160" s="44"/>
    </row>
    <row r="161" s="11" customFormat="true" ht="24" hidden="true" customHeight="false" outlineLevel="0" collapsed="false">
      <c r="A161" s="77" t="s">
        <v>28</v>
      </c>
      <c r="B161" s="77" t="s">
        <v>150</v>
      </c>
      <c r="C161" s="55" t="s">
        <v>168</v>
      </c>
      <c r="D161" s="59" t="n">
        <v>200</v>
      </c>
      <c r="E161" s="112" t="s">
        <v>37</v>
      </c>
      <c r="F161" s="100"/>
      <c r="G161" s="58"/>
      <c r="H161" s="58" t="e">
        <f aca="false">G161/F161*100</f>
        <v>#DIV/0!</v>
      </c>
      <c r="I161" s="44"/>
    </row>
    <row r="162" s="11" customFormat="true" ht="36" hidden="false" customHeight="false" outlineLevel="0" collapsed="false">
      <c r="A162" s="77" t="s">
        <v>28</v>
      </c>
      <c r="B162" s="78" t="s">
        <v>150</v>
      </c>
      <c r="C162" s="55" t="s">
        <v>170</v>
      </c>
      <c r="D162" s="89"/>
      <c r="E162" s="193" t="s">
        <v>171</v>
      </c>
      <c r="F162" s="100" t="n">
        <f aca="false">F163</f>
        <v>2318.8</v>
      </c>
      <c r="G162" s="100" t="n">
        <f aca="false">G163</f>
        <v>800</v>
      </c>
      <c r="H162" s="58" t="n">
        <f aca="false">G162/F162*100</f>
        <v>34.5006037605658</v>
      </c>
      <c r="I162" s="44"/>
    </row>
    <row r="163" s="11" customFormat="true" ht="23.25" hidden="false" customHeight="true" outlineLevel="0" collapsed="false">
      <c r="A163" s="77" t="s">
        <v>28</v>
      </c>
      <c r="B163" s="78" t="s">
        <v>150</v>
      </c>
      <c r="C163" s="55" t="s">
        <v>170</v>
      </c>
      <c r="D163" s="89" t="n">
        <v>200</v>
      </c>
      <c r="E163" s="112" t="s">
        <v>37</v>
      </c>
      <c r="F163" s="100" t="n">
        <v>2318.8</v>
      </c>
      <c r="G163" s="58" t="n">
        <v>800</v>
      </c>
      <c r="H163" s="58" t="n">
        <f aca="false">G163/F163*100</f>
        <v>34.5006037605658</v>
      </c>
      <c r="I163" s="44"/>
    </row>
    <row r="164" s="11" customFormat="true" ht="24" hidden="true" customHeight="false" outlineLevel="0" collapsed="false">
      <c r="A164" s="73" t="s">
        <v>28</v>
      </c>
      <c r="B164" s="74" t="s">
        <v>150</v>
      </c>
      <c r="C164" s="75" t="s">
        <v>172</v>
      </c>
      <c r="D164" s="76"/>
      <c r="E164" s="194" t="s">
        <v>63</v>
      </c>
      <c r="F164" s="53"/>
      <c r="G164" s="53"/>
      <c r="H164" s="58" t="e">
        <f aca="false">G164/F164*100</f>
        <v>#DIV/0!</v>
      </c>
      <c r="I164" s="44"/>
    </row>
    <row r="165" s="11" customFormat="true" ht="36" hidden="true" customHeight="false" outlineLevel="0" collapsed="false">
      <c r="A165" s="77" t="s">
        <v>28</v>
      </c>
      <c r="B165" s="78" t="s">
        <v>150</v>
      </c>
      <c r="C165" s="55" t="s">
        <v>173</v>
      </c>
      <c r="D165" s="59"/>
      <c r="E165" s="112" t="s">
        <v>171</v>
      </c>
      <c r="F165" s="58"/>
      <c r="G165" s="58"/>
      <c r="H165" s="58" t="e">
        <f aca="false">G165/F165*100</f>
        <v>#DIV/0!</v>
      </c>
      <c r="I165" s="44"/>
    </row>
    <row r="166" s="11" customFormat="true" ht="24" hidden="true" customHeight="false" outlineLevel="0" collapsed="false">
      <c r="A166" s="77" t="s">
        <v>28</v>
      </c>
      <c r="B166" s="78" t="s">
        <v>150</v>
      </c>
      <c r="C166" s="55" t="s">
        <v>173</v>
      </c>
      <c r="D166" s="59" t="n">
        <v>200</v>
      </c>
      <c r="E166" s="112" t="s">
        <v>37</v>
      </c>
      <c r="F166" s="58"/>
      <c r="G166" s="58"/>
      <c r="H166" s="58" t="e">
        <f aca="false">G166/F166*100</f>
        <v>#DIV/0!</v>
      </c>
      <c r="I166" s="44"/>
    </row>
    <row r="167" s="11" customFormat="true" ht="24" hidden="false" customHeight="false" outlineLevel="0" collapsed="false">
      <c r="A167" s="73" t="s">
        <v>28</v>
      </c>
      <c r="B167" s="73" t="s">
        <v>150</v>
      </c>
      <c r="C167" s="75" t="s">
        <v>146</v>
      </c>
      <c r="D167" s="85"/>
      <c r="E167" s="111" t="s">
        <v>147</v>
      </c>
      <c r="F167" s="53" t="n">
        <f aca="false">F169+F171+F173+F175+F187</f>
        <v>5238.9</v>
      </c>
      <c r="G167" s="53" t="n">
        <f aca="false">G169+G171+G173+G175+G187</f>
        <v>106</v>
      </c>
      <c r="H167" s="53" t="n">
        <f aca="false">H169+H171+H173+H175+H187</f>
        <v>48.6908589802481</v>
      </c>
      <c r="I167" s="44"/>
    </row>
    <row r="168" s="11" customFormat="true" ht="36" hidden="false" customHeight="false" outlineLevel="0" collapsed="false">
      <c r="A168" s="77" t="s">
        <v>28</v>
      </c>
      <c r="B168" s="77" t="s">
        <v>150</v>
      </c>
      <c r="C168" s="55" t="s">
        <v>174</v>
      </c>
      <c r="D168" s="59"/>
      <c r="E168" s="81" t="s">
        <v>175</v>
      </c>
      <c r="F168" s="58" t="n">
        <f aca="false">F169</f>
        <v>487</v>
      </c>
      <c r="G168" s="58" t="n">
        <f aca="false">G169</f>
        <v>0</v>
      </c>
      <c r="H168" s="58" t="n">
        <f aca="false">G168/F168*100</f>
        <v>0</v>
      </c>
      <c r="I168" s="44"/>
    </row>
    <row r="169" s="11" customFormat="true" ht="24" hidden="false" customHeight="false" outlineLevel="0" collapsed="false">
      <c r="A169" s="77" t="s">
        <v>28</v>
      </c>
      <c r="B169" s="77" t="s">
        <v>150</v>
      </c>
      <c r="C169" s="55" t="s">
        <v>174</v>
      </c>
      <c r="D169" s="59" t="n">
        <v>200</v>
      </c>
      <c r="E169" s="112" t="s">
        <v>37</v>
      </c>
      <c r="F169" s="58" t="n">
        <v>487</v>
      </c>
      <c r="G169" s="58" t="n">
        <v>0</v>
      </c>
      <c r="H169" s="58" t="n">
        <f aca="false">G169/F169*100</f>
        <v>0</v>
      </c>
      <c r="I169" s="44"/>
    </row>
    <row r="170" s="11" customFormat="true" ht="24" hidden="false" customHeight="false" outlineLevel="0" collapsed="false">
      <c r="A170" s="77" t="s">
        <v>28</v>
      </c>
      <c r="B170" s="77" t="s">
        <v>150</v>
      </c>
      <c r="C170" s="55" t="s">
        <v>176</v>
      </c>
      <c r="D170" s="59"/>
      <c r="E170" s="81" t="s">
        <v>177</v>
      </c>
      <c r="F170" s="58" t="n">
        <f aca="false">F171</f>
        <v>3264.6</v>
      </c>
      <c r="G170" s="58" t="n">
        <f aca="false">G171</f>
        <v>0</v>
      </c>
      <c r="H170" s="58" t="n">
        <f aca="false">G170/F170*100</f>
        <v>0</v>
      </c>
      <c r="I170" s="44"/>
    </row>
    <row r="171" s="11" customFormat="true" ht="24" hidden="false" customHeight="false" outlineLevel="0" collapsed="false">
      <c r="A171" s="77" t="s">
        <v>28</v>
      </c>
      <c r="B171" s="77" t="s">
        <v>150</v>
      </c>
      <c r="C171" s="55" t="s">
        <v>176</v>
      </c>
      <c r="D171" s="59" t="n">
        <v>200</v>
      </c>
      <c r="E171" s="112" t="s">
        <v>37</v>
      </c>
      <c r="F171" s="100" t="n">
        <v>3264.6</v>
      </c>
      <c r="G171" s="58" t="n">
        <v>0</v>
      </c>
      <c r="H171" s="58" t="n">
        <f aca="false">G171/F171*100</f>
        <v>0</v>
      </c>
      <c r="I171" s="44"/>
    </row>
    <row r="172" s="11" customFormat="true" ht="60" hidden="false" customHeight="false" outlineLevel="0" collapsed="false">
      <c r="A172" s="77" t="s">
        <v>28</v>
      </c>
      <c r="B172" s="77" t="s">
        <v>150</v>
      </c>
      <c r="C172" s="55" t="s">
        <v>178</v>
      </c>
      <c r="D172" s="59"/>
      <c r="E172" s="112" t="s">
        <v>179</v>
      </c>
      <c r="F172" s="100" t="n">
        <v>564.5</v>
      </c>
      <c r="G172" s="58" t="n">
        <v>0</v>
      </c>
      <c r="H172" s="58" t="n">
        <f aca="false">G172/F172*100</f>
        <v>0</v>
      </c>
      <c r="I172" s="44"/>
    </row>
    <row r="173" s="11" customFormat="true" ht="24" hidden="false" customHeight="false" outlineLevel="0" collapsed="false">
      <c r="A173" s="77" t="s">
        <v>28</v>
      </c>
      <c r="B173" s="77" t="s">
        <v>150</v>
      </c>
      <c r="C173" s="55" t="s">
        <v>178</v>
      </c>
      <c r="D173" s="59" t="n">
        <v>200</v>
      </c>
      <c r="E173" s="112" t="s">
        <v>37</v>
      </c>
      <c r="F173" s="100" t="n">
        <v>564.5</v>
      </c>
      <c r="G173" s="58" t="n">
        <v>0</v>
      </c>
      <c r="H173" s="58" t="n">
        <f aca="false">G173/F173*100</f>
        <v>0</v>
      </c>
      <c r="I173" s="44"/>
    </row>
    <row r="174" s="11" customFormat="true" ht="60" hidden="false" customHeight="false" outlineLevel="0" collapsed="false">
      <c r="A174" s="77" t="s">
        <v>28</v>
      </c>
      <c r="B174" s="77" t="s">
        <v>150</v>
      </c>
      <c r="C174" s="55" t="s">
        <v>180</v>
      </c>
      <c r="D174" s="59"/>
      <c r="E174" s="112" t="s">
        <v>181</v>
      </c>
      <c r="F174" s="100" t="n">
        <v>705.1</v>
      </c>
      <c r="G174" s="58" t="n">
        <v>0</v>
      </c>
      <c r="H174" s="58" t="n">
        <f aca="false">G174/F174*100</f>
        <v>0</v>
      </c>
      <c r="I174" s="44"/>
    </row>
    <row r="175" s="11" customFormat="true" ht="24" hidden="false" customHeight="false" outlineLevel="0" collapsed="false">
      <c r="A175" s="77" t="s">
        <v>28</v>
      </c>
      <c r="B175" s="77" t="s">
        <v>150</v>
      </c>
      <c r="C175" s="55" t="s">
        <v>180</v>
      </c>
      <c r="D175" s="59" t="n">
        <v>200</v>
      </c>
      <c r="E175" s="112" t="s">
        <v>37</v>
      </c>
      <c r="F175" s="100" t="n">
        <v>705.1</v>
      </c>
      <c r="G175" s="58" t="n">
        <v>0</v>
      </c>
      <c r="H175" s="58" t="n">
        <f aca="false">G175/F175*100</f>
        <v>0</v>
      </c>
      <c r="I175" s="44"/>
    </row>
    <row r="176" s="11" customFormat="true" ht="36" hidden="true" customHeight="false" outlineLevel="0" collapsed="false">
      <c r="A176" s="77" t="s">
        <v>28</v>
      </c>
      <c r="B176" s="77" t="s">
        <v>150</v>
      </c>
      <c r="C176" s="55" t="s">
        <v>182</v>
      </c>
      <c r="D176" s="59"/>
      <c r="E176" s="189" t="s">
        <v>183</v>
      </c>
      <c r="F176" s="100"/>
      <c r="G176" s="100"/>
      <c r="H176" s="100" t="e">
        <f aca="false">H177</f>
        <v>#DIV/0!</v>
      </c>
      <c r="I176" s="44"/>
    </row>
    <row r="177" s="11" customFormat="true" ht="24" hidden="true" customHeight="false" outlineLevel="0" collapsed="false">
      <c r="A177" s="77" t="s">
        <v>28</v>
      </c>
      <c r="B177" s="77" t="s">
        <v>150</v>
      </c>
      <c r="C177" s="55" t="s">
        <v>182</v>
      </c>
      <c r="D177" s="59" t="n">
        <v>200</v>
      </c>
      <c r="E177" s="112" t="s">
        <v>37</v>
      </c>
      <c r="F177" s="100"/>
      <c r="G177" s="58"/>
      <c r="H177" s="58" t="e">
        <f aca="false">G177/F177*100</f>
        <v>#DIV/0!</v>
      </c>
      <c r="I177" s="44"/>
    </row>
    <row r="178" s="11" customFormat="true" ht="15" hidden="true" customHeight="false" outlineLevel="0" collapsed="false">
      <c r="A178" s="77"/>
      <c r="B178" s="77"/>
      <c r="C178" s="55"/>
      <c r="D178" s="59"/>
      <c r="E178" s="112"/>
      <c r="F178" s="100"/>
      <c r="G178" s="58"/>
      <c r="H178" s="58"/>
      <c r="I178" s="44"/>
    </row>
    <row r="179" s="11" customFormat="true" ht="15" hidden="true" customHeight="false" outlineLevel="0" collapsed="false">
      <c r="A179" s="77"/>
      <c r="B179" s="77"/>
      <c r="C179" s="55"/>
      <c r="D179" s="59"/>
      <c r="E179" s="112"/>
      <c r="F179" s="100"/>
      <c r="G179" s="58"/>
      <c r="H179" s="58"/>
      <c r="I179" s="44"/>
    </row>
    <row r="180" customFormat="false" ht="15" hidden="true" customHeight="false" outlineLevel="0" collapsed="false">
      <c r="A180" s="195" t="s">
        <v>28</v>
      </c>
      <c r="B180" s="195" t="s">
        <v>184</v>
      </c>
      <c r="C180" s="196"/>
      <c r="D180" s="196"/>
      <c r="E180" s="197" t="s">
        <v>185</v>
      </c>
      <c r="F180" s="198" t="n">
        <f aca="false">F181</f>
        <v>0</v>
      </c>
      <c r="G180" s="198"/>
      <c r="H180" s="199" t="e">
        <f aca="false">G180/F180*100</f>
        <v>#DIV/0!</v>
      </c>
      <c r="I180" s="44"/>
    </row>
    <row r="181" customFormat="false" ht="24" hidden="true" customHeight="false" outlineLevel="0" collapsed="false">
      <c r="A181" s="200" t="s">
        <v>28</v>
      </c>
      <c r="B181" s="200" t="s">
        <v>184</v>
      </c>
      <c r="C181" s="201" t="s">
        <v>186</v>
      </c>
      <c r="D181" s="202"/>
      <c r="E181" s="203" t="s">
        <v>187</v>
      </c>
      <c r="F181" s="204" t="n">
        <f aca="false">F182</f>
        <v>0</v>
      </c>
      <c r="G181" s="204"/>
      <c r="H181" s="204" t="e">
        <f aca="false">G181/F181*100</f>
        <v>#DIV/0!</v>
      </c>
      <c r="I181" s="44"/>
    </row>
    <row r="182" customFormat="false" ht="15" hidden="true" customHeight="false" outlineLevel="0" collapsed="false">
      <c r="A182" s="45" t="s">
        <v>28</v>
      </c>
      <c r="B182" s="45" t="s">
        <v>184</v>
      </c>
      <c r="C182" s="108" t="s">
        <v>188</v>
      </c>
      <c r="D182" s="91"/>
      <c r="E182" s="205" t="s">
        <v>189</v>
      </c>
      <c r="F182" s="48" t="n">
        <f aca="false">F183</f>
        <v>0</v>
      </c>
      <c r="G182" s="48"/>
      <c r="H182" s="48" t="e">
        <f aca="false">G182/F182*100</f>
        <v>#DIV/0!</v>
      </c>
      <c r="I182" s="44"/>
    </row>
    <row r="183" customFormat="false" ht="36" hidden="true" customHeight="false" outlineLevel="0" collapsed="false">
      <c r="A183" s="49" t="s">
        <v>28</v>
      </c>
      <c r="B183" s="49" t="s">
        <v>184</v>
      </c>
      <c r="C183" s="75" t="s">
        <v>190</v>
      </c>
      <c r="D183" s="131"/>
      <c r="E183" s="52" t="s">
        <v>24</v>
      </c>
      <c r="F183" s="53" t="n">
        <f aca="false">F184</f>
        <v>0</v>
      </c>
      <c r="G183" s="53"/>
      <c r="H183" s="53" t="e">
        <f aca="false">H184</f>
        <v>#DIV/0!</v>
      </c>
      <c r="I183" s="44"/>
    </row>
    <row r="184" customFormat="false" ht="15" hidden="true" customHeight="false" outlineLevel="0" collapsed="false">
      <c r="A184" s="54" t="s">
        <v>28</v>
      </c>
      <c r="B184" s="54" t="s">
        <v>184</v>
      </c>
      <c r="C184" s="55" t="s">
        <v>191</v>
      </c>
      <c r="D184" s="133"/>
      <c r="E184" s="206" t="s">
        <v>192</v>
      </c>
      <c r="F184" s="58" t="n">
        <f aca="false">F185</f>
        <v>0</v>
      </c>
      <c r="G184" s="58"/>
      <c r="H184" s="58" t="e">
        <f aca="false">G184/F184*100</f>
        <v>#DIV/0!</v>
      </c>
      <c r="I184" s="44"/>
    </row>
    <row r="185" customFormat="false" ht="22.5" hidden="true" customHeight="true" outlineLevel="0" collapsed="false">
      <c r="A185" s="207" t="s">
        <v>28</v>
      </c>
      <c r="B185" s="207" t="s">
        <v>184</v>
      </c>
      <c r="C185" s="88" t="s">
        <v>191</v>
      </c>
      <c r="D185" s="59" t="n">
        <v>200</v>
      </c>
      <c r="E185" s="112" t="s">
        <v>37</v>
      </c>
      <c r="F185" s="58" t="n">
        <v>0</v>
      </c>
      <c r="G185" s="58"/>
      <c r="H185" s="58" t="e">
        <f aca="false">G185/F185*100</f>
        <v>#DIV/0!</v>
      </c>
      <c r="I185" s="44"/>
    </row>
    <row r="186" customFormat="false" ht="22.5" hidden="false" customHeight="true" outlineLevel="0" collapsed="false">
      <c r="A186" s="77" t="s">
        <v>28</v>
      </c>
      <c r="B186" s="77" t="s">
        <v>150</v>
      </c>
      <c r="C186" s="188" t="s">
        <v>193</v>
      </c>
      <c r="D186" s="59"/>
      <c r="E186" s="112" t="s">
        <v>194</v>
      </c>
      <c r="F186" s="100" t="n">
        <f aca="false">F187</f>
        <v>217.7</v>
      </c>
      <c r="G186" s="100" t="n">
        <f aca="false">G187</f>
        <v>106</v>
      </c>
      <c r="H186" s="58" t="n">
        <f aca="false">G186/F186*100</f>
        <v>48.6908589802481</v>
      </c>
      <c r="I186" s="44"/>
    </row>
    <row r="187" customFormat="false" ht="22.5" hidden="false" customHeight="true" outlineLevel="0" collapsed="false">
      <c r="A187" s="77" t="s">
        <v>28</v>
      </c>
      <c r="B187" s="77" t="s">
        <v>150</v>
      </c>
      <c r="C187" s="188" t="s">
        <v>193</v>
      </c>
      <c r="D187" s="59" t="n">
        <v>200</v>
      </c>
      <c r="E187" s="112" t="s">
        <v>37</v>
      </c>
      <c r="F187" s="100" t="n">
        <v>217.7</v>
      </c>
      <c r="G187" s="58" t="n">
        <v>106</v>
      </c>
      <c r="H187" s="58" t="n">
        <f aca="false">G187/F187*100</f>
        <v>48.6908589802481</v>
      </c>
      <c r="I187" s="44"/>
    </row>
    <row r="188" customFormat="false" ht="15" hidden="false" customHeight="false" outlineLevel="0" collapsed="false">
      <c r="A188" s="31" t="s">
        <v>48</v>
      </c>
      <c r="B188" s="31"/>
      <c r="C188" s="32"/>
      <c r="D188" s="33"/>
      <c r="E188" s="34" t="s">
        <v>195</v>
      </c>
      <c r="F188" s="35" t="n">
        <f aca="false">F189+F195+F225</f>
        <v>5032.6</v>
      </c>
      <c r="G188" s="35" t="n">
        <f aca="false">G189+G195</f>
        <v>766.5</v>
      </c>
      <c r="H188" s="35" t="n">
        <f aca="false">G188/F188*100</f>
        <v>15.2306958629734</v>
      </c>
      <c r="I188" s="44"/>
    </row>
    <row r="189" customFormat="false" ht="15" hidden="false" customHeight="false" outlineLevel="0" collapsed="false">
      <c r="A189" s="31" t="s">
        <v>48</v>
      </c>
      <c r="B189" s="31" t="s">
        <v>14</v>
      </c>
      <c r="C189" s="32"/>
      <c r="D189" s="33"/>
      <c r="E189" s="34" t="s">
        <v>196</v>
      </c>
      <c r="F189" s="35" t="n">
        <f aca="false">F190</f>
        <v>79.9</v>
      </c>
      <c r="G189" s="35" t="n">
        <f aca="false">G190</f>
        <v>22.1</v>
      </c>
      <c r="H189" s="35" t="n">
        <f aca="false">G189/F189*100</f>
        <v>27.6595744680851</v>
      </c>
      <c r="I189" s="44"/>
    </row>
    <row r="190" customFormat="false" ht="60" hidden="false" customHeight="false" outlineLevel="0" collapsed="false">
      <c r="A190" s="62" t="s">
        <v>48</v>
      </c>
      <c r="B190" s="62" t="s">
        <v>14</v>
      </c>
      <c r="C190" s="62" t="s">
        <v>139</v>
      </c>
      <c r="D190" s="208"/>
      <c r="E190" s="65" t="s">
        <v>140</v>
      </c>
      <c r="F190" s="43" t="n">
        <f aca="false">F192</f>
        <v>79.9</v>
      </c>
      <c r="G190" s="43" t="n">
        <f aca="false">G192</f>
        <v>22.1</v>
      </c>
      <c r="H190" s="43" t="n">
        <f aca="false">G190/F190*100</f>
        <v>27.6595744680851</v>
      </c>
      <c r="I190" s="44"/>
    </row>
    <row r="191" customFormat="false" ht="24" hidden="false" customHeight="false" outlineLevel="0" collapsed="false">
      <c r="A191" s="154" t="s">
        <v>48</v>
      </c>
      <c r="B191" s="154" t="s">
        <v>14</v>
      </c>
      <c r="C191" s="154" t="s">
        <v>197</v>
      </c>
      <c r="D191" s="209"/>
      <c r="E191" s="210" t="s">
        <v>198</v>
      </c>
      <c r="F191" s="158" t="n">
        <f aca="false">F192</f>
        <v>79.9</v>
      </c>
      <c r="G191" s="158" t="n">
        <f aca="false">G192</f>
        <v>22.1</v>
      </c>
      <c r="H191" s="158" t="n">
        <f aca="false">G191/F191*100</f>
        <v>27.6595744680851</v>
      </c>
      <c r="I191" s="44"/>
    </row>
    <row r="192" customFormat="false" ht="36" hidden="false" customHeight="false" outlineLevel="0" collapsed="false">
      <c r="A192" s="73" t="s">
        <v>48</v>
      </c>
      <c r="B192" s="73" t="s">
        <v>14</v>
      </c>
      <c r="C192" s="73" t="s">
        <v>199</v>
      </c>
      <c r="D192" s="211"/>
      <c r="E192" s="52" t="s">
        <v>24</v>
      </c>
      <c r="F192" s="53" t="n">
        <f aca="false">F193</f>
        <v>79.9</v>
      </c>
      <c r="G192" s="53" t="n">
        <f aca="false">G193</f>
        <v>22.1</v>
      </c>
      <c r="H192" s="53" t="n">
        <f aca="false">G192/F192*100</f>
        <v>27.6595744680851</v>
      </c>
      <c r="I192" s="44"/>
    </row>
    <row r="193" customFormat="false" ht="24" hidden="false" customHeight="false" outlineLevel="0" collapsed="false">
      <c r="A193" s="135" t="s">
        <v>48</v>
      </c>
      <c r="B193" s="135" t="s">
        <v>14</v>
      </c>
      <c r="C193" s="135" t="s">
        <v>200</v>
      </c>
      <c r="D193" s="212"/>
      <c r="E193" s="213" t="s">
        <v>95</v>
      </c>
      <c r="F193" s="100" t="n">
        <f aca="false">F194</f>
        <v>79.9</v>
      </c>
      <c r="G193" s="100" t="n">
        <f aca="false">G194</f>
        <v>22.1</v>
      </c>
      <c r="H193" s="100" t="n">
        <f aca="false">G193/F193*100</f>
        <v>27.6595744680851</v>
      </c>
      <c r="I193" s="44"/>
    </row>
    <row r="194" customFormat="false" ht="24" hidden="false" customHeight="false" outlineLevel="0" collapsed="false">
      <c r="A194" s="135" t="s">
        <v>48</v>
      </c>
      <c r="B194" s="135" t="s">
        <v>14</v>
      </c>
      <c r="C194" s="135" t="s">
        <v>200</v>
      </c>
      <c r="D194" s="137" t="n">
        <v>200</v>
      </c>
      <c r="E194" s="112" t="s">
        <v>37</v>
      </c>
      <c r="F194" s="100" t="n">
        <v>79.9</v>
      </c>
      <c r="G194" s="100" t="n">
        <v>22.1</v>
      </c>
      <c r="H194" s="100" t="n">
        <f aca="false">G194/F194*100</f>
        <v>27.6595744680851</v>
      </c>
      <c r="I194" s="44"/>
    </row>
    <row r="195" customFormat="false" ht="15" hidden="false" customHeight="false" outlineLevel="0" collapsed="false">
      <c r="A195" s="31" t="s">
        <v>48</v>
      </c>
      <c r="B195" s="31" t="s">
        <v>17</v>
      </c>
      <c r="C195" s="32"/>
      <c r="D195" s="33"/>
      <c r="E195" s="39" t="s">
        <v>201</v>
      </c>
      <c r="F195" s="35" t="n">
        <f aca="false">F196</f>
        <v>3952.7</v>
      </c>
      <c r="G195" s="35" t="n">
        <f aca="false">G196</f>
        <v>744.4</v>
      </c>
      <c r="H195" s="35" t="n">
        <f aca="false">G195/F195*100</f>
        <v>18.8326966377413</v>
      </c>
      <c r="I195" s="44"/>
    </row>
    <row r="196" customFormat="false" ht="60" hidden="false" customHeight="false" outlineLevel="0" collapsed="false">
      <c r="A196" s="62" t="s">
        <v>48</v>
      </c>
      <c r="B196" s="62" t="s">
        <v>17</v>
      </c>
      <c r="C196" s="63" t="s">
        <v>139</v>
      </c>
      <c r="D196" s="64"/>
      <c r="E196" s="65" t="s">
        <v>140</v>
      </c>
      <c r="F196" s="43" t="n">
        <f aca="false">F197</f>
        <v>3952.7</v>
      </c>
      <c r="G196" s="43" t="n">
        <f aca="false">G197</f>
        <v>744.4</v>
      </c>
      <c r="H196" s="43" t="n">
        <f aca="false">H197</f>
        <v>18.8326966377413</v>
      </c>
      <c r="I196" s="44"/>
    </row>
    <row r="197" customFormat="false" ht="24" hidden="false" customHeight="false" outlineLevel="0" collapsed="false">
      <c r="A197" s="82" t="s">
        <v>48</v>
      </c>
      <c r="B197" s="82" t="s">
        <v>17</v>
      </c>
      <c r="C197" s="108" t="s">
        <v>197</v>
      </c>
      <c r="D197" s="83"/>
      <c r="E197" s="121" t="s">
        <v>202</v>
      </c>
      <c r="F197" s="48" t="n">
        <f aca="false">F198+F204+F213</f>
        <v>3952.7</v>
      </c>
      <c r="G197" s="48" t="n">
        <f aca="false">G198+G204+G213</f>
        <v>744.4</v>
      </c>
      <c r="H197" s="48" t="n">
        <f aca="false">G197/F197*100</f>
        <v>18.8326966377413</v>
      </c>
      <c r="I197" s="44"/>
    </row>
    <row r="198" customFormat="false" ht="36" hidden="false" customHeight="false" outlineLevel="0" collapsed="false">
      <c r="A198" s="73" t="s">
        <v>48</v>
      </c>
      <c r="B198" s="73" t="s">
        <v>17</v>
      </c>
      <c r="C198" s="75" t="s">
        <v>203</v>
      </c>
      <c r="D198" s="85"/>
      <c r="E198" s="52" t="s">
        <v>107</v>
      </c>
      <c r="F198" s="53" t="n">
        <f aca="false">F199+F201</f>
        <v>2116.6</v>
      </c>
      <c r="G198" s="53" t="n">
        <f aca="false">G199+G201</f>
        <v>0</v>
      </c>
      <c r="H198" s="214" t="n">
        <f aca="false">G198/F198*100</f>
        <v>0</v>
      </c>
      <c r="I198" s="44"/>
    </row>
    <row r="199" customFormat="false" ht="24" hidden="false" customHeight="false" outlineLevel="0" collapsed="false">
      <c r="A199" s="77" t="s">
        <v>48</v>
      </c>
      <c r="B199" s="77" t="s">
        <v>17</v>
      </c>
      <c r="C199" s="55" t="s">
        <v>204</v>
      </c>
      <c r="D199" s="59"/>
      <c r="E199" s="80" t="s">
        <v>205</v>
      </c>
      <c r="F199" s="48" t="n">
        <f aca="false">F200</f>
        <v>1514.1</v>
      </c>
      <c r="G199" s="48" t="n">
        <f aca="false">G200</f>
        <v>0</v>
      </c>
      <c r="H199" s="48" t="n">
        <f aca="false">G199/F199*100</f>
        <v>0</v>
      </c>
      <c r="I199" s="44"/>
    </row>
    <row r="200" customFormat="false" ht="24" hidden="false" customHeight="false" outlineLevel="0" collapsed="false">
      <c r="A200" s="77" t="s">
        <v>48</v>
      </c>
      <c r="B200" s="77" t="s">
        <v>17</v>
      </c>
      <c r="C200" s="55" t="s">
        <v>204</v>
      </c>
      <c r="D200" s="77" t="s">
        <v>206</v>
      </c>
      <c r="E200" s="215" t="s">
        <v>37</v>
      </c>
      <c r="F200" s="48" t="n">
        <v>1514.1</v>
      </c>
      <c r="G200" s="48" t="n">
        <v>0</v>
      </c>
      <c r="H200" s="48" t="n">
        <f aca="false">G200/F200*100</f>
        <v>0</v>
      </c>
      <c r="I200" s="44"/>
    </row>
    <row r="201" customFormat="false" ht="24" hidden="false" customHeight="false" outlineLevel="0" collapsed="false">
      <c r="A201" s="73" t="s">
        <v>48</v>
      </c>
      <c r="B201" s="73" t="s">
        <v>17</v>
      </c>
      <c r="C201" s="75" t="s">
        <v>207</v>
      </c>
      <c r="D201" s="85"/>
      <c r="E201" s="86" t="s">
        <v>147</v>
      </c>
      <c r="F201" s="53" t="n">
        <f aca="false">F202</f>
        <v>602.5</v>
      </c>
      <c r="G201" s="53" t="n">
        <f aca="false">G202</f>
        <v>0</v>
      </c>
      <c r="H201" s="53" t="n">
        <v>0</v>
      </c>
      <c r="I201" s="44"/>
    </row>
    <row r="202" customFormat="false" ht="24" hidden="false" customHeight="false" outlineLevel="0" collapsed="false">
      <c r="A202" s="77" t="s">
        <v>48</v>
      </c>
      <c r="B202" s="77" t="s">
        <v>17</v>
      </c>
      <c r="C202" s="55" t="s">
        <v>208</v>
      </c>
      <c r="D202" s="59"/>
      <c r="E202" s="80" t="s">
        <v>209</v>
      </c>
      <c r="F202" s="58" t="n">
        <f aca="false">F203</f>
        <v>602.5</v>
      </c>
      <c r="G202" s="58" t="n">
        <f aca="false">G203</f>
        <v>0</v>
      </c>
      <c r="H202" s="58" t="n">
        <f aca="false">G202/F202*100</f>
        <v>0</v>
      </c>
      <c r="I202" s="44"/>
    </row>
    <row r="203" customFormat="false" ht="24" hidden="false" customHeight="false" outlineLevel="0" collapsed="false">
      <c r="A203" s="77" t="s">
        <v>48</v>
      </c>
      <c r="B203" s="77" t="s">
        <v>17</v>
      </c>
      <c r="C203" s="55" t="s">
        <v>208</v>
      </c>
      <c r="D203" s="59" t="n">
        <v>200</v>
      </c>
      <c r="E203" s="215" t="s">
        <v>37</v>
      </c>
      <c r="F203" s="58" t="n">
        <v>602.5</v>
      </c>
      <c r="G203" s="58" t="n">
        <v>0</v>
      </c>
      <c r="H203" s="58" t="n">
        <f aca="false">G203/F203*100</f>
        <v>0</v>
      </c>
      <c r="I203" s="44"/>
    </row>
    <row r="204" customFormat="false" ht="36" hidden="false" customHeight="false" outlineLevel="0" collapsed="false">
      <c r="A204" s="73" t="s">
        <v>48</v>
      </c>
      <c r="B204" s="73" t="s">
        <v>17</v>
      </c>
      <c r="C204" s="75" t="s">
        <v>199</v>
      </c>
      <c r="D204" s="85"/>
      <c r="E204" s="151" t="s">
        <v>24</v>
      </c>
      <c r="F204" s="53" t="n">
        <f aca="false">F205+F209+F211</f>
        <v>1186</v>
      </c>
      <c r="G204" s="53" t="n">
        <f aca="false">G205+G209+G211</f>
        <v>733.5</v>
      </c>
      <c r="H204" s="214" t="n">
        <f aca="false">G204/F204*100</f>
        <v>61.8465430016863</v>
      </c>
      <c r="I204" s="44"/>
    </row>
    <row r="205" customFormat="false" ht="24" hidden="false" customHeight="false" outlineLevel="0" collapsed="false">
      <c r="A205" s="77" t="s">
        <v>48</v>
      </c>
      <c r="B205" s="77" t="s">
        <v>17</v>
      </c>
      <c r="C205" s="55" t="s">
        <v>210</v>
      </c>
      <c r="D205" s="59"/>
      <c r="E205" s="81" t="s">
        <v>211</v>
      </c>
      <c r="F205" s="58" t="n">
        <f aca="false">F206</f>
        <v>632</v>
      </c>
      <c r="G205" s="58" t="n">
        <f aca="false">G206</f>
        <v>257.7</v>
      </c>
      <c r="H205" s="58" t="n">
        <f aca="false">G205/F205*100</f>
        <v>40.7753164556962</v>
      </c>
      <c r="I205" s="44"/>
    </row>
    <row r="206" customFormat="false" ht="24" hidden="false" customHeight="false" outlineLevel="0" collapsed="false">
      <c r="A206" s="78" t="s">
        <v>48</v>
      </c>
      <c r="B206" s="78" t="s">
        <v>17</v>
      </c>
      <c r="C206" s="55" t="s">
        <v>210</v>
      </c>
      <c r="D206" s="89" t="n">
        <v>200</v>
      </c>
      <c r="E206" s="215" t="s">
        <v>37</v>
      </c>
      <c r="F206" s="58" t="n">
        <v>632</v>
      </c>
      <c r="G206" s="58" t="n">
        <v>257.7</v>
      </c>
      <c r="H206" s="58" t="n">
        <f aca="false">G206/F206*100</f>
        <v>40.7753164556962</v>
      </c>
      <c r="I206" s="44"/>
    </row>
    <row r="207" customFormat="false" ht="24" hidden="true" customHeight="false" outlineLevel="0" collapsed="false">
      <c r="A207" s="77" t="s">
        <v>48</v>
      </c>
      <c r="B207" s="78" t="s">
        <v>17</v>
      </c>
      <c r="C207" s="88" t="s">
        <v>212</v>
      </c>
      <c r="D207" s="89"/>
      <c r="E207" s="216" t="s">
        <v>213</v>
      </c>
      <c r="F207" s="100"/>
      <c r="G207" s="100"/>
      <c r="H207" s="100" t="e">
        <f aca="false">H208</f>
        <v>#DIV/0!</v>
      </c>
      <c r="I207" s="44"/>
    </row>
    <row r="208" customFormat="false" ht="24" hidden="true" customHeight="false" outlineLevel="0" collapsed="false">
      <c r="A208" s="77" t="s">
        <v>48</v>
      </c>
      <c r="B208" s="78" t="s">
        <v>17</v>
      </c>
      <c r="C208" s="88" t="s">
        <v>212</v>
      </c>
      <c r="D208" s="89" t="n">
        <v>200</v>
      </c>
      <c r="E208" s="112" t="s">
        <v>37</v>
      </c>
      <c r="F208" s="100"/>
      <c r="G208" s="58"/>
      <c r="H208" s="58" t="e">
        <f aca="false">G208/F208*100</f>
        <v>#DIV/0!</v>
      </c>
      <c r="I208" s="44"/>
    </row>
    <row r="209" customFormat="false" ht="24" hidden="false" customHeight="false" outlineLevel="0" collapsed="false">
      <c r="A209" s="77" t="s">
        <v>48</v>
      </c>
      <c r="B209" s="77" t="s">
        <v>17</v>
      </c>
      <c r="C209" s="88" t="s">
        <v>214</v>
      </c>
      <c r="D209" s="89"/>
      <c r="E209" s="193" t="s">
        <v>215</v>
      </c>
      <c r="F209" s="100" t="n">
        <f aca="false">F210</f>
        <v>404</v>
      </c>
      <c r="G209" s="100" t="n">
        <f aca="false">G210</f>
        <v>335</v>
      </c>
      <c r="H209" s="100" t="n">
        <f aca="false">H210</f>
        <v>82.9207920792079</v>
      </c>
      <c r="I209" s="44"/>
    </row>
    <row r="210" customFormat="false" ht="24" hidden="false" customHeight="false" outlineLevel="0" collapsed="false">
      <c r="A210" s="77" t="s">
        <v>48</v>
      </c>
      <c r="B210" s="78" t="s">
        <v>17</v>
      </c>
      <c r="C210" s="88" t="s">
        <v>214</v>
      </c>
      <c r="D210" s="89" t="n">
        <v>200</v>
      </c>
      <c r="E210" s="112" t="s">
        <v>37</v>
      </c>
      <c r="F210" s="100" t="n">
        <v>404</v>
      </c>
      <c r="G210" s="58" t="n">
        <v>335</v>
      </c>
      <c r="H210" s="58" t="n">
        <f aca="false">G210/F210*100</f>
        <v>82.9207920792079</v>
      </c>
      <c r="I210" s="44"/>
    </row>
    <row r="211" customFormat="false" ht="24" hidden="false" customHeight="false" outlineLevel="0" collapsed="false">
      <c r="A211" s="77" t="s">
        <v>48</v>
      </c>
      <c r="B211" s="77" t="s">
        <v>17</v>
      </c>
      <c r="C211" s="217" t="s">
        <v>216</v>
      </c>
      <c r="D211" s="166"/>
      <c r="E211" s="218" t="s">
        <v>217</v>
      </c>
      <c r="F211" s="100" t="n">
        <f aca="false">F212</f>
        <v>150</v>
      </c>
      <c r="G211" s="100" t="n">
        <f aca="false">G212</f>
        <v>140.8</v>
      </c>
      <c r="H211" s="100" t="n">
        <f aca="false">H212</f>
        <v>93.8666666666667</v>
      </c>
      <c r="I211" s="44"/>
    </row>
    <row r="212" customFormat="false" ht="24" hidden="false" customHeight="false" outlineLevel="0" collapsed="false">
      <c r="A212" s="77" t="s">
        <v>48</v>
      </c>
      <c r="B212" s="78" t="s">
        <v>17</v>
      </c>
      <c r="C212" s="88" t="s">
        <v>216</v>
      </c>
      <c r="D212" s="89" t="n">
        <v>200</v>
      </c>
      <c r="E212" s="112" t="s">
        <v>37</v>
      </c>
      <c r="F212" s="100" t="n">
        <v>150</v>
      </c>
      <c r="G212" s="58" t="n">
        <v>140.8</v>
      </c>
      <c r="H212" s="58" t="n">
        <f aca="false">G212/F212*100</f>
        <v>93.8666666666667</v>
      </c>
      <c r="I212" s="44"/>
    </row>
    <row r="213" customFormat="false" ht="36" hidden="false" customHeight="false" outlineLevel="0" collapsed="false">
      <c r="A213" s="74" t="s">
        <v>48</v>
      </c>
      <c r="B213" s="74" t="s">
        <v>17</v>
      </c>
      <c r="C213" s="75" t="s">
        <v>218</v>
      </c>
      <c r="D213" s="76"/>
      <c r="E213" s="151" t="s">
        <v>24</v>
      </c>
      <c r="F213" s="53" t="n">
        <f aca="false">F214+F223</f>
        <v>650.1</v>
      </c>
      <c r="G213" s="53" t="n">
        <f aca="false">G214+G223</f>
        <v>10.9</v>
      </c>
      <c r="H213" s="53" t="n">
        <f aca="false">G213/F213*100</f>
        <v>1.67666512844178</v>
      </c>
      <c r="I213" s="44"/>
    </row>
    <row r="214" customFormat="false" ht="24" hidden="false" customHeight="false" outlineLevel="0" collapsed="false">
      <c r="A214" s="78" t="s">
        <v>48</v>
      </c>
      <c r="B214" s="78" t="s">
        <v>17</v>
      </c>
      <c r="C214" s="55" t="s">
        <v>219</v>
      </c>
      <c r="D214" s="89"/>
      <c r="E214" s="193" t="s">
        <v>220</v>
      </c>
      <c r="F214" s="100" t="n">
        <f aca="false">F215</f>
        <v>339.1</v>
      </c>
      <c r="G214" s="100" t="n">
        <f aca="false">G215</f>
        <v>0</v>
      </c>
      <c r="H214" s="58" t="n">
        <f aca="false">G214/F214*100</f>
        <v>0</v>
      </c>
      <c r="I214" s="44"/>
    </row>
    <row r="215" customFormat="false" ht="23.25" hidden="false" customHeight="true" outlineLevel="0" collapsed="false">
      <c r="A215" s="78" t="s">
        <v>48</v>
      </c>
      <c r="B215" s="78" t="s">
        <v>17</v>
      </c>
      <c r="C215" s="55" t="s">
        <v>219</v>
      </c>
      <c r="D215" s="89" t="n">
        <v>200</v>
      </c>
      <c r="E215" s="112" t="s">
        <v>37</v>
      </c>
      <c r="F215" s="100" t="n">
        <v>339.1</v>
      </c>
      <c r="G215" s="58" t="n">
        <v>0</v>
      </c>
      <c r="H215" s="58" t="n">
        <f aca="false">G215/F215*100</f>
        <v>0</v>
      </c>
      <c r="I215" s="44"/>
    </row>
    <row r="216" customFormat="false" ht="15" hidden="true" customHeight="false" outlineLevel="0" collapsed="false">
      <c r="A216" s="219" t="s">
        <v>48</v>
      </c>
      <c r="B216" s="219" t="s">
        <v>115</v>
      </c>
      <c r="C216" s="220"/>
      <c r="D216" s="221"/>
      <c r="E216" s="222" t="s">
        <v>221</v>
      </c>
      <c r="F216" s="223"/>
      <c r="G216" s="223"/>
      <c r="H216" s="58" t="e">
        <f aca="false">G216/F216*100</f>
        <v>#DIV/0!</v>
      </c>
      <c r="I216" s="44"/>
    </row>
    <row r="217" customFormat="false" ht="36" hidden="true" customHeight="false" outlineLevel="0" collapsed="false">
      <c r="A217" s="224" t="s">
        <v>48</v>
      </c>
      <c r="B217" s="224" t="s">
        <v>115</v>
      </c>
      <c r="C217" s="225" t="s">
        <v>56</v>
      </c>
      <c r="D217" s="226"/>
      <c r="E217" s="227" t="s">
        <v>222</v>
      </c>
      <c r="F217" s="228"/>
      <c r="G217" s="228"/>
      <c r="H217" s="58" t="e">
        <f aca="false">G217/F217*100</f>
        <v>#DIV/0!</v>
      </c>
      <c r="I217" s="44"/>
    </row>
    <row r="218" customFormat="false" ht="36" hidden="true" customHeight="false" outlineLevel="0" collapsed="false">
      <c r="A218" s="107" t="s">
        <v>48</v>
      </c>
      <c r="B218" s="107" t="s">
        <v>115</v>
      </c>
      <c r="C218" s="108" t="s">
        <v>223</v>
      </c>
      <c r="D218" s="109"/>
      <c r="E218" s="229" t="s">
        <v>224</v>
      </c>
      <c r="F218" s="230"/>
      <c r="G218" s="230"/>
      <c r="H218" s="58" t="e">
        <f aca="false">G218/F218*100</f>
        <v>#DIV/0!</v>
      </c>
      <c r="I218" s="44"/>
    </row>
    <row r="219" customFormat="false" ht="36" hidden="true" customHeight="false" outlineLevel="0" collapsed="false">
      <c r="A219" s="74" t="s">
        <v>48</v>
      </c>
      <c r="B219" s="74" t="s">
        <v>115</v>
      </c>
      <c r="C219" s="75" t="s">
        <v>225</v>
      </c>
      <c r="D219" s="76"/>
      <c r="E219" s="231" t="s">
        <v>24</v>
      </c>
      <c r="F219" s="192"/>
      <c r="G219" s="192"/>
      <c r="H219" s="58" t="e">
        <f aca="false">G219/F219*100</f>
        <v>#DIV/0!</v>
      </c>
      <c r="I219" s="44"/>
    </row>
    <row r="220" customFormat="false" ht="15" hidden="true" customHeight="false" outlineLevel="0" collapsed="false">
      <c r="A220" s="78" t="s">
        <v>48</v>
      </c>
      <c r="B220" s="78" t="s">
        <v>115</v>
      </c>
      <c r="C220" s="55" t="s">
        <v>226</v>
      </c>
      <c r="D220" s="89"/>
      <c r="E220" s="182" t="s">
        <v>227</v>
      </c>
      <c r="F220" s="232"/>
      <c r="G220" s="232"/>
      <c r="H220" s="58" t="e">
        <f aca="false">G220/F220*100</f>
        <v>#DIV/0!</v>
      </c>
      <c r="I220" s="44"/>
    </row>
    <row r="221" customFormat="false" ht="36" hidden="true" customHeight="false" outlineLevel="0" collapsed="false">
      <c r="A221" s="78" t="s">
        <v>48</v>
      </c>
      <c r="B221" s="78" t="s">
        <v>115</v>
      </c>
      <c r="C221" s="55" t="s">
        <v>226</v>
      </c>
      <c r="D221" s="89"/>
      <c r="E221" s="182" t="s">
        <v>228</v>
      </c>
      <c r="F221" s="232"/>
      <c r="G221" s="232"/>
      <c r="H221" s="58" t="e">
        <f aca="false">G221/F221*100</f>
        <v>#DIV/0!</v>
      </c>
      <c r="I221" s="44"/>
    </row>
    <row r="222" customFormat="false" ht="15" hidden="true" customHeight="false" outlineLevel="0" collapsed="false">
      <c r="A222" s="78" t="s">
        <v>48</v>
      </c>
      <c r="B222" s="78" t="s">
        <v>115</v>
      </c>
      <c r="C222" s="55" t="s">
        <v>226</v>
      </c>
      <c r="D222" s="89" t="n">
        <v>500</v>
      </c>
      <c r="E222" s="182" t="s">
        <v>229</v>
      </c>
      <c r="F222" s="232"/>
      <c r="G222" s="183"/>
      <c r="H222" s="58" t="e">
        <f aca="false">G222/F222*100</f>
        <v>#DIV/0!</v>
      </c>
      <c r="I222" s="44"/>
    </row>
    <row r="223" customFormat="false" ht="15" hidden="false" customHeight="false" outlineLevel="0" collapsed="false">
      <c r="A223" s="78" t="s">
        <v>48</v>
      </c>
      <c r="B223" s="78" t="s">
        <v>17</v>
      </c>
      <c r="C223" s="55" t="s">
        <v>230</v>
      </c>
      <c r="D223" s="89"/>
      <c r="E223" s="182" t="s">
        <v>231</v>
      </c>
      <c r="F223" s="232" t="n">
        <f aca="false">F224</f>
        <v>311</v>
      </c>
      <c r="G223" s="232" t="n">
        <f aca="false">G224</f>
        <v>10.9</v>
      </c>
      <c r="H223" s="58" t="n">
        <f aca="false">G223/F223*100</f>
        <v>3.5048231511254</v>
      </c>
      <c r="I223" s="44"/>
    </row>
    <row r="224" customFormat="false" ht="24" hidden="false" customHeight="false" outlineLevel="0" collapsed="false">
      <c r="A224" s="78" t="s">
        <v>48</v>
      </c>
      <c r="B224" s="78" t="s">
        <v>17</v>
      </c>
      <c r="C224" s="55" t="s">
        <v>230</v>
      </c>
      <c r="D224" s="89" t="n">
        <v>200</v>
      </c>
      <c r="E224" s="112" t="s">
        <v>37</v>
      </c>
      <c r="F224" s="232" t="n">
        <v>311</v>
      </c>
      <c r="G224" s="183" t="n">
        <v>10.9</v>
      </c>
      <c r="H224" s="58" t="n">
        <f aca="false">G224/F224*100</f>
        <v>3.5048231511254</v>
      </c>
      <c r="I224" s="44"/>
    </row>
    <row r="225" customFormat="false" ht="15" hidden="false" customHeight="false" outlineLevel="0" collapsed="false">
      <c r="A225" s="101" t="s">
        <v>48</v>
      </c>
      <c r="B225" s="101" t="s">
        <v>115</v>
      </c>
      <c r="C225" s="179"/>
      <c r="D225" s="103"/>
      <c r="E225" s="233" t="s">
        <v>221</v>
      </c>
      <c r="F225" s="234" t="n">
        <f aca="false">F226</f>
        <v>1000</v>
      </c>
      <c r="G225" s="234" t="n">
        <f aca="false">G226</f>
        <v>0</v>
      </c>
      <c r="H225" s="234" t="n">
        <f aca="false">H226</f>
        <v>0</v>
      </c>
      <c r="I225" s="44"/>
    </row>
    <row r="226" customFormat="false" ht="60" hidden="false" customHeight="false" outlineLevel="0" collapsed="false">
      <c r="A226" s="62" t="s">
        <v>48</v>
      </c>
      <c r="B226" s="62" t="s">
        <v>115</v>
      </c>
      <c r="C226" s="63" t="s">
        <v>139</v>
      </c>
      <c r="D226" s="64"/>
      <c r="E226" s="65" t="s">
        <v>140</v>
      </c>
      <c r="F226" s="43" t="n">
        <f aca="false">F227</f>
        <v>1000</v>
      </c>
      <c r="G226" s="43" t="n">
        <f aca="false">G227</f>
        <v>0</v>
      </c>
      <c r="H226" s="43" t="n">
        <f aca="false">H227</f>
        <v>0</v>
      </c>
      <c r="I226" s="44"/>
    </row>
    <row r="227" customFormat="false" ht="24" hidden="false" customHeight="false" outlineLevel="0" collapsed="false">
      <c r="A227" s="82" t="s">
        <v>48</v>
      </c>
      <c r="B227" s="82" t="s">
        <v>115</v>
      </c>
      <c r="C227" s="108" t="s">
        <v>232</v>
      </c>
      <c r="D227" s="83"/>
      <c r="E227" s="121" t="s">
        <v>233</v>
      </c>
      <c r="F227" s="48" t="n">
        <f aca="false">F228</f>
        <v>1000</v>
      </c>
      <c r="G227" s="48" t="n">
        <f aca="false">G228</f>
        <v>0</v>
      </c>
      <c r="H227" s="48" t="n">
        <f aca="false">G227/F227*100</f>
        <v>0</v>
      </c>
      <c r="I227" s="44"/>
    </row>
    <row r="228" customFormat="false" ht="36" hidden="false" customHeight="false" outlineLevel="0" collapsed="false">
      <c r="A228" s="73" t="s">
        <v>48</v>
      </c>
      <c r="B228" s="73" t="s">
        <v>115</v>
      </c>
      <c r="C228" s="75" t="s">
        <v>234</v>
      </c>
      <c r="D228" s="85"/>
      <c r="E228" s="52" t="s">
        <v>107</v>
      </c>
      <c r="F228" s="53" t="n">
        <f aca="false">F229</f>
        <v>1000</v>
      </c>
      <c r="G228" s="53" t="n">
        <f aca="false">G229</f>
        <v>0</v>
      </c>
      <c r="H228" s="214" t="n">
        <f aca="false">G228/F228*100</f>
        <v>0</v>
      </c>
      <c r="I228" s="44"/>
    </row>
    <row r="229" customFormat="false" ht="26.25" hidden="false" customHeight="true" outlineLevel="0" collapsed="false">
      <c r="A229" s="78" t="s">
        <v>48</v>
      </c>
      <c r="B229" s="78" t="s">
        <v>115</v>
      </c>
      <c r="C229" s="88" t="s">
        <v>235</v>
      </c>
      <c r="D229" s="89"/>
      <c r="E229" s="193" t="s">
        <v>236</v>
      </c>
      <c r="F229" s="232" t="n">
        <f aca="false">F230</f>
        <v>1000</v>
      </c>
      <c r="G229" s="232" t="n">
        <f aca="false">G230</f>
        <v>0</v>
      </c>
      <c r="H229" s="58" t="n">
        <f aca="false">G229/F229*100</f>
        <v>0</v>
      </c>
      <c r="I229" s="44"/>
    </row>
    <row r="230" customFormat="false" ht="24" hidden="false" customHeight="false" outlineLevel="0" collapsed="false">
      <c r="A230" s="78" t="s">
        <v>48</v>
      </c>
      <c r="B230" s="78" t="s">
        <v>115</v>
      </c>
      <c r="C230" s="88" t="s">
        <v>235</v>
      </c>
      <c r="D230" s="89" t="n">
        <v>200</v>
      </c>
      <c r="E230" s="112" t="s">
        <v>37</v>
      </c>
      <c r="F230" s="232" t="n">
        <v>1000</v>
      </c>
      <c r="G230" s="183" t="n">
        <v>0</v>
      </c>
      <c r="H230" s="58" t="n">
        <f aca="false">G230/F230*100</f>
        <v>0</v>
      </c>
      <c r="I230" s="44"/>
    </row>
    <row r="231" customFormat="false" ht="15" hidden="false" customHeight="false" outlineLevel="0" collapsed="false">
      <c r="A231" s="31" t="s">
        <v>237</v>
      </c>
      <c r="B231" s="31"/>
      <c r="C231" s="235"/>
      <c r="D231" s="103"/>
      <c r="E231" s="236" t="s">
        <v>238</v>
      </c>
      <c r="F231" s="35" t="n">
        <f aca="false">F232+F251+F316+F348+F376+F288</f>
        <v>165657.6</v>
      </c>
      <c r="G231" s="35" t="n">
        <f aca="false">G232+G251+G316+G348+G376+G288</f>
        <v>89910.6</v>
      </c>
      <c r="H231" s="35" t="n">
        <f aca="false">G231/F231*100</f>
        <v>54.2749623319425</v>
      </c>
      <c r="I231" s="44"/>
    </row>
    <row r="232" customFormat="false" ht="15" hidden="false" customHeight="false" outlineLevel="0" collapsed="false">
      <c r="A232" s="31" t="s">
        <v>237</v>
      </c>
      <c r="B232" s="31" t="s">
        <v>14</v>
      </c>
      <c r="C232" s="32"/>
      <c r="D232" s="33"/>
      <c r="E232" s="114" t="s">
        <v>239</v>
      </c>
      <c r="F232" s="35" t="n">
        <f aca="false">F233</f>
        <v>39838.6</v>
      </c>
      <c r="G232" s="35" t="n">
        <f aca="false">G233</f>
        <v>20078.5</v>
      </c>
      <c r="H232" s="35" t="n">
        <f aca="false">G232/F232*100</f>
        <v>50.39961243618</v>
      </c>
      <c r="I232" s="44"/>
    </row>
    <row r="233" customFormat="false" ht="36" hidden="false" customHeight="false" outlineLevel="0" collapsed="false">
      <c r="A233" s="62" t="s">
        <v>237</v>
      </c>
      <c r="B233" s="104" t="s">
        <v>14</v>
      </c>
      <c r="C233" s="181" t="s">
        <v>240</v>
      </c>
      <c r="D233" s="105"/>
      <c r="E233" s="237" t="s">
        <v>241</v>
      </c>
      <c r="F233" s="43" t="n">
        <f aca="false">F234</f>
        <v>39838.6</v>
      </c>
      <c r="G233" s="43" t="n">
        <f aca="false">G234</f>
        <v>20078.5</v>
      </c>
      <c r="H233" s="43" t="n">
        <f aca="false">H234</f>
        <v>50.39961243618</v>
      </c>
      <c r="I233" s="44"/>
    </row>
    <row r="234" customFormat="false" ht="24" hidden="false" customHeight="false" outlineLevel="0" collapsed="false">
      <c r="A234" s="82" t="s">
        <v>237</v>
      </c>
      <c r="B234" s="82" t="s">
        <v>14</v>
      </c>
      <c r="C234" s="108" t="s">
        <v>242</v>
      </c>
      <c r="D234" s="83"/>
      <c r="E234" s="92" t="s">
        <v>243</v>
      </c>
      <c r="F234" s="48" t="n">
        <f aca="false">F235+F242</f>
        <v>39838.6</v>
      </c>
      <c r="G234" s="48" t="n">
        <f aca="false">G235+G242</f>
        <v>20078.5</v>
      </c>
      <c r="H234" s="48" t="n">
        <f aca="false">G234/F234*100</f>
        <v>50.39961243618</v>
      </c>
      <c r="I234" s="44"/>
    </row>
    <row r="235" customFormat="false" ht="36" hidden="false" customHeight="false" outlineLevel="0" collapsed="false">
      <c r="A235" s="73" t="s">
        <v>237</v>
      </c>
      <c r="B235" s="73" t="s">
        <v>14</v>
      </c>
      <c r="C235" s="73" t="s">
        <v>244</v>
      </c>
      <c r="D235" s="85"/>
      <c r="E235" s="132" t="s">
        <v>107</v>
      </c>
      <c r="F235" s="53" t="n">
        <f aca="false">F236+F240</f>
        <v>17536.4</v>
      </c>
      <c r="G235" s="53" t="n">
        <f aca="false">G236+G240</f>
        <v>9435.6</v>
      </c>
      <c r="H235" s="53" t="n">
        <f aca="false">H236+H240</f>
        <v>55.3849404803832</v>
      </c>
      <c r="I235" s="44"/>
    </row>
    <row r="236" customFormat="false" ht="36" hidden="false" customHeight="false" outlineLevel="0" collapsed="false">
      <c r="A236" s="77" t="s">
        <v>237</v>
      </c>
      <c r="B236" s="77" t="s">
        <v>14</v>
      </c>
      <c r="C236" s="77" t="s">
        <v>245</v>
      </c>
      <c r="D236" s="59"/>
      <c r="E236" s="81" t="s">
        <v>246</v>
      </c>
      <c r="F236" s="58" t="n">
        <f aca="false">F237+F238+F239</f>
        <v>17036.4</v>
      </c>
      <c r="G236" s="58" t="n">
        <f aca="false">G237+G238+G239</f>
        <v>9435.6</v>
      </c>
      <c r="H236" s="58" t="n">
        <f aca="false">G236/F236*100</f>
        <v>55.3849404803832</v>
      </c>
      <c r="I236" s="44"/>
    </row>
    <row r="237" customFormat="false" ht="36" hidden="false" customHeight="false" outlineLevel="0" collapsed="false">
      <c r="A237" s="77" t="s">
        <v>237</v>
      </c>
      <c r="B237" s="77" t="s">
        <v>14</v>
      </c>
      <c r="C237" s="77" t="s">
        <v>245</v>
      </c>
      <c r="D237" s="59" t="n">
        <v>100</v>
      </c>
      <c r="E237" s="123" t="s">
        <v>27</v>
      </c>
      <c r="F237" s="58" t="n">
        <v>3259.6</v>
      </c>
      <c r="G237" s="58" t="n">
        <v>1772.7</v>
      </c>
      <c r="H237" s="58" t="n">
        <f aca="false">G237/F237*100</f>
        <v>54.3839734936802</v>
      </c>
      <c r="I237" s="44"/>
    </row>
    <row r="238" customFormat="false" ht="24" hidden="false" customHeight="false" outlineLevel="0" collapsed="false">
      <c r="A238" s="77" t="s">
        <v>237</v>
      </c>
      <c r="B238" s="77" t="s">
        <v>14</v>
      </c>
      <c r="C238" s="77" t="s">
        <v>245</v>
      </c>
      <c r="D238" s="59" t="n">
        <v>200</v>
      </c>
      <c r="E238" s="81" t="s">
        <v>37</v>
      </c>
      <c r="F238" s="58" t="n">
        <v>22.3</v>
      </c>
      <c r="G238" s="58" t="n">
        <v>1.2</v>
      </c>
      <c r="H238" s="58" t="n">
        <f aca="false">G238/F238*100</f>
        <v>5.38116591928251</v>
      </c>
      <c r="I238" s="44"/>
    </row>
    <row r="239" customFormat="false" ht="24" hidden="false" customHeight="false" outlineLevel="0" collapsed="false">
      <c r="A239" s="77" t="s">
        <v>237</v>
      </c>
      <c r="B239" s="77" t="s">
        <v>14</v>
      </c>
      <c r="C239" s="77" t="s">
        <v>245</v>
      </c>
      <c r="D239" s="59" t="n">
        <v>600</v>
      </c>
      <c r="E239" s="81" t="s">
        <v>247</v>
      </c>
      <c r="F239" s="58" t="n">
        <v>13754.5</v>
      </c>
      <c r="G239" s="58" t="n">
        <v>7661.7</v>
      </c>
      <c r="H239" s="58" t="n">
        <f aca="false">G239/F239*100</f>
        <v>55.7032243992875</v>
      </c>
      <c r="I239" s="44"/>
    </row>
    <row r="240" customFormat="false" ht="26.25" hidden="false" customHeight="true" outlineLevel="0" collapsed="false">
      <c r="A240" s="77" t="s">
        <v>237</v>
      </c>
      <c r="B240" s="77" t="s">
        <v>14</v>
      </c>
      <c r="C240" s="77" t="s">
        <v>248</v>
      </c>
      <c r="D240" s="59"/>
      <c r="E240" s="81" t="s">
        <v>249</v>
      </c>
      <c r="F240" s="58" t="n">
        <f aca="false">F241</f>
        <v>500</v>
      </c>
      <c r="G240" s="58" t="n">
        <f aca="false">G241</f>
        <v>0</v>
      </c>
      <c r="H240" s="58" t="n">
        <f aca="false">G240/F240*100</f>
        <v>0</v>
      </c>
      <c r="I240" s="44"/>
    </row>
    <row r="241" customFormat="false" ht="24" hidden="false" customHeight="false" outlineLevel="0" collapsed="false">
      <c r="A241" s="77" t="s">
        <v>237</v>
      </c>
      <c r="B241" s="77" t="s">
        <v>14</v>
      </c>
      <c r="C241" s="77" t="s">
        <v>248</v>
      </c>
      <c r="D241" s="59" t="n">
        <v>600</v>
      </c>
      <c r="E241" s="81" t="s">
        <v>247</v>
      </c>
      <c r="F241" s="58" t="n">
        <v>500</v>
      </c>
      <c r="G241" s="58" t="n">
        <v>0</v>
      </c>
      <c r="H241" s="58" t="n">
        <f aca="false">G241/F241*100</f>
        <v>0</v>
      </c>
      <c r="I241" s="44"/>
    </row>
    <row r="242" customFormat="false" ht="36" hidden="false" customHeight="false" outlineLevel="0" collapsed="false">
      <c r="A242" s="73" t="s">
        <v>237</v>
      </c>
      <c r="B242" s="73" t="s">
        <v>14</v>
      </c>
      <c r="C242" s="75" t="s">
        <v>250</v>
      </c>
      <c r="D242" s="85"/>
      <c r="E242" s="86" t="s">
        <v>24</v>
      </c>
      <c r="F242" s="53" t="n">
        <f aca="false">F243+F248</f>
        <v>22302.2</v>
      </c>
      <c r="G242" s="53" t="n">
        <f aca="false">G243+G248</f>
        <v>10642.9</v>
      </c>
      <c r="H242" s="53" t="n">
        <f aca="false">H243</f>
        <v>47.6100363191773</v>
      </c>
      <c r="I242" s="44"/>
    </row>
    <row r="243" customFormat="false" ht="24" hidden="false" customHeight="false" outlineLevel="0" collapsed="false">
      <c r="A243" s="77" t="s">
        <v>237</v>
      </c>
      <c r="B243" s="77" t="s">
        <v>14</v>
      </c>
      <c r="C243" s="88" t="s">
        <v>251</v>
      </c>
      <c r="D243" s="59"/>
      <c r="E243" s="80" t="s">
        <v>252</v>
      </c>
      <c r="F243" s="58" t="n">
        <f aca="false">F244+F245+F246+F247</f>
        <v>22247.2</v>
      </c>
      <c r="G243" s="58" t="n">
        <f aca="false">G244+G245+G246+G247</f>
        <v>10591.9</v>
      </c>
      <c r="H243" s="58" t="n">
        <f aca="false">G243/F243*100</f>
        <v>47.6100363191773</v>
      </c>
      <c r="I243" s="44"/>
    </row>
    <row r="244" customFormat="false" ht="24" hidden="false" customHeight="false" outlineLevel="0" collapsed="false">
      <c r="A244" s="77" t="s">
        <v>237</v>
      </c>
      <c r="B244" s="77" t="s">
        <v>14</v>
      </c>
      <c r="C244" s="88" t="s">
        <v>251</v>
      </c>
      <c r="D244" s="59" t="n">
        <v>600</v>
      </c>
      <c r="E244" s="81" t="s">
        <v>247</v>
      </c>
      <c r="F244" s="100" t="n">
        <v>16096.3</v>
      </c>
      <c r="G244" s="100" t="n">
        <v>7761.5</v>
      </c>
      <c r="H244" s="100" t="n">
        <f aca="false">G244/F244*100</f>
        <v>48.2191559550953</v>
      </c>
      <c r="I244" s="44"/>
    </row>
    <row r="245" customFormat="false" ht="36" hidden="false" customHeight="false" outlineLevel="0" collapsed="false">
      <c r="A245" s="77" t="s">
        <v>237</v>
      </c>
      <c r="B245" s="77" t="s">
        <v>14</v>
      </c>
      <c r="C245" s="88" t="s">
        <v>251</v>
      </c>
      <c r="D245" s="59" t="n">
        <v>100</v>
      </c>
      <c r="E245" s="123" t="s">
        <v>27</v>
      </c>
      <c r="F245" s="238" t="n">
        <v>3699.4</v>
      </c>
      <c r="G245" s="238" t="n">
        <v>1686</v>
      </c>
      <c r="H245" s="100" t="n">
        <f aca="false">G245/F245*100</f>
        <v>45.5749581013137</v>
      </c>
      <c r="I245" s="44"/>
    </row>
    <row r="246" customFormat="false" ht="24" hidden="false" customHeight="false" outlineLevel="0" collapsed="false">
      <c r="A246" s="77" t="s">
        <v>237</v>
      </c>
      <c r="B246" s="77" t="s">
        <v>14</v>
      </c>
      <c r="C246" s="88" t="s">
        <v>251</v>
      </c>
      <c r="D246" s="59" t="n">
        <v>200</v>
      </c>
      <c r="E246" s="81" t="s">
        <v>37</v>
      </c>
      <c r="F246" s="239" t="n">
        <v>2444.2</v>
      </c>
      <c r="G246" s="95" t="n">
        <v>1142.7</v>
      </c>
      <c r="H246" s="58" t="n">
        <f aca="false">G246/F246*100</f>
        <v>46.7514933311513</v>
      </c>
      <c r="I246" s="44"/>
    </row>
    <row r="247" customFormat="false" ht="15" hidden="false" customHeight="false" outlineLevel="0" collapsed="false">
      <c r="A247" s="77" t="s">
        <v>237</v>
      </c>
      <c r="B247" s="77" t="s">
        <v>14</v>
      </c>
      <c r="C247" s="88" t="s">
        <v>251</v>
      </c>
      <c r="D247" s="59" t="n">
        <v>800</v>
      </c>
      <c r="E247" s="81" t="s">
        <v>44</v>
      </c>
      <c r="F247" s="100" t="n">
        <v>7.3</v>
      </c>
      <c r="G247" s="58" t="n">
        <v>1.7</v>
      </c>
      <c r="H247" s="58" t="n">
        <f aca="false">G247/F247*100</f>
        <v>23.2876712328767</v>
      </c>
      <c r="I247" s="44"/>
    </row>
    <row r="248" customFormat="false" ht="35.25" hidden="false" customHeight="true" outlineLevel="0" collapsed="false">
      <c r="A248" s="77" t="s">
        <v>237</v>
      </c>
      <c r="B248" s="77" t="s">
        <v>14</v>
      </c>
      <c r="C248" s="88" t="s">
        <v>253</v>
      </c>
      <c r="D248" s="59"/>
      <c r="E248" s="81" t="s">
        <v>254</v>
      </c>
      <c r="F248" s="100" t="n">
        <f aca="false">F250</f>
        <v>55</v>
      </c>
      <c r="G248" s="100" t="n">
        <f aca="false">G250</f>
        <v>51</v>
      </c>
      <c r="H248" s="58" t="n">
        <f aca="false">G248/F248*100</f>
        <v>92.7272727272727</v>
      </c>
      <c r="I248" s="44"/>
    </row>
    <row r="249" customFormat="false" ht="24" hidden="true" customHeight="false" outlineLevel="0" collapsed="false">
      <c r="A249" s="77" t="s">
        <v>237</v>
      </c>
      <c r="B249" s="77" t="s">
        <v>14</v>
      </c>
      <c r="C249" s="88" t="s">
        <v>253</v>
      </c>
      <c r="D249" s="59" t="n">
        <v>200</v>
      </c>
      <c r="E249" s="81" t="s">
        <v>37</v>
      </c>
      <c r="F249" s="100"/>
      <c r="G249" s="58"/>
      <c r="H249" s="58" t="e">
        <f aca="false">G249/F249*100</f>
        <v>#DIV/0!</v>
      </c>
      <c r="I249" s="44"/>
    </row>
    <row r="250" customFormat="false" ht="24" hidden="false" customHeight="false" outlineLevel="0" collapsed="false">
      <c r="A250" s="77" t="s">
        <v>237</v>
      </c>
      <c r="B250" s="77" t="s">
        <v>14</v>
      </c>
      <c r="C250" s="88" t="s">
        <v>253</v>
      </c>
      <c r="D250" s="59" t="n">
        <v>600</v>
      </c>
      <c r="E250" s="81" t="s">
        <v>247</v>
      </c>
      <c r="F250" s="100" t="n">
        <v>55</v>
      </c>
      <c r="G250" s="58" t="n">
        <v>51</v>
      </c>
      <c r="H250" s="58" t="n">
        <f aca="false">G250/F250*100</f>
        <v>92.7272727272727</v>
      </c>
      <c r="I250" s="44"/>
    </row>
    <row r="251" customFormat="false" ht="14.25" hidden="false" customHeight="true" outlineLevel="0" collapsed="false">
      <c r="A251" s="31" t="s">
        <v>237</v>
      </c>
      <c r="B251" s="31" t="s">
        <v>17</v>
      </c>
      <c r="C251" s="32" t="s">
        <v>15</v>
      </c>
      <c r="D251" s="33" t="s">
        <v>15</v>
      </c>
      <c r="E251" s="240" t="s">
        <v>255</v>
      </c>
      <c r="F251" s="35" t="n">
        <f aca="false">F252</f>
        <v>113772.5</v>
      </c>
      <c r="G251" s="35" t="n">
        <f aca="false">G252</f>
        <v>65765.2</v>
      </c>
      <c r="H251" s="35" t="n">
        <f aca="false">H252</f>
        <v>57.8041266562658</v>
      </c>
      <c r="I251" s="44"/>
    </row>
    <row r="252" customFormat="false" ht="36" hidden="false" customHeight="false" outlineLevel="0" collapsed="false">
      <c r="A252" s="62" t="s">
        <v>237</v>
      </c>
      <c r="B252" s="62" t="s">
        <v>17</v>
      </c>
      <c r="C252" s="63" t="s">
        <v>240</v>
      </c>
      <c r="D252" s="64"/>
      <c r="E252" s="237" t="s">
        <v>241</v>
      </c>
      <c r="F252" s="43" t="n">
        <f aca="false">F253</f>
        <v>113772.5</v>
      </c>
      <c r="G252" s="43" t="n">
        <f aca="false">G253</f>
        <v>65765.2</v>
      </c>
      <c r="H252" s="43" t="n">
        <f aca="false">H253</f>
        <v>57.8041266562658</v>
      </c>
      <c r="I252" s="44"/>
    </row>
    <row r="253" customFormat="false" ht="15" hidden="false" customHeight="false" outlineLevel="0" collapsed="false">
      <c r="A253" s="82" t="s">
        <v>237</v>
      </c>
      <c r="B253" s="82" t="s">
        <v>17</v>
      </c>
      <c r="C253" s="108" t="s">
        <v>256</v>
      </c>
      <c r="D253" s="83"/>
      <c r="E253" s="92" t="s">
        <v>257</v>
      </c>
      <c r="F253" s="48" t="n">
        <f aca="false">F254+F261+F266+F273+F276+F279+F282+F285</f>
        <v>113772.5</v>
      </c>
      <c r="G253" s="48" t="n">
        <f aca="false">G254+G261+G266+G273+G276+G279+G285</f>
        <v>65765.2</v>
      </c>
      <c r="H253" s="48" t="n">
        <f aca="false">G253/F253*100</f>
        <v>57.8041266562658</v>
      </c>
      <c r="I253" s="44"/>
    </row>
    <row r="254" customFormat="false" ht="36" hidden="false" customHeight="false" outlineLevel="0" collapsed="false">
      <c r="A254" s="73" t="s">
        <v>237</v>
      </c>
      <c r="B254" s="73" t="s">
        <v>17</v>
      </c>
      <c r="C254" s="75" t="s">
        <v>258</v>
      </c>
      <c r="D254" s="85"/>
      <c r="E254" s="132" t="s">
        <v>107</v>
      </c>
      <c r="F254" s="53" t="n">
        <f aca="false">F255+F257</f>
        <v>70040.4</v>
      </c>
      <c r="G254" s="53" t="n">
        <f aca="false">G255+G257</f>
        <v>40418.8</v>
      </c>
      <c r="H254" s="53" t="n">
        <f aca="false">G254/F254*100</f>
        <v>57.7078371911069</v>
      </c>
      <c r="I254" s="44"/>
    </row>
    <row r="255" customFormat="false" ht="48" hidden="false" customHeight="false" outlineLevel="0" collapsed="false">
      <c r="A255" s="77" t="s">
        <v>237</v>
      </c>
      <c r="B255" s="77" t="s">
        <v>17</v>
      </c>
      <c r="C255" s="55" t="s">
        <v>259</v>
      </c>
      <c r="D255" s="59"/>
      <c r="E255" s="241" t="s">
        <v>260</v>
      </c>
      <c r="F255" s="58" t="n">
        <f aca="false">F256</f>
        <v>1866</v>
      </c>
      <c r="G255" s="58" t="n">
        <f aca="false">G256</f>
        <v>780.2</v>
      </c>
      <c r="H255" s="58" t="n">
        <f aca="false">G255/F255*100</f>
        <v>41.8113612004287</v>
      </c>
      <c r="I255" s="44"/>
    </row>
    <row r="256" customFormat="false" ht="24" hidden="false" customHeight="false" outlineLevel="0" collapsed="false">
      <c r="A256" s="77" t="s">
        <v>237</v>
      </c>
      <c r="B256" s="77" t="s">
        <v>17</v>
      </c>
      <c r="C256" s="55" t="s">
        <v>259</v>
      </c>
      <c r="D256" s="59" t="n">
        <v>600</v>
      </c>
      <c r="E256" s="112" t="s">
        <v>247</v>
      </c>
      <c r="F256" s="58" t="n">
        <v>1866</v>
      </c>
      <c r="G256" s="58" t="n">
        <v>780.2</v>
      </c>
      <c r="H256" s="58" t="n">
        <f aca="false">G256/F256*100</f>
        <v>41.8113612004287</v>
      </c>
      <c r="I256" s="44"/>
    </row>
    <row r="257" customFormat="false" ht="60" hidden="false" customHeight="false" outlineLevel="0" collapsed="false">
      <c r="A257" s="77" t="s">
        <v>237</v>
      </c>
      <c r="B257" s="77" t="s">
        <v>17</v>
      </c>
      <c r="C257" s="77" t="s">
        <v>261</v>
      </c>
      <c r="D257" s="59"/>
      <c r="E257" s="81" t="s">
        <v>262</v>
      </c>
      <c r="F257" s="58" t="n">
        <f aca="false">F258</f>
        <v>68174.4</v>
      </c>
      <c r="G257" s="58" t="n">
        <f aca="false">G258</f>
        <v>39638.6</v>
      </c>
      <c r="H257" s="58" t="n">
        <f aca="false">G257/F257*100</f>
        <v>58.1429392851276</v>
      </c>
      <c r="I257" s="44"/>
    </row>
    <row r="258" customFormat="false" ht="23.25" hidden="false" customHeight="true" outlineLevel="0" collapsed="false">
      <c r="A258" s="77" t="s">
        <v>237</v>
      </c>
      <c r="B258" s="77" t="s">
        <v>17</v>
      </c>
      <c r="C258" s="77" t="s">
        <v>261</v>
      </c>
      <c r="D258" s="59" t="n">
        <v>600</v>
      </c>
      <c r="E258" s="81" t="s">
        <v>247</v>
      </c>
      <c r="F258" s="58" t="n">
        <v>68174.4</v>
      </c>
      <c r="G258" s="58" t="n">
        <v>39638.6</v>
      </c>
      <c r="H258" s="58" t="n">
        <f aca="false">G258/F258*100</f>
        <v>58.1429392851276</v>
      </c>
      <c r="I258" s="44"/>
    </row>
    <row r="259" customFormat="false" ht="24" hidden="true" customHeight="false" outlineLevel="0" collapsed="false">
      <c r="A259" s="77" t="s">
        <v>237</v>
      </c>
      <c r="B259" s="77" t="s">
        <v>17</v>
      </c>
      <c r="C259" s="77" t="s">
        <v>263</v>
      </c>
      <c r="D259" s="59"/>
      <c r="E259" s="112" t="s">
        <v>264</v>
      </c>
      <c r="F259" s="58"/>
      <c r="G259" s="58"/>
      <c r="H259" s="58" t="e">
        <f aca="false">G259/F259*100</f>
        <v>#DIV/0!</v>
      </c>
      <c r="I259" s="44"/>
    </row>
    <row r="260" customFormat="false" ht="24" hidden="true" customHeight="false" outlineLevel="0" collapsed="false">
      <c r="A260" s="77" t="s">
        <v>237</v>
      </c>
      <c r="B260" s="77" t="s">
        <v>17</v>
      </c>
      <c r="C260" s="77" t="s">
        <v>263</v>
      </c>
      <c r="D260" s="59" t="n">
        <v>600</v>
      </c>
      <c r="E260" s="81" t="s">
        <v>247</v>
      </c>
      <c r="F260" s="58"/>
      <c r="G260" s="58"/>
      <c r="H260" s="58" t="e">
        <f aca="false">G260/F260*100</f>
        <v>#DIV/0!</v>
      </c>
      <c r="I260" s="44"/>
    </row>
    <row r="261" customFormat="false" ht="24" hidden="false" customHeight="false" outlineLevel="0" collapsed="false">
      <c r="A261" s="73" t="s">
        <v>237</v>
      </c>
      <c r="B261" s="73" t="s">
        <v>17</v>
      </c>
      <c r="C261" s="75" t="s">
        <v>265</v>
      </c>
      <c r="D261" s="85"/>
      <c r="E261" s="174" t="s">
        <v>147</v>
      </c>
      <c r="F261" s="53" t="n">
        <f aca="false">F262</f>
        <v>3932.1</v>
      </c>
      <c r="G261" s="53" t="n">
        <f aca="false">G262</f>
        <v>2089</v>
      </c>
      <c r="H261" s="53" t="n">
        <f aca="false">G261/F261*100</f>
        <v>53.1268279036647</v>
      </c>
      <c r="I261" s="44"/>
    </row>
    <row r="262" customFormat="false" ht="24" hidden="false" customHeight="false" outlineLevel="0" collapsed="false">
      <c r="A262" s="77" t="s">
        <v>237</v>
      </c>
      <c r="B262" s="77" t="s">
        <v>17</v>
      </c>
      <c r="C262" s="55" t="s">
        <v>266</v>
      </c>
      <c r="D262" s="59"/>
      <c r="E262" s="134" t="s">
        <v>267</v>
      </c>
      <c r="F262" s="58" t="n">
        <f aca="false">F263</f>
        <v>3932.1</v>
      </c>
      <c r="G262" s="58" t="n">
        <f aca="false">G263</f>
        <v>2089</v>
      </c>
      <c r="H262" s="58" t="n">
        <f aca="false">G262/F262*100</f>
        <v>53.1268279036647</v>
      </c>
      <c r="I262" s="44"/>
    </row>
    <row r="263" customFormat="false" ht="22.5" hidden="false" customHeight="true" outlineLevel="0" collapsed="false">
      <c r="A263" s="77" t="s">
        <v>237</v>
      </c>
      <c r="B263" s="77" t="s">
        <v>17</v>
      </c>
      <c r="C263" s="55" t="s">
        <v>266</v>
      </c>
      <c r="D263" s="59" t="n">
        <v>600</v>
      </c>
      <c r="E263" s="81" t="s">
        <v>247</v>
      </c>
      <c r="F263" s="58" t="n">
        <v>3932.1</v>
      </c>
      <c r="G263" s="58" t="n">
        <v>2089</v>
      </c>
      <c r="H263" s="58" t="n">
        <f aca="false">G263/F263*100</f>
        <v>53.1268279036647</v>
      </c>
      <c r="I263" s="44"/>
    </row>
    <row r="264" customFormat="false" ht="0.75" hidden="true" customHeight="true" outlineLevel="0" collapsed="false">
      <c r="A264" s="77" t="s">
        <v>237</v>
      </c>
      <c r="B264" s="77" t="s">
        <v>17</v>
      </c>
      <c r="C264" s="55" t="s">
        <v>268</v>
      </c>
      <c r="D264" s="59"/>
      <c r="E264" s="112" t="s">
        <v>269</v>
      </c>
      <c r="F264" s="58"/>
      <c r="G264" s="58"/>
      <c r="H264" s="58" t="e">
        <f aca="false">G264/F264*100</f>
        <v>#DIV/0!</v>
      </c>
      <c r="I264" s="44"/>
    </row>
    <row r="265" customFormat="false" ht="24" hidden="true" customHeight="false" outlineLevel="0" collapsed="false">
      <c r="A265" s="77" t="s">
        <v>237</v>
      </c>
      <c r="B265" s="77" t="s">
        <v>17</v>
      </c>
      <c r="C265" s="55" t="s">
        <v>268</v>
      </c>
      <c r="D265" s="59" t="n">
        <v>600</v>
      </c>
      <c r="E265" s="112" t="s">
        <v>247</v>
      </c>
      <c r="F265" s="58"/>
      <c r="G265" s="58"/>
      <c r="H265" s="58" t="e">
        <f aca="false">G265/F265*100</f>
        <v>#DIV/0!</v>
      </c>
      <c r="I265" s="44"/>
    </row>
    <row r="266" customFormat="false" ht="36" hidden="false" customHeight="false" outlineLevel="0" collapsed="false">
      <c r="A266" s="74" t="s">
        <v>237</v>
      </c>
      <c r="B266" s="74" t="s">
        <v>17</v>
      </c>
      <c r="C266" s="74" t="s">
        <v>270</v>
      </c>
      <c r="D266" s="85"/>
      <c r="E266" s="86" t="s">
        <v>24</v>
      </c>
      <c r="F266" s="53" t="n">
        <f aca="false">F267+F269+F271</f>
        <v>30552.1</v>
      </c>
      <c r="G266" s="53" t="n">
        <f aca="false">G267+G269+G271</f>
        <v>19000.9</v>
      </c>
      <c r="H266" s="53" t="n">
        <f aca="false">H267+H269</f>
        <v>95.5383667621885</v>
      </c>
      <c r="I266" s="44"/>
    </row>
    <row r="267" customFormat="false" ht="48" hidden="false" customHeight="false" outlineLevel="0" collapsed="false">
      <c r="A267" s="78" t="s">
        <v>237</v>
      </c>
      <c r="B267" s="78" t="s">
        <v>17</v>
      </c>
      <c r="C267" s="78" t="s">
        <v>271</v>
      </c>
      <c r="D267" s="59"/>
      <c r="E267" s="81" t="s">
        <v>272</v>
      </c>
      <c r="F267" s="58" t="n">
        <f aca="false">F268</f>
        <v>28535.3</v>
      </c>
      <c r="G267" s="58" t="n">
        <f aca="false">G268</f>
        <v>17982.2</v>
      </c>
      <c r="H267" s="58" t="n">
        <f aca="false">G267/F267*100</f>
        <v>63.0173854839445</v>
      </c>
      <c r="I267" s="44"/>
    </row>
    <row r="268" customFormat="false" ht="24" hidden="false" customHeight="false" outlineLevel="0" collapsed="false">
      <c r="A268" s="78" t="s">
        <v>237</v>
      </c>
      <c r="B268" s="78" t="s">
        <v>17</v>
      </c>
      <c r="C268" s="78" t="s">
        <v>271</v>
      </c>
      <c r="D268" s="59" t="n">
        <v>600</v>
      </c>
      <c r="E268" s="81" t="s">
        <v>247</v>
      </c>
      <c r="F268" s="100" t="n">
        <v>28535.3</v>
      </c>
      <c r="G268" s="100" t="n">
        <v>17982.2</v>
      </c>
      <c r="H268" s="100" t="n">
        <f aca="false">G268/F268*100</f>
        <v>63.0173854839445</v>
      </c>
      <c r="I268" s="44"/>
    </row>
    <row r="269" customFormat="false" ht="24" hidden="false" customHeight="false" outlineLevel="0" collapsed="false">
      <c r="A269" s="78" t="s">
        <v>237</v>
      </c>
      <c r="B269" s="78" t="s">
        <v>17</v>
      </c>
      <c r="C269" s="78" t="s">
        <v>273</v>
      </c>
      <c r="D269" s="59"/>
      <c r="E269" s="112" t="s">
        <v>274</v>
      </c>
      <c r="F269" s="58" t="n">
        <f aca="false">F270</f>
        <v>619.6</v>
      </c>
      <c r="G269" s="58" t="n">
        <f aca="false">G270</f>
        <v>201.5</v>
      </c>
      <c r="H269" s="58" t="n">
        <f aca="false">G269/F269*100</f>
        <v>32.520981278244</v>
      </c>
      <c r="I269" s="44"/>
    </row>
    <row r="270" customFormat="false" ht="24" hidden="false" customHeight="false" outlineLevel="0" collapsed="false">
      <c r="A270" s="78" t="s">
        <v>237</v>
      </c>
      <c r="B270" s="78" t="s">
        <v>17</v>
      </c>
      <c r="C270" s="78" t="s">
        <v>273</v>
      </c>
      <c r="D270" s="59" t="n">
        <v>600</v>
      </c>
      <c r="E270" s="112" t="s">
        <v>247</v>
      </c>
      <c r="F270" s="58" t="n">
        <v>619.6</v>
      </c>
      <c r="G270" s="58" t="n">
        <v>201.5</v>
      </c>
      <c r="H270" s="58" t="n">
        <f aca="false">G270/F270*100</f>
        <v>32.520981278244</v>
      </c>
      <c r="I270" s="44"/>
    </row>
    <row r="271" customFormat="false" ht="36" hidden="false" customHeight="false" outlineLevel="0" collapsed="false">
      <c r="A271" s="78" t="s">
        <v>237</v>
      </c>
      <c r="B271" s="78" t="s">
        <v>17</v>
      </c>
      <c r="C271" s="78" t="s">
        <v>275</v>
      </c>
      <c r="D271" s="59"/>
      <c r="E271" s="112" t="s">
        <v>276</v>
      </c>
      <c r="F271" s="58" t="n">
        <f aca="false">F272</f>
        <v>1397.2</v>
      </c>
      <c r="G271" s="58" t="n">
        <f aca="false">G272</f>
        <v>817.2</v>
      </c>
      <c r="H271" s="58" t="n">
        <f aca="false">G271/F271*100</f>
        <v>58.488405382193</v>
      </c>
      <c r="I271" s="44"/>
    </row>
    <row r="272" customFormat="false" ht="24" hidden="false" customHeight="false" outlineLevel="0" collapsed="false">
      <c r="A272" s="78" t="s">
        <v>237</v>
      </c>
      <c r="B272" s="78" t="s">
        <v>17</v>
      </c>
      <c r="C272" s="78" t="s">
        <v>275</v>
      </c>
      <c r="D272" s="59" t="n">
        <v>600</v>
      </c>
      <c r="E272" s="112" t="s">
        <v>247</v>
      </c>
      <c r="F272" s="58" t="n">
        <v>1397.2</v>
      </c>
      <c r="G272" s="58" t="n">
        <v>817.2</v>
      </c>
      <c r="H272" s="58" t="n">
        <f aca="false">G272/F272*100</f>
        <v>58.488405382193</v>
      </c>
      <c r="I272" s="44"/>
    </row>
    <row r="273" customFormat="false" ht="24" hidden="false" customHeight="false" outlineLevel="0" collapsed="false">
      <c r="A273" s="74" t="s">
        <v>237</v>
      </c>
      <c r="B273" s="74" t="s">
        <v>17</v>
      </c>
      <c r="C273" s="74" t="s">
        <v>277</v>
      </c>
      <c r="D273" s="85"/>
      <c r="E273" s="52" t="s">
        <v>51</v>
      </c>
      <c r="F273" s="53" t="n">
        <f aca="false">F274</f>
        <v>4531</v>
      </c>
      <c r="G273" s="53" t="n">
        <f aca="false">G274</f>
        <v>2673.3</v>
      </c>
      <c r="H273" s="53" t="n">
        <f aca="false">H274</f>
        <v>59.0002207018318</v>
      </c>
      <c r="I273" s="44"/>
    </row>
    <row r="274" customFormat="false" ht="36" hidden="false" customHeight="false" outlineLevel="0" collapsed="false">
      <c r="A274" s="78" t="s">
        <v>237</v>
      </c>
      <c r="B274" s="78" t="s">
        <v>17</v>
      </c>
      <c r="C274" s="78" t="s">
        <v>278</v>
      </c>
      <c r="D274" s="59"/>
      <c r="E274" s="112" t="s">
        <v>279</v>
      </c>
      <c r="F274" s="100" t="n">
        <f aca="false">F275</f>
        <v>4531</v>
      </c>
      <c r="G274" s="100" t="n">
        <f aca="false">G275</f>
        <v>2673.3</v>
      </c>
      <c r="H274" s="100" t="n">
        <f aca="false">H275</f>
        <v>59.0002207018318</v>
      </c>
      <c r="I274" s="44"/>
    </row>
    <row r="275" customFormat="false" ht="24" hidden="false" customHeight="false" outlineLevel="0" collapsed="false">
      <c r="A275" s="78" t="s">
        <v>237</v>
      </c>
      <c r="B275" s="78" t="s">
        <v>17</v>
      </c>
      <c r="C275" s="78" t="s">
        <v>278</v>
      </c>
      <c r="D275" s="59" t="n">
        <v>600</v>
      </c>
      <c r="E275" s="112" t="s">
        <v>247</v>
      </c>
      <c r="F275" s="58" t="n">
        <v>4531</v>
      </c>
      <c r="G275" s="58" t="n">
        <v>2673.3</v>
      </c>
      <c r="H275" s="58" t="n">
        <f aca="false">G275/F275*100</f>
        <v>59.0002207018318</v>
      </c>
      <c r="I275" s="44"/>
    </row>
    <row r="276" customFormat="false" ht="36" hidden="false" customHeight="false" outlineLevel="0" collapsed="false">
      <c r="A276" s="74" t="s">
        <v>237</v>
      </c>
      <c r="B276" s="74" t="s">
        <v>17</v>
      </c>
      <c r="C276" s="74" t="s">
        <v>280</v>
      </c>
      <c r="D276" s="85"/>
      <c r="E276" s="174" t="s">
        <v>281</v>
      </c>
      <c r="F276" s="53" t="n">
        <f aca="false">F277</f>
        <v>3323.3</v>
      </c>
      <c r="G276" s="53" t="n">
        <f aca="false">G277</f>
        <v>1368.1</v>
      </c>
      <c r="H276" s="53" t="n">
        <f aca="false">H277</f>
        <v>41.1669124063431</v>
      </c>
      <c r="I276" s="44"/>
    </row>
    <row r="277" customFormat="false" ht="36" hidden="false" customHeight="false" outlineLevel="0" collapsed="false">
      <c r="A277" s="78" t="s">
        <v>237</v>
      </c>
      <c r="B277" s="78" t="s">
        <v>17</v>
      </c>
      <c r="C277" s="78" t="s">
        <v>282</v>
      </c>
      <c r="D277" s="59"/>
      <c r="E277" s="112" t="s">
        <v>283</v>
      </c>
      <c r="F277" s="100" t="n">
        <f aca="false">F278</f>
        <v>3323.3</v>
      </c>
      <c r="G277" s="100" t="n">
        <f aca="false">G278</f>
        <v>1368.1</v>
      </c>
      <c r="H277" s="100" t="n">
        <f aca="false">H278</f>
        <v>41.1669124063431</v>
      </c>
      <c r="I277" s="44"/>
    </row>
    <row r="278" customFormat="false" ht="24" hidden="false" customHeight="false" outlineLevel="0" collapsed="false">
      <c r="A278" s="78" t="s">
        <v>237</v>
      </c>
      <c r="B278" s="78" t="s">
        <v>17</v>
      </c>
      <c r="C278" s="78" t="s">
        <v>282</v>
      </c>
      <c r="D278" s="59" t="n">
        <v>600</v>
      </c>
      <c r="E278" s="112" t="s">
        <v>247</v>
      </c>
      <c r="F278" s="58" t="n">
        <v>3323.3</v>
      </c>
      <c r="G278" s="58" t="n">
        <v>1368.1</v>
      </c>
      <c r="H278" s="58" t="n">
        <f aca="false">G278/F278*100</f>
        <v>41.1669124063431</v>
      </c>
      <c r="I278" s="44"/>
    </row>
    <row r="279" customFormat="false" ht="36" hidden="false" customHeight="false" outlineLevel="0" collapsed="false">
      <c r="A279" s="74" t="s">
        <v>237</v>
      </c>
      <c r="B279" s="74" t="s">
        <v>17</v>
      </c>
      <c r="C279" s="74" t="s">
        <v>284</v>
      </c>
      <c r="D279" s="85"/>
      <c r="E279" s="86" t="s">
        <v>107</v>
      </c>
      <c r="F279" s="53" t="n">
        <f aca="false">F280</f>
        <v>1001.7</v>
      </c>
      <c r="G279" s="53" t="n">
        <f aca="false">G280</f>
        <v>0</v>
      </c>
      <c r="H279" s="53" t="n">
        <f aca="false">G279/F279*100</f>
        <v>0</v>
      </c>
      <c r="I279" s="44"/>
    </row>
    <row r="280" customFormat="false" ht="24" hidden="false" customHeight="false" outlineLevel="0" collapsed="false">
      <c r="A280" s="78" t="s">
        <v>237</v>
      </c>
      <c r="B280" s="78" t="s">
        <v>17</v>
      </c>
      <c r="C280" s="78" t="s">
        <v>285</v>
      </c>
      <c r="D280" s="59"/>
      <c r="E280" s="112" t="s">
        <v>286</v>
      </c>
      <c r="F280" s="58" t="n">
        <f aca="false">F281</f>
        <v>1001.7</v>
      </c>
      <c r="G280" s="58" t="n">
        <f aca="false">G281</f>
        <v>0</v>
      </c>
      <c r="H280" s="58" t="n">
        <f aca="false">G280/F280*100</f>
        <v>0</v>
      </c>
      <c r="I280" s="44"/>
    </row>
    <row r="281" customFormat="false" ht="24" hidden="false" customHeight="false" outlineLevel="0" collapsed="false">
      <c r="A281" s="78" t="s">
        <v>237</v>
      </c>
      <c r="B281" s="78" t="s">
        <v>17</v>
      </c>
      <c r="C281" s="78" t="s">
        <v>285</v>
      </c>
      <c r="D281" s="59" t="n">
        <v>600</v>
      </c>
      <c r="E281" s="112" t="s">
        <v>247</v>
      </c>
      <c r="F281" s="58" t="n">
        <v>1001.7</v>
      </c>
      <c r="G281" s="58" t="n">
        <v>0</v>
      </c>
      <c r="H281" s="58" t="n">
        <f aca="false">G281/F281*100</f>
        <v>0</v>
      </c>
      <c r="I281" s="44"/>
    </row>
    <row r="282" customFormat="false" ht="36" hidden="false" customHeight="false" outlineLevel="0" collapsed="false">
      <c r="A282" s="74" t="s">
        <v>237</v>
      </c>
      <c r="B282" s="74" t="s">
        <v>17</v>
      </c>
      <c r="C282" s="74" t="s">
        <v>284</v>
      </c>
      <c r="D282" s="85"/>
      <c r="E282" s="86" t="s">
        <v>24</v>
      </c>
      <c r="F282" s="53" t="n">
        <f aca="false">F283</f>
        <v>176.8</v>
      </c>
      <c r="G282" s="53" t="n">
        <f aca="false">G283</f>
        <v>0</v>
      </c>
      <c r="H282" s="53" t="n">
        <f aca="false">G282/F282*100</f>
        <v>0</v>
      </c>
      <c r="I282" s="44"/>
    </row>
    <row r="283" customFormat="false" ht="24" hidden="false" customHeight="false" outlineLevel="0" collapsed="false">
      <c r="A283" s="78" t="s">
        <v>237</v>
      </c>
      <c r="B283" s="78" t="s">
        <v>17</v>
      </c>
      <c r="C283" s="78" t="s">
        <v>285</v>
      </c>
      <c r="D283" s="59"/>
      <c r="E283" s="112" t="s">
        <v>286</v>
      </c>
      <c r="F283" s="58" t="n">
        <f aca="false">F284</f>
        <v>176.8</v>
      </c>
      <c r="G283" s="58" t="n">
        <f aca="false">G284</f>
        <v>0</v>
      </c>
      <c r="H283" s="58" t="n">
        <f aca="false">G283/F283*100</f>
        <v>0</v>
      </c>
      <c r="I283" s="44"/>
    </row>
    <row r="284" customFormat="false" ht="24" hidden="false" customHeight="false" outlineLevel="0" collapsed="false">
      <c r="A284" s="78" t="s">
        <v>237</v>
      </c>
      <c r="B284" s="78" t="s">
        <v>17</v>
      </c>
      <c r="C284" s="78" t="s">
        <v>285</v>
      </c>
      <c r="D284" s="59" t="n">
        <v>600</v>
      </c>
      <c r="E284" s="112" t="s">
        <v>247</v>
      </c>
      <c r="F284" s="58" t="n">
        <v>176.8</v>
      </c>
      <c r="G284" s="58" t="n">
        <v>0</v>
      </c>
      <c r="H284" s="58" t="n">
        <f aca="false">G284/F284*100</f>
        <v>0</v>
      </c>
      <c r="I284" s="44"/>
    </row>
    <row r="285" customFormat="false" ht="43.5" hidden="false" customHeight="true" outlineLevel="0" collapsed="false">
      <c r="A285" s="74" t="s">
        <v>237</v>
      </c>
      <c r="B285" s="74" t="s">
        <v>17</v>
      </c>
      <c r="C285" s="74" t="s">
        <v>132</v>
      </c>
      <c r="D285" s="85"/>
      <c r="E285" s="111" t="s">
        <v>287</v>
      </c>
      <c r="F285" s="53" t="n">
        <f aca="false">F286</f>
        <v>215.1</v>
      </c>
      <c r="G285" s="53" t="n">
        <f aca="false">G286</f>
        <v>215.1</v>
      </c>
      <c r="H285" s="53" t="n">
        <f aca="false">H286</f>
        <v>100</v>
      </c>
      <c r="I285" s="44"/>
    </row>
    <row r="286" customFormat="false" ht="15" hidden="false" customHeight="false" outlineLevel="0" collapsed="false">
      <c r="A286" s="78" t="s">
        <v>237</v>
      </c>
      <c r="B286" s="78" t="s">
        <v>17</v>
      </c>
      <c r="C286" s="78" t="s">
        <v>135</v>
      </c>
      <c r="D286" s="59"/>
      <c r="E286" s="112" t="s">
        <v>288</v>
      </c>
      <c r="F286" s="58" t="n">
        <f aca="false">F287</f>
        <v>215.1</v>
      </c>
      <c r="G286" s="58" t="n">
        <f aca="false">G287</f>
        <v>215.1</v>
      </c>
      <c r="H286" s="58" t="n">
        <f aca="false">G286/F286*100</f>
        <v>100</v>
      </c>
      <c r="I286" s="44"/>
    </row>
    <row r="287" customFormat="false" ht="24" hidden="false" customHeight="false" outlineLevel="0" collapsed="false">
      <c r="A287" s="78" t="s">
        <v>237</v>
      </c>
      <c r="B287" s="78" t="s">
        <v>17</v>
      </c>
      <c r="C287" s="78" t="s">
        <v>135</v>
      </c>
      <c r="D287" s="59" t="n">
        <v>600</v>
      </c>
      <c r="E287" s="112" t="s">
        <v>247</v>
      </c>
      <c r="F287" s="58" t="n">
        <v>215.1</v>
      </c>
      <c r="G287" s="58" t="n">
        <v>215.1</v>
      </c>
      <c r="H287" s="58" t="n">
        <f aca="false">G287/F287*100</f>
        <v>100</v>
      </c>
      <c r="I287" s="44"/>
    </row>
    <row r="288" customFormat="false" ht="15" hidden="false" customHeight="false" outlineLevel="0" collapsed="false">
      <c r="A288" s="31" t="s">
        <v>237</v>
      </c>
      <c r="B288" s="101" t="s">
        <v>115</v>
      </c>
      <c r="C288" s="102"/>
      <c r="D288" s="33"/>
      <c r="E288" s="34" t="s">
        <v>289</v>
      </c>
      <c r="F288" s="35" t="n">
        <f aca="false">F289</f>
        <v>7631.3</v>
      </c>
      <c r="G288" s="35" t="n">
        <f aca="false">G289</f>
        <v>2476.7</v>
      </c>
      <c r="H288" s="35" t="n">
        <f aca="false">G288/F288*100</f>
        <v>32.4544966126348</v>
      </c>
      <c r="I288" s="44"/>
    </row>
    <row r="289" customFormat="false" ht="26.25" hidden="false" customHeight="true" outlineLevel="0" collapsed="false">
      <c r="A289" s="62" t="s">
        <v>237</v>
      </c>
      <c r="B289" s="104" t="s">
        <v>115</v>
      </c>
      <c r="C289" s="63" t="s">
        <v>186</v>
      </c>
      <c r="D289" s="242"/>
      <c r="E289" s="243" t="s">
        <v>290</v>
      </c>
      <c r="F289" s="43" t="n">
        <f aca="false">F290</f>
        <v>7631.3</v>
      </c>
      <c r="G289" s="43" t="n">
        <f aca="false">G290</f>
        <v>2476.7</v>
      </c>
      <c r="H289" s="43" t="n">
        <f aca="false">H290</f>
        <v>32.4544966126348</v>
      </c>
      <c r="I289" s="44"/>
    </row>
    <row r="290" customFormat="false" ht="36" hidden="false" customHeight="false" outlineLevel="0" collapsed="false">
      <c r="A290" s="82" t="s">
        <v>237</v>
      </c>
      <c r="B290" s="82" t="s">
        <v>115</v>
      </c>
      <c r="C290" s="108" t="s">
        <v>291</v>
      </c>
      <c r="D290" s="91"/>
      <c r="E290" s="121" t="s">
        <v>292</v>
      </c>
      <c r="F290" s="48" t="n">
        <f aca="false">F291+F294+F304+F307+F313</f>
        <v>7631.3</v>
      </c>
      <c r="G290" s="48" t="n">
        <f aca="false">G291+G294+G304+G313</f>
        <v>2476.7</v>
      </c>
      <c r="H290" s="48" t="n">
        <f aca="false">G290/F290*100</f>
        <v>32.4544966126348</v>
      </c>
      <c r="I290" s="44"/>
    </row>
    <row r="291" customFormat="false" ht="36" hidden="false" customHeight="false" outlineLevel="0" collapsed="false">
      <c r="A291" s="126" t="s">
        <v>237</v>
      </c>
      <c r="B291" s="49" t="s">
        <v>115</v>
      </c>
      <c r="C291" s="75" t="s">
        <v>293</v>
      </c>
      <c r="D291" s="85"/>
      <c r="E291" s="151" t="s">
        <v>107</v>
      </c>
      <c r="F291" s="214" t="n">
        <f aca="false">F292</f>
        <v>1478</v>
      </c>
      <c r="G291" s="214" t="n">
        <f aca="false">G292</f>
        <v>997.7</v>
      </c>
      <c r="H291" s="214" t="n">
        <f aca="false">H292</f>
        <v>67.5033829499323</v>
      </c>
      <c r="I291" s="44"/>
    </row>
    <row r="292" customFormat="false" ht="24" hidden="false" customHeight="false" outlineLevel="0" collapsed="false">
      <c r="A292" s="244" t="s">
        <v>237</v>
      </c>
      <c r="B292" s="244" t="s">
        <v>115</v>
      </c>
      <c r="C292" s="161" t="s">
        <v>294</v>
      </c>
      <c r="D292" s="133"/>
      <c r="E292" s="245" t="s">
        <v>295</v>
      </c>
      <c r="F292" s="246" t="n">
        <f aca="false">F293</f>
        <v>1478</v>
      </c>
      <c r="G292" s="246" t="n">
        <f aca="false">G293</f>
        <v>997.7</v>
      </c>
      <c r="H292" s="58" t="n">
        <f aca="false">G292/F292*100</f>
        <v>67.5033829499323</v>
      </c>
      <c r="I292" s="44"/>
    </row>
    <row r="293" customFormat="false" ht="36" hidden="false" customHeight="false" outlineLevel="0" collapsed="false">
      <c r="A293" s="244" t="s">
        <v>237</v>
      </c>
      <c r="B293" s="244" t="s">
        <v>115</v>
      </c>
      <c r="C293" s="161" t="s">
        <v>294</v>
      </c>
      <c r="D293" s="133" t="n">
        <v>100</v>
      </c>
      <c r="E293" s="60" t="s">
        <v>27</v>
      </c>
      <c r="F293" s="247" t="n">
        <v>1478</v>
      </c>
      <c r="G293" s="247" t="n">
        <v>997.7</v>
      </c>
      <c r="H293" s="100" t="n">
        <f aca="false">G293/F293*100</f>
        <v>67.5033829499323</v>
      </c>
      <c r="I293" s="44"/>
    </row>
    <row r="294" customFormat="false" ht="36" hidden="false" customHeight="false" outlineLevel="0" collapsed="false">
      <c r="A294" s="73" t="s">
        <v>237</v>
      </c>
      <c r="B294" s="74" t="s">
        <v>115</v>
      </c>
      <c r="C294" s="75" t="s">
        <v>296</v>
      </c>
      <c r="D294" s="131"/>
      <c r="E294" s="52" t="s">
        <v>24</v>
      </c>
      <c r="F294" s="53" t="n">
        <f aca="false">F295+F299+F302</f>
        <v>3499.7</v>
      </c>
      <c r="G294" s="53" t="n">
        <f aca="false">G295+G299+G302</f>
        <v>1474.5</v>
      </c>
      <c r="H294" s="53" t="n">
        <f aca="false">H295+H299</f>
        <v>49.9242549054601</v>
      </c>
      <c r="I294" s="44"/>
    </row>
    <row r="295" customFormat="false" ht="24" hidden="false" customHeight="false" outlineLevel="0" collapsed="false">
      <c r="A295" s="77" t="s">
        <v>237</v>
      </c>
      <c r="B295" s="78" t="s">
        <v>115</v>
      </c>
      <c r="C295" s="55" t="s">
        <v>297</v>
      </c>
      <c r="D295" s="59"/>
      <c r="E295" s="152" t="s">
        <v>298</v>
      </c>
      <c r="F295" s="246" t="n">
        <f aca="false">F296+F297+F298</f>
        <v>3429.9</v>
      </c>
      <c r="G295" s="246" t="n">
        <f aca="false">G296+G297+G298</f>
        <v>1443.5</v>
      </c>
      <c r="H295" s="58" t="n">
        <f aca="false">G295/F295*100</f>
        <v>42.0857750954838</v>
      </c>
      <c r="I295" s="44"/>
    </row>
    <row r="296" customFormat="false" ht="36" hidden="false" customHeight="false" outlineLevel="0" collapsed="false">
      <c r="A296" s="77" t="s">
        <v>237</v>
      </c>
      <c r="B296" s="78" t="s">
        <v>115</v>
      </c>
      <c r="C296" s="55" t="s">
        <v>297</v>
      </c>
      <c r="D296" s="59" t="n">
        <v>100</v>
      </c>
      <c r="E296" s="60" t="s">
        <v>27</v>
      </c>
      <c r="F296" s="247" t="n">
        <v>2945.7</v>
      </c>
      <c r="G296" s="247" t="n">
        <v>1302.6</v>
      </c>
      <c r="H296" s="100" t="n">
        <f aca="false">G296/F296*100</f>
        <v>44.2203890416539</v>
      </c>
      <c r="I296" s="44"/>
    </row>
    <row r="297" customFormat="false" ht="24" hidden="false" customHeight="false" outlineLevel="0" collapsed="false">
      <c r="A297" s="77" t="s">
        <v>237</v>
      </c>
      <c r="B297" s="78" t="s">
        <v>115</v>
      </c>
      <c r="C297" s="55" t="s">
        <v>297</v>
      </c>
      <c r="D297" s="59" t="n">
        <v>200</v>
      </c>
      <c r="E297" s="112" t="s">
        <v>37</v>
      </c>
      <c r="F297" s="247" t="n">
        <v>465.2</v>
      </c>
      <c r="G297" s="247" t="n">
        <v>131.9</v>
      </c>
      <c r="H297" s="100" t="n">
        <f aca="false">G297/F297*100</f>
        <v>28.35339638865</v>
      </c>
      <c r="I297" s="44"/>
    </row>
    <row r="298" customFormat="false" ht="15" hidden="false" customHeight="false" outlineLevel="0" collapsed="false">
      <c r="A298" s="77" t="s">
        <v>237</v>
      </c>
      <c r="B298" s="78" t="s">
        <v>115</v>
      </c>
      <c r="C298" s="55" t="s">
        <v>297</v>
      </c>
      <c r="D298" s="59" t="n">
        <v>800</v>
      </c>
      <c r="E298" s="112" t="s">
        <v>44</v>
      </c>
      <c r="F298" s="247" t="n">
        <v>19</v>
      </c>
      <c r="G298" s="246" t="n">
        <v>9</v>
      </c>
      <c r="H298" s="58" t="n">
        <f aca="false">G298/F298*100</f>
        <v>47.3684210526316</v>
      </c>
      <c r="I298" s="44"/>
    </row>
    <row r="299" customFormat="false" ht="15" hidden="false" customHeight="false" outlineLevel="0" collapsed="false">
      <c r="A299" s="77" t="s">
        <v>237</v>
      </c>
      <c r="B299" s="78" t="s">
        <v>115</v>
      </c>
      <c r="C299" s="55" t="s">
        <v>299</v>
      </c>
      <c r="D299" s="59"/>
      <c r="E299" s="241" t="s">
        <v>300</v>
      </c>
      <c r="F299" s="246" t="n">
        <f aca="false">F300+F301</f>
        <v>42.1</v>
      </c>
      <c r="G299" s="246" t="n">
        <f aca="false">G300+G301</f>
        <v>3.3</v>
      </c>
      <c r="H299" s="58" t="n">
        <f aca="false">G299/F299*100</f>
        <v>7.83847980997625</v>
      </c>
      <c r="I299" s="44"/>
    </row>
    <row r="300" customFormat="false" ht="36" hidden="false" customHeight="false" outlineLevel="0" collapsed="false">
      <c r="A300" s="77" t="s">
        <v>237</v>
      </c>
      <c r="B300" s="78" t="s">
        <v>115</v>
      </c>
      <c r="C300" s="55" t="s">
        <v>299</v>
      </c>
      <c r="D300" s="133" t="n">
        <v>100</v>
      </c>
      <c r="E300" s="60" t="s">
        <v>27</v>
      </c>
      <c r="F300" s="246" t="n">
        <v>15</v>
      </c>
      <c r="G300" s="246" t="n">
        <v>0</v>
      </c>
      <c r="H300" s="58" t="n">
        <f aca="false">G300/F300*100</f>
        <v>0</v>
      </c>
      <c r="I300" s="44"/>
    </row>
    <row r="301" customFormat="false" ht="24" hidden="false" customHeight="false" outlineLevel="0" collapsed="false">
      <c r="A301" s="77" t="s">
        <v>237</v>
      </c>
      <c r="B301" s="78" t="s">
        <v>115</v>
      </c>
      <c r="C301" s="55" t="s">
        <v>299</v>
      </c>
      <c r="D301" s="59" t="n">
        <v>200</v>
      </c>
      <c r="E301" s="112" t="s">
        <v>37</v>
      </c>
      <c r="F301" s="58" t="n">
        <v>27.1</v>
      </c>
      <c r="G301" s="58" t="n">
        <v>3.3</v>
      </c>
      <c r="H301" s="58" t="n">
        <f aca="false">G301/F301*100</f>
        <v>12.1771217712177</v>
      </c>
      <c r="I301" s="44"/>
    </row>
    <row r="302" customFormat="false" ht="43.5" hidden="false" customHeight="true" outlineLevel="0" collapsed="false">
      <c r="A302" s="77" t="s">
        <v>237</v>
      </c>
      <c r="B302" s="78" t="s">
        <v>115</v>
      </c>
      <c r="C302" s="55" t="s">
        <v>301</v>
      </c>
      <c r="D302" s="133"/>
      <c r="E302" s="60" t="s">
        <v>302</v>
      </c>
      <c r="F302" s="246" t="n">
        <f aca="false">F303</f>
        <v>27.7</v>
      </c>
      <c r="G302" s="246" t="n">
        <f aca="false">G303</f>
        <v>27.7</v>
      </c>
      <c r="H302" s="58" t="n">
        <f aca="false">G302/F302*100</f>
        <v>100</v>
      </c>
      <c r="I302" s="44"/>
    </row>
    <row r="303" customFormat="false" ht="24" hidden="false" customHeight="false" outlineLevel="0" collapsed="false">
      <c r="A303" s="77" t="s">
        <v>237</v>
      </c>
      <c r="B303" s="78" t="s">
        <v>115</v>
      </c>
      <c r="C303" s="55" t="s">
        <v>301</v>
      </c>
      <c r="D303" s="59" t="n">
        <v>200</v>
      </c>
      <c r="E303" s="112" t="s">
        <v>37</v>
      </c>
      <c r="F303" s="58" t="n">
        <v>27.7</v>
      </c>
      <c r="G303" s="58" t="n">
        <v>27.7</v>
      </c>
      <c r="H303" s="58" t="n">
        <f aca="false">G303/F303*100</f>
        <v>100</v>
      </c>
      <c r="I303" s="44"/>
    </row>
    <row r="304" customFormat="false" ht="36" hidden="false" customHeight="false" outlineLevel="0" collapsed="false">
      <c r="A304" s="74" t="s">
        <v>237</v>
      </c>
      <c r="B304" s="74" t="s">
        <v>115</v>
      </c>
      <c r="C304" s="159" t="s">
        <v>303</v>
      </c>
      <c r="D304" s="76"/>
      <c r="E304" s="151" t="s">
        <v>107</v>
      </c>
      <c r="F304" s="53" t="n">
        <f aca="false">F305</f>
        <v>1780.7</v>
      </c>
      <c r="G304" s="53" t="n">
        <f aca="false">G305</f>
        <v>0</v>
      </c>
      <c r="H304" s="53" t="n">
        <f aca="false">G304/F304*100</f>
        <v>0</v>
      </c>
      <c r="I304" s="44"/>
    </row>
    <row r="305" customFormat="false" ht="36" hidden="false" customHeight="false" outlineLevel="0" collapsed="false">
      <c r="A305" s="78" t="s">
        <v>237</v>
      </c>
      <c r="B305" s="78" t="s">
        <v>115</v>
      </c>
      <c r="C305" s="88" t="s">
        <v>304</v>
      </c>
      <c r="D305" s="89"/>
      <c r="E305" s="112" t="s">
        <v>305</v>
      </c>
      <c r="F305" s="58" t="n">
        <f aca="false">F306</f>
        <v>1780.7</v>
      </c>
      <c r="G305" s="58" t="n">
        <f aca="false">G306</f>
        <v>0</v>
      </c>
      <c r="H305" s="58" t="n">
        <f aca="false">G305/F305*100</f>
        <v>0</v>
      </c>
      <c r="I305" s="44"/>
    </row>
    <row r="306" customFormat="false" ht="24" hidden="false" customHeight="false" outlineLevel="0" collapsed="false">
      <c r="A306" s="78" t="s">
        <v>237</v>
      </c>
      <c r="B306" s="78" t="s">
        <v>115</v>
      </c>
      <c r="C306" s="88" t="s">
        <v>304</v>
      </c>
      <c r="D306" s="89" t="n">
        <v>200</v>
      </c>
      <c r="E306" s="112" t="s">
        <v>37</v>
      </c>
      <c r="F306" s="58" t="n">
        <v>1780.7</v>
      </c>
      <c r="G306" s="58" t="n">
        <v>0</v>
      </c>
      <c r="H306" s="58" t="n">
        <f aca="false">G306/F306*100</f>
        <v>0</v>
      </c>
      <c r="I306" s="44"/>
    </row>
    <row r="307" customFormat="false" ht="36" hidden="false" customHeight="false" outlineLevel="0" collapsed="false">
      <c r="A307" s="74" t="s">
        <v>237</v>
      </c>
      <c r="B307" s="74" t="s">
        <v>115</v>
      </c>
      <c r="C307" s="159" t="s">
        <v>303</v>
      </c>
      <c r="D307" s="76"/>
      <c r="E307" s="151" t="s">
        <v>24</v>
      </c>
      <c r="F307" s="53" t="n">
        <f aca="false">F308</f>
        <v>857.9</v>
      </c>
      <c r="G307" s="53" t="n">
        <f aca="false">G308</f>
        <v>0</v>
      </c>
      <c r="H307" s="53" t="n">
        <f aca="false">G307/F307*100</f>
        <v>0</v>
      </c>
      <c r="I307" s="44"/>
    </row>
    <row r="308" customFormat="false" ht="36" hidden="false" customHeight="false" outlineLevel="0" collapsed="false">
      <c r="A308" s="78" t="s">
        <v>237</v>
      </c>
      <c r="B308" s="78" t="s">
        <v>115</v>
      </c>
      <c r="C308" s="88" t="s">
        <v>304</v>
      </c>
      <c r="D308" s="89"/>
      <c r="E308" s="112" t="s">
        <v>305</v>
      </c>
      <c r="F308" s="58" t="n">
        <f aca="false">F309</f>
        <v>857.9</v>
      </c>
      <c r="G308" s="58" t="n">
        <f aca="false">G309</f>
        <v>0</v>
      </c>
      <c r="H308" s="58" t="n">
        <f aca="false">G308/F308*100</f>
        <v>0</v>
      </c>
      <c r="I308" s="44"/>
    </row>
    <row r="309" customFormat="false" ht="24" hidden="false" customHeight="false" outlineLevel="0" collapsed="false">
      <c r="A309" s="78" t="s">
        <v>237</v>
      </c>
      <c r="B309" s="78" t="s">
        <v>115</v>
      </c>
      <c r="C309" s="88" t="s">
        <v>304</v>
      </c>
      <c r="D309" s="89" t="n">
        <v>200</v>
      </c>
      <c r="E309" s="112" t="s">
        <v>37</v>
      </c>
      <c r="F309" s="58" t="n">
        <v>857.9</v>
      </c>
      <c r="G309" s="58" t="n">
        <v>0</v>
      </c>
      <c r="H309" s="58" t="n">
        <f aca="false">G309/F309*100</f>
        <v>0</v>
      </c>
      <c r="I309" s="44"/>
    </row>
    <row r="310" customFormat="false" ht="36" hidden="false" customHeight="false" outlineLevel="0" collapsed="false">
      <c r="A310" s="74" t="s">
        <v>237</v>
      </c>
      <c r="B310" s="74" t="s">
        <v>115</v>
      </c>
      <c r="C310" s="159" t="s">
        <v>303</v>
      </c>
      <c r="D310" s="76"/>
      <c r="E310" s="151" t="s">
        <v>24</v>
      </c>
      <c r="F310" s="53" t="n">
        <f aca="false">F311</f>
        <v>839.9</v>
      </c>
      <c r="G310" s="53" t="n">
        <f aca="false">G311</f>
        <v>0</v>
      </c>
      <c r="H310" s="53" t="n">
        <f aca="false">G310/F310*100</f>
        <v>0</v>
      </c>
      <c r="I310" s="44"/>
    </row>
    <row r="311" customFormat="false" ht="36" hidden="false" customHeight="false" outlineLevel="0" collapsed="false">
      <c r="A311" s="78" t="s">
        <v>237</v>
      </c>
      <c r="B311" s="78" t="s">
        <v>115</v>
      </c>
      <c r="C311" s="88" t="s">
        <v>304</v>
      </c>
      <c r="D311" s="89"/>
      <c r="E311" s="112" t="s">
        <v>305</v>
      </c>
      <c r="F311" s="58" t="n">
        <f aca="false">F312</f>
        <v>839.9</v>
      </c>
      <c r="G311" s="58" t="n">
        <f aca="false">G312</f>
        <v>0</v>
      </c>
      <c r="H311" s="58" t="n">
        <f aca="false">G311/F311*100</f>
        <v>0</v>
      </c>
      <c r="I311" s="44"/>
    </row>
    <row r="312" customFormat="false" ht="24" hidden="false" customHeight="false" outlineLevel="0" collapsed="false">
      <c r="A312" s="78" t="s">
        <v>237</v>
      </c>
      <c r="B312" s="78" t="s">
        <v>115</v>
      </c>
      <c r="C312" s="88" t="s">
        <v>304</v>
      </c>
      <c r="D312" s="89" t="n">
        <v>200</v>
      </c>
      <c r="E312" s="112" t="s">
        <v>37</v>
      </c>
      <c r="F312" s="58" t="n">
        <v>839.9</v>
      </c>
      <c r="G312" s="58" t="n">
        <v>0</v>
      </c>
      <c r="H312" s="58" t="n">
        <f aca="false">G312/F312*100</f>
        <v>0</v>
      </c>
      <c r="I312" s="44"/>
    </row>
    <row r="313" customFormat="false" ht="24" hidden="false" customHeight="false" outlineLevel="0" collapsed="false">
      <c r="A313" s="74" t="s">
        <v>237</v>
      </c>
      <c r="B313" s="74" t="s">
        <v>115</v>
      </c>
      <c r="C313" s="248" t="s">
        <v>306</v>
      </c>
      <c r="D313" s="76"/>
      <c r="E313" s="249" t="s">
        <v>147</v>
      </c>
      <c r="F313" s="53" t="n">
        <f aca="false">F314</f>
        <v>15</v>
      </c>
      <c r="G313" s="53" t="n">
        <f aca="false">G314</f>
        <v>4.5</v>
      </c>
      <c r="H313" s="53" t="n">
        <f aca="false">H314</f>
        <v>30</v>
      </c>
      <c r="I313" s="44"/>
    </row>
    <row r="314" customFormat="false" ht="24.75" hidden="false" customHeight="true" outlineLevel="0" collapsed="false">
      <c r="A314" s="77" t="s">
        <v>237</v>
      </c>
      <c r="B314" s="77" t="s">
        <v>115</v>
      </c>
      <c r="C314" s="77" t="s">
        <v>307</v>
      </c>
      <c r="D314" s="59"/>
      <c r="E314" s="112" t="s">
        <v>308</v>
      </c>
      <c r="F314" s="58" t="n">
        <f aca="false">F315</f>
        <v>15</v>
      </c>
      <c r="G314" s="58" t="n">
        <f aca="false">G315</f>
        <v>4.5</v>
      </c>
      <c r="H314" s="58" t="n">
        <f aca="false">G314/F314*100</f>
        <v>30</v>
      </c>
      <c r="I314" s="44"/>
    </row>
    <row r="315" customFormat="false" ht="36" hidden="false" customHeight="false" outlineLevel="0" collapsed="false">
      <c r="A315" s="77" t="s">
        <v>237</v>
      </c>
      <c r="B315" s="77" t="s">
        <v>115</v>
      </c>
      <c r="C315" s="77" t="s">
        <v>307</v>
      </c>
      <c r="D315" s="133" t="n">
        <v>100</v>
      </c>
      <c r="E315" s="60" t="s">
        <v>27</v>
      </c>
      <c r="F315" s="100" t="n">
        <v>15</v>
      </c>
      <c r="G315" s="58" t="n">
        <v>4.5</v>
      </c>
      <c r="H315" s="58" t="n">
        <f aca="false">G315/F315*100</f>
        <v>30</v>
      </c>
      <c r="I315" s="44"/>
    </row>
    <row r="316" customFormat="false" ht="24" hidden="false" customHeight="false" outlineLevel="0" collapsed="false">
      <c r="A316" s="31" t="s">
        <v>237</v>
      </c>
      <c r="B316" s="31" t="s">
        <v>48</v>
      </c>
      <c r="C316" s="32"/>
      <c r="D316" s="33"/>
      <c r="E316" s="34" t="s">
        <v>309</v>
      </c>
      <c r="F316" s="35" t="n">
        <f aca="false">F318+F323+F329+F334+F339+F343</f>
        <v>425</v>
      </c>
      <c r="G316" s="35" t="n">
        <f aca="false">G318+G323+G329+G334+G339+G343</f>
        <v>60.4</v>
      </c>
      <c r="H316" s="35" t="n">
        <f aca="false">G316/F316*100</f>
        <v>14.2117647058824</v>
      </c>
      <c r="I316" s="44"/>
    </row>
    <row r="317" customFormat="false" ht="36" hidden="false" customHeight="false" outlineLevel="0" collapsed="false">
      <c r="A317" s="62" t="s">
        <v>237</v>
      </c>
      <c r="B317" s="62" t="s">
        <v>48</v>
      </c>
      <c r="C317" s="117" t="s">
        <v>240</v>
      </c>
      <c r="D317" s="250"/>
      <c r="E317" s="237" t="s">
        <v>310</v>
      </c>
      <c r="F317" s="43" t="n">
        <f aca="false">F318+F323</f>
        <v>283</v>
      </c>
      <c r="G317" s="43" t="n">
        <f aca="false">G318+G323</f>
        <v>16.4</v>
      </c>
      <c r="H317" s="43" t="n">
        <f aca="false">H318+H323</f>
        <v>28.9632034099182</v>
      </c>
      <c r="I317" s="44"/>
    </row>
    <row r="318" customFormat="false" ht="17.25" hidden="false" customHeight="true" outlineLevel="0" collapsed="false">
      <c r="A318" s="135" t="s">
        <v>237</v>
      </c>
      <c r="B318" s="135" t="s">
        <v>48</v>
      </c>
      <c r="C318" s="136" t="s">
        <v>242</v>
      </c>
      <c r="D318" s="137"/>
      <c r="E318" s="138" t="s">
        <v>243</v>
      </c>
      <c r="F318" s="100" t="n">
        <f aca="false">F319</f>
        <v>34.3</v>
      </c>
      <c r="G318" s="100" t="n">
        <f aca="false">G319</f>
        <v>8.9</v>
      </c>
      <c r="H318" s="100" t="n">
        <f aca="false">G318/F318*100</f>
        <v>25.9475218658892</v>
      </c>
      <c r="I318" s="44"/>
    </row>
    <row r="319" customFormat="false" ht="36" hidden="false" customHeight="false" outlineLevel="0" collapsed="false">
      <c r="A319" s="73" t="s">
        <v>237</v>
      </c>
      <c r="B319" s="73" t="s">
        <v>48</v>
      </c>
      <c r="C319" s="75" t="s">
        <v>250</v>
      </c>
      <c r="D319" s="85"/>
      <c r="E319" s="52" t="s">
        <v>24</v>
      </c>
      <c r="F319" s="53" t="n">
        <f aca="false">F320</f>
        <v>34.3</v>
      </c>
      <c r="G319" s="53" t="n">
        <f aca="false">G320</f>
        <v>8.9</v>
      </c>
      <c r="H319" s="53" t="n">
        <f aca="false">H320</f>
        <v>25.9475218658892</v>
      </c>
      <c r="I319" s="44"/>
    </row>
    <row r="320" customFormat="false" ht="24" hidden="false" customHeight="false" outlineLevel="0" collapsed="false">
      <c r="A320" s="77" t="s">
        <v>237</v>
      </c>
      <c r="B320" s="77" t="s">
        <v>48</v>
      </c>
      <c r="C320" s="55" t="s">
        <v>311</v>
      </c>
      <c r="D320" s="59"/>
      <c r="E320" s="112" t="s">
        <v>312</v>
      </c>
      <c r="F320" s="58" t="n">
        <f aca="false">F321+F322</f>
        <v>34.3</v>
      </c>
      <c r="G320" s="58" t="n">
        <f aca="false">G321+G322</f>
        <v>8.9</v>
      </c>
      <c r="H320" s="58" t="n">
        <f aca="false">G320/F320*100</f>
        <v>25.9475218658892</v>
      </c>
      <c r="I320" s="44"/>
    </row>
    <row r="321" customFormat="false" ht="24" hidden="false" customHeight="false" outlineLevel="0" collapsed="false">
      <c r="A321" s="77" t="s">
        <v>237</v>
      </c>
      <c r="B321" s="77" t="s">
        <v>48</v>
      </c>
      <c r="C321" s="55" t="s">
        <v>311</v>
      </c>
      <c r="D321" s="59" t="n">
        <v>600</v>
      </c>
      <c r="E321" s="81" t="s">
        <v>247</v>
      </c>
      <c r="F321" s="58" t="n">
        <v>20.1</v>
      </c>
      <c r="G321" s="58" t="n">
        <v>7.9</v>
      </c>
      <c r="H321" s="58" t="n">
        <f aca="false">G321/F321*100</f>
        <v>39.3034825870647</v>
      </c>
      <c r="I321" s="44"/>
    </row>
    <row r="322" customFormat="false" ht="24" hidden="false" customHeight="false" outlineLevel="0" collapsed="false">
      <c r="A322" s="77" t="s">
        <v>237</v>
      </c>
      <c r="B322" s="77" t="s">
        <v>48</v>
      </c>
      <c r="C322" s="55" t="s">
        <v>311</v>
      </c>
      <c r="D322" s="59" t="n">
        <v>200</v>
      </c>
      <c r="E322" s="112" t="s">
        <v>37</v>
      </c>
      <c r="F322" s="58" t="n">
        <v>14.2</v>
      </c>
      <c r="G322" s="58" t="n">
        <v>1</v>
      </c>
      <c r="H322" s="58" t="n">
        <f aca="false">G322/F322*100</f>
        <v>7.04225352112676</v>
      </c>
      <c r="I322" s="44"/>
    </row>
    <row r="323" customFormat="false" ht="15" hidden="false" customHeight="false" outlineLevel="0" collapsed="false">
      <c r="A323" s="67" t="s">
        <v>237</v>
      </c>
      <c r="B323" s="67" t="s">
        <v>48</v>
      </c>
      <c r="C323" s="251" t="s">
        <v>256</v>
      </c>
      <c r="D323" s="252"/>
      <c r="E323" s="253" t="s">
        <v>257</v>
      </c>
      <c r="F323" s="72" t="n">
        <f aca="false">F324</f>
        <v>248.7</v>
      </c>
      <c r="G323" s="72" t="n">
        <f aca="false">G324</f>
        <v>7.5</v>
      </c>
      <c r="H323" s="72" t="n">
        <f aca="false">G323/F323*100</f>
        <v>3.01568154402895</v>
      </c>
      <c r="I323" s="44"/>
    </row>
    <row r="324" customFormat="false" ht="36" hidden="false" customHeight="false" outlineLevel="0" collapsed="false">
      <c r="A324" s="73" t="s">
        <v>237</v>
      </c>
      <c r="B324" s="73" t="s">
        <v>48</v>
      </c>
      <c r="C324" s="75" t="s">
        <v>270</v>
      </c>
      <c r="D324" s="85"/>
      <c r="E324" s="86" t="s">
        <v>24</v>
      </c>
      <c r="F324" s="53" t="n">
        <f aca="false">F325</f>
        <v>248.7</v>
      </c>
      <c r="G324" s="53" t="n">
        <f aca="false">G325</f>
        <v>7.5</v>
      </c>
      <c r="H324" s="53" t="n">
        <f aca="false">H325</f>
        <v>3.01568154402895</v>
      </c>
      <c r="I324" s="44"/>
    </row>
    <row r="325" customFormat="false" ht="24" hidden="false" customHeight="false" outlineLevel="0" collapsed="false">
      <c r="A325" s="77" t="s">
        <v>237</v>
      </c>
      <c r="B325" s="77" t="s">
        <v>48</v>
      </c>
      <c r="C325" s="55" t="s">
        <v>313</v>
      </c>
      <c r="D325" s="59"/>
      <c r="E325" s="81" t="s">
        <v>312</v>
      </c>
      <c r="F325" s="58" t="n">
        <f aca="false">F326</f>
        <v>248.7</v>
      </c>
      <c r="G325" s="58" t="n">
        <f aca="false">G326</f>
        <v>7.5</v>
      </c>
      <c r="H325" s="58" t="n">
        <f aca="false">G325/F325*100</f>
        <v>3.01568154402895</v>
      </c>
      <c r="I325" s="44"/>
    </row>
    <row r="326" customFormat="false" ht="24" hidden="false" customHeight="false" outlineLevel="0" collapsed="false">
      <c r="A326" s="77" t="s">
        <v>237</v>
      </c>
      <c r="B326" s="77" t="s">
        <v>48</v>
      </c>
      <c r="C326" s="55" t="s">
        <v>313</v>
      </c>
      <c r="D326" s="59" t="n">
        <v>600</v>
      </c>
      <c r="E326" s="81" t="s">
        <v>247</v>
      </c>
      <c r="F326" s="58" t="n">
        <v>248.7</v>
      </c>
      <c r="G326" s="58" t="n">
        <v>7.5</v>
      </c>
      <c r="H326" s="58" t="n">
        <f aca="false">G326/F326*100</f>
        <v>3.01568154402895</v>
      </c>
      <c r="I326" s="44"/>
    </row>
    <row r="327" customFormat="false" ht="24" hidden="false" customHeight="false" outlineLevel="0" collapsed="false">
      <c r="A327" s="62" t="s">
        <v>237</v>
      </c>
      <c r="B327" s="62" t="s">
        <v>48</v>
      </c>
      <c r="C327" s="254" t="s">
        <v>186</v>
      </c>
      <c r="D327" s="250"/>
      <c r="E327" s="243" t="s">
        <v>314</v>
      </c>
      <c r="F327" s="43" t="n">
        <f aca="false">F328+F333</f>
        <v>82</v>
      </c>
      <c r="G327" s="43" t="n">
        <f aca="false">G328+G333</f>
        <v>38</v>
      </c>
      <c r="H327" s="43" t="n">
        <f aca="false">G327/F327*100</f>
        <v>46.3414634146342</v>
      </c>
      <c r="I327" s="44"/>
    </row>
    <row r="328" customFormat="false" ht="24" hidden="false" customHeight="false" outlineLevel="0" collapsed="false">
      <c r="A328" s="82" t="s">
        <v>237</v>
      </c>
      <c r="B328" s="82" t="s">
        <v>48</v>
      </c>
      <c r="C328" s="255" t="s">
        <v>315</v>
      </c>
      <c r="D328" s="109"/>
      <c r="E328" s="256" t="s">
        <v>316</v>
      </c>
      <c r="F328" s="48" t="n">
        <f aca="false">F329</f>
        <v>32</v>
      </c>
      <c r="G328" s="48" t="n">
        <f aca="false">G329</f>
        <v>0</v>
      </c>
      <c r="H328" s="48" t="n">
        <f aca="false">G328/F328*100</f>
        <v>0</v>
      </c>
      <c r="I328" s="44"/>
    </row>
    <row r="329" customFormat="false" ht="36" hidden="false" customHeight="false" outlineLevel="0" collapsed="false">
      <c r="A329" s="73" t="s">
        <v>237</v>
      </c>
      <c r="B329" s="73" t="s">
        <v>48</v>
      </c>
      <c r="C329" s="75" t="s">
        <v>317</v>
      </c>
      <c r="D329" s="85"/>
      <c r="E329" s="52" t="s">
        <v>24</v>
      </c>
      <c r="F329" s="53" t="n">
        <f aca="false">F330</f>
        <v>32</v>
      </c>
      <c r="G329" s="53" t="n">
        <f aca="false">G330</f>
        <v>0</v>
      </c>
      <c r="H329" s="53" t="n">
        <f aca="false">H330</f>
        <v>0</v>
      </c>
      <c r="I329" s="44"/>
    </row>
    <row r="330" customFormat="false" ht="24" hidden="false" customHeight="false" outlineLevel="0" collapsed="false">
      <c r="A330" s="77" t="s">
        <v>237</v>
      </c>
      <c r="B330" s="78" t="s">
        <v>48</v>
      </c>
      <c r="C330" s="55" t="s">
        <v>318</v>
      </c>
      <c r="D330" s="59"/>
      <c r="E330" s="152" t="s">
        <v>312</v>
      </c>
      <c r="F330" s="58" t="n">
        <f aca="false">F331+F332</f>
        <v>32</v>
      </c>
      <c r="G330" s="58" t="n">
        <f aca="false">G331+G332</f>
        <v>0</v>
      </c>
      <c r="H330" s="58" t="n">
        <f aca="false">G330/F330*100</f>
        <v>0</v>
      </c>
      <c r="I330" s="44"/>
    </row>
    <row r="331" customFormat="false" ht="24" hidden="false" customHeight="false" outlineLevel="0" collapsed="false">
      <c r="A331" s="77" t="s">
        <v>237</v>
      </c>
      <c r="B331" s="78" t="s">
        <v>48</v>
      </c>
      <c r="C331" s="55" t="s">
        <v>318</v>
      </c>
      <c r="D331" s="98" t="n">
        <v>600</v>
      </c>
      <c r="E331" s="81" t="s">
        <v>247</v>
      </c>
      <c r="F331" s="58" t="n">
        <v>20</v>
      </c>
      <c r="G331" s="58" t="n">
        <v>0</v>
      </c>
      <c r="H331" s="58" t="n">
        <f aca="false">G331/F331*100</f>
        <v>0</v>
      </c>
      <c r="I331" s="44"/>
    </row>
    <row r="332" customFormat="false" ht="36" hidden="false" customHeight="false" outlineLevel="0" collapsed="false">
      <c r="A332" s="77" t="s">
        <v>237</v>
      </c>
      <c r="B332" s="78" t="s">
        <v>48</v>
      </c>
      <c r="C332" s="55" t="s">
        <v>318</v>
      </c>
      <c r="D332" s="98" t="n">
        <v>100</v>
      </c>
      <c r="E332" s="112" t="s">
        <v>27</v>
      </c>
      <c r="F332" s="58" t="n">
        <v>12</v>
      </c>
      <c r="G332" s="58" t="n">
        <v>0</v>
      </c>
      <c r="H332" s="58" t="n">
        <f aca="false">G332/F332*100</f>
        <v>0</v>
      </c>
      <c r="I332" s="44"/>
    </row>
    <row r="333" customFormat="false" ht="32.25" hidden="false" customHeight="true" outlineLevel="0" collapsed="false">
      <c r="A333" s="82" t="s">
        <v>237</v>
      </c>
      <c r="B333" s="82" t="s">
        <v>48</v>
      </c>
      <c r="C333" s="108" t="s">
        <v>291</v>
      </c>
      <c r="D333" s="83"/>
      <c r="E333" s="121" t="s">
        <v>292</v>
      </c>
      <c r="F333" s="48" t="n">
        <f aca="false">F334</f>
        <v>50</v>
      </c>
      <c r="G333" s="48" t="n">
        <f aca="false">G334</f>
        <v>38</v>
      </c>
      <c r="H333" s="48" t="n">
        <f aca="false">G333/F333*100</f>
        <v>76</v>
      </c>
      <c r="I333" s="44"/>
    </row>
    <row r="334" customFormat="false" ht="36" hidden="false" customHeight="false" outlineLevel="0" collapsed="false">
      <c r="A334" s="74" t="s">
        <v>237</v>
      </c>
      <c r="B334" s="74" t="s">
        <v>48</v>
      </c>
      <c r="C334" s="159" t="s">
        <v>296</v>
      </c>
      <c r="D334" s="76"/>
      <c r="E334" s="52" t="s">
        <v>24</v>
      </c>
      <c r="F334" s="171" t="n">
        <f aca="false">F335</f>
        <v>50</v>
      </c>
      <c r="G334" s="171" t="n">
        <f aca="false">G335</f>
        <v>38</v>
      </c>
      <c r="H334" s="171" t="n">
        <f aca="false">H335</f>
        <v>76</v>
      </c>
      <c r="I334" s="44"/>
    </row>
    <row r="335" customFormat="false" ht="24" hidden="false" customHeight="false" outlineLevel="0" collapsed="false">
      <c r="A335" s="77" t="s">
        <v>237</v>
      </c>
      <c r="B335" s="77" t="s">
        <v>48</v>
      </c>
      <c r="C335" s="55" t="s">
        <v>319</v>
      </c>
      <c r="D335" s="59"/>
      <c r="E335" s="152" t="s">
        <v>312</v>
      </c>
      <c r="F335" s="58" t="n">
        <f aca="false">F336+F337</f>
        <v>50</v>
      </c>
      <c r="G335" s="58" t="n">
        <f aca="false">G336+G337</f>
        <v>38</v>
      </c>
      <c r="H335" s="58" t="n">
        <f aca="false">G335/F335*100</f>
        <v>76</v>
      </c>
      <c r="I335" s="44"/>
    </row>
    <row r="336" customFormat="false" ht="36" hidden="false" customHeight="false" outlineLevel="0" collapsed="false">
      <c r="A336" s="77" t="s">
        <v>237</v>
      </c>
      <c r="B336" s="77" t="s">
        <v>48</v>
      </c>
      <c r="C336" s="55" t="s">
        <v>319</v>
      </c>
      <c r="D336" s="59" t="n">
        <v>100</v>
      </c>
      <c r="E336" s="112" t="s">
        <v>27</v>
      </c>
      <c r="F336" s="58" t="n">
        <v>18</v>
      </c>
      <c r="G336" s="58" t="n">
        <v>14.6</v>
      </c>
      <c r="H336" s="58" t="n">
        <f aca="false">G336/F336*100</f>
        <v>81.1111111111111</v>
      </c>
      <c r="I336" s="44"/>
    </row>
    <row r="337" customFormat="false" ht="24" hidden="false" customHeight="false" outlineLevel="0" collapsed="false">
      <c r="A337" s="77" t="s">
        <v>237</v>
      </c>
      <c r="B337" s="77" t="s">
        <v>48</v>
      </c>
      <c r="C337" s="55" t="s">
        <v>319</v>
      </c>
      <c r="D337" s="59" t="n">
        <v>200</v>
      </c>
      <c r="E337" s="81" t="s">
        <v>37</v>
      </c>
      <c r="F337" s="58" t="n">
        <v>32</v>
      </c>
      <c r="G337" s="58" t="n">
        <v>23.4</v>
      </c>
      <c r="H337" s="58" t="n">
        <f aca="false">G337/F337*100</f>
        <v>73.125</v>
      </c>
      <c r="I337" s="44"/>
    </row>
    <row r="338" customFormat="false" ht="31.5" hidden="false" customHeight="true" outlineLevel="0" collapsed="false">
      <c r="A338" s="62" t="s">
        <v>237</v>
      </c>
      <c r="B338" s="62" t="s">
        <v>48</v>
      </c>
      <c r="C338" s="63" t="s">
        <v>320</v>
      </c>
      <c r="D338" s="64"/>
      <c r="E338" s="119" t="s">
        <v>321</v>
      </c>
      <c r="F338" s="43" t="n">
        <f aca="false">F339</f>
        <v>5</v>
      </c>
      <c r="G338" s="43" t="n">
        <f aca="false">G339</f>
        <v>0</v>
      </c>
      <c r="H338" s="43" t="n">
        <f aca="false">H339</f>
        <v>0</v>
      </c>
      <c r="I338" s="44"/>
    </row>
    <row r="339" customFormat="false" ht="15" hidden="false" customHeight="false" outlineLevel="0" collapsed="false">
      <c r="A339" s="257" t="s">
        <v>237</v>
      </c>
      <c r="B339" s="258" t="s">
        <v>48</v>
      </c>
      <c r="C339" s="259" t="s">
        <v>322</v>
      </c>
      <c r="D339" s="260"/>
      <c r="E339" s="253" t="s">
        <v>323</v>
      </c>
      <c r="F339" s="72" t="n">
        <f aca="false">F340</f>
        <v>5</v>
      </c>
      <c r="G339" s="72" t="n">
        <f aca="false">G340</f>
        <v>0</v>
      </c>
      <c r="H339" s="72" t="n">
        <f aca="false">G339/F339*100</f>
        <v>0</v>
      </c>
      <c r="I339" s="44"/>
    </row>
    <row r="340" customFormat="false" ht="36" hidden="false" customHeight="false" outlineLevel="0" collapsed="false">
      <c r="A340" s="74" t="s">
        <v>237</v>
      </c>
      <c r="B340" s="74" t="s">
        <v>48</v>
      </c>
      <c r="C340" s="159" t="s">
        <v>324</v>
      </c>
      <c r="D340" s="76"/>
      <c r="E340" s="52" t="s">
        <v>24</v>
      </c>
      <c r="F340" s="171" t="n">
        <f aca="false">F341</f>
        <v>5</v>
      </c>
      <c r="G340" s="171" t="n">
        <f aca="false">G341</f>
        <v>0</v>
      </c>
      <c r="H340" s="171" t="n">
        <f aca="false">H341</f>
        <v>0</v>
      </c>
      <c r="I340" s="44"/>
    </row>
    <row r="341" customFormat="false" ht="24" hidden="false" customHeight="false" outlineLevel="0" collapsed="false">
      <c r="A341" s="77" t="s">
        <v>237</v>
      </c>
      <c r="B341" s="77" t="s">
        <v>48</v>
      </c>
      <c r="C341" s="55" t="s">
        <v>325</v>
      </c>
      <c r="D341" s="59"/>
      <c r="E341" s="152" t="s">
        <v>312</v>
      </c>
      <c r="F341" s="58" t="n">
        <f aca="false">F342</f>
        <v>5</v>
      </c>
      <c r="G341" s="58" t="n">
        <f aca="false">G342</f>
        <v>0</v>
      </c>
      <c r="H341" s="58" t="n">
        <f aca="false">G341/F341*100</f>
        <v>0</v>
      </c>
      <c r="I341" s="44"/>
    </row>
    <row r="342" customFormat="false" ht="36" hidden="false" customHeight="false" outlineLevel="0" collapsed="false">
      <c r="A342" s="77" t="s">
        <v>237</v>
      </c>
      <c r="B342" s="77" t="s">
        <v>48</v>
      </c>
      <c r="C342" s="55" t="s">
        <v>325</v>
      </c>
      <c r="D342" s="59" t="n">
        <v>100</v>
      </c>
      <c r="E342" s="112" t="s">
        <v>27</v>
      </c>
      <c r="F342" s="100" t="n">
        <v>5</v>
      </c>
      <c r="G342" s="58" t="n">
        <v>0</v>
      </c>
      <c r="H342" s="58" t="n">
        <f aca="false">G342/F342*100</f>
        <v>0</v>
      </c>
      <c r="I342" s="44"/>
    </row>
    <row r="343" customFormat="false" ht="24" hidden="false" customHeight="false" outlineLevel="0" collapsed="false">
      <c r="A343" s="62" t="s">
        <v>237</v>
      </c>
      <c r="B343" s="62" t="s">
        <v>48</v>
      </c>
      <c r="C343" s="261" t="s">
        <v>19</v>
      </c>
      <c r="D343" s="250"/>
      <c r="E343" s="42" t="s">
        <v>38</v>
      </c>
      <c r="F343" s="120" t="n">
        <f aca="false">F344</f>
        <v>55</v>
      </c>
      <c r="G343" s="120" t="n">
        <f aca="false">G344</f>
        <v>6</v>
      </c>
      <c r="H343" s="43" t="n">
        <f aca="false">G343/F343*100</f>
        <v>10.9090909090909</v>
      </c>
      <c r="I343" s="44"/>
    </row>
    <row r="344" customFormat="false" ht="24" hidden="false" customHeight="false" outlineLevel="0" collapsed="false">
      <c r="A344" s="82" t="s">
        <v>237</v>
      </c>
      <c r="B344" s="82" t="s">
        <v>48</v>
      </c>
      <c r="C344" s="177" t="s">
        <v>39</v>
      </c>
      <c r="D344" s="83"/>
      <c r="E344" s="84" t="s">
        <v>40</v>
      </c>
      <c r="F344" s="48" t="n">
        <f aca="false">F345</f>
        <v>55</v>
      </c>
      <c r="G344" s="48" t="n">
        <f aca="false">G345</f>
        <v>6</v>
      </c>
      <c r="H344" s="48" t="n">
        <f aca="false">G344/F344*100</f>
        <v>10.9090909090909</v>
      </c>
      <c r="I344" s="44"/>
    </row>
    <row r="345" customFormat="false" ht="36" hidden="false" customHeight="false" outlineLevel="0" collapsed="false">
      <c r="A345" s="73" t="s">
        <v>237</v>
      </c>
      <c r="B345" s="73" t="s">
        <v>48</v>
      </c>
      <c r="C345" s="75" t="s">
        <v>41</v>
      </c>
      <c r="D345" s="85"/>
      <c r="E345" s="151" t="s">
        <v>24</v>
      </c>
      <c r="F345" s="53" t="n">
        <f aca="false">F346</f>
        <v>55</v>
      </c>
      <c r="G345" s="53" t="n">
        <f aca="false">G346</f>
        <v>6</v>
      </c>
      <c r="H345" s="53" t="n">
        <f aca="false">H346</f>
        <v>10.9090909090909</v>
      </c>
      <c r="I345" s="44"/>
    </row>
    <row r="346" customFormat="false" ht="36" hidden="false" customHeight="false" outlineLevel="0" collapsed="false">
      <c r="A346" s="77" t="s">
        <v>237</v>
      </c>
      <c r="B346" s="77" t="s">
        <v>48</v>
      </c>
      <c r="C346" s="55" t="s">
        <v>326</v>
      </c>
      <c r="D346" s="59"/>
      <c r="E346" s="122" t="s">
        <v>327</v>
      </c>
      <c r="F346" s="58" t="n">
        <f aca="false">F347</f>
        <v>55</v>
      </c>
      <c r="G346" s="58" t="n">
        <f aca="false">G347</f>
        <v>6</v>
      </c>
      <c r="H346" s="58" t="n">
        <f aca="false">G346/F346*100</f>
        <v>10.9090909090909</v>
      </c>
      <c r="I346" s="44"/>
    </row>
    <row r="347" customFormat="false" ht="24" hidden="false" customHeight="false" outlineLevel="0" collapsed="false">
      <c r="A347" s="78" t="s">
        <v>237</v>
      </c>
      <c r="B347" s="78" t="s">
        <v>48</v>
      </c>
      <c r="C347" s="55" t="s">
        <v>326</v>
      </c>
      <c r="D347" s="89" t="n">
        <v>200</v>
      </c>
      <c r="E347" s="193" t="s">
        <v>37</v>
      </c>
      <c r="F347" s="58" t="n">
        <v>55</v>
      </c>
      <c r="G347" s="58" t="n">
        <v>6</v>
      </c>
      <c r="H347" s="58" t="n">
        <f aca="false">G347/F347*100</f>
        <v>10.9090909090909</v>
      </c>
      <c r="I347" s="44"/>
    </row>
    <row r="348" customFormat="false" ht="15" hidden="false" customHeight="false" outlineLevel="0" collapsed="false">
      <c r="A348" s="31" t="s">
        <v>237</v>
      </c>
      <c r="B348" s="31" t="s">
        <v>237</v>
      </c>
      <c r="C348" s="32"/>
      <c r="D348" s="33"/>
      <c r="E348" s="34" t="s">
        <v>328</v>
      </c>
      <c r="F348" s="35" t="n">
        <f aca="false">F349+F359</f>
        <v>817.6</v>
      </c>
      <c r="G348" s="35" t="n">
        <f aca="false">G349+G359</f>
        <v>272.5</v>
      </c>
      <c r="H348" s="35" t="n">
        <f aca="false">G348/F348*100</f>
        <v>33.3292563600783</v>
      </c>
      <c r="I348" s="44"/>
    </row>
    <row r="349" customFormat="false" ht="36" hidden="false" customHeight="false" outlineLevel="0" collapsed="false">
      <c r="A349" s="62" t="s">
        <v>237</v>
      </c>
      <c r="B349" s="62" t="s">
        <v>237</v>
      </c>
      <c r="C349" s="181" t="s">
        <v>240</v>
      </c>
      <c r="D349" s="64"/>
      <c r="E349" s="237" t="s">
        <v>241</v>
      </c>
      <c r="F349" s="43" t="n">
        <f aca="false">F350+F365</f>
        <v>817.6</v>
      </c>
      <c r="G349" s="43" t="n">
        <f aca="false">G350+G365</f>
        <v>272.5</v>
      </c>
      <c r="H349" s="43" t="n">
        <f aca="false">H350</f>
        <v>35.0941850941851</v>
      </c>
      <c r="I349" s="44"/>
    </row>
    <row r="350" customFormat="false" ht="15" hidden="false" customHeight="false" outlineLevel="0" collapsed="false">
      <c r="A350" s="82" t="s">
        <v>237</v>
      </c>
      <c r="B350" s="107" t="s">
        <v>237</v>
      </c>
      <c r="C350" s="108" t="s">
        <v>256</v>
      </c>
      <c r="D350" s="109"/>
      <c r="E350" s="121" t="s">
        <v>257</v>
      </c>
      <c r="F350" s="262" t="n">
        <f aca="false">F351+F356</f>
        <v>732.6</v>
      </c>
      <c r="G350" s="262" t="n">
        <f aca="false">G351+G356</f>
        <v>257.1</v>
      </c>
      <c r="H350" s="48" t="n">
        <f aca="false">G350/F350*100</f>
        <v>35.0941850941851</v>
      </c>
      <c r="I350" s="44"/>
    </row>
    <row r="351" customFormat="false" ht="41.25" hidden="false" customHeight="true" outlineLevel="0" collapsed="false">
      <c r="A351" s="73" t="s">
        <v>237</v>
      </c>
      <c r="B351" s="73" t="s">
        <v>237</v>
      </c>
      <c r="C351" s="75" t="s">
        <v>258</v>
      </c>
      <c r="D351" s="85"/>
      <c r="E351" s="151" t="s">
        <v>107</v>
      </c>
      <c r="F351" s="53" t="n">
        <f aca="false">F354</f>
        <v>432.6</v>
      </c>
      <c r="G351" s="53" t="n">
        <f aca="false">G354</f>
        <v>162.7</v>
      </c>
      <c r="H351" s="53" t="n">
        <f aca="false">H354</f>
        <v>37.6098012020342</v>
      </c>
      <c r="I351" s="44"/>
    </row>
    <row r="352" customFormat="false" ht="0.75" hidden="true" customHeight="true" outlineLevel="0" collapsed="false">
      <c r="A352" s="154" t="s">
        <v>237</v>
      </c>
      <c r="B352" s="172" t="s">
        <v>237</v>
      </c>
      <c r="C352" s="155" t="s">
        <v>329</v>
      </c>
      <c r="D352" s="263"/>
      <c r="E352" s="264"/>
      <c r="F352" s="265"/>
      <c r="G352" s="265"/>
      <c r="H352" s="158"/>
      <c r="I352" s="44"/>
    </row>
    <row r="353" customFormat="false" ht="24" hidden="true" customHeight="true" outlineLevel="0" collapsed="false">
      <c r="A353" s="154" t="s">
        <v>237</v>
      </c>
      <c r="B353" s="172" t="s">
        <v>237</v>
      </c>
      <c r="C353" s="155" t="s">
        <v>329</v>
      </c>
      <c r="D353" s="263" t="n">
        <v>200</v>
      </c>
      <c r="E353" s="112" t="s">
        <v>37</v>
      </c>
      <c r="F353" s="265"/>
      <c r="G353" s="265"/>
      <c r="H353" s="158"/>
      <c r="I353" s="44"/>
    </row>
    <row r="354" customFormat="false" ht="15" hidden="false" customHeight="false" outlineLevel="0" collapsed="false">
      <c r="A354" s="77" t="s">
        <v>237</v>
      </c>
      <c r="B354" s="78" t="s">
        <v>237</v>
      </c>
      <c r="C354" s="55" t="s">
        <v>330</v>
      </c>
      <c r="D354" s="89"/>
      <c r="E354" s="140" t="s">
        <v>331</v>
      </c>
      <c r="F354" s="266" t="n">
        <f aca="false">F355</f>
        <v>432.6</v>
      </c>
      <c r="G354" s="266" t="n">
        <f aca="false">G355</f>
        <v>162.7</v>
      </c>
      <c r="H354" s="58" t="n">
        <f aca="false">G354/F354*100</f>
        <v>37.6098012020342</v>
      </c>
      <c r="I354" s="44"/>
    </row>
    <row r="355" customFormat="false" ht="24" hidden="false" customHeight="false" outlineLevel="0" collapsed="false">
      <c r="A355" s="77" t="s">
        <v>237</v>
      </c>
      <c r="B355" s="78" t="s">
        <v>237</v>
      </c>
      <c r="C355" s="55" t="s">
        <v>330</v>
      </c>
      <c r="D355" s="89" t="n">
        <v>200</v>
      </c>
      <c r="E355" s="112" t="s">
        <v>37</v>
      </c>
      <c r="F355" s="266" t="n">
        <v>432.6</v>
      </c>
      <c r="G355" s="266" t="n">
        <v>162.7</v>
      </c>
      <c r="H355" s="58" t="n">
        <f aca="false">G355/F355*100</f>
        <v>37.6098012020342</v>
      </c>
      <c r="I355" s="44"/>
    </row>
    <row r="356" customFormat="false" ht="24" hidden="false" customHeight="false" outlineLevel="0" collapsed="false">
      <c r="A356" s="73" t="s">
        <v>237</v>
      </c>
      <c r="B356" s="74" t="s">
        <v>237</v>
      </c>
      <c r="C356" s="75" t="s">
        <v>265</v>
      </c>
      <c r="D356" s="76"/>
      <c r="E356" s="111" t="s">
        <v>147</v>
      </c>
      <c r="F356" s="171" t="n">
        <f aca="false">F357</f>
        <v>300</v>
      </c>
      <c r="G356" s="171" t="n">
        <f aca="false">G357</f>
        <v>94.4</v>
      </c>
      <c r="H356" s="171" t="n">
        <f aca="false">H357</f>
        <v>31.4666666666667</v>
      </c>
      <c r="I356" s="44"/>
    </row>
    <row r="357" customFormat="false" ht="15" hidden="false" customHeight="false" outlineLevel="0" collapsed="false">
      <c r="A357" s="77" t="s">
        <v>237</v>
      </c>
      <c r="B357" s="78" t="s">
        <v>237</v>
      </c>
      <c r="C357" s="55" t="s">
        <v>332</v>
      </c>
      <c r="D357" s="59"/>
      <c r="E357" s="267" t="s">
        <v>333</v>
      </c>
      <c r="F357" s="58" t="n">
        <f aca="false">F358</f>
        <v>300</v>
      </c>
      <c r="G357" s="58" t="n">
        <f aca="false">G358</f>
        <v>94.4</v>
      </c>
      <c r="H357" s="58" t="n">
        <f aca="false">G357/F357*100</f>
        <v>31.4666666666667</v>
      </c>
      <c r="I357" s="44"/>
    </row>
    <row r="358" customFormat="false" ht="24" hidden="false" customHeight="false" outlineLevel="0" collapsed="false">
      <c r="A358" s="78" t="s">
        <v>237</v>
      </c>
      <c r="B358" s="78" t="s">
        <v>237</v>
      </c>
      <c r="C358" s="55" t="s">
        <v>332</v>
      </c>
      <c r="D358" s="89" t="n">
        <v>200</v>
      </c>
      <c r="E358" s="112" t="s">
        <v>37</v>
      </c>
      <c r="F358" s="266" t="n">
        <v>300</v>
      </c>
      <c r="G358" s="266" t="n">
        <v>94.4</v>
      </c>
      <c r="H358" s="58" t="n">
        <f aca="false">G358/F358*100</f>
        <v>31.4666666666667</v>
      </c>
      <c r="I358" s="44"/>
    </row>
    <row r="359" customFormat="false" ht="24" hidden="true" customHeight="true" outlineLevel="0" collapsed="false">
      <c r="A359" s="268" t="s">
        <v>237</v>
      </c>
      <c r="B359" s="268" t="s">
        <v>237</v>
      </c>
      <c r="C359" s="201" t="s">
        <v>186</v>
      </c>
      <c r="D359" s="269"/>
      <c r="E359" s="203" t="s">
        <v>187</v>
      </c>
      <c r="F359" s="204"/>
      <c r="G359" s="204"/>
      <c r="H359" s="204" t="e">
        <f aca="false">G359/F359*100</f>
        <v>#DIV/0!</v>
      </c>
      <c r="I359" s="44"/>
    </row>
    <row r="360" customFormat="false" ht="15" hidden="true" customHeight="true" outlineLevel="0" collapsed="false">
      <c r="A360" s="82" t="s">
        <v>237</v>
      </c>
      <c r="B360" s="82" t="s">
        <v>237</v>
      </c>
      <c r="C360" s="108" t="s">
        <v>334</v>
      </c>
      <c r="D360" s="270"/>
      <c r="E360" s="121" t="s">
        <v>335</v>
      </c>
      <c r="F360" s="48"/>
      <c r="G360" s="48"/>
      <c r="H360" s="48" t="e">
        <f aca="false">G360/F360*100</f>
        <v>#DIV/0!</v>
      </c>
      <c r="I360" s="44"/>
    </row>
    <row r="361" customFormat="false" ht="36" hidden="true" customHeight="true" outlineLevel="0" collapsed="false">
      <c r="A361" s="73" t="s">
        <v>237</v>
      </c>
      <c r="B361" s="73" t="s">
        <v>237</v>
      </c>
      <c r="C361" s="178" t="s">
        <v>336</v>
      </c>
      <c r="D361" s="271"/>
      <c r="E361" s="52" t="s">
        <v>24</v>
      </c>
      <c r="F361" s="53"/>
      <c r="G361" s="53"/>
      <c r="H361" s="53" t="e">
        <f aca="false">H362</f>
        <v>#DIV/0!</v>
      </c>
      <c r="I361" s="44"/>
    </row>
    <row r="362" customFormat="false" ht="24" hidden="true" customHeight="true" outlineLevel="0" collapsed="false">
      <c r="A362" s="77" t="s">
        <v>237</v>
      </c>
      <c r="B362" s="77" t="s">
        <v>237</v>
      </c>
      <c r="C362" s="77" t="s">
        <v>337</v>
      </c>
      <c r="D362" s="59"/>
      <c r="E362" s="241" t="s">
        <v>338</v>
      </c>
      <c r="F362" s="272"/>
      <c r="G362" s="272"/>
      <c r="H362" s="58" t="e">
        <f aca="false">G362/F362*100</f>
        <v>#DIV/0!</v>
      </c>
      <c r="I362" s="44"/>
    </row>
    <row r="363" customFormat="false" ht="36" hidden="true" customHeight="true" outlineLevel="0" collapsed="false">
      <c r="A363" s="77" t="s">
        <v>237</v>
      </c>
      <c r="B363" s="77" t="s">
        <v>237</v>
      </c>
      <c r="C363" s="77" t="s">
        <v>337</v>
      </c>
      <c r="D363" s="59" t="n">
        <v>100</v>
      </c>
      <c r="E363" s="112" t="s">
        <v>27</v>
      </c>
      <c r="F363" s="272"/>
      <c r="G363" s="272"/>
      <c r="H363" s="58" t="e">
        <f aca="false">G363/F363*100</f>
        <v>#DIV/0!</v>
      </c>
      <c r="I363" s="44"/>
    </row>
    <row r="364" customFormat="false" ht="24" hidden="true" customHeight="true" outlineLevel="0" collapsed="false">
      <c r="A364" s="77" t="s">
        <v>237</v>
      </c>
      <c r="B364" s="77" t="s">
        <v>237</v>
      </c>
      <c r="C364" s="77" t="s">
        <v>337</v>
      </c>
      <c r="D364" s="59" t="n">
        <v>200</v>
      </c>
      <c r="E364" s="112" t="s">
        <v>37</v>
      </c>
      <c r="F364" s="58"/>
      <c r="G364" s="58"/>
      <c r="H364" s="58" t="e">
        <f aca="false">G364/F364*100</f>
        <v>#DIV/0!</v>
      </c>
      <c r="I364" s="44"/>
    </row>
    <row r="365" customFormat="false" ht="36" hidden="false" customHeight="false" outlineLevel="0" collapsed="false">
      <c r="A365" s="62" t="s">
        <v>237</v>
      </c>
      <c r="B365" s="62" t="s">
        <v>237</v>
      </c>
      <c r="C365" s="62" t="s">
        <v>339</v>
      </c>
      <c r="D365" s="64"/>
      <c r="E365" s="273" t="s">
        <v>340</v>
      </c>
      <c r="F365" s="43" t="n">
        <f aca="false">F366</f>
        <v>85</v>
      </c>
      <c r="G365" s="43" t="n">
        <f aca="false">G366</f>
        <v>15.4</v>
      </c>
      <c r="H365" s="43" t="n">
        <f aca="false">G365/F365*100</f>
        <v>18.1176470588235</v>
      </c>
      <c r="I365" s="44"/>
    </row>
    <row r="366" customFormat="false" ht="36" hidden="false" customHeight="false" outlineLevel="0" collapsed="false">
      <c r="A366" s="77" t="s">
        <v>237</v>
      </c>
      <c r="B366" s="77" t="s">
        <v>237</v>
      </c>
      <c r="C366" s="77" t="s">
        <v>341</v>
      </c>
      <c r="D366" s="59"/>
      <c r="E366" s="162" t="s">
        <v>342</v>
      </c>
      <c r="F366" s="58" t="n">
        <f aca="false">F367</f>
        <v>85</v>
      </c>
      <c r="G366" s="58" t="n">
        <f aca="false">G367</f>
        <v>15.4</v>
      </c>
      <c r="H366" s="58" t="n">
        <f aca="false">G366/F366*100</f>
        <v>18.1176470588235</v>
      </c>
      <c r="I366" s="44"/>
    </row>
    <row r="367" customFormat="false" ht="36" hidden="false" customHeight="false" outlineLevel="0" collapsed="false">
      <c r="A367" s="73" t="s">
        <v>237</v>
      </c>
      <c r="B367" s="73" t="s">
        <v>237</v>
      </c>
      <c r="C367" s="73" t="s">
        <v>341</v>
      </c>
      <c r="D367" s="85"/>
      <c r="E367" s="52" t="s">
        <v>24</v>
      </c>
      <c r="F367" s="53" t="n">
        <f aca="false">F368+F370+F372+F374</f>
        <v>85</v>
      </c>
      <c r="G367" s="53" t="n">
        <f aca="false">G368+G370+G372+G374</f>
        <v>15.4</v>
      </c>
      <c r="H367" s="53" t="n">
        <f aca="false">H368+H370+H372+H374</f>
        <v>30.8</v>
      </c>
      <c r="I367" s="44"/>
    </row>
    <row r="368" customFormat="false" ht="15" hidden="false" customHeight="false" outlineLevel="0" collapsed="false">
      <c r="A368" s="77" t="s">
        <v>237</v>
      </c>
      <c r="B368" s="77" t="s">
        <v>237</v>
      </c>
      <c r="C368" s="77" t="s">
        <v>343</v>
      </c>
      <c r="D368" s="59"/>
      <c r="E368" s="162" t="s">
        <v>344</v>
      </c>
      <c r="F368" s="58" t="n">
        <f aca="false">F369</f>
        <v>5</v>
      </c>
      <c r="G368" s="58" t="n">
        <v>0</v>
      </c>
      <c r="H368" s="58" t="n">
        <f aca="false">G368/F368*100</f>
        <v>0</v>
      </c>
      <c r="I368" s="44"/>
    </row>
    <row r="369" customFormat="false" ht="24" hidden="false" customHeight="false" outlineLevel="0" collapsed="false">
      <c r="A369" s="77" t="s">
        <v>237</v>
      </c>
      <c r="B369" s="77" t="s">
        <v>237</v>
      </c>
      <c r="C369" s="77" t="s">
        <v>343</v>
      </c>
      <c r="D369" s="59" t="n">
        <v>200</v>
      </c>
      <c r="E369" s="112" t="s">
        <v>37</v>
      </c>
      <c r="F369" s="58" t="n">
        <v>5</v>
      </c>
      <c r="G369" s="58" t="n">
        <v>0</v>
      </c>
      <c r="H369" s="58" t="n">
        <f aca="false">G369/F369*100</f>
        <v>0</v>
      </c>
      <c r="I369" s="44"/>
    </row>
    <row r="370" customFormat="false" ht="28.5" hidden="false" customHeight="true" outlineLevel="0" collapsed="false">
      <c r="A370" s="77" t="s">
        <v>237</v>
      </c>
      <c r="B370" s="77" t="s">
        <v>237</v>
      </c>
      <c r="C370" s="77" t="s">
        <v>345</v>
      </c>
      <c r="D370" s="59"/>
      <c r="E370" s="162" t="s">
        <v>346</v>
      </c>
      <c r="F370" s="58" t="n">
        <f aca="false">F371</f>
        <v>50</v>
      </c>
      <c r="G370" s="58" t="n">
        <f aca="false">G371</f>
        <v>15.4</v>
      </c>
      <c r="H370" s="58" t="n">
        <f aca="false">G370/F370*100</f>
        <v>30.8</v>
      </c>
      <c r="I370" s="44"/>
    </row>
    <row r="371" customFormat="false" ht="24" hidden="false" customHeight="false" outlineLevel="0" collapsed="false">
      <c r="A371" s="77" t="s">
        <v>237</v>
      </c>
      <c r="B371" s="77" t="s">
        <v>237</v>
      </c>
      <c r="C371" s="77" t="s">
        <v>345</v>
      </c>
      <c r="D371" s="59" t="n">
        <v>200</v>
      </c>
      <c r="E371" s="112" t="s">
        <v>37</v>
      </c>
      <c r="F371" s="58" t="n">
        <v>50</v>
      </c>
      <c r="G371" s="58" t="n">
        <v>15.4</v>
      </c>
      <c r="H371" s="58" t="n">
        <f aca="false">G371/F371*100</f>
        <v>30.8</v>
      </c>
      <c r="I371" s="44"/>
    </row>
    <row r="372" customFormat="false" ht="15" hidden="false" customHeight="false" outlineLevel="0" collapsed="false">
      <c r="A372" s="77" t="s">
        <v>237</v>
      </c>
      <c r="B372" s="77" t="s">
        <v>237</v>
      </c>
      <c r="C372" s="77" t="s">
        <v>347</v>
      </c>
      <c r="D372" s="59"/>
      <c r="E372" s="162" t="s">
        <v>348</v>
      </c>
      <c r="F372" s="58" t="n">
        <f aca="false">F373</f>
        <v>25</v>
      </c>
      <c r="G372" s="58" t="n">
        <v>0</v>
      </c>
      <c r="H372" s="58" t="n">
        <f aca="false">G372/F372*100</f>
        <v>0</v>
      </c>
      <c r="I372" s="44"/>
    </row>
    <row r="373" customFormat="false" ht="24" hidden="false" customHeight="false" outlineLevel="0" collapsed="false">
      <c r="A373" s="77" t="s">
        <v>237</v>
      </c>
      <c r="B373" s="77" t="s">
        <v>237</v>
      </c>
      <c r="C373" s="77" t="s">
        <v>347</v>
      </c>
      <c r="D373" s="59" t="n">
        <v>200</v>
      </c>
      <c r="E373" s="112" t="s">
        <v>37</v>
      </c>
      <c r="F373" s="58" t="n">
        <v>25</v>
      </c>
      <c r="G373" s="58" t="n">
        <v>0</v>
      </c>
      <c r="H373" s="58" t="n">
        <f aca="false">G373/F373*100</f>
        <v>0</v>
      </c>
      <c r="I373" s="44"/>
    </row>
    <row r="374" customFormat="false" ht="28.5" hidden="false" customHeight="true" outlineLevel="0" collapsed="false">
      <c r="A374" s="77" t="s">
        <v>237</v>
      </c>
      <c r="B374" s="77" t="s">
        <v>237</v>
      </c>
      <c r="C374" s="77" t="s">
        <v>349</v>
      </c>
      <c r="D374" s="59"/>
      <c r="E374" s="162" t="s">
        <v>350</v>
      </c>
      <c r="F374" s="58" t="n">
        <f aca="false">F375</f>
        <v>5</v>
      </c>
      <c r="G374" s="58" t="n">
        <f aca="false">G375</f>
        <v>0</v>
      </c>
      <c r="H374" s="58" t="n">
        <f aca="false">G374/F374*100</f>
        <v>0</v>
      </c>
      <c r="I374" s="44"/>
    </row>
    <row r="375" customFormat="false" ht="24" hidden="false" customHeight="false" outlineLevel="0" collapsed="false">
      <c r="A375" s="77" t="s">
        <v>237</v>
      </c>
      <c r="B375" s="77" t="s">
        <v>237</v>
      </c>
      <c r="C375" s="77" t="s">
        <v>349</v>
      </c>
      <c r="D375" s="59" t="n">
        <v>200</v>
      </c>
      <c r="E375" s="112" t="s">
        <v>37</v>
      </c>
      <c r="F375" s="58" t="n">
        <v>5</v>
      </c>
      <c r="G375" s="58" t="n">
        <v>0</v>
      </c>
      <c r="H375" s="58" t="n">
        <f aca="false">G375/F375*100</f>
        <v>0</v>
      </c>
      <c r="I375" s="44"/>
    </row>
    <row r="376" customFormat="false" ht="15" hidden="false" customHeight="false" outlineLevel="0" collapsed="false">
      <c r="A376" s="31" t="s">
        <v>237</v>
      </c>
      <c r="B376" s="31" t="s">
        <v>150</v>
      </c>
      <c r="C376" s="32"/>
      <c r="D376" s="33"/>
      <c r="E376" s="274" t="s">
        <v>351</v>
      </c>
      <c r="F376" s="35" t="n">
        <f aca="false">F377</f>
        <v>3172.6</v>
      </c>
      <c r="G376" s="35" t="n">
        <f aca="false">G377</f>
        <v>1257.3</v>
      </c>
      <c r="H376" s="35" t="n">
        <f aca="false">H377</f>
        <v>52.6186298800061</v>
      </c>
      <c r="I376" s="44"/>
    </row>
    <row r="377" customFormat="false" ht="36" hidden="false" customHeight="false" outlineLevel="0" collapsed="false">
      <c r="A377" s="62" t="s">
        <v>237</v>
      </c>
      <c r="B377" s="62" t="s">
        <v>150</v>
      </c>
      <c r="C377" s="63" t="s">
        <v>240</v>
      </c>
      <c r="D377" s="64"/>
      <c r="E377" s="237" t="s">
        <v>241</v>
      </c>
      <c r="F377" s="275" t="n">
        <f aca="false">F378+F391+F388</f>
        <v>3172.6</v>
      </c>
      <c r="G377" s="275" t="n">
        <f aca="false">G378+G388+G392+G396</f>
        <v>1257.3</v>
      </c>
      <c r="H377" s="275" t="n">
        <f aca="false">H378+H391</f>
        <v>52.6186298800061</v>
      </c>
      <c r="I377" s="44"/>
    </row>
    <row r="378" customFormat="false" ht="15" hidden="false" customHeight="false" outlineLevel="0" collapsed="false">
      <c r="A378" s="135" t="s">
        <v>237</v>
      </c>
      <c r="B378" s="276" t="s">
        <v>150</v>
      </c>
      <c r="C378" s="217" t="s">
        <v>352</v>
      </c>
      <c r="D378" s="166"/>
      <c r="E378" s="138" t="s">
        <v>353</v>
      </c>
      <c r="F378" s="277" t="n">
        <f aca="false">F382+F385+F379</f>
        <v>367.2</v>
      </c>
      <c r="G378" s="277" t="n">
        <f aca="false">G379+G382+G385</f>
        <v>32.5</v>
      </c>
      <c r="H378" s="100" t="n">
        <f aca="false">G378/F378*100</f>
        <v>8.85076252723312</v>
      </c>
      <c r="I378" s="44"/>
    </row>
    <row r="379" customFormat="false" ht="36" hidden="false" customHeight="false" outlineLevel="0" collapsed="false">
      <c r="A379" s="74" t="s">
        <v>237</v>
      </c>
      <c r="B379" s="73" t="s">
        <v>150</v>
      </c>
      <c r="C379" s="75" t="s">
        <v>354</v>
      </c>
      <c r="D379" s="85"/>
      <c r="E379" s="151" t="s">
        <v>107</v>
      </c>
      <c r="F379" s="53" t="n">
        <f aca="false">F380</f>
        <v>105.5</v>
      </c>
      <c r="G379" s="53" t="n">
        <f aca="false">G380</f>
        <v>0</v>
      </c>
      <c r="H379" s="53" t="n">
        <f aca="false">H380</f>
        <v>0</v>
      </c>
      <c r="I379" s="44"/>
    </row>
    <row r="380" customFormat="false" ht="24" hidden="false" customHeight="false" outlineLevel="0" collapsed="false">
      <c r="A380" s="135" t="s">
        <v>237</v>
      </c>
      <c r="B380" s="276" t="s">
        <v>150</v>
      </c>
      <c r="C380" s="217" t="s">
        <v>355</v>
      </c>
      <c r="D380" s="166"/>
      <c r="E380" s="138" t="s">
        <v>356</v>
      </c>
      <c r="F380" s="277" t="n">
        <f aca="false">F381</f>
        <v>105.5</v>
      </c>
      <c r="G380" s="277" t="n">
        <f aca="false">G381</f>
        <v>0</v>
      </c>
      <c r="H380" s="100" t="n">
        <f aca="false">G380/F380*100</f>
        <v>0</v>
      </c>
      <c r="I380" s="44"/>
    </row>
    <row r="381" customFormat="false" ht="24" hidden="false" customHeight="false" outlineLevel="0" collapsed="false">
      <c r="A381" s="276" t="s">
        <v>237</v>
      </c>
      <c r="B381" s="276" t="s">
        <v>150</v>
      </c>
      <c r="C381" s="217" t="s">
        <v>355</v>
      </c>
      <c r="D381" s="166" t="n">
        <v>200</v>
      </c>
      <c r="E381" s="213" t="s">
        <v>37</v>
      </c>
      <c r="F381" s="277" t="n">
        <v>105.5</v>
      </c>
      <c r="G381" s="277" t="n">
        <v>0</v>
      </c>
      <c r="H381" s="100" t="n">
        <f aca="false">G381/F381*100</f>
        <v>0</v>
      </c>
      <c r="I381" s="44"/>
    </row>
    <row r="382" customFormat="false" ht="36" hidden="false" customHeight="false" outlineLevel="0" collapsed="false">
      <c r="A382" s="74" t="s">
        <v>237</v>
      </c>
      <c r="B382" s="74" t="s">
        <v>150</v>
      </c>
      <c r="C382" s="159" t="s">
        <v>357</v>
      </c>
      <c r="D382" s="76"/>
      <c r="E382" s="52" t="s">
        <v>24</v>
      </c>
      <c r="F382" s="171" t="n">
        <f aca="false">F383</f>
        <v>250</v>
      </c>
      <c r="G382" s="171" t="n">
        <f aca="false">G383</f>
        <v>32.5</v>
      </c>
      <c r="H382" s="171" t="n">
        <f aca="false">H383</f>
        <v>13</v>
      </c>
      <c r="I382" s="44"/>
    </row>
    <row r="383" customFormat="false" ht="24" hidden="false" customHeight="false" outlineLevel="0" collapsed="false">
      <c r="A383" s="276" t="s">
        <v>237</v>
      </c>
      <c r="B383" s="276" t="s">
        <v>150</v>
      </c>
      <c r="C383" s="136" t="s">
        <v>358</v>
      </c>
      <c r="D383" s="137"/>
      <c r="E383" s="138" t="s">
        <v>359</v>
      </c>
      <c r="F383" s="100" t="n">
        <f aca="false">F384</f>
        <v>250</v>
      </c>
      <c r="G383" s="100" t="n">
        <f aca="false">G384</f>
        <v>32.5</v>
      </c>
      <c r="H383" s="100" t="n">
        <f aca="false">G383/F383*100</f>
        <v>13</v>
      </c>
      <c r="I383" s="44"/>
    </row>
    <row r="384" customFormat="false" ht="24" hidden="false" customHeight="false" outlineLevel="0" collapsed="false">
      <c r="A384" s="276" t="s">
        <v>237</v>
      </c>
      <c r="B384" s="276" t="s">
        <v>150</v>
      </c>
      <c r="C384" s="136" t="s">
        <v>358</v>
      </c>
      <c r="D384" s="137" t="n">
        <v>200</v>
      </c>
      <c r="E384" s="213" t="s">
        <v>37</v>
      </c>
      <c r="F384" s="100" t="n">
        <v>250</v>
      </c>
      <c r="G384" s="100" t="n">
        <v>32.5</v>
      </c>
      <c r="H384" s="100" t="n">
        <f aca="false">G384/F384*100</f>
        <v>13</v>
      </c>
      <c r="I384" s="44"/>
    </row>
    <row r="385" customFormat="false" ht="24" hidden="false" customHeight="false" outlineLevel="0" collapsed="false">
      <c r="A385" s="74" t="s">
        <v>237</v>
      </c>
      <c r="B385" s="73" t="s">
        <v>150</v>
      </c>
      <c r="C385" s="75" t="s">
        <v>360</v>
      </c>
      <c r="D385" s="85"/>
      <c r="E385" s="52" t="s">
        <v>147</v>
      </c>
      <c r="F385" s="53" t="n">
        <f aca="false">F386</f>
        <v>11.7</v>
      </c>
      <c r="G385" s="53" t="n">
        <f aca="false">G386</f>
        <v>0</v>
      </c>
      <c r="H385" s="53" t="n">
        <f aca="false">H386</f>
        <v>0</v>
      </c>
      <c r="I385" s="44"/>
    </row>
    <row r="386" customFormat="false" ht="24" hidden="false" customHeight="false" outlineLevel="0" collapsed="false">
      <c r="A386" s="135" t="s">
        <v>237</v>
      </c>
      <c r="B386" s="276" t="s">
        <v>150</v>
      </c>
      <c r="C386" s="136" t="s">
        <v>361</v>
      </c>
      <c r="D386" s="137"/>
      <c r="E386" s="213" t="s">
        <v>362</v>
      </c>
      <c r="F386" s="100" t="n">
        <f aca="false">F387</f>
        <v>11.7</v>
      </c>
      <c r="G386" s="100" t="n">
        <f aca="false">G387</f>
        <v>0</v>
      </c>
      <c r="H386" s="100" t="n">
        <f aca="false">G386/F386*100</f>
        <v>0</v>
      </c>
      <c r="I386" s="44"/>
    </row>
    <row r="387" customFormat="false" ht="24" hidden="false" customHeight="false" outlineLevel="0" collapsed="false">
      <c r="A387" s="276" t="s">
        <v>237</v>
      </c>
      <c r="B387" s="276" t="s">
        <v>150</v>
      </c>
      <c r="C387" s="136" t="s">
        <v>361</v>
      </c>
      <c r="D387" s="137" t="n">
        <v>200</v>
      </c>
      <c r="E387" s="213" t="s">
        <v>37</v>
      </c>
      <c r="F387" s="100" t="n">
        <v>11.7</v>
      </c>
      <c r="G387" s="100" t="n">
        <v>0</v>
      </c>
      <c r="H387" s="100" t="n">
        <f aca="false">G387/F387*100</f>
        <v>0</v>
      </c>
      <c r="I387" s="44"/>
    </row>
    <row r="388" customFormat="false" ht="36" hidden="false" customHeight="false" outlineLevel="0" collapsed="false">
      <c r="A388" s="74" t="s">
        <v>237</v>
      </c>
      <c r="B388" s="74" t="s">
        <v>150</v>
      </c>
      <c r="C388" s="75" t="s">
        <v>363</v>
      </c>
      <c r="D388" s="85"/>
      <c r="E388" s="52" t="s">
        <v>24</v>
      </c>
      <c r="F388" s="53" t="n">
        <f aca="false">F389</f>
        <v>7</v>
      </c>
      <c r="G388" s="53" t="n">
        <f aca="false">G389</f>
        <v>0</v>
      </c>
      <c r="H388" s="53" t="n">
        <f aca="false">G388/F388*100</f>
        <v>0</v>
      </c>
      <c r="I388" s="44"/>
    </row>
    <row r="389" customFormat="false" ht="27.75" hidden="false" customHeight="true" outlineLevel="0" collapsed="false">
      <c r="A389" s="276" t="s">
        <v>237</v>
      </c>
      <c r="B389" s="276" t="s">
        <v>150</v>
      </c>
      <c r="C389" s="136" t="s">
        <v>363</v>
      </c>
      <c r="D389" s="137"/>
      <c r="E389" s="213" t="s">
        <v>364</v>
      </c>
      <c r="F389" s="100" t="n">
        <f aca="false">F390</f>
        <v>7</v>
      </c>
      <c r="G389" s="100" t="n">
        <f aca="false">G390</f>
        <v>0</v>
      </c>
      <c r="H389" s="100" t="n">
        <f aca="false">G389/F389*100</f>
        <v>0</v>
      </c>
      <c r="I389" s="44"/>
    </row>
    <row r="390" customFormat="false" ht="24" hidden="false" customHeight="false" outlineLevel="0" collapsed="false">
      <c r="A390" s="276" t="s">
        <v>237</v>
      </c>
      <c r="B390" s="276" t="s">
        <v>150</v>
      </c>
      <c r="C390" s="136" t="s">
        <v>363</v>
      </c>
      <c r="D390" s="137" t="n">
        <v>200</v>
      </c>
      <c r="E390" s="213" t="s">
        <v>37</v>
      </c>
      <c r="F390" s="100" t="n">
        <v>7</v>
      </c>
      <c r="G390" s="100" t="n">
        <v>0</v>
      </c>
      <c r="H390" s="100" t="n">
        <f aca="false">G390/F390*100</f>
        <v>0</v>
      </c>
      <c r="I390" s="44"/>
    </row>
    <row r="391" s="8" customFormat="true" ht="14.25" hidden="false" customHeight="false" outlineLevel="0" collapsed="false">
      <c r="A391" s="276" t="s">
        <v>237</v>
      </c>
      <c r="B391" s="135" t="s">
        <v>150</v>
      </c>
      <c r="C391" s="136" t="s">
        <v>365</v>
      </c>
      <c r="D391" s="137"/>
      <c r="E391" s="278" t="s">
        <v>45</v>
      </c>
      <c r="F391" s="100" t="n">
        <f aca="false">F392+F396</f>
        <v>2798.4</v>
      </c>
      <c r="G391" s="100" t="n">
        <f aca="false">G392+G396</f>
        <v>1224.8</v>
      </c>
      <c r="H391" s="100" t="n">
        <f aca="false">G391/F391*100</f>
        <v>43.767867352773</v>
      </c>
      <c r="I391" s="279"/>
    </row>
    <row r="392" s="8" customFormat="true" ht="36" hidden="false" customHeight="false" outlineLevel="0" collapsed="false">
      <c r="A392" s="73" t="s">
        <v>237</v>
      </c>
      <c r="B392" s="73" t="s">
        <v>150</v>
      </c>
      <c r="C392" s="75" t="s">
        <v>366</v>
      </c>
      <c r="D392" s="85"/>
      <c r="E392" s="132" t="s">
        <v>107</v>
      </c>
      <c r="F392" s="53" t="n">
        <f aca="false">F393</f>
        <v>350</v>
      </c>
      <c r="G392" s="53" t="n">
        <f aca="false">G393</f>
        <v>179</v>
      </c>
      <c r="H392" s="53" t="n">
        <f aca="false">H393</f>
        <v>51.1428571428571</v>
      </c>
      <c r="I392" s="280"/>
    </row>
    <row r="393" s="8" customFormat="true" ht="31.5" hidden="false" customHeight="true" outlineLevel="0" collapsed="false">
      <c r="A393" s="135" t="s">
        <v>237</v>
      </c>
      <c r="B393" s="135" t="s">
        <v>150</v>
      </c>
      <c r="C393" s="136" t="s">
        <v>367</v>
      </c>
      <c r="D393" s="137"/>
      <c r="E393" s="281" t="s">
        <v>368</v>
      </c>
      <c r="F393" s="100" t="n">
        <f aca="false">F394+F395</f>
        <v>350</v>
      </c>
      <c r="G393" s="100" t="n">
        <f aca="false">G394+G395</f>
        <v>179</v>
      </c>
      <c r="H393" s="100" t="n">
        <f aca="false">G393/F393*100</f>
        <v>51.1428571428571</v>
      </c>
      <c r="I393" s="280"/>
    </row>
    <row r="394" customFormat="false" ht="36" hidden="false" customHeight="false" outlineLevel="0" collapsed="false">
      <c r="A394" s="135" t="s">
        <v>237</v>
      </c>
      <c r="B394" s="135" t="s">
        <v>150</v>
      </c>
      <c r="C394" s="136" t="s">
        <v>367</v>
      </c>
      <c r="D394" s="137" t="n">
        <v>100</v>
      </c>
      <c r="E394" s="282" t="s">
        <v>27</v>
      </c>
      <c r="F394" s="100" t="n">
        <v>303</v>
      </c>
      <c r="G394" s="100" t="n">
        <v>176.2</v>
      </c>
      <c r="H394" s="100" t="n">
        <f aca="false">G394/F394*100</f>
        <v>58.1518151815182</v>
      </c>
      <c r="I394" s="44"/>
    </row>
    <row r="395" customFormat="false" ht="24" hidden="false" customHeight="false" outlineLevel="0" collapsed="false">
      <c r="A395" s="135" t="s">
        <v>237</v>
      </c>
      <c r="B395" s="135" t="s">
        <v>150</v>
      </c>
      <c r="C395" s="136" t="s">
        <v>367</v>
      </c>
      <c r="D395" s="137" t="n">
        <v>200</v>
      </c>
      <c r="E395" s="283" t="s">
        <v>37</v>
      </c>
      <c r="F395" s="100" t="n">
        <v>47</v>
      </c>
      <c r="G395" s="100" t="n">
        <v>2.8</v>
      </c>
      <c r="H395" s="100" t="n">
        <f aca="false">G395/F395*100</f>
        <v>5.95744680851064</v>
      </c>
      <c r="I395" s="44"/>
    </row>
    <row r="396" s="11" customFormat="true" ht="39.75" hidden="false" customHeight="true" outlineLevel="0" collapsed="false">
      <c r="A396" s="73" t="s">
        <v>237</v>
      </c>
      <c r="B396" s="73" t="s">
        <v>150</v>
      </c>
      <c r="C396" s="75" t="s">
        <v>369</v>
      </c>
      <c r="D396" s="85"/>
      <c r="E396" s="52" t="s">
        <v>24</v>
      </c>
      <c r="F396" s="53" t="n">
        <f aca="false">F397</f>
        <v>2448.4</v>
      </c>
      <c r="G396" s="53" t="n">
        <f aca="false">G397</f>
        <v>1045.8</v>
      </c>
      <c r="H396" s="53" t="n">
        <f aca="false">H397</f>
        <v>42.7136088874367</v>
      </c>
      <c r="I396" s="44"/>
    </row>
    <row r="397" s="11" customFormat="true" ht="24" hidden="false" customHeight="false" outlineLevel="0" collapsed="false">
      <c r="A397" s="135" t="s">
        <v>237</v>
      </c>
      <c r="B397" s="135" t="s">
        <v>150</v>
      </c>
      <c r="C397" s="136" t="s">
        <v>370</v>
      </c>
      <c r="D397" s="137"/>
      <c r="E397" s="281" t="s">
        <v>371</v>
      </c>
      <c r="F397" s="100" t="n">
        <f aca="false">F398+F399</f>
        <v>2448.4</v>
      </c>
      <c r="G397" s="100" t="n">
        <f aca="false">G398+G399</f>
        <v>1045.8</v>
      </c>
      <c r="H397" s="100" t="n">
        <f aca="false">G397/F397*100</f>
        <v>42.7136088874367</v>
      </c>
      <c r="I397" s="44"/>
    </row>
    <row r="398" s="11" customFormat="true" ht="39" hidden="false" customHeight="true" outlineLevel="0" collapsed="false">
      <c r="A398" s="135" t="s">
        <v>237</v>
      </c>
      <c r="B398" s="135" t="s">
        <v>150</v>
      </c>
      <c r="C398" s="136" t="s">
        <v>370</v>
      </c>
      <c r="D398" s="137" t="n">
        <v>100</v>
      </c>
      <c r="E398" s="284" t="s">
        <v>27</v>
      </c>
      <c r="F398" s="100" t="n">
        <v>1916.9</v>
      </c>
      <c r="G398" s="100" t="n">
        <v>826.6</v>
      </c>
      <c r="H398" s="100" t="n">
        <f aca="false">G398/F398*100</f>
        <v>43.1217069226355</v>
      </c>
      <c r="I398" s="44"/>
    </row>
    <row r="399" s="11" customFormat="true" ht="24" hidden="false" customHeight="false" outlineLevel="0" collapsed="false">
      <c r="A399" s="135" t="s">
        <v>237</v>
      </c>
      <c r="B399" s="135" t="s">
        <v>150</v>
      </c>
      <c r="C399" s="136" t="s">
        <v>370</v>
      </c>
      <c r="D399" s="137" t="n">
        <v>200</v>
      </c>
      <c r="E399" s="213" t="s">
        <v>37</v>
      </c>
      <c r="F399" s="100" t="n">
        <v>531.5</v>
      </c>
      <c r="G399" s="100" t="n">
        <v>219.2</v>
      </c>
      <c r="H399" s="100" t="n">
        <f aca="false">G399/F399*100</f>
        <v>41.241768579492</v>
      </c>
      <c r="I399" s="44"/>
    </row>
    <row r="400" s="285" customFormat="true" ht="19.5" hidden="false" customHeight="true" outlineLevel="0" collapsed="false">
      <c r="A400" s="31" t="s">
        <v>137</v>
      </c>
      <c r="B400" s="31"/>
      <c r="C400" s="32" t="s">
        <v>15</v>
      </c>
      <c r="D400" s="33" t="s">
        <v>15</v>
      </c>
      <c r="E400" s="34" t="s">
        <v>372</v>
      </c>
      <c r="F400" s="35" t="n">
        <f aca="false">F401+F425</f>
        <v>37222.6</v>
      </c>
      <c r="G400" s="35" t="n">
        <f aca="false">G401+G425</f>
        <v>18274.3</v>
      </c>
      <c r="H400" s="35" t="n">
        <f aca="false">G400/F400*100</f>
        <v>49.09463605444</v>
      </c>
      <c r="I400" s="280"/>
    </row>
    <row r="401" s="285" customFormat="true" ht="15" hidden="false" customHeight="true" outlineLevel="0" collapsed="false">
      <c r="A401" s="31" t="s">
        <v>137</v>
      </c>
      <c r="B401" s="31" t="s">
        <v>14</v>
      </c>
      <c r="C401" s="32"/>
      <c r="D401" s="33"/>
      <c r="E401" s="34" t="s">
        <v>373</v>
      </c>
      <c r="F401" s="35" t="n">
        <f aca="false">F402</f>
        <v>35722.5</v>
      </c>
      <c r="G401" s="35" t="n">
        <f aca="false">G402</f>
        <v>17704.2</v>
      </c>
      <c r="H401" s="35" t="n">
        <f aca="false">G401/F401*100</f>
        <v>49.5603611169431</v>
      </c>
      <c r="I401" s="280"/>
    </row>
    <row r="402" s="285" customFormat="true" ht="25.5" hidden="false" customHeight="true" outlineLevel="0" collapsed="false">
      <c r="A402" s="62" t="s">
        <v>137</v>
      </c>
      <c r="B402" s="286" t="s">
        <v>14</v>
      </c>
      <c r="C402" s="287" t="s">
        <v>186</v>
      </c>
      <c r="D402" s="288"/>
      <c r="E402" s="289" t="s">
        <v>314</v>
      </c>
      <c r="F402" s="275" t="n">
        <f aca="false">F404+F408+F412</f>
        <v>35722.5</v>
      </c>
      <c r="G402" s="275" t="n">
        <f aca="false">G404+G408+G412</f>
        <v>17704.2</v>
      </c>
      <c r="H402" s="43" t="n">
        <f aca="false">G402/F402*100</f>
        <v>49.5603611169431</v>
      </c>
      <c r="I402" s="280"/>
    </row>
    <row r="403" s="285" customFormat="true" ht="26.25" hidden="false" customHeight="true" outlineLevel="0" collapsed="false">
      <c r="A403" s="290" t="s">
        <v>137</v>
      </c>
      <c r="B403" s="135" t="s">
        <v>14</v>
      </c>
      <c r="C403" s="136" t="s">
        <v>315</v>
      </c>
      <c r="D403" s="137"/>
      <c r="E403" s="278" t="s">
        <v>316</v>
      </c>
      <c r="F403" s="100" t="n">
        <f aca="false">F404+F408</f>
        <v>13830.6</v>
      </c>
      <c r="G403" s="100" t="n">
        <f aca="false">G404+G408</f>
        <v>7751.2</v>
      </c>
      <c r="H403" s="100" t="n">
        <f aca="false">G403/F403*100</f>
        <v>56.0438448078898</v>
      </c>
      <c r="I403" s="280"/>
    </row>
    <row r="404" s="285" customFormat="true" ht="39" hidden="false" customHeight="true" outlineLevel="0" collapsed="false">
      <c r="A404" s="73" t="s">
        <v>137</v>
      </c>
      <c r="B404" s="126" t="s">
        <v>14</v>
      </c>
      <c r="C404" s="75" t="s">
        <v>374</v>
      </c>
      <c r="D404" s="85"/>
      <c r="E404" s="151" t="s">
        <v>107</v>
      </c>
      <c r="F404" s="214" t="n">
        <f aca="false">F405</f>
        <v>13692.3</v>
      </c>
      <c r="G404" s="214" t="n">
        <f aca="false">G405</f>
        <v>7678</v>
      </c>
      <c r="H404" s="214" t="n">
        <f aca="false">G404/F404*100</f>
        <v>56.0753124018609</v>
      </c>
      <c r="I404" s="280"/>
    </row>
    <row r="405" s="285" customFormat="true" ht="26.25" hidden="false" customHeight="true" outlineLevel="0" collapsed="false">
      <c r="A405" s="291" t="s">
        <v>137</v>
      </c>
      <c r="B405" s="135" t="s">
        <v>14</v>
      </c>
      <c r="C405" s="136" t="s">
        <v>375</v>
      </c>
      <c r="D405" s="137"/>
      <c r="E405" s="278" t="s">
        <v>376</v>
      </c>
      <c r="F405" s="100" t="n">
        <f aca="false">F406+F407</f>
        <v>13692.3</v>
      </c>
      <c r="G405" s="100" t="n">
        <f aca="false">G406+G407</f>
        <v>7678</v>
      </c>
      <c r="H405" s="100" t="n">
        <f aca="false">G405/F405*100</f>
        <v>56.0753124018609</v>
      </c>
      <c r="I405" s="280"/>
    </row>
    <row r="406" s="285" customFormat="true" ht="38.25" hidden="false" customHeight="true" outlineLevel="0" collapsed="false">
      <c r="A406" s="135" t="s">
        <v>137</v>
      </c>
      <c r="B406" s="135" t="s">
        <v>14</v>
      </c>
      <c r="C406" s="136" t="s">
        <v>375</v>
      </c>
      <c r="D406" s="137" t="n">
        <v>100</v>
      </c>
      <c r="E406" s="213" t="s">
        <v>27</v>
      </c>
      <c r="F406" s="100" t="n">
        <v>3465.9</v>
      </c>
      <c r="G406" s="100" t="n">
        <v>1490.1</v>
      </c>
      <c r="H406" s="100" t="n">
        <f aca="false">G406/F406*100</f>
        <v>42.9931619492772</v>
      </c>
      <c r="I406" s="280"/>
    </row>
    <row r="407" s="285" customFormat="true" ht="26.25" hidden="false" customHeight="true" outlineLevel="0" collapsed="false">
      <c r="A407" s="135" t="s">
        <v>137</v>
      </c>
      <c r="B407" s="135" t="s">
        <v>14</v>
      </c>
      <c r="C407" s="136" t="s">
        <v>375</v>
      </c>
      <c r="D407" s="137" t="n">
        <v>600</v>
      </c>
      <c r="E407" s="213" t="s">
        <v>247</v>
      </c>
      <c r="F407" s="100" t="n">
        <v>10226.4</v>
      </c>
      <c r="G407" s="100" t="n">
        <v>6187.9</v>
      </c>
      <c r="H407" s="100" t="n">
        <f aca="false">G407/F407*100</f>
        <v>60.5090745521396</v>
      </c>
      <c r="I407" s="280"/>
    </row>
    <row r="408" s="285" customFormat="true" ht="26.25" hidden="false" customHeight="true" outlineLevel="0" collapsed="false">
      <c r="A408" s="73" t="s">
        <v>137</v>
      </c>
      <c r="B408" s="74" t="s">
        <v>14</v>
      </c>
      <c r="C408" s="75" t="s">
        <v>377</v>
      </c>
      <c r="D408" s="85"/>
      <c r="E408" s="111" t="s">
        <v>147</v>
      </c>
      <c r="F408" s="53" t="n">
        <f aca="false">F409</f>
        <v>138.3</v>
      </c>
      <c r="G408" s="53" t="n">
        <f aca="false">G409</f>
        <v>73.2</v>
      </c>
      <c r="H408" s="214" t="n">
        <f aca="false">G408/F408*100</f>
        <v>52.9284164859002</v>
      </c>
      <c r="I408" s="280"/>
    </row>
    <row r="409" s="285" customFormat="true" ht="30" hidden="false" customHeight="true" outlineLevel="0" collapsed="false">
      <c r="A409" s="135" t="s">
        <v>137</v>
      </c>
      <c r="B409" s="135" t="s">
        <v>14</v>
      </c>
      <c r="C409" s="136" t="s">
        <v>378</v>
      </c>
      <c r="D409" s="137"/>
      <c r="E409" s="278" t="s">
        <v>379</v>
      </c>
      <c r="F409" s="100" t="n">
        <f aca="false">F410+F411</f>
        <v>138.3</v>
      </c>
      <c r="G409" s="100" t="n">
        <f aca="false">G410+G411</f>
        <v>73.2</v>
      </c>
      <c r="H409" s="100" t="n">
        <f aca="false">G409/F409*100</f>
        <v>52.9284164859002</v>
      </c>
      <c r="I409" s="280"/>
    </row>
    <row r="410" s="285" customFormat="true" ht="40.5" hidden="false" customHeight="true" outlineLevel="0" collapsed="false">
      <c r="A410" s="292" t="s">
        <v>137</v>
      </c>
      <c r="B410" s="135" t="s">
        <v>14</v>
      </c>
      <c r="C410" s="136" t="s">
        <v>378</v>
      </c>
      <c r="D410" s="137" t="n">
        <v>100</v>
      </c>
      <c r="E410" s="213" t="s">
        <v>27</v>
      </c>
      <c r="F410" s="239" t="n">
        <v>35</v>
      </c>
      <c r="G410" s="239" t="n">
        <v>10.6</v>
      </c>
      <c r="H410" s="239" t="n">
        <v>28.9</v>
      </c>
      <c r="I410" s="280"/>
    </row>
    <row r="411" s="285" customFormat="true" ht="26.25" hidden="false" customHeight="true" outlineLevel="0" collapsed="false">
      <c r="A411" s="292" t="s">
        <v>137</v>
      </c>
      <c r="B411" s="135" t="s">
        <v>14</v>
      </c>
      <c r="C411" s="136" t="s">
        <v>378</v>
      </c>
      <c r="D411" s="137" t="n">
        <v>600</v>
      </c>
      <c r="E411" s="213" t="s">
        <v>247</v>
      </c>
      <c r="F411" s="239" t="n">
        <v>103.3</v>
      </c>
      <c r="G411" s="239" t="n">
        <v>62.6</v>
      </c>
      <c r="H411" s="239" t="n">
        <v>85.2</v>
      </c>
      <c r="I411" s="280"/>
    </row>
    <row r="412" s="8" customFormat="true" ht="41.25" hidden="false" customHeight="true" outlineLevel="0" collapsed="false">
      <c r="A412" s="293" t="s">
        <v>137</v>
      </c>
      <c r="B412" s="73" t="s">
        <v>14</v>
      </c>
      <c r="C412" s="75" t="s">
        <v>317</v>
      </c>
      <c r="D412" s="85"/>
      <c r="E412" s="86" t="s">
        <v>24</v>
      </c>
      <c r="F412" s="53" t="n">
        <f aca="false">F413+F416+F418+F421+F423</f>
        <v>21891.9</v>
      </c>
      <c r="G412" s="53" t="n">
        <f aca="false">G413+G416+G418+G421+G423</f>
        <v>9953</v>
      </c>
      <c r="H412" s="53" t="n">
        <f aca="false">H413+H416+H418+H421</f>
        <v>134.234150511511</v>
      </c>
      <c r="I412" s="279"/>
    </row>
    <row r="413" customFormat="false" ht="15" hidden="false" customHeight="false" outlineLevel="0" collapsed="false">
      <c r="A413" s="135" t="s">
        <v>137</v>
      </c>
      <c r="B413" s="276" t="s">
        <v>14</v>
      </c>
      <c r="C413" s="136" t="s">
        <v>380</v>
      </c>
      <c r="D413" s="137"/>
      <c r="E413" s="138" t="s">
        <v>381</v>
      </c>
      <c r="F413" s="100" t="n">
        <f aca="false">F414+F415</f>
        <v>4045.9</v>
      </c>
      <c r="G413" s="100" t="n">
        <f aca="false">G414+G415</f>
        <v>1653.7</v>
      </c>
      <c r="H413" s="58" t="n">
        <f aca="false">G413/F413*100</f>
        <v>40.8734768531106</v>
      </c>
      <c r="I413" s="44"/>
    </row>
    <row r="414" customFormat="false" ht="37.5" hidden="false" customHeight="true" outlineLevel="0" collapsed="false">
      <c r="A414" s="135" t="s">
        <v>137</v>
      </c>
      <c r="B414" s="276" t="s">
        <v>14</v>
      </c>
      <c r="C414" s="136" t="s">
        <v>380</v>
      </c>
      <c r="D414" s="137" t="n">
        <v>100</v>
      </c>
      <c r="E414" s="284" t="s">
        <v>27</v>
      </c>
      <c r="F414" s="100" t="n">
        <v>3209.9</v>
      </c>
      <c r="G414" s="100" t="n">
        <v>1244.8</v>
      </c>
      <c r="H414" s="100" t="n">
        <f aca="false">G414/F414*100</f>
        <v>38.7800242998224</v>
      </c>
      <c r="I414" s="44"/>
    </row>
    <row r="415" customFormat="false" ht="26.25" hidden="false" customHeight="true" outlineLevel="0" collapsed="false">
      <c r="A415" s="135" t="s">
        <v>137</v>
      </c>
      <c r="B415" s="276" t="s">
        <v>14</v>
      </c>
      <c r="C415" s="136" t="s">
        <v>380</v>
      </c>
      <c r="D415" s="137" t="n">
        <v>200</v>
      </c>
      <c r="E415" s="213" t="s">
        <v>37</v>
      </c>
      <c r="F415" s="100" t="n">
        <v>836</v>
      </c>
      <c r="G415" s="100" t="n">
        <v>408.9</v>
      </c>
      <c r="H415" s="100" t="n">
        <f aca="false">G415/F415*100</f>
        <v>48.9114832535885</v>
      </c>
      <c r="I415" s="44"/>
    </row>
    <row r="416" customFormat="false" ht="24" hidden="false" customHeight="false" outlineLevel="0" collapsed="false">
      <c r="A416" s="135" t="s">
        <v>137</v>
      </c>
      <c r="B416" s="276" t="s">
        <v>14</v>
      </c>
      <c r="C416" s="136" t="s">
        <v>382</v>
      </c>
      <c r="D416" s="137"/>
      <c r="E416" s="138" t="s">
        <v>383</v>
      </c>
      <c r="F416" s="100" t="n">
        <f aca="false">F417</f>
        <v>30</v>
      </c>
      <c r="G416" s="100" t="n">
        <f aca="false">G417</f>
        <v>2.2</v>
      </c>
      <c r="H416" s="58" t="n">
        <f aca="false">G416/F416*100</f>
        <v>7.33333333333333</v>
      </c>
      <c r="I416" s="44"/>
    </row>
    <row r="417" customFormat="false" ht="24" hidden="false" customHeight="false" outlineLevel="0" collapsed="false">
      <c r="A417" s="135" t="s">
        <v>137</v>
      </c>
      <c r="B417" s="276" t="s">
        <v>14</v>
      </c>
      <c r="C417" s="136" t="s">
        <v>382</v>
      </c>
      <c r="D417" s="137" t="n">
        <v>200</v>
      </c>
      <c r="E417" s="213" t="s">
        <v>37</v>
      </c>
      <c r="F417" s="100" t="n">
        <v>30</v>
      </c>
      <c r="G417" s="100" t="n">
        <v>2.2</v>
      </c>
      <c r="H417" s="58" t="n">
        <f aca="false">G417/F417*100</f>
        <v>7.33333333333333</v>
      </c>
      <c r="I417" s="44"/>
    </row>
    <row r="418" customFormat="false" ht="15" hidden="false" customHeight="false" outlineLevel="0" collapsed="false">
      <c r="A418" s="135" t="s">
        <v>137</v>
      </c>
      <c r="B418" s="276" t="s">
        <v>14</v>
      </c>
      <c r="C418" s="136" t="s">
        <v>384</v>
      </c>
      <c r="D418" s="137"/>
      <c r="E418" s="213" t="s">
        <v>385</v>
      </c>
      <c r="F418" s="100" t="n">
        <f aca="false">F419+F420</f>
        <v>522.5</v>
      </c>
      <c r="G418" s="100" t="n">
        <f aca="false">G419+G420</f>
        <v>204.8</v>
      </c>
      <c r="H418" s="58" t="n">
        <f aca="false">G418/F418*100</f>
        <v>39.1961722488038</v>
      </c>
      <c r="I418" s="44"/>
    </row>
    <row r="419" customFormat="false" ht="36" hidden="false" customHeight="true" outlineLevel="0" collapsed="false">
      <c r="A419" s="135" t="s">
        <v>137</v>
      </c>
      <c r="B419" s="276" t="s">
        <v>14</v>
      </c>
      <c r="C419" s="136" t="s">
        <v>384</v>
      </c>
      <c r="D419" s="137" t="n">
        <v>100</v>
      </c>
      <c r="E419" s="284" t="s">
        <v>27</v>
      </c>
      <c r="F419" s="100" t="n">
        <v>456</v>
      </c>
      <c r="G419" s="100" t="n">
        <v>192.7</v>
      </c>
      <c r="H419" s="58" t="n">
        <f aca="false">G419/F419*100</f>
        <v>42.2587719298246</v>
      </c>
      <c r="I419" s="44"/>
    </row>
    <row r="420" customFormat="false" ht="24" hidden="false" customHeight="false" outlineLevel="0" collapsed="false">
      <c r="A420" s="135" t="s">
        <v>137</v>
      </c>
      <c r="B420" s="276" t="s">
        <v>14</v>
      </c>
      <c r="C420" s="136" t="s">
        <v>384</v>
      </c>
      <c r="D420" s="137" t="n">
        <v>200</v>
      </c>
      <c r="E420" s="283" t="s">
        <v>37</v>
      </c>
      <c r="F420" s="100" t="n">
        <v>66.5</v>
      </c>
      <c r="G420" s="100" t="n">
        <v>12.1</v>
      </c>
      <c r="H420" s="58" t="n">
        <f aca="false">G420/F420*100</f>
        <v>18.1954887218045</v>
      </c>
      <c r="I420" s="44"/>
    </row>
    <row r="421" customFormat="false" ht="18.75" hidden="false" customHeight="true" outlineLevel="0" collapsed="false">
      <c r="A421" s="135" t="s">
        <v>137</v>
      </c>
      <c r="B421" s="276" t="s">
        <v>14</v>
      </c>
      <c r="C421" s="136" t="s">
        <v>386</v>
      </c>
      <c r="D421" s="137"/>
      <c r="E421" s="283" t="s">
        <v>387</v>
      </c>
      <c r="F421" s="100" t="n">
        <f aca="false">F422</f>
        <v>17203.5</v>
      </c>
      <c r="G421" s="100" t="n">
        <f aca="false">G422</f>
        <v>8056.6</v>
      </c>
      <c r="H421" s="58" t="n">
        <f aca="false">G421/F421*100</f>
        <v>46.8311680762636</v>
      </c>
      <c r="I421" s="44"/>
    </row>
    <row r="422" customFormat="false" ht="24" hidden="false" customHeight="false" outlineLevel="0" collapsed="false">
      <c r="A422" s="135" t="s">
        <v>137</v>
      </c>
      <c r="B422" s="276" t="s">
        <v>14</v>
      </c>
      <c r="C422" s="136" t="s">
        <v>386</v>
      </c>
      <c r="D422" s="137" t="n">
        <v>600</v>
      </c>
      <c r="E422" s="283" t="s">
        <v>247</v>
      </c>
      <c r="F422" s="100" t="n">
        <v>17203.5</v>
      </c>
      <c r="G422" s="100" t="n">
        <v>8056.6</v>
      </c>
      <c r="H422" s="100" t="n">
        <f aca="false">G422/F422*100</f>
        <v>46.8311680762636</v>
      </c>
      <c r="I422" s="44"/>
    </row>
    <row r="423" customFormat="false" ht="24" hidden="false" customHeight="false" outlineLevel="0" collapsed="false">
      <c r="A423" s="135" t="s">
        <v>137</v>
      </c>
      <c r="B423" s="276" t="s">
        <v>14</v>
      </c>
      <c r="C423" s="136" t="s">
        <v>388</v>
      </c>
      <c r="D423" s="137"/>
      <c r="E423" s="283" t="s">
        <v>389</v>
      </c>
      <c r="F423" s="100" t="n">
        <f aca="false">F424</f>
        <v>90</v>
      </c>
      <c r="G423" s="100" t="n">
        <f aca="false">G424</f>
        <v>35.7</v>
      </c>
      <c r="H423" s="100" t="n">
        <f aca="false">G423/F423*100</f>
        <v>39.6666666666667</v>
      </c>
      <c r="I423" s="44"/>
    </row>
    <row r="424" customFormat="false" ht="24" hidden="false" customHeight="false" outlineLevel="0" collapsed="false">
      <c r="A424" s="135" t="s">
        <v>137</v>
      </c>
      <c r="B424" s="276" t="s">
        <v>14</v>
      </c>
      <c r="C424" s="136" t="s">
        <v>388</v>
      </c>
      <c r="D424" s="137" t="n">
        <v>200</v>
      </c>
      <c r="E424" s="283" t="s">
        <v>37</v>
      </c>
      <c r="F424" s="100" t="n">
        <v>90</v>
      </c>
      <c r="G424" s="100" t="n">
        <v>35.7</v>
      </c>
      <c r="H424" s="100" t="n">
        <f aca="false">G424/F424*100</f>
        <v>39.6666666666667</v>
      </c>
      <c r="I424" s="44"/>
    </row>
    <row r="425" customFormat="false" ht="15" hidden="false" customHeight="false" outlineLevel="0" collapsed="false">
      <c r="A425" s="31" t="s">
        <v>137</v>
      </c>
      <c r="B425" s="31" t="s">
        <v>28</v>
      </c>
      <c r="C425" s="32" t="s">
        <v>15</v>
      </c>
      <c r="D425" s="33" t="s">
        <v>15</v>
      </c>
      <c r="E425" s="114" t="s">
        <v>390</v>
      </c>
      <c r="F425" s="35" t="n">
        <f aca="false">F426</f>
        <v>1500.1</v>
      </c>
      <c r="G425" s="35" t="n">
        <f aca="false">G426</f>
        <v>570.1</v>
      </c>
      <c r="H425" s="35" t="n">
        <f aca="false">G425/F425*100</f>
        <v>38.0041330577961</v>
      </c>
      <c r="I425" s="44"/>
    </row>
    <row r="426" customFormat="false" ht="24" hidden="false" customHeight="false" outlineLevel="0" collapsed="false">
      <c r="A426" s="62" t="s">
        <v>137</v>
      </c>
      <c r="B426" s="62" t="s">
        <v>28</v>
      </c>
      <c r="C426" s="63" t="s">
        <v>186</v>
      </c>
      <c r="D426" s="64"/>
      <c r="E426" s="243" t="s">
        <v>314</v>
      </c>
      <c r="F426" s="43" t="n">
        <f aca="false">F427</f>
        <v>1500.1</v>
      </c>
      <c r="G426" s="43" t="n">
        <f aca="false">G427</f>
        <v>570.1</v>
      </c>
      <c r="H426" s="43" t="n">
        <f aca="false">G426/F426*100</f>
        <v>38.0041330577961</v>
      </c>
      <c r="I426" s="44"/>
    </row>
    <row r="427" customFormat="false" ht="15" hidden="false" customHeight="false" outlineLevel="0" collapsed="false">
      <c r="A427" s="135" t="s">
        <v>137</v>
      </c>
      <c r="B427" s="135" t="s">
        <v>28</v>
      </c>
      <c r="C427" s="136" t="s">
        <v>391</v>
      </c>
      <c r="D427" s="137"/>
      <c r="E427" s="278" t="s">
        <v>45</v>
      </c>
      <c r="F427" s="100" t="n">
        <f aca="false">F428</f>
        <v>1500.1</v>
      </c>
      <c r="G427" s="100" t="n">
        <f aca="false">G428</f>
        <v>570.1</v>
      </c>
      <c r="H427" s="100" t="n">
        <f aca="false">G427/F427*100</f>
        <v>38.0041330577961</v>
      </c>
      <c r="I427" s="44"/>
    </row>
    <row r="428" customFormat="false" ht="36" hidden="false" customHeight="false" outlineLevel="0" collapsed="false">
      <c r="A428" s="135" t="s">
        <v>137</v>
      </c>
      <c r="B428" s="135" t="s">
        <v>28</v>
      </c>
      <c r="C428" s="136" t="s">
        <v>392</v>
      </c>
      <c r="D428" s="137"/>
      <c r="E428" s="138" t="s">
        <v>24</v>
      </c>
      <c r="F428" s="100" t="n">
        <f aca="false">F429</f>
        <v>1500.1</v>
      </c>
      <c r="G428" s="100" t="n">
        <f aca="false">G429</f>
        <v>570.1</v>
      </c>
      <c r="H428" s="100" t="n">
        <f aca="false">H429</f>
        <v>38.0041330577961</v>
      </c>
      <c r="I428" s="44"/>
    </row>
    <row r="429" customFormat="false" ht="24" hidden="false" customHeight="false" outlineLevel="0" collapsed="false">
      <c r="A429" s="135" t="s">
        <v>137</v>
      </c>
      <c r="B429" s="135" t="s">
        <v>28</v>
      </c>
      <c r="C429" s="136" t="s">
        <v>393</v>
      </c>
      <c r="D429" s="137"/>
      <c r="E429" s="138" t="s">
        <v>394</v>
      </c>
      <c r="F429" s="100" t="n">
        <f aca="false">F430+F431</f>
        <v>1500.1</v>
      </c>
      <c r="G429" s="100" t="n">
        <f aca="false">G430+G431</f>
        <v>570.1</v>
      </c>
      <c r="H429" s="100" t="n">
        <f aca="false">G429/F429*100</f>
        <v>38.0041330577961</v>
      </c>
      <c r="I429" s="44"/>
    </row>
    <row r="430" customFormat="false" ht="36" hidden="false" customHeight="false" outlineLevel="0" collapsed="false">
      <c r="A430" s="135" t="s">
        <v>137</v>
      </c>
      <c r="B430" s="135" t="s">
        <v>28</v>
      </c>
      <c r="C430" s="136" t="s">
        <v>393</v>
      </c>
      <c r="D430" s="137" t="n">
        <v>100</v>
      </c>
      <c r="E430" s="284" t="s">
        <v>27</v>
      </c>
      <c r="F430" s="100" t="n">
        <v>1319.4</v>
      </c>
      <c r="G430" s="100" t="n">
        <v>504.7</v>
      </c>
      <c r="H430" s="100" t="n">
        <f aca="false">G430/F430*100</f>
        <v>38.252235864787</v>
      </c>
      <c r="I430" s="44"/>
    </row>
    <row r="431" customFormat="false" ht="24" hidden="false" customHeight="false" outlineLevel="0" collapsed="false">
      <c r="A431" s="135" t="s">
        <v>137</v>
      </c>
      <c r="B431" s="135" t="s">
        <v>28</v>
      </c>
      <c r="C431" s="136" t="s">
        <v>393</v>
      </c>
      <c r="D431" s="137" t="n">
        <v>200</v>
      </c>
      <c r="E431" s="213" t="s">
        <v>37</v>
      </c>
      <c r="F431" s="100" t="n">
        <v>180.7</v>
      </c>
      <c r="G431" s="100" t="n">
        <v>65.4</v>
      </c>
      <c r="H431" s="100" t="n">
        <f aca="false">G431/F431*100</f>
        <v>36.1925843940233</v>
      </c>
      <c r="I431" s="44"/>
    </row>
    <row r="432" s="11" customFormat="true" ht="15.75" hidden="false" customHeight="true" outlineLevel="0" collapsed="false">
      <c r="A432" s="31" t="s">
        <v>120</v>
      </c>
      <c r="B432" s="31"/>
      <c r="C432" s="32" t="s">
        <v>15</v>
      </c>
      <c r="D432" s="33" t="s">
        <v>15</v>
      </c>
      <c r="E432" s="34" t="s">
        <v>395</v>
      </c>
      <c r="F432" s="35" t="n">
        <f aca="false">F433+F439+F471</f>
        <v>8629.9</v>
      </c>
      <c r="G432" s="35" t="n">
        <f aca="false">G433+G439+G471</f>
        <v>5230.1</v>
      </c>
      <c r="H432" s="35" t="n">
        <f aca="false">G432/F432*100</f>
        <v>60.6044102480909</v>
      </c>
      <c r="I432" s="44"/>
    </row>
    <row r="433" s="11" customFormat="true" ht="14.25" hidden="false" customHeight="true" outlineLevel="0" collapsed="false">
      <c r="A433" s="31" t="s">
        <v>120</v>
      </c>
      <c r="B433" s="31" t="s">
        <v>14</v>
      </c>
      <c r="C433" s="32"/>
      <c r="D433" s="33"/>
      <c r="E433" s="34" t="s">
        <v>396</v>
      </c>
      <c r="F433" s="35" t="n">
        <f aca="false">F434</f>
        <v>391.5</v>
      </c>
      <c r="G433" s="35" t="n">
        <f aca="false">G434</f>
        <v>113.8</v>
      </c>
      <c r="H433" s="35" t="n">
        <f aca="false">G433/F433*100</f>
        <v>29.0676883780332</v>
      </c>
      <c r="I433" s="44"/>
    </row>
    <row r="434" s="11" customFormat="true" ht="29.25" hidden="false" customHeight="true" outlineLevel="0" collapsed="false">
      <c r="A434" s="62" t="s">
        <v>120</v>
      </c>
      <c r="B434" s="62" t="s">
        <v>14</v>
      </c>
      <c r="C434" s="40" t="s">
        <v>397</v>
      </c>
      <c r="D434" s="64"/>
      <c r="E434" s="42" t="s">
        <v>398</v>
      </c>
      <c r="F434" s="43" t="n">
        <f aca="false">F435</f>
        <v>391.5</v>
      </c>
      <c r="G434" s="43" t="n">
        <f aca="false">G435</f>
        <v>113.8</v>
      </c>
      <c r="H434" s="43" t="n">
        <f aca="false">G434/F434*100</f>
        <v>29.0676883780332</v>
      </c>
      <c r="I434" s="44"/>
    </row>
    <row r="435" s="11" customFormat="true" ht="24.75" hidden="false" customHeight="true" outlineLevel="0" collapsed="false">
      <c r="A435" s="135" t="s">
        <v>120</v>
      </c>
      <c r="B435" s="135" t="s">
        <v>14</v>
      </c>
      <c r="C435" s="217" t="s">
        <v>399</v>
      </c>
      <c r="D435" s="137"/>
      <c r="E435" s="213" t="s">
        <v>400</v>
      </c>
      <c r="F435" s="100" t="n">
        <f aca="false">F436</f>
        <v>391.5</v>
      </c>
      <c r="G435" s="100" t="n">
        <f aca="false">G436</f>
        <v>113.8</v>
      </c>
      <c r="H435" s="100" t="n">
        <f aca="false">G435/F435*100</f>
        <v>29.0676883780332</v>
      </c>
      <c r="I435" s="44"/>
    </row>
    <row r="436" s="11" customFormat="true" ht="37.5" hidden="false" customHeight="true" outlineLevel="0" collapsed="false">
      <c r="A436" s="135" t="s">
        <v>120</v>
      </c>
      <c r="B436" s="135" t="s">
        <v>14</v>
      </c>
      <c r="C436" s="136" t="s">
        <v>401</v>
      </c>
      <c r="D436" s="137"/>
      <c r="E436" s="281" t="s">
        <v>24</v>
      </c>
      <c r="F436" s="100" t="n">
        <f aca="false">F437</f>
        <v>391.5</v>
      </c>
      <c r="G436" s="100" t="n">
        <f aca="false">G437</f>
        <v>113.8</v>
      </c>
      <c r="H436" s="100" t="n">
        <f aca="false">H437</f>
        <v>29.0676883780332</v>
      </c>
      <c r="I436" s="44"/>
    </row>
    <row r="437" s="11" customFormat="true" ht="23.25" hidden="false" customHeight="true" outlineLevel="0" collapsed="false">
      <c r="A437" s="135" t="s">
        <v>120</v>
      </c>
      <c r="B437" s="135" t="s">
        <v>14</v>
      </c>
      <c r="C437" s="294" t="s">
        <v>402</v>
      </c>
      <c r="D437" s="137"/>
      <c r="E437" s="295" t="s">
        <v>403</v>
      </c>
      <c r="F437" s="100" t="n">
        <f aca="false">F438</f>
        <v>391.5</v>
      </c>
      <c r="G437" s="100" t="n">
        <f aca="false">G438</f>
        <v>113.8</v>
      </c>
      <c r="H437" s="100" t="n">
        <f aca="false">G437/F437*100</f>
        <v>29.0676883780332</v>
      </c>
      <c r="I437" s="44"/>
    </row>
    <row r="438" s="11" customFormat="true" ht="15" hidden="false" customHeight="false" outlineLevel="0" collapsed="false">
      <c r="A438" s="135" t="s">
        <v>120</v>
      </c>
      <c r="B438" s="135" t="s">
        <v>14</v>
      </c>
      <c r="C438" s="294" t="s">
        <v>402</v>
      </c>
      <c r="D438" s="137" t="n">
        <v>300</v>
      </c>
      <c r="E438" s="213" t="s">
        <v>404</v>
      </c>
      <c r="F438" s="100" t="n">
        <v>391.5</v>
      </c>
      <c r="G438" s="100" t="n">
        <v>113.8</v>
      </c>
      <c r="H438" s="100" t="n">
        <f aca="false">G438/F438*100</f>
        <v>29.0676883780332</v>
      </c>
      <c r="I438" s="44"/>
    </row>
    <row r="439" s="11" customFormat="true" ht="15" hidden="false" customHeight="false" outlineLevel="0" collapsed="false">
      <c r="A439" s="31" t="s">
        <v>120</v>
      </c>
      <c r="B439" s="31" t="s">
        <v>115</v>
      </c>
      <c r="C439" s="32"/>
      <c r="D439" s="33"/>
      <c r="E439" s="34" t="s">
        <v>405</v>
      </c>
      <c r="F439" s="35" t="n">
        <f aca="false">F440+F456+F461+F466</f>
        <v>3330</v>
      </c>
      <c r="G439" s="35" t="n">
        <f aca="false">G440+G456+G461+G466</f>
        <v>1426.3</v>
      </c>
      <c r="H439" s="35" t="n">
        <f aca="false">G439/F439*100</f>
        <v>42.8318318318318</v>
      </c>
      <c r="I439" s="44"/>
    </row>
    <row r="440" s="11" customFormat="true" ht="27" hidden="false" customHeight="true" outlineLevel="0" collapsed="false">
      <c r="A440" s="62" t="s">
        <v>120</v>
      </c>
      <c r="B440" s="62" t="s">
        <v>115</v>
      </c>
      <c r="C440" s="117" t="s">
        <v>397</v>
      </c>
      <c r="D440" s="64"/>
      <c r="E440" s="106" t="s">
        <v>398</v>
      </c>
      <c r="F440" s="43" t="n">
        <f aca="false">F441+F452</f>
        <v>3270</v>
      </c>
      <c r="G440" s="43" t="n">
        <f aca="false">G441+G452</f>
        <v>1366.3</v>
      </c>
      <c r="H440" s="43" t="n">
        <f aca="false">G440/F440*100</f>
        <v>41.782874617737</v>
      </c>
      <c r="I440" s="44"/>
    </row>
    <row r="441" s="11" customFormat="true" ht="25.5" hidden="false" customHeight="true" outlineLevel="0" collapsed="false">
      <c r="A441" s="135" t="s">
        <v>120</v>
      </c>
      <c r="B441" s="276" t="s">
        <v>115</v>
      </c>
      <c r="C441" s="136" t="s">
        <v>399</v>
      </c>
      <c r="D441" s="137"/>
      <c r="E441" s="213" t="s">
        <v>400</v>
      </c>
      <c r="F441" s="100" t="n">
        <f aca="false">F442+F445</f>
        <v>3270</v>
      </c>
      <c r="G441" s="100" t="n">
        <f aca="false">G442+G445</f>
        <v>1366.3</v>
      </c>
      <c r="H441" s="100" t="n">
        <f aca="false">G441/F441*100</f>
        <v>41.782874617737</v>
      </c>
      <c r="I441" s="44"/>
    </row>
    <row r="442" s="11" customFormat="true" ht="42" hidden="false" customHeight="true" outlineLevel="0" collapsed="false">
      <c r="A442" s="73" t="s">
        <v>120</v>
      </c>
      <c r="B442" s="74" t="s">
        <v>115</v>
      </c>
      <c r="C442" s="75" t="s">
        <v>406</v>
      </c>
      <c r="D442" s="85"/>
      <c r="E442" s="151" t="s">
        <v>107</v>
      </c>
      <c r="F442" s="53" t="n">
        <f aca="false">F443</f>
        <v>2898</v>
      </c>
      <c r="G442" s="53" t="n">
        <f aca="false">G443</f>
        <v>1215.3</v>
      </c>
      <c r="H442" s="53" t="n">
        <f aca="false">H443</f>
        <v>41.935817805383</v>
      </c>
      <c r="I442" s="44"/>
    </row>
    <row r="443" s="11" customFormat="true" ht="52.5" hidden="false" customHeight="true" outlineLevel="0" collapsed="false">
      <c r="A443" s="135" t="s">
        <v>120</v>
      </c>
      <c r="B443" s="276" t="s">
        <v>115</v>
      </c>
      <c r="C443" s="136" t="s">
        <v>407</v>
      </c>
      <c r="D443" s="137"/>
      <c r="E443" s="213" t="s">
        <v>408</v>
      </c>
      <c r="F443" s="100" t="n">
        <f aca="false">F444</f>
        <v>2898</v>
      </c>
      <c r="G443" s="100" t="n">
        <f aca="false">G444</f>
        <v>1215.3</v>
      </c>
      <c r="H443" s="100" t="n">
        <f aca="false">G443/F443*100</f>
        <v>41.935817805383</v>
      </c>
      <c r="I443" s="44"/>
    </row>
    <row r="444" s="11" customFormat="true" ht="17.25" hidden="false" customHeight="true" outlineLevel="0" collapsed="false">
      <c r="A444" s="135" t="s">
        <v>120</v>
      </c>
      <c r="B444" s="276" t="s">
        <v>115</v>
      </c>
      <c r="C444" s="136" t="s">
        <v>407</v>
      </c>
      <c r="D444" s="137" t="n">
        <v>300</v>
      </c>
      <c r="E444" s="213" t="s">
        <v>404</v>
      </c>
      <c r="F444" s="100" t="n">
        <v>2898</v>
      </c>
      <c r="G444" s="100" t="n">
        <v>1215.3</v>
      </c>
      <c r="H444" s="100" t="n">
        <f aca="false">G444/F444*100</f>
        <v>41.935817805383</v>
      </c>
      <c r="I444" s="44"/>
    </row>
    <row r="445" s="11" customFormat="true" ht="36" hidden="false" customHeight="true" outlineLevel="0" collapsed="false">
      <c r="A445" s="73" t="s">
        <v>120</v>
      </c>
      <c r="B445" s="74" t="s">
        <v>115</v>
      </c>
      <c r="C445" s="75" t="s">
        <v>401</v>
      </c>
      <c r="D445" s="85"/>
      <c r="E445" s="151" t="s">
        <v>24</v>
      </c>
      <c r="F445" s="53" t="n">
        <f aca="false">F446+F448+F450</f>
        <v>372</v>
      </c>
      <c r="G445" s="53" t="n">
        <f aca="false">G446+G448+G450</f>
        <v>151</v>
      </c>
      <c r="H445" s="53" t="n">
        <f aca="false">H446+H448</f>
        <v>66.6666666666667</v>
      </c>
      <c r="I445" s="44"/>
    </row>
    <row r="446" s="11" customFormat="true" ht="30" hidden="false" customHeight="true" outlineLevel="0" collapsed="false">
      <c r="A446" s="135" t="s">
        <v>120</v>
      </c>
      <c r="B446" s="276" t="s">
        <v>115</v>
      </c>
      <c r="C446" s="136" t="s">
        <v>409</v>
      </c>
      <c r="D446" s="137"/>
      <c r="E446" s="283" t="s">
        <v>410</v>
      </c>
      <c r="F446" s="100" t="n">
        <f aca="false">F447</f>
        <v>60</v>
      </c>
      <c r="G446" s="100" t="n">
        <f aca="false">G447</f>
        <v>25</v>
      </c>
      <c r="H446" s="100" t="n">
        <f aca="false">G446/F446*100</f>
        <v>41.6666666666667</v>
      </c>
      <c r="I446" s="44"/>
    </row>
    <row r="447" s="11" customFormat="true" ht="17.25" hidden="false" customHeight="true" outlineLevel="0" collapsed="false">
      <c r="A447" s="135" t="s">
        <v>120</v>
      </c>
      <c r="B447" s="276" t="s">
        <v>115</v>
      </c>
      <c r="C447" s="136" t="s">
        <v>409</v>
      </c>
      <c r="D447" s="137" t="n">
        <v>300</v>
      </c>
      <c r="E447" s="213" t="s">
        <v>404</v>
      </c>
      <c r="F447" s="100" t="n">
        <v>60</v>
      </c>
      <c r="G447" s="100" t="n">
        <v>25</v>
      </c>
      <c r="H447" s="100" t="n">
        <f aca="false">G447/F447*100</f>
        <v>41.6666666666667</v>
      </c>
      <c r="I447" s="44"/>
    </row>
    <row r="448" s="11" customFormat="true" ht="17.25" hidden="false" customHeight="true" outlineLevel="0" collapsed="false">
      <c r="A448" s="135" t="s">
        <v>120</v>
      </c>
      <c r="B448" s="276" t="s">
        <v>115</v>
      </c>
      <c r="C448" s="136" t="s">
        <v>411</v>
      </c>
      <c r="D448" s="137"/>
      <c r="E448" s="213" t="s">
        <v>412</v>
      </c>
      <c r="F448" s="100" t="n">
        <f aca="false">F449</f>
        <v>24</v>
      </c>
      <c r="G448" s="100" t="n">
        <f aca="false">G449</f>
        <v>6</v>
      </c>
      <c r="H448" s="100" t="n">
        <f aca="false">G448/F448*100</f>
        <v>25</v>
      </c>
      <c r="I448" s="44"/>
    </row>
    <row r="449" s="11" customFormat="true" ht="17.25" hidden="false" customHeight="true" outlineLevel="0" collapsed="false">
      <c r="A449" s="135" t="s">
        <v>120</v>
      </c>
      <c r="B449" s="276" t="s">
        <v>115</v>
      </c>
      <c r="C449" s="136" t="s">
        <v>411</v>
      </c>
      <c r="D449" s="137" t="n">
        <v>300</v>
      </c>
      <c r="E449" s="213" t="s">
        <v>404</v>
      </c>
      <c r="F449" s="100" t="n">
        <v>24</v>
      </c>
      <c r="G449" s="100" t="n">
        <v>6</v>
      </c>
      <c r="H449" s="100" t="n">
        <f aca="false">G449/F449*100</f>
        <v>25</v>
      </c>
      <c r="I449" s="44"/>
    </row>
    <row r="450" s="11" customFormat="true" ht="29.25" hidden="false" customHeight="true" outlineLevel="0" collapsed="false">
      <c r="A450" s="135" t="s">
        <v>120</v>
      </c>
      <c r="B450" s="276" t="s">
        <v>115</v>
      </c>
      <c r="C450" s="136" t="s">
        <v>413</v>
      </c>
      <c r="D450" s="137"/>
      <c r="E450" s="213" t="s">
        <v>414</v>
      </c>
      <c r="F450" s="100" t="n">
        <f aca="false">F451</f>
        <v>288</v>
      </c>
      <c r="G450" s="100" t="n">
        <f aca="false">G451</f>
        <v>120</v>
      </c>
      <c r="H450" s="100" t="n">
        <f aca="false">G450/F450*100</f>
        <v>41.6666666666667</v>
      </c>
      <c r="I450" s="44"/>
    </row>
    <row r="451" s="11" customFormat="true" ht="16.5" hidden="false" customHeight="true" outlineLevel="0" collapsed="false">
      <c r="A451" s="135" t="s">
        <v>120</v>
      </c>
      <c r="B451" s="276" t="s">
        <v>115</v>
      </c>
      <c r="C451" s="136" t="s">
        <v>413</v>
      </c>
      <c r="D451" s="137" t="n">
        <v>300</v>
      </c>
      <c r="E451" s="213" t="s">
        <v>404</v>
      </c>
      <c r="F451" s="100" t="n">
        <v>288</v>
      </c>
      <c r="G451" s="100" t="n">
        <v>120</v>
      </c>
      <c r="H451" s="100" t="n">
        <f aca="false">G451/F451*100</f>
        <v>41.6666666666667</v>
      </c>
      <c r="I451" s="44"/>
    </row>
    <row r="452" s="11" customFormat="true" ht="25.5" hidden="true" customHeight="true" outlineLevel="0" collapsed="false">
      <c r="A452" s="135" t="s">
        <v>120</v>
      </c>
      <c r="B452" s="276" t="s">
        <v>115</v>
      </c>
      <c r="C452" s="136" t="s">
        <v>415</v>
      </c>
      <c r="D452" s="137"/>
      <c r="E452" s="213" t="s">
        <v>416</v>
      </c>
      <c r="F452" s="100"/>
      <c r="G452" s="100"/>
      <c r="H452" s="100" t="e">
        <f aca="false">G452/F452*100</f>
        <v>#DIV/0!</v>
      </c>
      <c r="I452" s="44"/>
    </row>
    <row r="453" s="11" customFormat="true" ht="42.75" hidden="true" customHeight="true" outlineLevel="0" collapsed="false">
      <c r="A453" s="135" t="s">
        <v>120</v>
      </c>
      <c r="B453" s="276" t="s">
        <v>115</v>
      </c>
      <c r="C453" s="136" t="s">
        <v>417</v>
      </c>
      <c r="D453" s="137"/>
      <c r="E453" s="138" t="s">
        <v>24</v>
      </c>
      <c r="F453" s="100"/>
      <c r="G453" s="100"/>
      <c r="H453" s="100" t="e">
        <f aca="false">G453/F453*100</f>
        <v>#DIV/0!</v>
      </c>
      <c r="I453" s="44"/>
    </row>
    <row r="454" s="11" customFormat="true" ht="31.5" hidden="true" customHeight="true" outlineLevel="0" collapsed="false">
      <c r="A454" s="135" t="s">
        <v>120</v>
      </c>
      <c r="B454" s="276" t="s">
        <v>115</v>
      </c>
      <c r="C454" s="136" t="s">
        <v>418</v>
      </c>
      <c r="D454" s="137"/>
      <c r="E454" s="213" t="s">
        <v>419</v>
      </c>
      <c r="F454" s="100"/>
      <c r="G454" s="100"/>
      <c r="H454" s="100" t="e">
        <f aca="false">G454/F454*100</f>
        <v>#DIV/0!</v>
      </c>
      <c r="I454" s="44"/>
    </row>
    <row r="455" s="11" customFormat="true" ht="17.25" hidden="true" customHeight="true" outlineLevel="0" collapsed="false">
      <c r="A455" s="135" t="s">
        <v>120</v>
      </c>
      <c r="B455" s="276" t="s">
        <v>115</v>
      </c>
      <c r="C455" s="136" t="s">
        <v>418</v>
      </c>
      <c r="D455" s="137"/>
      <c r="E455" s="296" t="s">
        <v>420</v>
      </c>
      <c r="F455" s="100"/>
      <c r="G455" s="100"/>
      <c r="H455" s="100" t="e">
        <f aca="false">G455/F455*100</f>
        <v>#DIV/0!</v>
      </c>
      <c r="I455" s="44"/>
    </row>
    <row r="456" s="11" customFormat="true" ht="24" hidden="true" customHeight="false" outlineLevel="0" collapsed="false">
      <c r="A456" s="135" t="s">
        <v>120</v>
      </c>
      <c r="B456" s="135" t="s">
        <v>115</v>
      </c>
      <c r="C456" s="136" t="s">
        <v>19</v>
      </c>
      <c r="D456" s="137"/>
      <c r="E456" s="278" t="s">
        <v>421</v>
      </c>
      <c r="F456" s="100"/>
      <c r="G456" s="100"/>
      <c r="H456" s="100" t="e">
        <f aca="false">G456/F456*100</f>
        <v>#DIV/0!</v>
      </c>
      <c r="I456" s="44"/>
    </row>
    <row r="457" s="11" customFormat="true" ht="24" hidden="true" customHeight="false" outlineLevel="0" collapsed="false">
      <c r="A457" s="135" t="s">
        <v>120</v>
      </c>
      <c r="B457" s="276" t="s">
        <v>115</v>
      </c>
      <c r="C457" s="136" t="s">
        <v>39</v>
      </c>
      <c r="D457" s="137"/>
      <c r="E457" s="297" t="s">
        <v>40</v>
      </c>
      <c r="F457" s="100"/>
      <c r="G457" s="100"/>
      <c r="H457" s="100" t="e">
        <f aca="false">G457/F457*100</f>
        <v>#DIV/0!</v>
      </c>
      <c r="I457" s="44"/>
    </row>
    <row r="458" s="11" customFormat="true" ht="36" hidden="true" customHeight="false" outlineLevel="0" collapsed="false">
      <c r="A458" s="135" t="s">
        <v>120</v>
      </c>
      <c r="B458" s="276" t="s">
        <v>115</v>
      </c>
      <c r="C458" s="136" t="s">
        <v>41</v>
      </c>
      <c r="D458" s="137"/>
      <c r="E458" s="281" t="s">
        <v>24</v>
      </c>
      <c r="F458" s="100"/>
      <c r="G458" s="100"/>
      <c r="H458" s="100" t="e">
        <f aca="false">G458/F458*100</f>
        <v>#DIV/0!</v>
      </c>
      <c r="I458" s="44"/>
    </row>
    <row r="459" s="11" customFormat="true" ht="24" hidden="true" customHeight="false" outlineLevel="0" collapsed="false">
      <c r="A459" s="135" t="s">
        <v>120</v>
      </c>
      <c r="B459" s="276" t="s">
        <v>115</v>
      </c>
      <c r="C459" s="136" t="s">
        <v>422</v>
      </c>
      <c r="D459" s="137"/>
      <c r="E459" s="295" t="s">
        <v>423</v>
      </c>
      <c r="F459" s="100"/>
      <c r="G459" s="100"/>
      <c r="H459" s="100" t="e">
        <f aca="false">G459/F459*100</f>
        <v>#DIV/0!</v>
      </c>
      <c r="I459" s="44"/>
    </row>
    <row r="460" s="11" customFormat="true" ht="15" hidden="true" customHeight="false" outlineLevel="0" collapsed="false">
      <c r="A460" s="135" t="s">
        <v>120</v>
      </c>
      <c r="B460" s="276" t="s">
        <v>115</v>
      </c>
      <c r="C460" s="136" t="s">
        <v>422</v>
      </c>
      <c r="D460" s="137" t="n">
        <v>300</v>
      </c>
      <c r="E460" s="213" t="s">
        <v>404</v>
      </c>
      <c r="F460" s="100"/>
      <c r="G460" s="100"/>
      <c r="H460" s="100" t="e">
        <f aca="false">G460/F460*100</f>
        <v>#DIV/0!</v>
      </c>
      <c r="I460" s="44"/>
    </row>
    <row r="461" s="11" customFormat="true" ht="24" hidden="true" customHeight="false" outlineLevel="0" collapsed="false">
      <c r="A461" s="135" t="s">
        <v>120</v>
      </c>
      <c r="B461" s="276" t="s">
        <v>115</v>
      </c>
      <c r="C461" s="136" t="s">
        <v>65</v>
      </c>
      <c r="D461" s="135"/>
      <c r="E461" s="218" t="s">
        <v>74</v>
      </c>
      <c r="F461" s="100"/>
      <c r="G461" s="100"/>
      <c r="H461" s="100" t="e">
        <f aca="false">G461/F461*100</f>
        <v>#DIV/0!</v>
      </c>
      <c r="I461" s="44"/>
    </row>
    <row r="462" s="11" customFormat="true" ht="15" hidden="true" customHeight="false" outlineLevel="0" collapsed="false">
      <c r="A462" s="135" t="s">
        <v>120</v>
      </c>
      <c r="B462" s="276" t="s">
        <v>115</v>
      </c>
      <c r="C462" s="136" t="s">
        <v>75</v>
      </c>
      <c r="D462" s="135"/>
      <c r="E462" s="218" t="s">
        <v>76</v>
      </c>
      <c r="F462" s="100"/>
      <c r="G462" s="100"/>
      <c r="H462" s="100" t="e">
        <f aca="false">G462/F462*100</f>
        <v>#DIV/0!</v>
      </c>
      <c r="I462" s="44"/>
    </row>
    <row r="463" s="11" customFormat="true" ht="36" hidden="true" customHeight="false" outlineLevel="0" collapsed="false">
      <c r="A463" s="135" t="s">
        <v>120</v>
      </c>
      <c r="B463" s="276" t="s">
        <v>115</v>
      </c>
      <c r="C463" s="136" t="s">
        <v>77</v>
      </c>
      <c r="D463" s="135"/>
      <c r="E463" s="218" t="s">
        <v>24</v>
      </c>
      <c r="F463" s="100"/>
      <c r="G463" s="100"/>
      <c r="H463" s="100" t="e">
        <f aca="false">G463/F463*100</f>
        <v>#DIV/0!</v>
      </c>
      <c r="I463" s="44"/>
    </row>
    <row r="464" s="11" customFormat="true" ht="15" hidden="true" customHeight="false" outlineLevel="0" collapsed="false">
      <c r="A464" s="135" t="s">
        <v>120</v>
      </c>
      <c r="B464" s="276" t="s">
        <v>115</v>
      </c>
      <c r="C464" s="136" t="s">
        <v>78</v>
      </c>
      <c r="D464" s="135"/>
      <c r="E464" s="218" t="s">
        <v>73</v>
      </c>
      <c r="F464" s="100"/>
      <c r="G464" s="100"/>
      <c r="H464" s="100" t="e">
        <f aca="false">G464/F464*100</f>
        <v>#DIV/0!</v>
      </c>
      <c r="I464" s="44"/>
    </row>
    <row r="465" s="11" customFormat="true" ht="15" hidden="true" customHeight="false" outlineLevel="0" collapsed="false">
      <c r="A465" s="135" t="s">
        <v>120</v>
      </c>
      <c r="B465" s="276" t="s">
        <v>115</v>
      </c>
      <c r="C465" s="136" t="s">
        <v>78</v>
      </c>
      <c r="D465" s="135" t="s">
        <v>424</v>
      </c>
      <c r="E465" s="218" t="s">
        <v>404</v>
      </c>
      <c r="F465" s="100"/>
      <c r="G465" s="100"/>
      <c r="H465" s="100" t="e">
        <f aca="false">G465/F465*100</f>
        <v>#DIV/0!</v>
      </c>
      <c r="I465" s="44"/>
    </row>
    <row r="466" s="11" customFormat="true" ht="30" hidden="false" customHeight="true" outlineLevel="0" collapsed="false">
      <c r="A466" s="73" t="s">
        <v>120</v>
      </c>
      <c r="B466" s="74" t="s">
        <v>115</v>
      </c>
      <c r="C466" s="159" t="s">
        <v>65</v>
      </c>
      <c r="D466" s="74"/>
      <c r="E466" s="194" t="s">
        <v>425</v>
      </c>
      <c r="F466" s="171" t="n">
        <f aca="false">F467</f>
        <v>60</v>
      </c>
      <c r="G466" s="171" t="n">
        <f aca="false">G467</f>
        <v>60</v>
      </c>
      <c r="H466" s="53" t="n">
        <f aca="false">G466/F466*100</f>
        <v>100</v>
      </c>
      <c r="I466" s="44"/>
    </row>
    <row r="467" s="11" customFormat="true" ht="30" hidden="false" customHeight="true" outlineLevel="0" collapsed="false">
      <c r="A467" s="135" t="s">
        <v>120</v>
      </c>
      <c r="B467" s="276" t="s">
        <v>115</v>
      </c>
      <c r="C467" s="217" t="s">
        <v>75</v>
      </c>
      <c r="D467" s="276"/>
      <c r="E467" s="218" t="s">
        <v>76</v>
      </c>
      <c r="F467" s="277" t="n">
        <f aca="false">F468</f>
        <v>60</v>
      </c>
      <c r="G467" s="277" t="n">
        <f aca="false">G468</f>
        <v>60</v>
      </c>
      <c r="H467" s="100" t="n">
        <f aca="false">G467/F467*100</f>
        <v>100</v>
      </c>
      <c r="I467" s="44"/>
    </row>
    <row r="468" s="11" customFormat="true" ht="41.25" hidden="false" customHeight="true" outlineLevel="0" collapsed="false">
      <c r="A468" s="135" t="s">
        <v>120</v>
      </c>
      <c r="B468" s="276" t="s">
        <v>115</v>
      </c>
      <c r="C468" s="217" t="s">
        <v>77</v>
      </c>
      <c r="D468" s="276"/>
      <c r="E468" s="218" t="s">
        <v>287</v>
      </c>
      <c r="F468" s="277" t="n">
        <f aca="false">F469</f>
        <v>60</v>
      </c>
      <c r="G468" s="277" t="n">
        <f aca="false">G469</f>
        <v>60</v>
      </c>
      <c r="H468" s="100" t="n">
        <f aca="false">G468/F468*100</f>
        <v>100</v>
      </c>
      <c r="I468" s="44"/>
    </row>
    <row r="469" s="11" customFormat="true" ht="15" hidden="false" customHeight="false" outlineLevel="0" collapsed="false">
      <c r="A469" s="135" t="s">
        <v>120</v>
      </c>
      <c r="B469" s="276" t="s">
        <v>115</v>
      </c>
      <c r="C469" s="217" t="s">
        <v>78</v>
      </c>
      <c r="D469" s="276"/>
      <c r="E469" s="218" t="s">
        <v>73</v>
      </c>
      <c r="F469" s="277" t="n">
        <f aca="false">F470</f>
        <v>60</v>
      </c>
      <c r="G469" s="277" t="n">
        <f aca="false">G470</f>
        <v>60</v>
      </c>
      <c r="H469" s="100" t="n">
        <f aca="false">G469/F469*100</f>
        <v>100</v>
      </c>
      <c r="I469" s="44"/>
    </row>
    <row r="470" s="11" customFormat="true" ht="15" hidden="false" customHeight="false" outlineLevel="0" collapsed="false">
      <c r="A470" s="135" t="s">
        <v>120</v>
      </c>
      <c r="B470" s="276" t="s">
        <v>115</v>
      </c>
      <c r="C470" s="217" t="s">
        <v>78</v>
      </c>
      <c r="D470" s="137" t="n">
        <v>300</v>
      </c>
      <c r="E470" s="213" t="s">
        <v>404</v>
      </c>
      <c r="F470" s="277" t="n">
        <v>60</v>
      </c>
      <c r="G470" s="277" t="n">
        <v>60</v>
      </c>
      <c r="H470" s="100" t="n">
        <f aca="false">G470/F470*100</f>
        <v>100</v>
      </c>
      <c r="I470" s="44"/>
    </row>
    <row r="471" s="11" customFormat="true" ht="15" hidden="false" customHeight="false" outlineLevel="0" collapsed="false">
      <c r="A471" s="31" t="s">
        <v>120</v>
      </c>
      <c r="B471" s="101" t="s">
        <v>28</v>
      </c>
      <c r="C471" s="179"/>
      <c r="D471" s="103"/>
      <c r="E471" s="236" t="s">
        <v>426</v>
      </c>
      <c r="F471" s="298" t="n">
        <f aca="false">F472+F478+F482</f>
        <v>4908.4</v>
      </c>
      <c r="G471" s="298" t="n">
        <f aca="false">G472+G478+G482</f>
        <v>3690</v>
      </c>
      <c r="H471" s="35" t="n">
        <f aca="false">G471/F471*100</f>
        <v>75.17724716812</v>
      </c>
      <c r="I471" s="44"/>
    </row>
    <row r="472" s="11" customFormat="true" ht="36" hidden="false" customHeight="false" outlineLevel="0" collapsed="false">
      <c r="A472" s="104" t="s">
        <v>120</v>
      </c>
      <c r="B472" s="62" t="s">
        <v>28</v>
      </c>
      <c r="C472" s="62" t="s">
        <v>240</v>
      </c>
      <c r="D472" s="64"/>
      <c r="E472" s="237" t="s">
        <v>241</v>
      </c>
      <c r="F472" s="43" t="n">
        <f aca="false">F473</f>
        <v>867.8</v>
      </c>
      <c r="G472" s="43" t="n">
        <f aca="false">G473</f>
        <v>482.8</v>
      </c>
      <c r="H472" s="43" t="n">
        <f aca="false">H473</f>
        <v>55.6349389260198</v>
      </c>
      <c r="I472" s="44"/>
    </row>
    <row r="473" s="11" customFormat="true" ht="24" hidden="false" customHeight="false" outlineLevel="0" collapsed="false">
      <c r="A473" s="135" t="s">
        <v>120</v>
      </c>
      <c r="B473" s="135" t="s">
        <v>28</v>
      </c>
      <c r="C473" s="135" t="s">
        <v>242</v>
      </c>
      <c r="D473" s="137"/>
      <c r="E473" s="283" t="s">
        <v>243</v>
      </c>
      <c r="F473" s="100" t="n">
        <f aca="false">F474</f>
        <v>867.8</v>
      </c>
      <c r="G473" s="100" t="n">
        <f aca="false">G474</f>
        <v>482.8</v>
      </c>
      <c r="H473" s="100" t="n">
        <f aca="false">G473/F473*100</f>
        <v>55.6349389260198</v>
      </c>
      <c r="I473" s="44"/>
    </row>
    <row r="474" s="11" customFormat="true" ht="36" hidden="false" customHeight="false" outlineLevel="0" collapsed="false">
      <c r="A474" s="73" t="s">
        <v>120</v>
      </c>
      <c r="B474" s="73" t="s">
        <v>28</v>
      </c>
      <c r="C474" s="73" t="s">
        <v>244</v>
      </c>
      <c r="D474" s="85"/>
      <c r="E474" s="132" t="s">
        <v>107</v>
      </c>
      <c r="F474" s="53" t="n">
        <f aca="false">F475</f>
        <v>867.8</v>
      </c>
      <c r="G474" s="53" t="n">
        <f aca="false">G475</f>
        <v>482.8</v>
      </c>
      <c r="H474" s="53" t="n">
        <f aca="false">H475</f>
        <v>55.6349389260198</v>
      </c>
      <c r="I474" s="44"/>
    </row>
    <row r="475" s="11" customFormat="true" ht="48" hidden="false" customHeight="false" outlineLevel="0" collapsed="false">
      <c r="A475" s="135" t="s">
        <v>120</v>
      </c>
      <c r="B475" s="135" t="s">
        <v>28</v>
      </c>
      <c r="C475" s="135" t="s">
        <v>427</v>
      </c>
      <c r="D475" s="137"/>
      <c r="E475" s="299" t="s">
        <v>428</v>
      </c>
      <c r="F475" s="100" t="n">
        <f aca="false">F476+F477</f>
        <v>867.8</v>
      </c>
      <c r="G475" s="100" t="n">
        <f aca="false">G476+G477</f>
        <v>482.8</v>
      </c>
      <c r="H475" s="100" t="n">
        <f aca="false">G475/F475*100</f>
        <v>55.6349389260198</v>
      </c>
      <c r="I475" s="44"/>
    </row>
    <row r="476" s="11" customFormat="true" ht="24" hidden="false" customHeight="false" outlineLevel="0" collapsed="false">
      <c r="A476" s="135" t="s">
        <v>120</v>
      </c>
      <c r="B476" s="135" t="s">
        <v>28</v>
      </c>
      <c r="C476" s="135" t="s">
        <v>427</v>
      </c>
      <c r="D476" s="137" t="n">
        <v>200</v>
      </c>
      <c r="E476" s="213" t="s">
        <v>37</v>
      </c>
      <c r="F476" s="100" t="n">
        <v>17.4</v>
      </c>
      <c r="G476" s="100" t="n">
        <v>3.5</v>
      </c>
      <c r="H476" s="100" t="n">
        <f aca="false">G476/F476*100</f>
        <v>20.1149425287356</v>
      </c>
      <c r="I476" s="44"/>
    </row>
    <row r="477" s="11" customFormat="true" ht="15" hidden="false" customHeight="false" outlineLevel="0" collapsed="false">
      <c r="A477" s="135" t="s">
        <v>120</v>
      </c>
      <c r="B477" s="135" t="s">
        <v>28</v>
      </c>
      <c r="C477" s="135" t="s">
        <v>427</v>
      </c>
      <c r="D477" s="137" t="n">
        <v>300</v>
      </c>
      <c r="E477" s="213" t="s">
        <v>404</v>
      </c>
      <c r="F477" s="100" t="n">
        <v>850.4</v>
      </c>
      <c r="G477" s="100" t="n">
        <v>479.3</v>
      </c>
      <c r="H477" s="100" t="n">
        <f aca="false">G477/F477*100</f>
        <v>56.3617121354657</v>
      </c>
      <c r="I477" s="44"/>
    </row>
    <row r="478" s="11" customFormat="true" ht="24" hidden="false" customHeight="false" outlineLevel="0" collapsed="false">
      <c r="A478" s="62" t="s">
        <v>120</v>
      </c>
      <c r="B478" s="286" t="s">
        <v>28</v>
      </c>
      <c r="C478" s="117" t="s">
        <v>397</v>
      </c>
      <c r="D478" s="250"/>
      <c r="E478" s="106" t="s">
        <v>398</v>
      </c>
      <c r="F478" s="120" t="n">
        <f aca="false">F479</f>
        <v>785.9</v>
      </c>
      <c r="G478" s="120" t="n">
        <f aca="false">G479</f>
        <v>0</v>
      </c>
      <c r="H478" s="120" t="n">
        <f aca="false">H479</f>
        <v>0</v>
      </c>
      <c r="I478" s="44"/>
    </row>
    <row r="479" s="11" customFormat="true" ht="24" hidden="false" customHeight="false" outlineLevel="0" collapsed="false">
      <c r="A479" s="292" t="s">
        <v>120</v>
      </c>
      <c r="B479" s="276" t="s">
        <v>28</v>
      </c>
      <c r="C479" s="136" t="s">
        <v>429</v>
      </c>
      <c r="D479" s="137"/>
      <c r="E479" s="213" t="s">
        <v>400</v>
      </c>
      <c r="F479" s="100" t="n">
        <f aca="false">F480</f>
        <v>785.9</v>
      </c>
      <c r="G479" s="100" t="n">
        <f aca="false">G480</f>
        <v>0</v>
      </c>
      <c r="H479" s="100" t="n">
        <f aca="false">G479/F479*100</f>
        <v>0</v>
      </c>
      <c r="I479" s="44"/>
    </row>
    <row r="480" s="11" customFormat="true" ht="60" hidden="false" customHeight="false" outlineLevel="0" collapsed="false">
      <c r="A480" s="73" t="s">
        <v>120</v>
      </c>
      <c r="B480" s="74" t="s">
        <v>28</v>
      </c>
      <c r="C480" s="75" t="s">
        <v>430</v>
      </c>
      <c r="D480" s="85"/>
      <c r="E480" s="111" t="s">
        <v>431</v>
      </c>
      <c r="F480" s="53" t="n">
        <f aca="false">F481</f>
        <v>785.9</v>
      </c>
      <c r="G480" s="53" t="n">
        <f aca="false">G481</f>
        <v>0</v>
      </c>
      <c r="H480" s="53" t="n">
        <f aca="false">G480/F480*100</f>
        <v>0</v>
      </c>
      <c r="I480" s="44"/>
    </row>
    <row r="481" s="11" customFormat="true" ht="15" hidden="false" customHeight="false" outlineLevel="0" collapsed="false">
      <c r="A481" s="135" t="s">
        <v>120</v>
      </c>
      <c r="B481" s="276" t="s">
        <v>28</v>
      </c>
      <c r="C481" s="136" t="s">
        <v>430</v>
      </c>
      <c r="D481" s="137" t="n">
        <v>300</v>
      </c>
      <c r="E481" s="213" t="s">
        <v>404</v>
      </c>
      <c r="F481" s="100" t="n">
        <v>785.9</v>
      </c>
      <c r="G481" s="100" t="n">
        <v>0</v>
      </c>
      <c r="H481" s="100" t="n">
        <f aca="false">G481/F481*100</f>
        <v>0</v>
      </c>
      <c r="I481" s="44"/>
    </row>
    <row r="482" s="11" customFormat="true" ht="36" hidden="false" customHeight="false" outlineLevel="0" collapsed="false">
      <c r="A482" s="62" t="s">
        <v>120</v>
      </c>
      <c r="B482" s="104" t="s">
        <v>28</v>
      </c>
      <c r="C482" s="63" t="s">
        <v>339</v>
      </c>
      <c r="D482" s="64"/>
      <c r="E482" s="106" t="s">
        <v>432</v>
      </c>
      <c r="F482" s="43" t="n">
        <f aca="false">F483</f>
        <v>3254.7</v>
      </c>
      <c r="G482" s="43" t="n">
        <f aca="false">G483</f>
        <v>3207.2</v>
      </c>
      <c r="H482" s="43" t="n">
        <f aca="false">G482/F482*100</f>
        <v>98.5405720957385</v>
      </c>
      <c r="I482" s="44"/>
    </row>
    <row r="483" s="11" customFormat="true" ht="15" hidden="false" customHeight="false" outlineLevel="0" collapsed="false">
      <c r="A483" s="135" t="s">
        <v>120</v>
      </c>
      <c r="B483" s="276" t="s">
        <v>28</v>
      </c>
      <c r="C483" s="136" t="s">
        <v>433</v>
      </c>
      <c r="D483" s="137"/>
      <c r="E483" s="213" t="s">
        <v>434</v>
      </c>
      <c r="F483" s="100" t="n">
        <f aca="false">F484+F486</f>
        <v>3254.7</v>
      </c>
      <c r="G483" s="100" t="n">
        <f aca="false">G484+G486</f>
        <v>3207.2</v>
      </c>
      <c r="H483" s="100" t="n">
        <f aca="false">G483/F483*100</f>
        <v>98.5405720957385</v>
      </c>
      <c r="I483" s="44"/>
    </row>
    <row r="484" s="11" customFormat="true" ht="15" hidden="false" customHeight="false" outlineLevel="0" collapsed="false">
      <c r="A484" s="73" t="s">
        <v>120</v>
      </c>
      <c r="B484" s="74" t="s">
        <v>28</v>
      </c>
      <c r="C484" s="75" t="s">
        <v>435</v>
      </c>
      <c r="D484" s="85"/>
      <c r="E484" s="111" t="s">
        <v>436</v>
      </c>
      <c r="F484" s="53" t="n">
        <f aca="false">F485</f>
        <v>3192</v>
      </c>
      <c r="G484" s="53" t="n">
        <f aca="false">G485</f>
        <v>3192</v>
      </c>
      <c r="H484" s="53" t="n">
        <f aca="false">G484/F484*100</f>
        <v>100</v>
      </c>
      <c r="I484" s="44"/>
    </row>
    <row r="485" s="11" customFormat="true" ht="15" hidden="false" customHeight="false" outlineLevel="0" collapsed="false">
      <c r="A485" s="135" t="s">
        <v>120</v>
      </c>
      <c r="B485" s="276" t="s">
        <v>28</v>
      </c>
      <c r="C485" s="136" t="s">
        <v>435</v>
      </c>
      <c r="D485" s="137" t="n">
        <v>300</v>
      </c>
      <c r="E485" s="213" t="s">
        <v>404</v>
      </c>
      <c r="F485" s="100" t="n">
        <v>3192</v>
      </c>
      <c r="G485" s="100" t="n">
        <v>3192</v>
      </c>
      <c r="H485" s="100" t="n">
        <f aca="false">G485/F485*100</f>
        <v>100</v>
      </c>
      <c r="I485" s="44"/>
    </row>
    <row r="486" s="11" customFormat="true" ht="24" hidden="false" customHeight="false" outlineLevel="0" collapsed="false">
      <c r="A486" s="73" t="s">
        <v>120</v>
      </c>
      <c r="B486" s="74" t="s">
        <v>28</v>
      </c>
      <c r="C486" s="75" t="s">
        <v>437</v>
      </c>
      <c r="D486" s="85"/>
      <c r="E486" s="111" t="s">
        <v>438</v>
      </c>
      <c r="F486" s="53" t="n">
        <f aca="false">F487</f>
        <v>62.7</v>
      </c>
      <c r="G486" s="53" t="n">
        <f aca="false">G487</f>
        <v>15.2</v>
      </c>
      <c r="H486" s="53" t="n">
        <f aca="false">G486/F486*100</f>
        <v>24.2424242424242</v>
      </c>
      <c r="I486" s="44"/>
    </row>
    <row r="487" s="11" customFormat="true" ht="24" hidden="false" customHeight="false" outlineLevel="0" collapsed="false">
      <c r="A487" s="135" t="s">
        <v>120</v>
      </c>
      <c r="B487" s="276" t="s">
        <v>28</v>
      </c>
      <c r="C487" s="136" t="s">
        <v>437</v>
      </c>
      <c r="D487" s="137" t="n">
        <v>200</v>
      </c>
      <c r="E487" s="213" t="s">
        <v>37</v>
      </c>
      <c r="F487" s="100" t="n">
        <v>62.7</v>
      </c>
      <c r="G487" s="100" t="n">
        <v>15.2</v>
      </c>
      <c r="H487" s="100" t="n">
        <f aca="false">G487/F487*100</f>
        <v>24.2424242424242</v>
      </c>
      <c r="I487" s="44"/>
    </row>
    <row r="488" s="11" customFormat="true" ht="15" hidden="false" customHeight="false" outlineLevel="0" collapsed="false">
      <c r="A488" s="31" t="s">
        <v>72</v>
      </c>
      <c r="B488" s="31"/>
      <c r="C488" s="32"/>
      <c r="D488" s="33"/>
      <c r="E488" s="34" t="s">
        <v>439</v>
      </c>
      <c r="F488" s="35" t="n">
        <f aca="false">F489+F499</f>
        <v>5763</v>
      </c>
      <c r="G488" s="35" t="n">
        <f aca="false">G489+G499</f>
        <v>1644.8</v>
      </c>
      <c r="H488" s="35" t="n">
        <f aca="false">G488/F488*100</f>
        <v>28.5406906125282</v>
      </c>
      <c r="I488" s="44"/>
    </row>
    <row r="489" s="11" customFormat="true" ht="15" hidden="false" customHeight="false" outlineLevel="0" collapsed="false">
      <c r="A489" s="31" t="s">
        <v>72</v>
      </c>
      <c r="B489" s="31" t="s">
        <v>17</v>
      </c>
      <c r="C489" s="300"/>
      <c r="D489" s="33"/>
      <c r="E489" s="34" t="s">
        <v>440</v>
      </c>
      <c r="F489" s="35" t="n">
        <f aca="false">F490</f>
        <v>3074.2</v>
      </c>
      <c r="G489" s="35" t="n">
        <f aca="false">G490</f>
        <v>0</v>
      </c>
      <c r="H489" s="35" t="n">
        <f aca="false">G489/F489*100</f>
        <v>0</v>
      </c>
      <c r="I489" s="44"/>
    </row>
    <row r="490" s="11" customFormat="true" ht="36" hidden="false" customHeight="false" outlineLevel="0" collapsed="false">
      <c r="A490" s="62" t="s">
        <v>72</v>
      </c>
      <c r="B490" s="62" t="s">
        <v>17</v>
      </c>
      <c r="C490" s="301" t="s">
        <v>320</v>
      </c>
      <c r="D490" s="64"/>
      <c r="E490" s="106" t="s">
        <v>321</v>
      </c>
      <c r="F490" s="302" t="n">
        <f aca="false">F491+F494</f>
        <v>3074.2</v>
      </c>
      <c r="G490" s="302" t="n">
        <f aca="false">G491+G494</f>
        <v>0</v>
      </c>
      <c r="H490" s="302" t="n">
        <f aca="false">H491+H494</f>
        <v>0</v>
      </c>
      <c r="I490" s="44"/>
    </row>
    <row r="491" s="11" customFormat="true" ht="36" hidden="false" customHeight="false" outlineLevel="0" collapsed="false">
      <c r="A491" s="73" t="s">
        <v>72</v>
      </c>
      <c r="B491" s="73" t="s">
        <v>17</v>
      </c>
      <c r="C491" s="293" t="s">
        <v>441</v>
      </c>
      <c r="D491" s="85"/>
      <c r="E491" s="132" t="s">
        <v>107</v>
      </c>
      <c r="F491" s="303" t="n">
        <f aca="false">F492</f>
        <v>1058.1</v>
      </c>
      <c r="G491" s="303" t="n">
        <f aca="false">G492</f>
        <v>0</v>
      </c>
      <c r="H491" s="303" t="n">
        <f aca="false">G491/F491*100</f>
        <v>0</v>
      </c>
      <c r="I491" s="44"/>
    </row>
    <row r="492" s="11" customFormat="true" ht="36" hidden="false" customHeight="false" outlineLevel="0" collapsed="false">
      <c r="A492" s="154" t="s">
        <v>72</v>
      </c>
      <c r="B492" s="154" t="s">
        <v>17</v>
      </c>
      <c r="C492" s="304" t="s">
        <v>442</v>
      </c>
      <c r="D492" s="156"/>
      <c r="E492" s="173" t="s">
        <v>443</v>
      </c>
      <c r="F492" s="158" t="n">
        <f aca="false">F493</f>
        <v>1058.1</v>
      </c>
      <c r="G492" s="27" t="n">
        <f aca="false">G493</f>
        <v>0</v>
      </c>
      <c r="H492" s="27" t="n">
        <f aca="false">G492/F492*100</f>
        <v>0</v>
      </c>
      <c r="I492" s="44"/>
    </row>
    <row r="493" s="11" customFormat="true" ht="24" hidden="false" customHeight="false" outlineLevel="0" collapsed="false">
      <c r="A493" s="154" t="s">
        <v>72</v>
      </c>
      <c r="B493" s="154" t="s">
        <v>17</v>
      </c>
      <c r="C493" s="304" t="s">
        <v>442</v>
      </c>
      <c r="D493" s="156" t="n">
        <v>200</v>
      </c>
      <c r="E493" s="173" t="s">
        <v>37</v>
      </c>
      <c r="F493" s="158" t="n">
        <v>1058.1</v>
      </c>
      <c r="G493" s="27" t="n">
        <v>0</v>
      </c>
      <c r="H493" s="27" t="n">
        <f aca="false">G493/F493*100</f>
        <v>0</v>
      </c>
      <c r="I493" s="44"/>
    </row>
    <row r="494" s="11" customFormat="true" ht="36" hidden="false" customHeight="false" outlineLevel="0" collapsed="false">
      <c r="A494" s="73" t="s">
        <v>72</v>
      </c>
      <c r="B494" s="73" t="s">
        <v>17</v>
      </c>
      <c r="C494" s="293" t="s">
        <v>441</v>
      </c>
      <c r="D494" s="85"/>
      <c r="E494" s="132" t="s">
        <v>24</v>
      </c>
      <c r="F494" s="303" t="n">
        <f aca="false">F495+F497</f>
        <v>2016.1</v>
      </c>
      <c r="G494" s="303" t="n">
        <f aca="false">G495+G497</f>
        <v>0</v>
      </c>
      <c r="H494" s="303" t="n">
        <f aca="false">H495+H497</f>
        <v>0</v>
      </c>
      <c r="I494" s="44"/>
    </row>
    <row r="495" s="11" customFormat="true" ht="36" hidden="false" customHeight="false" outlineLevel="0" collapsed="false">
      <c r="A495" s="154" t="s">
        <v>72</v>
      </c>
      <c r="B495" s="154" t="s">
        <v>17</v>
      </c>
      <c r="C495" s="304" t="s">
        <v>442</v>
      </c>
      <c r="D495" s="156"/>
      <c r="E495" s="173" t="s">
        <v>443</v>
      </c>
      <c r="F495" s="158" t="n">
        <f aca="false">F496</f>
        <v>416.1</v>
      </c>
      <c r="G495" s="27" t="n">
        <f aca="false">G496</f>
        <v>0</v>
      </c>
      <c r="H495" s="27" t="n">
        <f aca="false">G495/F495*100</f>
        <v>0</v>
      </c>
      <c r="I495" s="44"/>
    </row>
    <row r="496" s="11" customFormat="true" ht="24" hidden="false" customHeight="false" outlineLevel="0" collapsed="false">
      <c r="A496" s="154" t="s">
        <v>72</v>
      </c>
      <c r="B496" s="154" t="s">
        <v>17</v>
      </c>
      <c r="C496" s="304" t="s">
        <v>442</v>
      </c>
      <c r="D496" s="156" t="n">
        <v>200</v>
      </c>
      <c r="E496" s="173" t="s">
        <v>37</v>
      </c>
      <c r="F496" s="158" t="n">
        <v>416.1</v>
      </c>
      <c r="G496" s="27" t="n">
        <v>0</v>
      </c>
      <c r="H496" s="27" t="n">
        <f aca="false">G496/F496*100</f>
        <v>0</v>
      </c>
      <c r="I496" s="44"/>
    </row>
    <row r="497" s="11" customFormat="true" ht="15" hidden="false" customHeight="false" outlineLevel="0" collapsed="false">
      <c r="A497" s="154" t="s">
        <v>72</v>
      </c>
      <c r="B497" s="154" t="s">
        <v>17</v>
      </c>
      <c r="C497" s="304" t="s">
        <v>444</v>
      </c>
      <c r="D497" s="156"/>
      <c r="E497" s="173" t="s">
        <v>445</v>
      </c>
      <c r="F497" s="158" t="n">
        <f aca="false">F498</f>
        <v>1600</v>
      </c>
      <c r="G497" s="27" t="n">
        <v>0</v>
      </c>
      <c r="H497" s="27" t="n">
        <f aca="false">G497/F497*100</f>
        <v>0</v>
      </c>
      <c r="I497" s="44"/>
    </row>
    <row r="498" s="11" customFormat="true" ht="24" hidden="false" customHeight="false" outlineLevel="0" collapsed="false">
      <c r="A498" s="154" t="s">
        <v>72</v>
      </c>
      <c r="B498" s="154" t="s">
        <v>17</v>
      </c>
      <c r="C498" s="304" t="s">
        <v>444</v>
      </c>
      <c r="D498" s="156" t="n">
        <v>200</v>
      </c>
      <c r="E498" s="173" t="s">
        <v>37</v>
      </c>
      <c r="F498" s="158" t="n">
        <v>1600</v>
      </c>
      <c r="G498" s="27" t="n">
        <v>0</v>
      </c>
      <c r="H498" s="27" t="n">
        <f aca="false">G498/F498*100</f>
        <v>0</v>
      </c>
      <c r="I498" s="44"/>
    </row>
    <row r="499" s="11" customFormat="true" ht="15" hidden="false" customHeight="false" outlineLevel="0" collapsed="false">
      <c r="A499" s="31" t="s">
        <v>72</v>
      </c>
      <c r="B499" s="31" t="s">
        <v>115</v>
      </c>
      <c r="C499" s="102"/>
      <c r="D499" s="33"/>
      <c r="E499" s="34" t="s">
        <v>446</v>
      </c>
      <c r="F499" s="35" t="n">
        <f aca="false">F500</f>
        <v>2688.8</v>
      </c>
      <c r="G499" s="35" t="n">
        <f aca="false">G500</f>
        <v>1644.8</v>
      </c>
      <c r="H499" s="35" t="n">
        <f aca="false">G499/F499*100</f>
        <v>61.1722701576912</v>
      </c>
      <c r="I499" s="44"/>
    </row>
    <row r="500" s="11" customFormat="true" ht="36" hidden="false" customHeight="false" outlineLevel="0" collapsed="false">
      <c r="A500" s="62" t="s">
        <v>72</v>
      </c>
      <c r="B500" s="62" t="s">
        <v>115</v>
      </c>
      <c r="C500" s="63" t="s">
        <v>320</v>
      </c>
      <c r="D500" s="64"/>
      <c r="E500" s="42" t="s">
        <v>321</v>
      </c>
      <c r="F500" s="43" t="n">
        <f aca="false">F501</f>
        <v>2688.8</v>
      </c>
      <c r="G500" s="43" t="n">
        <f aca="false">G501</f>
        <v>1644.8</v>
      </c>
      <c r="H500" s="43" t="n">
        <f aca="false">H501</f>
        <v>61.1722701576912</v>
      </c>
      <c r="I500" s="44"/>
    </row>
    <row r="501" s="11" customFormat="true" ht="15" hidden="false" customHeight="false" outlineLevel="0" collapsed="false">
      <c r="A501" s="135" t="s">
        <v>72</v>
      </c>
      <c r="B501" s="135" t="s">
        <v>115</v>
      </c>
      <c r="C501" s="136" t="s">
        <v>322</v>
      </c>
      <c r="D501" s="137"/>
      <c r="E501" s="278" t="s">
        <v>323</v>
      </c>
      <c r="F501" s="100" t="n">
        <f aca="false">F502+F515</f>
        <v>2688.8</v>
      </c>
      <c r="G501" s="100" t="n">
        <f aca="false">G502+G515</f>
        <v>1644.8</v>
      </c>
      <c r="H501" s="100" t="n">
        <f aca="false">G501/F501*100</f>
        <v>61.1722701576912</v>
      </c>
      <c r="I501" s="44"/>
    </row>
    <row r="502" s="11" customFormat="true" ht="36" hidden="false" customHeight="false" outlineLevel="0" collapsed="false">
      <c r="A502" s="73" t="s">
        <v>72</v>
      </c>
      <c r="B502" s="73" t="s">
        <v>115</v>
      </c>
      <c r="C502" s="75" t="s">
        <v>324</v>
      </c>
      <c r="D502" s="85"/>
      <c r="E502" s="86" t="s">
        <v>24</v>
      </c>
      <c r="F502" s="53" t="n">
        <f aca="false">F503+F507+F510+F512</f>
        <v>2410.8</v>
      </c>
      <c r="G502" s="53" t="n">
        <f aca="false">G503+G507+G510+G512</f>
        <v>1366.8</v>
      </c>
      <c r="H502" s="214" t="n">
        <f aca="false">G502/F502*100</f>
        <v>56.6948730711797</v>
      </c>
      <c r="I502" s="44"/>
    </row>
    <row r="503" s="11" customFormat="true" ht="15" hidden="false" customHeight="false" outlineLevel="0" collapsed="false">
      <c r="A503" s="135" t="s">
        <v>72</v>
      </c>
      <c r="B503" s="135" t="s">
        <v>115</v>
      </c>
      <c r="C503" s="136" t="s">
        <v>447</v>
      </c>
      <c r="D503" s="137"/>
      <c r="E503" s="213" t="s">
        <v>448</v>
      </c>
      <c r="F503" s="100" t="n">
        <f aca="false">F504+F505+F506</f>
        <v>2038.8</v>
      </c>
      <c r="G503" s="100" t="n">
        <f aca="false">G504+G505+G506</f>
        <v>1046.8</v>
      </c>
      <c r="H503" s="100" t="n">
        <f aca="false">G503/F503*100</f>
        <v>51.3439278006671</v>
      </c>
      <c r="I503" s="44"/>
    </row>
    <row r="504" s="11" customFormat="true" ht="36" hidden="false" customHeight="false" outlineLevel="0" collapsed="false">
      <c r="A504" s="135" t="s">
        <v>72</v>
      </c>
      <c r="B504" s="135" t="s">
        <v>115</v>
      </c>
      <c r="C504" s="136" t="s">
        <v>447</v>
      </c>
      <c r="D504" s="137" t="n">
        <v>100</v>
      </c>
      <c r="E504" s="284" t="s">
        <v>27</v>
      </c>
      <c r="F504" s="100" t="n">
        <v>1787.2</v>
      </c>
      <c r="G504" s="100" t="n">
        <v>916</v>
      </c>
      <c r="H504" s="100" t="n">
        <f aca="false">G504/F504*100</f>
        <v>51.2533572068039</v>
      </c>
      <c r="I504" s="44"/>
    </row>
    <row r="505" s="11" customFormat="true" ht="24" hidden="false" customHeight="false" outlineLevel="0" collapsed="false">
      <c r="A505" s="135" t="s">
        <v>72</v>
      </c>
      <c r="B505" s="135" t="s">
        <v>115</v>
      </c>
      <c r="C505" s="136" t="s">
        <v>447</v>
      </c>
      <c r="D505" s="166" t="n">
        <v>200</v>
      </c>
      <c r="E505" s="213" t="s">
        <v>37</v>
      </c>
      <c r="F505" s="100" t="n">
        <v>221.1</v>
      </c>
      <c r="G505" s="100" t="n">
        <v>115.7</v>
      </c>
      <c r="H505" s="100" t="n">
        <f aca="false">G505/F505*100</f>
        <v>52.329262777024</v>
      </c>
      <c r="I505" s="44"/>
    </row>
    <row r="506" s="11" customFormat="true" ht="15" hidden="false" customHeight="false" outlineLevel="0" collapsed="false">
      <c r="A506" s="135" t="s">
        <v>72</v>
      </c>
      <c r="B506" s="135" t="s">
        <v>115</v>
      </c>
      <c r="C506" s="136" t="s">
        <v>447</v>
      </c>
      <c r="D506" s="166" t="n">
        <v>800</v>
      </c>
      <c r="E506" s="213" t="s">
        <v>44</v>
      </c>
      <c r="F506" s="100" t="n">
        <v>30.5</v>
      </c>
      <c r="G506" s="100" t="n">
        <v>15.1</v>
      </c>
      <c r="H506" s="100" t="n">
        <f aca="false">G506/F506*100</f>
        <v>49.5081967213115</v>
      </c>
      <c r="I506" s="44"/>
    </row>
    <row r="507" s="11" customFormat="true" ht="24" hidden="false" customHeight="false" outlineLevel="0" collapsed="false">
      <c r="A507" s="73" t="s">
        <v>72</v>
      </c>
      <c r="B507" s="73" t="s">
        <v>115</v>
      </c>
      <c r="C507" s="74" t="s">
        <v>449</v>
      </c>
      <c r="D507" s="85"/>
      <c r="E507" s="111" t="s">
        <v>450</v>
      </c>
      <c r="F507" s="53" t="n">
        <f aca="false">F508+F509</f>
        <v>310</v>
      </c>
      <c r="G507" s="53" t="n">
        <f aca="false">G508+G509</f>
        <v>267.7</v>
      </c>
      <c r="H507" s="53" t="n">
        <f aca="false">H508+H509</f>
        <v>172.183544303797</v>
      </c>
      <c r="I507" s="44"/>
    </row>
    <row r="508" s="11" customFormat="true" ht="36" hidden="false" customHeight="false" outlineLevel="0" collapsed="false">
      <c r="A508" s="135" t="s">
        <v>72</v>
      </c>
      <c r="B508" s="135" t="s">
        <v>115</v>
      </c>
      <c r="C508" s="276" t="s">
        <v>449</v>
      </c>
      <c r="D508" s="137" t="n">
        <v>100</v>
      </c>
      <c r="E508" s="284" t="s">
        <v>27</v>
      </c>
      <c r="F508" s="100" t="n">
        <v>158</v>
      </c>
      <c r="G508" s="100" t="n">
        <v>157.5</v>
      </c>
      <c r="H508" s="100" t="n">
        <f aca="false">G508/F508*100</f>
        <v>99.6835443037975</v>
      </c>
      <c r="I508" s="44"/>
    </row>
    <row r="509" s="11" customFormat="true" ht="24" hidden="false" customHeight="false" outlineLevel="0" collapsed="false">
      <c r="A509" s="135" t="s">
        <v>72</v>
      </c>
      <c r="B509" s="135" t="s">
        <v>115</v>
      </c>
      <c r="C509" s="276" t="s">
        <v>449</v>
      </c>
      <c r="D509" s="135" t="s">
        <v>206</v>
      </c>
      <c r="E509" s="213" t="s">
        <v>37</v>
      </c>
      <c r="F509" s="100" t="n">
        <v>152</v>
      </c>
      <c r="G509" s="100" t="n">
        <v>110.2</v>
      </c>
      <c r="H509" s="100" t="n">
        <f aca="false">G509/F509*100</f>
        <v>72.5</v>
      </c>
      <c r="I509" s="44"/>
    </row>
    <row r="510" s="11" customFormat="true" ht="15" hidden="false" customHeight="false" outlineLevel="0" collapsed="false">
      <c r="A510" s="135" t="s">
        <v>72</v>
      </c>
      <c r="B510" s="135" t="s">
        <v>115</v>
      </c>
      <c r="C510" s="276" t="s">
        <v>451</v>
      </c>
      <c r="D510" s="166"/>
      <c r="E510" s="213" t="s">
        <v>452</v>
      </c>
      <c r="F510" s="100" t="n">
        <f aca="false">F511</f>
        <v>22</v>
      </c>
      <c r="G510" s="100" t="n">
        <f aca="false">G511</f>
        <v>17.9</v>
      </c>
      <c r="H510" s="100" t="n">
        <f aca="false">G510/F510*100</f>
        <v>81.3636363636364</v>
      </c>
      <c r="I510" s="44"/>
    </row>
    <row r="511" s="11" customFormat="true" ht="24" hidden="false" customHeight="false" outlineLevel="0" collapsed="false">
      <c r="A511" s="135" t="s">
        <v>72</v>
      </c>
      <c r="B511" s="135" t="s">
        <v>115</v>
      </c>
      <c r="C511" s="276" t="s">
        <v>451</v>
      </c>
      <c r="D511" s="137" t="n">
        <v>200</v>
      </c>
      <c r="E511" s="213" t="s">
        <v>37</v>
      </c>
      <c r="F511" s="100" t="n">
        <v>22</v>
      </c>
      <c r="G511" s="100" t="n">
        <v>17.9</v>
      </c>
      <c r="H511" s="100" t="n">
        <f aca="false">G511/F511*100</f>
        <v>81.3636363636364</v>
      </c>
      <c r="I511" s="44"/>
    </row>
    <row r="512" s="11" customFormat="true" ht="15" hidden="false" customHeight="false" outlineLevel="0" collapsed="false">
      <c r="A512" s="135" t="s">
        <v>72</v>
      </c>
      <c r="B512" s="135" t="s">
        <v>115</v>
      </c>
      <c r="C512" s="136" t="s">
        <v>453</v>
      </c>
      <c r="D512" s="137"/>
      <c r="E512" s="138" t="s">
        <v>454</v>
      </c>
      <c r="F512" s="100" t="n">
        <f aca="false">F514</f>
        <v>40</v>
      </c>
      <c r="G512" s="100" t="n">
        <f aca="false">G514</f>
        <v>34.4</v>
      </c>
      <c r="H512" s="100" t="n">
        <f aca="false">G512/F512*100</f>
        <v>86</v>
      </c>
      <c r="I512" s="44"/>
    </row>
    <row r="513" s="11" customFormat="true" ht="36" hidden="true" customHeight="false" outlineLevel="0" collapsed="false">
      <c r="A513" s="135" t="s">
        <v>72</v>
      </c>
      <c r="B513" s="135" t="s">
        <v>115</v>
      </c>
      <c r="C513" s="136" t="s">
        <v>453</v>
      </c>
      <c r="D513" s="137" t="n">
        <v>100</v>
      </c>
      <c r="E513" s="284" t="s">
        <v>27</v>
      </c>
      <c r="F513" s="100"/>
      <c r="G513" s="100"/>
      <c r="H513" s="100" t="e">
        <f aca="false">G513/F513*100</f>
        <v>#DIV/0!</v>
      </c>
      <c r="I513" s="44"/>
    </row>
    <row r="514" s="11" customFormat="true" ht="24" hidden="false" customHeight="false" outlineLevel="0" collapsed="false">
      <c r="A514" s="135" t="s">
        <v>72</v>
      </c>
      <c r="B514" s="135" t="s">
        <v>115</v>
      </c>
      <c r="C514" s="136" t="s">
        <v>453</v>
      </c>
      <c r="D514" s="137" t="n">
        <v>200</v>
      </c>
      <c r="E514" s="213" t="s">
        <v>37</v>
      </c>
      <c r="F514" s="100" t="n">
        <v>40</v>
      </c>
      <c r="G514" s="100" t="n">
        <v>34.4</v>
      </c>
      <c r="H514" s="100" t="n">
        <f aca="false">G514/F514*100</f>
        <v>86</v>
      </c>
      <c r="I514" s="44"/>
    </row>
    <row r="515" s="11" customFormat="true" ht="36" hidden="false" customHeight="false" outlineLevel="0" collapsed="false">
      <c r="A515" s="73" t="s">
        <v>72</v>
      </c>
      <c r="B515" s="73" t="s">
        <v>115</v>
      </c>
      <c r="C515" s="75" t="s">
        <v>455</v>
      </c>
      <c r="D515" s="85"/>
      <c r="E515" s="86" t="s">
        <v>24</v>
      </c>
      <c r="F515" s="53" t="n">
        <f aca="false">F516+F518</f>
        <v>278</v>
      </c>
      <c r="G515" s="53" t="n">
        <f aca="false">G516+G518</f>
        <v>278</v>
      </c>
      <c r="H515" s="53" t="n">
        <f aca="false">G515/F515*100</f>
        <v>100</v>
      </c>
      <c r="I515" s="44"/>
    </row>
    <row r="516" s="11" customFormat="true" ht="24" hidden="false" customHeight="false" outlineLevel="0" collapsed="false">
      <c r="A516" s="135" t="s">
        <v>72</v>
      </c>
      <c r="B516" s="135" t="s">
        <v>115</v>
      </c>
      <c r="C516" s="136" t="s">
        <v>456</v>
      </c>
      <c r="D516" s="137"/>
      <c r="E516" s="213" t="s">
        <v>457</v>
      </c>
      <c r="F516" s="100" t="n">
        <f aca="false">F517</f>
        <v>250</v>
      </c>
      <c r="G516" s="100" t="n">
        <f aca="false">G517</f>
        <v>250</v>
      </c>
      <c r="H516" s="100" t="n">
        <f aca="false">G516/F516*100</f>
        <v>100</v>
      </c>
      <c r="I516" s="44"/>
    </row>
    <row r="517" s="11" customFormat="true" ht="24" hidden="false" customHeight="false" outlineLevel="0" collapsed="false">
      <c r="A517" s="135" t="s">
        <v>72</v>
      </c>
      <c r="B517" s="135" t="s">
        <v>115</v>
      </c>
      <c r="C517" s="136" t="s">
        <v>456</v>
      </c>
      <c r="D517" s="137" t="n">
        <v>200</v>
      </c>
      <c r="E517" s="213" t="s">
        <v>37</v>
      </c>
      <c r="F517" s="100" t="n">
        <v>250</v>
      </c>
      <c r="G517" s="100" t="n">
        <v>250</v>
      </c>
      <c r="H517" s="100" t="n">
        <f aca="false">G517/F517*100</f>
        <v>100</v>
      </c>
      <c r="I517" s="44"/>
    </row>
    <row r="518" s="11" customFormat="true" ht="48" hidden="false" customHeight="false" outlineLevel="0" collapsed="false">
      <c r="A518" s="135" t="s">
        <v>72</v>
      </c>
      <c r="B518" s="135" t="s">
        <v>115</v>
      </c>
      <c r="C518" s="136" t="s">
        <v>458</v>
      </c>
      <c r="D518" s="137"/>
      <c r="E518" s="213" t="s">
        <v>459</v>
      </c>
      <c r="F518" s="100" t="n">
        <f aca="false">F519</f>
        <v>28</v>
      </c>
      <c r="G518" s="100" t="n">
        <f aca="false">G519</f>
        <v>28</v>
      </c>
      <c r="H518" s="100" t="n">
        <f aca="false">G518/F518*100</f>
        <v>100</v>
      </c>
      <c r="I518" s="44"/>
    </row>
    <row r="519" s="11" customFormat="true" ht="24" hidden="false" customHeight="false" outlineLevel="0" collapsed="false">
      <c r="A519" s="135" t="s">
        <v>72</v>
      </c>
      <c r="B519" s="135" t="s">
        <v>115</v>
      </c>
      <c r="C519" s="136" t="s">
        <v>458</v>
      </c>
      <c r="D519" s="137" t="n">
        <v>200</v>
      </c>
      <c r="E519" s="213" t="s">
        <v>37</v>
      </c>
      <c r="F519" s="100" t="n">
        <v>28</v>
      </c>
      <c r="G519" s="100" t="n">
        <v>28</v>
      </c>
      <c r="H519" s="100" t="n">
        <f aca="false">G519/F519*100</f>
        <v>100</v>
      </c>
      <c r="I519" s="44"/>
    </row>
    <row r="520" s="11" customFormat="true" ht="15" hidden="false" customHeight="false" outlineLevel="0" collapsed="false">
      <c r="A520" s="31" t="s">
        <v>184</v>
      </c>
      <c r="B520" s="31"/>
      <c r="C520" s="32"/>
      <c r="D520" s="33"/>
      <c r="E520" s="34" t="s">
        <v>460</v>
      </c>
      <c r="F520" s="35" t="n">
        <f aca="false">F521+F529</f>
        <v>3067.7</v>
      </c>
      <c r="G520" s="35" t="n">
        <f aca="false">G521+G529</f>
        <v>1403.3</v>
      </c>
      <c r="H520" s="35" t="n">
        <f aca="false">G520/F520*100</f>
        <v>45.7443687453141</v>
      </c>
      <c r="I520" s="44"/>
    </row>
    <row r="521" s="11" customFormat="true" ht="15" hidden="false" customHeight="false" outlineLevel="0" collapsed="false">
      <c r="A521" s="31" t="s">
        <v>184</v>
      </c>
      <c r="B521" s="31" t="s">
        <v>14</v>
      </c>
      <c r="C521" s="102"/>
      <c r="D521" s="33"/>
      <c r="E521" s="305" t="s">
        <v>461</v>
      </c>
      <c r="F521" s="35" t="n">
        <f aca="false">F522</f>
        <v>914.4</v>
      </c>
      <c r="G521" s="35" t="n">
        <f aca="false">G522</f>
        <v>375.6</v>
      </c>
      <c r="H521" s="35" t="n">
        <f aca="false">G521/F521*100</f>
        <v>41.0761154855643</v>
      </c>
      <c r="I521" s="44"/>
    </row>
    <row r="522" s="11" customFormat="true" ht="30" hidden="false" customHeight="true" outlineLevel="0" collapsed="false">
      <c r="A522" s="62" t="s">
        <v>184</v>
      </c>
      <c r="B522" s="62" t="s">
        <v>14</v>
      </c>
      <c r="C522" s="63" t="s">
        <v>186</v>
      </c>
      <c r="D522" s="64"/>
      <c r="E522" s="243" t="s">
        <v>314</v>
      </c>
      <c r="F522" s="43" t="n">
        <f aca="false">F523</f>
        <v>914.4</v>
      </c>
      <c r="G522" s="43" t="n">
        <f aca="false">G523</f>
        <v>375.6</v>
      </c>
      <c r="H522" s="43" t="n">
        <f aca="false">G522/F522*100</f>
        <v>41.0761154855643</v>
      </c>
      <c r="I522" s="44"/>
    </row>
    <row r="523" s="11" customFormat="true" ht="15" hidden="false" customHeight="false" outlineLevel="0" collapsed="false">
      <c r="A523" s="135" t="s">
        <v>184</v>
      </c>
      <c r="B523" s="135" t="s">
        <v>14</v>
      </c>
      <c r="C523" s="136" t="s">
        <v>391</v>
      </c>
      <c r="D523" s="137"/>
      <c r="E523" s="138" t="s">
        <v>45</v>
      </c>
      <c r="F523" s="100" t="n">
        <f aca="false">F524</f>
        <v>914.4</v>
      </c>
      <c r="G523" s="100" t="n">
        <f aca="false">G524</f>
        <v>375.6</v>
      </c>
      <c r="H523" s="100" t="n">
        <f aca="false">G523/F523*100</f>
        <v>41.0761154855643</v>
      </c>
      <c r="I523" s="44"/>
    </row>
    <row r="524" s="11" customFormat="true" ht="36" hidden="false" customHeight="false" outlineLevel="0" collapsed="false">
      <c r="A524" s="73" t="s">
        <v>184</v>
      </c>
      <c r="B524" s="73" t="s">
        <v>14</v>
      </c>
      <c r="C524" s="75" t="s">
        <v>392</v>
      </c>
      <c r="D524" s="85"/>
      <c r="E524" s="52" t="s">
        <v>24</v>
      </c>
      <c r="F524" s="53" t="n">
        <f aca="false">F525</f>
        <v>914.4</v>
      </c>
      <c r="G524" s="53" t="n">
        <f aca="false">G525</f>
        <v>375.6</v>
      </c>
      <c r="H524" s="53" t="n">
        <f aca="false">H525</f>
        <v>41.0761154855643</v>
      </c>
      <c r="I524" s="44"/>
    </row>
    <row r="525" s="11" customFormat="true" ht="24" hidden="false" customHeight="false" outlineLevel="0" collapsed="false">
      <c r="A525" s="135" t="s">
        <v>184</v>
      </c>
      <c r="B525" s="135" t="s">
        <v>14</v>
      </c>
      <c r="C525" s="136" t="s">
        <v>462</v>
      </c>
      <c r="D525" s="137"/>
      <c r="E525" s="138" t="s">
        <v>463</v>
      </c>
      <c r="F525" s="100" t="n">
        <f aca="false">F526+F527+F528</f>
        <v>914.4</v>
      </c>
      <c r="G525" s="100" t="n">
        <f aca="false">G526+G527+G528</f>
        <v>375.6</v>
      </c>
      <c r="H525" s="100" t="n">
        <f aca="false">G525/F525*100</f>
        <v>41.0761154855643</v>
      </c>
      <c r="I525" s="44"/>
    </row>
    <row r="526" s="11" customFormat="true" ht="36" hidden="false" customHeight="false" outlineLevel="0" collapsed="false">
      <c r="A526" s="135" t="s">
        <v>184</v>
      </c>
      <c r="B526" s="135" t="s">
        <v>14</v>
      </c>
      <c r="C526" s="136" t="s">
        <v>462</v>
      </c>
      <c r="D526" s="137" t="n">
        <v>100</v>
      </c>
      <c r="E526" s="282" t="s">
        <v>27</v>
      </c>
      <c r="F526" s="100" t="n">
        <v>585.7</v>
      </c>
      <c r="G526" s="100" t="n">
        <v>243</v>
      </c>
      <c r="H526" s="100" t="n">
        <f aca="false">G526/F526*100</f>
        <v>41.4888168004098</v>
      </c>
      <c r="I526" s="44"/>
    </row>
    <row r="527" s="11" customFormat="true" ht="24" hidden="false" customHeight="false" outlineLevel="0" collapsed="false">
      <c r="A527" s="135" t="s">
        <v>184</v>
      </c>
      <c r="B527" s="135" t="s">
        <v>14</v>
      </c>
      <c r="C527" s="136" t="s">
        <v>462</v>
      </c>
      <c r="D527" s="137" t="n">
        <v>200</v>
      </c>
      <c r="E527" s="283" t="s">
        <v>37</v>
      </c>
      <c r="F527" s="100" t="n">
        <v>318.7</v>
      </c>
      <c r="G527" s="100" t="n">
        <v>122.6</v>
      </c>
      <c r="H527" s="100" t="n">
        <f aca="false">G527/F527*100</f>
        <v>38.468779416379</v>
      </c>
      <c r="I527" s="44"/>
    </row>
    <row r="528" s="11" customFormat="true" ht="15" hidden="false" customHeight="false" outlineLevel="0" collapsed="false">
      <c r="A528" s="135" t="s">
        <v>184</v>
      </c>
      <c r="B528" s="135" t="s">
        <v>14</v>
      </c>
      <c r="C528" s="136" t="s">
        <v>462</v>
      </c>
      <c r="D528" s="137" t="n">
        <v>800</v>
      </c>
      <c r="E528" s="283" t="s">
        <v>44</v>
      </c>
      <c r="F528" s="100" t="n">
        <v>10</v>
      </c>
      <c r="G528" s="100" t="n">
        <v>10</v>
      </c>
      <c r="H528" s="100" t="n">
        <f aca="false">G528/F528*100</f>
        <v>100</v>
      </c>
      <c r="I528" s="44"/>
    </row>
    <row r="529" s="11" customFormat="true" ht="15" hidden="false" customHeight="false" outlineLevel="0" collapsed="false">
      <c r="A529" s="31" t="s">
        <v>184</v>
      </c>
      <c r="B529" s="31" t="s">
        <v>28</v>
      </c>
      <c r="C529" s="32"/>
      <c r="D529" s="33"/>
      <c r="E529" s="34" t="s">
        <v>464</v>
      </c>
      <c r="F529" s="35" t="n">
        <f aca="false">F530</f>
        <v>2153.3</v>
      </c>
      <c r="G529" s="35" t="n">
        <f aca="false">G530</f>
        <v>1027.7</v>
      </c>
      <c r="H529" s="35" t="n">
        <f aca="false">G529/F529*100</f>
        <v>47.7267449960526</v>
      </c>
      <c r="I529" s="44"/>
    </row>
    <row r="530" s="11" customFormat="true" ht="24" hidden="false" customHeight="false" outlineLevel="0" collapsed="false">
      <c r="A530" s="62" t="s">
        <v>184</v>
      </c>
      <c r="B530" s="62" t="s">
        <v>28</v>
      </c>
      <c r="C530" s="116" t="s">
        <v>19</v>
      </c>
      <c r="D530" s="250"/>
      <c r="E530" s="42" t="s">
        <v>38</v>
      </c>
      <c r="F530" s="120" t="n">
        <f aca="false">F531</f>
        <v>2153.3</v>
      </c>
      <c r="G530" s="120" t="n">
        <f aca="false">G531</f>
        <v>1027.7</v>
      </c>
      <c r="H530" s="43" t="n">
        <f aca="false">G530/F530*100</f>
        <v>47.7267449960526</v>
      </c>
      <c r="I530" s="44"/>
    </row>
    <row r="531" s="11" customFormat="true" ht="24" hidden="false" customHeight="false" outlineLevel="0" collapsed="false">
      <c r="A531" s="292" t="s">
        <v>184</v>
      </c>
      <c r="B531" s="135" t="s">
        <v>28</v>
      </c>
      <c r="C531" s="136" t="s">
        <v>465</v>
      </c>
      <c r="D531" s="137"/>
      <c r="E531" s="306" t="s">
        <v>466</v>
      </c>
      <c r="F531" s="100" t="n">
        <f aca="false">F532+F535</f>
        <v>2153.3</v>
      </c>
      <c r="G531" s="100" t="n">
        <f aca="false">G532+G535</f>
        <v>1027.7</v>
      </c>
      <c r="H531" s="100" t="n">
        <f aca="false">G531/F531*100</f>
        <v>47.7267449960526</v>
      </c>
      <c r="I531" s="44"/>
    </row>
    <row r="532" s="11" customFormat="true" ht="36" hidden="false" customHeight="false" outlineLevel="0" collapsed="false">
      <c r="A532" s="73" t="s">
        <v>184</v>
      </c>
      <c r="B532" s="73" t="s">
        <v>28</v>
      </c>
      <c r="C532" s="75" t="s">
        <v>467</v>
      </c>
      <c r="D532" s="307"/>
      <c r="E532" s="151" t="s">
        <v>107</v>
      </c>
      <c r="F532" s="53" t="n">
        <f aca="false">F533</f>
        <v>1143.3</v>
      </c>
      <c r="G532" s="53" t="n">
        <f aca="false">G533</f>
        <v>571.7</v>
      </c>
      <c r="H532" s="53" t="n">
        <f aca="false">H533</f>
        <v>50.0043733053442</v>
      </c>
      <c r="I532" s="44"/>
    </row>
    <row r="533" s="11" customFormat="true" ht="15" hidden="false" customHeight="false" outlineLevel="0" collapsed="false">
      <c r="A533" s="135" t="s">
        <v>184</v>
      </c>
      <c r="B533" s="135" t="s">
        <v>28</v>
      </c>
      <c r="C533" s="136" t="s">
        <v>468</v>
      </c>
      <c r="D533" s="308"/>
      <c r="E533" s="306" t="s">
        <v>469</v>
      </c>
      <c r="F533" s="100" t="n">
        <f aca="false">F534</f>
        <v>1143.3</v>
      </c>
      <c r="G533" s="100" t="n">
        <f aca="false">G534</f>
        <v>571.7</v>
      </c>
      <c r="H533" s="100" t="n">
        <f aca="false">G533/F533*100</f>
        <v>50.0043733053442</v>
      </c>
      <c r="I533" s="44"/>
    </row>
    <row r="534" s="11" customFormat="true" ht="24" hidden="false" customHeight="false" outlineLevel="0" collapsed="false">
      <c r="A534" s="135" t="s">
        <v>184</v>
      </c>
      <c r="B534" s="135" t="s">
        <v>28</v>
      </c>
      <c r="C534" s="136" t="s">
        <v>468</v>
      </c>
      <c r="D534" s="308" t="n">
        <v>600</v>
      </c>
      <c r="E534" s="213" t="s">
        <v>247</v>
      </c>
      <c r="F534" s="100" t="n">
        <v>1143.3</v>
      </c>
      <c r="G534" s="100" t="n">
        <v>571.7</v>
      </c>
      <c r="H534" s="100" t="n">
        <f aca="false">G534/F534*100</f>
        <v>50.0043733053442</v>
      </c>
      <c r="I534" s="44"/>
    </row>
    <row r="535" s="11" customFormat="true" ht="24" hidden="false" customHeight="false" outlineLevel="0" collapsed="false">
      <c r="A535" s="73" t="s">
        <v>184</v>
      </c>
      <c r="B535" s="73" t="s">
        <v>28</v>
      </c>
      <c r="C535" s="75" t="s">
        <v>470</v>
      </c>
      <c r="D535" s="85"/>
      <c r="E535" s="52" t="s">
        <v>147</v>
      </c>
      <c r="F535" s="53" t="n">
        <f aca="false">F536+F541</f>
        <v>1010</v>
      </c>
      <c r="G535" s="53" t="n">
        <f aca="false">G536+G541</f>
        <v>456</v>
      </c>
      <c r="H535" s="53" t="n">
        <f aca="false">H536</f>
        <v>45.6</v>
      </c>
      <c r="I535" s="44"/>
    </row>
    <row r="536" s="11" customFormat="true" ht="25.5" hidden="false" customHeight="true" outlineLevel="0" collapsed="false">
      <c r="A536" s="135" t="s">
        <v>184</v>
      </c>
      <c r="B536" s="135" t="s">
        <v>28</v>
      </c>
      <c r="C536" s="136" t="s">
        <v>471</v>
      </c>
      <c r="D536" s="137"/>
      <c r="E536" s="281" t="s">
        <v>472</v>
      </c>
      <c r="F536" s="100" t="n">
        <f aca="false">F537</f>
        <v>1000</v>
      </c>
      <c r="G536" s="100" t="n">
        <f aca="false">G537</f>
        <v>456</v>
      </c>
      <c r="H536" s="100" t="n">
        <f aca="false">G536/F536*100</f>
        <v>45.6</v>
      </c>
      <c r="I536" s="44"/>
    </row>
    <row r="537" s="11" customFormat="true" ht="27" hidden="false" customHeight="true" outlineLevel="0" collapsed="false">
      <c r="A537" s="135" t="s">
        <v>184</v>
      </c>
      <c r="B537" s="135" t="s">
        <v>28</v>
      </c>
      <c r="C537" s="136" t="s">
        <v>471</v>
      </c>
      <c r="D537" s="137" t="n">
        <v>600</v>
      </c>
      <c r="E537" s="213" t="s">
        <v>247</v>
      </c>
      <c r="F537" s="100" t="n">
        <v>1000</v>
      </c>
      <c r="G537" s="100" t="n">
        <v>456</v>
      </c>
      <c r="H537" s="100" t="n">
        <f aca="false">G537/F537*100</f>
        <v>45.6</v>
      </c>
      <c r="I537" s="44"/>
    </row>
    <row r="538" customFormat="false" ht="1.5" hidden="true" customHeight="true" outlineLevel="0" collapsed="false">
      <c r="A538" s="77" t="s">
        <v>184</v>
      </c>
      <c r="B538" s="77"/>
      <c r="C538" s="55"/>
      <c r="D538" s="59"/>
      <c r="E538" s="81"/>
      <c r="F538" s="309"/>
      <c r="G538" s="309"/>
      <c r="H538" s="100" t="e">
        <f aca="false">G538/F538*100</f>
        <v>#DIV/0!</v>
      </c>
      <c r="I538" s="44"/>
    </row>
    <row r="539" customFormat="false" ht="1.5" hidden="true" customHeight="true" outlineLevel="0" collapsed="false">
      <c r="A539" s="77"/>
      <c r="B539" s="310"/>
      <c r="C539" s="175"/>
      <c r="D539" s="311"/>
      <c r="E539" s="312"/>
      <c r="F539" s="313"/>
      <c r="G539" s="313"/>
      <c r="H539" s="100" t="e">
        <f aca="false">G539/F539*100</f>
        <v>#DIV/0!</v>
      </c>
      <c r="I539" s="44"/>
    </row>
    <row r="540" customFormat="false" ht="1.5" hidden="true" customHeight="true" outlineLevel="0" collapsed="false">
      <c r="A540" s="78"/>
      <c r="B540" s="310"/>
      <c r="C540" s="175"/>
      <c r="D540" s="311"/>
      <c r="E540" s="312"/>
      <c r="F540" s="313"/>
      <c r="G540" s="313"/>
      <c r="H540" s="100" t="e">
        <f aca="false">G540/F540*100</f>
        <v>#DIV/0!</v>
      </c>
      <c r="I540" s="44"/>
    </row>
    <row r="541" customFormat="false" ht="15" hidden="false" customHeight="false" outlineLevel="0" collapsed="false">
      <c r="A541" s="77" t="s">
        <v>184</v>
      </c>
      <c r="B541" s="77" t="s">
        <v>28</v>
      </c>
      <c r="C541" s="55" t="s">
        <v>473</v>
      </c>
      <c r="D541" s="59"/>
      <c r="E541" s="123" t="s">
        <v>474</v>
      </c>
      <c r="F541" s="58" t="n">
        <f aca="false">F542</f>
        <v>10</v>
      </c>
      <c r="G541" s="58" t="n">
        <f aca="false">G542</f>
        <v>0</v>
      </c>
      <c r="H541" s="100" t="n">
        <f aca="false">G541/F541*100</f>
        <v>0</v>
      </c>
      <c r="I541" s="44"/>
    </row>
    <row r="542" s="316" customFormat="true" ht="24" hidden="false" customHeight="false" outlineLevel="0" collapsed="false">
      <c r="A542" s="77" t="s">
        <v>184</v>
      </c>
      <c r="B542" s="54" t="s">
        <v>28</v>
      </c>
      <c r="C542" s="55" t="s">
        <v>473</v>
      </c>
      <c r="D542" s="314" t="n">
        <v>600</v>
      </c>
      <c r="E542" s="213" t="s">
        <v>247</v>
      </c>
      <c r="F542" s="315" t="n">
        <v>10</v>
      </c>
      <c r="G542" s="315" t="n">
        <v>0</v>
      </c>
      <c r="H542" s="100" t="n">
        <f aca="false">G542/F542*100</f>
        <v>0</v>
      </c>
    </row>
    <row r="543" s="316" customFormat="true" ht="24" hidden="false" customHeight="false" outlineLevel="0" collapsed="false">
      <c r="A543" s="317" t="s">
        <v>475</v>
      </c>
      <c r="B543" s="317"/>
      <c r="C543" s="318"/>
      <c r="D543" s="318"/>
      <c r="E543" s="319" t="s">
        <v>476</v>
      </c>
      <c r="F543" s="320" t="n">
        <f aca="false">F547</f>
        <v>6937.5</v>
      </c>
      <c r="G543" s="320" t="n">
        <f aca="false">G547</f>
        <v>3505</v>
      </c>
      <c r="H543" s="321" t="n">
        <f aca="false">G543/F543*100</f>
        <v>50.5225225225225</v>
      </c>
    </row>
    <row r="544" s="316" customFormat="true" ht="36" hidden="false" customHeight="false" outlineLevel="0" collapsed="false">
      <c r="A544" s="322" t="s">
        <v>475</v>
      </c>
      <c r="B544" s="322" t="s">
        <v>115</v>
      </c>
      <c r="C544" s="323" t="n">
        <v>1000000000</v>
      </c>
      <c r="D544" s="323"/>
      <c r="E544" s="324" t="s">
        <v>477</v>
      </c>
      <c r="F544" s="325" t="n">
        <f aca="false">F545</f>
        <v>6937.5</v>
      </c>
      <c r="G544" s="325" t="n">
        <f aca="false">G545</f>
        <v>3505</v>
      </c>
      <c r="H544" s="43" t="n">
        <f aca="false">G544/F544*100</f>
        <v>50.5225225225225</v>
      </c>
    </row>
    <row r="545" s="316" customFormat="true" ht="24" hidden="false" customHeight="false" outlineLevel="0" collapsed="false">
      <c r="A545" s="326" t="s">
        <v>475</v>
      </c>
      <c r="B545" s="326" t="s">
        <v>115</v>
      </c>
      <c r="C545" s="327" t="n">
        <v>1010000000</v>
      </c>
      <c r="D545" s="327"/>
      <c r="E545" s="328" t="s">
        <v>478</v>
      </c>
      <c r="F545" s="329" t="n">
        <f aca="false">F546</f>
        <v>6937.5</v>
      </c>
      <c r="G545" s="329" t="n">
        <f aca="false">G546</f>
        <v>3505</v>
      </c>
      <c r="H545" s="100" t="n">
        <f aca="false">G545/F545*100</f>
        <v>50.5225225225225</v>
      </c>
    </row>
    <row r="546" s="316" customFormat="true" ht="36" hidden="false" customHeight="false" outlineLevel="0" collapsed="false">
      <c r="A546" s="330" t="s">
        <v>475</v>
      </c>
      <c r="B546" s="330" t="s">
        <v>115</v>
      </c>
      <c r="C546" s="331" t="n">
        <v>1010020000</v>
      </c>
      <c r="D546" s="331"/>
      <c r="E546" s="151" t="s">
        <v>24</v>
      </c>
      <c r="F546" s="332" t="n">
        <f aca="false">F547</f>
        <v>6937.5</v>
      </c>
      <c r="G546" s="332" t="n">
        <f aca="false">G547</f>
        <v>3505</v>
      </c>
      <c r="H546" s="53" t="n">
        <f aca="false">G546/F546*100</f>
        <v>50.5225225225225</v>
      </c>
    </row>
    <row r="547" s="316" customFormat="true" ht="12.75" hidden="false" customHeight="false" outlineLevel="0" collapsed="false">
      <c r="A547" s="333" t="s">
        <v>475</v>
      </c>
      <c r="B547" s="333" t="s">
        <v>115</v>
      </c>
      <c r="C547" s="334" t="n">
        <v>1010020010</v>
      </c>
      <c r="D547" s="334"/>
      <c r="E547" s="335" t="s">
        <v>227</v>
      </c>
      <c r="F547" s="336" t="n">
        <f aca="false">F548</f>
        <v>6937.5</v>
      </c>
      <c r="G547" s="336" t="n">
        <f aca="false">G548</f>
        <v>3505</v>
      </c>
      <c r="H547" s="100" t="n">
        <f aca="false">G547/F547*100</f>
        <v>50.5225225225225</v>
      </c>
    </row>
    <row r="548" s="316" customFormat="true" ht="12" hidden="false" customHeight="true" outlineLevel="0" collapsed="false">
      <c r="A548" s="333" t="s">
        <v>475</v>
      </c>
      <c r="B548" s="333" t="s">
        <v>115</v>
      </c>
      <c r="C548" s="334" t="n">
        <v>1010020010</v>
      </c>
      <c r="D548" s="334" t="n">
        <v>500</v>
      </c>
      <c r="E548" s="335" t="s">
        <v>479</v>
      </c>
      <c r="F548" s="336" t="n">
        <v>6937.5</v>
      </c>
      <c r="G548" s="336" t="n">
        <v>3505</v>
      </c>
      <c r="H548" s="100" t="n">
        <f aca="false">G548/F548*100</f>
        <v>50.5225225225225</v>
      </c>
    </row>
    <row r="549" s="316" customFormat="true" ht="12.75" hidden="true" customHeight="true" outlineLevel="0" collapsed="false">
      <c r="A549" s="333"/>
      <c r="B549" s="333"/>
      <c r="C549" s="334"/>
      <c r="D549" s="334"/>
      <c r="E549" s="335"/>
      <c r="F549" s="335"/>
      <c r="G549" s="335"/>
      <c r="H549" s="335"/>
    </row>
    <row r="550" s="316" customFormat="true" ht="12.75" hidden="false" customHeight="false" outlineLevel="0" collapsed="false">
      <c r="A550" s="337"/>
      <c r="B550" s="337"/>
    </row>
    <row r="551" s="316" customFormat="true" ht="12.75" hidden="false" customHeight="false" outlineLevel="0" collapsed="false">
      <c r="A551" s="337"/>
      <c r="B551" s="337"/>
    </row>
    <row r="552" s="316" customFormat="true" ht="12.75" hidden="false" customHeight="false" outlineLevel="0" collapsed="false">
      <c r="A552" s="337"/>
      <c r="B552" s="337"/>
    </row>
    <row r="553" s="316" customFormat="true" ht="12.75" hidden="false" customHeight="false" outlineLevel="0" collapsed="false">
      <c r="A553" s="337"/>
      <c r="B553" s="337"/>
    </row>
    <row r="554" s="316" customFormat="true" ht="12.75" hidden="false" customHeight="false" outlineLevel="0" collapsed="false">
      <c r="A554" s="337"/>
      <c r="B554" s="337"/>
    </row>
    <row r="555" customFormat="false" ht="12.75" hidden="false" customHeight="false" outlineLevel="0" collapsed="false">
      <c r="A555" s="337"/>
    </row>
  </sheetData>
  <autoFilter ref="A9:H538"/>
  <mergeCells count="4">
    <mergeCell ref="A3:I3"/>
    <mergeCell ref="A4:E4"/>
    <mergeCell ref="A5:H5"/>
    <mergeCell ref="A10:E10"/>
  </mergeCells>
  <printOptions headings="false" gridLines="false" gridLinesSet="true" horizontalCentered="true" verticalCentered="false"/>
  <pageMargins left="0.433333333333333" right="0.275694444444444" top="0.3" bottom="0.39375" header="0" footer="0.315277777777778"/>
  <pageSetup paperSize="9" scale="75" fitToWidth="1" fitToHeight="1" pageOrder="downThenOver" orientation="portrait" blackAndWhite="false" draft="false" cellComments="none" horizontalDpi="300" verticalDpi="300" copies="1"/>
  <headerFooter differentFirst="false" differentOddEven="false">
    <oddHeader>&amp;R&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Fedorova</dc:creator>
  <dc:description/>
  <dc:language>en-US</dc:language>
  <cp:lastModifiedBy>Макарова</cp:lastModifiedBy>
  <cp:lastPrinted>2022-07-14T09:40:37Z</cp:lastPrinted>
  <dcterms:modified xsi:type="dcterms:W3CDTF">2022-07-21T13:47:19Z</dcterms:modified>
  <cp:revision>0</cp:revision>
  <dc:subject/>
  <dc:title/>
</cp:coreProperties>
</file>