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" sheetId="1" state="visible" r:id="rId2"/>
  </sheets>
  <definedNames>
    <definedName function="false" hidden="false" localSheetId="0" name="_xlnm.Print_Area" vbProcedure="false">'Приложение '!$A$1:$S$109</definedName>
    <definedName function="false" hidden="false" localSheetId="0" name="_xlnm.Print_Titles" vbProcedure="false">'Приложение '!$15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2" uniqueCount="126">
  <si>
    <t xml:space="preserve">Приложение 1</t>
  </si>
  <si>
    <t xml:space="preserve">к  мунициальной программе муниципального образования Фировский район</t>
  </si>
  <si>
    <t xml:space="preserve">Тверской области "Социальная поддержка граждан" на 2015-2017 годы</t>
  </si>
  <si>
    <t xml:space="preserve">2019-2021 годы</t>
  </si>
  <si>
    <t xml:space="preserve">Характеристика   муниципальной   программы Фировкого района  Тверской области</t>
  </si>
  <si>
    <t xml:space="preserve">«Социальная поддержка граждан" на 2019 - 2021 годы</t>
  </si>
  <si>
    <t xml:space="preserve">Главный администратор муниципальной  программы Фировского района Тверской области - Администрация Фировского района</t>
  </si>
  <si>
    <t xml:space="preserve">Администраторы муниципальной  программы Фировского района Тверской области -  Отдел образования Администрации Фировского района, Отдел по делам культуры, молодежи и спорта </t>
  </si>
  <si>
    <t xml:space="preserve">Принятые обозначения и сокращения:</t>
  </si>
  <si>
    <t xml:space="preserve">1. Программа - муниципальная  программа Фировскогоо района  Тверской области</t>
  </si>
  <si>
    <t xml:space="preserve">2. Подпрограмма - подпрограмма муниципальной  программы Фировского района Тверской области </t>
  </si>
  <si>
    <t xml:space="preserve">Дополнительный аналитический код</t>
  </si>
  <si>
    <t xml:space="preserve">Цели программы, подпрограммы,  задачи  подпрограммы, мероприятия подпрограммы, административные мероприятия  и их показатели</t>
  </si>
  <si>
    <t xml:space="preserve">Единица  измерения</t>
  </si>
  <si>
    <t xml:space="preserve">Степень влияния выполнения подпрограммы на реализацию программы в целом (решения задачи подрограммы на реализацию подпрограммы), доля</t>
  </si>
  <si>
    <t xml:space="preserve">Финансоый год, предшедствующий реализации программы , 2018 год</t>
  </si>
  <si>
    <t xml:space="preserve">Годы реализации государственной программы</t>
  </si>
  <si>
    <t xml:space="preserve">Целевое (суммарное) значение показателя</t>
  </si>
  <si>
    <t xml:space="preserve">2019 год</t>
  </si>
  <si>
    <t xml:space="preserve">2020 год</t>
  </si>
  <si>
    <t xml:space="preserve">2021 год</t>
  </si>
  <si>
    <t xml:space="preserve">значение</t>
  </si>
  <si>
    <t xml:space="preserve">год достижения</t>
  </si>
  <si>
    <t xml:space="preserve">наименование программы</t>
  </si>
  <si>
    <t xml:space="preserve">наименование подпрограммы</t>
  </si>
  <si>
    <t xml:space="preserve">цель программы</t>
  </si>
  <si>
    <t xml:space="preserve">номер задачи подпрограммы</t>
  </si>
  <si>
    <t xml:space="preserve">мероприятие (подпрограммы или административное мероприятие)</t>
  </si>
  <si>
    <t xml:space="preserve">номер показателя </t>
  </si>
  <si>
    <t xml:space="preserve">Программа , всего </t>
  </si>
  <si>
    <t xml:space="preserve">тыс. руб.</t>
  </si>
  <si>
    <t xml:space="preserve">2021</t>
  </si>
  <si>
    <t xml:space="preserve">Программная часть</t>
  </si>
  <si>
    <t xml:space="preserve">0</t>
  </si>
  <si>
    <t xml:space="preserve">7</t>
  </si>
  <si>
    <t xml:space="preserve">1</t>
  </si>
  <si>
    <r>
      <rPr>
        <b val="true"/>
        <i val="true"/>
        <sz val="12"/>
        <color rgb="FF000000"/>
        <rFont val="Times New Roman"/>
        <family val="1"/>
        <charset val="204"/>
      </rPr>
      <t xml:space="preserve">Цель 1</t>
    </r>
    <r>
      <rPr>
        <b val="true"/>
        <sz val="12"/>
        <color rgb="FF000000"/>
        <rFont val="Times New Roman"/>
        <family val="1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 «Поддержка социально уязвимых категорий граждан"</t>
    </r>
  </si>
  <si>
    <r>
      <rPr>
        <b val="true"/>
        <i val="true"/>
        <sz val="12"/>
        <color rgb="FF000000"/>
        <rFont val="Times New Roman"/>
        <family val="1"/>
        <charset val="204"/>
      </rPr>
      <t xml:space="preserve">Показатель 1</t>
    </r>
    <r>
      <rPr>
        <sz val="12"/>
        <color rgb="FF000000"/>
        <rFont val="Times New Roman"/>
        <family val="1"/>
        <charset val="204"/>
      </rPr>
      <t xml:space="preserve">  «Количество детей-сирот и детей, оставшихся без попечения родителей, улучшивших свои жилищные условия» </t>
    </r>
  </si>
  <si>
    <t xml:space="preserve">чел.</t>
  </si>
  <si>
    <t xml:space="preserve">2</t>
  </si>
  <si>
    <r>
      <rPr>
        <b val="true"/>
        <i val="true"/>
        <sz val="12"/>
        <color rgb="FF000000"/>
        <rFont val="Times New Roman"/>
        <family val="1"/>
        <charset val="204"/>
      </rPr>
      <t xml:space="preserve">Показатель 2 </t>
    </r>
    <r>
      <rPr>
        <sz val="12"/>
        <color rgb="FF000000"/>
        <rFont val="Times New Roman"/>
        <family val="1"/>
        <charset val="204"/>
      </rPr>
      <t xml:space="preserve">«Количество граждан пожилого возраста, вовлеченных в активную социальную деятельность» </t>
    </r>
  </si>
  <si>
    <t xml:space="preserve">3</t>
  </si>
  <si>
    <r>
      <rPr>
        <b val="true"/>
        <i val="true"/>
        <sz val="12"/>
        <color rgb="FF000000"/>
        <rFont val="Times New Roman"/>
        <family val="1"/>
        <charset val="204"/>
      </rPr>
      <t xml:space="preserve">Показатель 3 </t>
    </r>
    <r>
      <rPr>
        <sz val="12"/>
        <color rgb="FF000000"/>
        <rFont val="Times New Roman"/>
        <family val="1"/>
        <charset val="204"/>
      </rPr>
      <t xml:space="preserve"> «Доля охвата лиц с ограниченными возможностями, удовлетворенных  уровнем социальных услуг» </t>
    </r>
  </si>
  <si>
    <t xml:space="preserve">%</t>
  </si>
  <si>
    <t xml:space="preserve">Подпрограмма 1 "Обеспечение жилыми помещениями детей-сирот, детей, оставшихся без попечения родителей, лиц из числа детей-сирот и детей, оставшихся без попечения родителей"</t>
  </si>
  <si>
    <r>
      <rPr>
        <b val="true"/>
        <i val="true"/>
        <sz val="12"/>
        <color rgb="FF000000"/>
        <rFont val="Times New Roman"/>
        <family val="1"/>
        <charset val="204"/>
      </rPr>
      <t xml:space="preserve">Задача 1 подпрограммы 1</t>
    </r>
    <r>
      <rPr>
        <sz val="12"/>
        <color rgb="FF000000"/>
        <rFont val="Times New Roman"/>
        <family val="1"/>
        <charset val="204"/>
      </rPr>
      <t xml:space="preserve"> "Обеспечение постановки детей-сирот и детей, оставшихся без попечения родителей, лиц из числа детей- сирот и детей, оставшихся без попечения родителей, на квартирный учет с 14-летнего возраста"</t>
    </r>
  </si>
  <si>
    <r>
      <rPr>
        <b val="true"/>
        <i val="true"/>
        <sz val="12"/>
        <color rgb="FF000000"/>
        <rFont val="Times New Roman"/>
        <family val="1"/>
        <charset val="204"/>
      </rPr>
      <t xml:space="preserve">Показатель 1 задачи 1 подрограммы 1</t>
    </r>
    <r>
      <rPr>
        <sz val="12"/>
        <color rgb="FF000000"/>
        <rFont val="Times New Roman"/>
        <family val="1"/>
        <charset val="204"/>
      </rPr>
      <t xml:space="preserve"> "Количество детей-сирот и детей, оставшихся без попечения родителей, лиц из числа детей- сирот и детей, оставшихся без попечения родителей, поставленных на квартирный учет с 14-летнего возраста"</t>
    </r>
  </si>
  <si>
    <t xml:space="preserve">Единиц</t>
  </si>
  <si>
    <t xml:space="preserve">Административное мероприятие1.001  "Участие в формировании Единого государственного реестра граждан, нуждающихся в улучшении жилищных условий и состоящих на квартирном учёте"</t>
  </si>
  <si>
    <t xml:space="preserve">(да-1, нет-0)</t>
  </si>
  <si>
    <t xml:space="preserve">Показатель 1  « Наличие нормативной базы»</t>
  </si>
  <si>
    <t xml:space="preserve">Показатель 2 «Количество нуждающихся»</t>
  </si>
  <si>
    <t xml:space="preserve">Административное мероприятие 1.002 «Ведение единого государственного реестра граждан, нуждающихся в улучшении жилищных условий и состоящих на квартирном учёте»</t>
  </si>
  <si>
    <t xml:space="preserve">Показатель 1   «Наличие специализированного программного обеспечения»</t>
  </si>
  <si>
    <t xml:space="preserve">Показатель 2 «Автоматизация процесса внесения информации в Реестр»</t>
  </si>
  <si>
    <r>
      <rPr>
        <b val="true"/>
        <i val="true"/>
        <sz val="12"/>
        <color rgb="FF000000"/>
        <rFont val="Times New Roman"/>
        <family val="1"/>
        <charset val="204"/>
      </rPr>
      <t xml:space="preserve">Задача 2 подпрограммы 1</t>
    </r>
    <r>
      <rPr>
        <sz val="12"/>
        <color rgb="FF000000"/>
        <rFont val="Times New Roman"/>
        <family val="1"/>
        <charset val="204"/>
      </rPr>
      <t xml:space="preserve"> "Обеспечение жильем детей-сирот и детей, оставшихся без попечения родителей, лиц из числа детей-сирот и детей, оставшихся без попечения родителей"</t>
    </r>
  </si>
  <si>
    <r>
      <rPr>
        <b val="true"/>
        <i val="true"/>
        <sz val="12"/>
        <color rgb="FF000000"/>
        <rFont val="Times New Roman"/>
        <family val="1"/>
        <charset val="204"/>
      </rPr>
      <t xml:space="preserve">Показатель 1 задачи 2 подпрограммы 1</t>
    </r>
    <r>
      <rPr>
        <sz val="12"/>
        <color rgb="FF000000"/>
        <rFont val="Times New Roman"/>
        <family val="1"/>
        <charset val="204"/>
      </rPr>
      <t xml:space="preserve"> "Количество детей-сирот и детей, оставшихся без попечения родителей, лиц из числа детей-сирот и детей, оставшихся без попечения родителей, обеспеченных жильем"</t>
    </r>
  </si>
  <si>
    <t xml:space="preserve">Мероприятие 2.001 "Приобретение жилья для детей-сирот и детей, оставшихся без попечения родителей, лиц из числа детей-сирот и детей, оставшихся без попечения родителей за счет средств областного бюджета"</t>
  </si>
  <si>
    <t xml:space="preserve">Показатель 1 "Количество детей-сирот и детей, оставшихся без попечения родителей, лиц из числа детей-сирот и детей, оставшихся без попечения родителей, получивших жилье"</t>
  </si>
  <si>
    <t xml:space="preserve">Мероприятие 2.002 "Приобретение жилья для детей-сирот и детей, оставшихся без попечения родителей, лиц из числа детей-сирот и детей, оставшихся без попечения родителей за счет средств федерального бюджета"</t>
  </si>
  <si>
    <t xml:space="preserve">Административное мероприятие 2.003 «Формирование и размещение заказа на приобретение жилья для детей-сирот и детей, оставшихся без попечения родителей, лиц из числа детей-сирот и детей, оставшихся без попечения родителей в соответствии с законодательством»</t>
  </si>
  <si>
    <t xml:space="preserve">Показатель 1 "Количество размещенных заказов"</t>
  </si>
  <si>
    <r>
      <rPr>
        <b val="true"/>
        <i val="true"/>
        <sz val="12"/>
        <color rgb="FF000000"/>
        <rFont val="Times New Roman"/>
        <family val="1"/>
        <charset val="204"/>
      </rPr>
      <t xml:space="preserve">Задача 3 подпрограммы 1</t>
    </r>
    <r>
      <rPr>
        <sz val="12"/>
        <color rgb="FF000000"/>
        <rFont val="Times New Roman"/>
        <family val="1"/>
        <charset val="204"/>
      </rPr>
      <t xml:space="preserve"> "Улучшение системы персонифицированного учета недвижимого имущества детей-сирот и детей, оставшихся без попечения родителей"</t>
    </r>
  </si>
  <si>
    <r>
      <rPr>
        <b val="true"/>
        <i val="true"/>
        <sz val="12"/>
        <color rgb="FF000000"/>
        <rFont val="Times New Roman"/>
        <family val="1"/>
        <charset val="204"/>
      </rPr>
      <t xml:space="preserve">Показатель 1 задачи 3 подпрограммы 1</t>
    </r>
    <r>
      <rPr>
        <sz val="12"/>
        <color rgb="FF000000"/>
        <rFont val="Times New Roman"/>
        <family val="1"/>
        <charset val="204"/>
      </rPr>
      <t xml:space="preserve"> "Количество детей-сирот и детей, оставшихся без попечения родителей, лиц из числа детей-сирот и детей, оставшихся без попечения родителей, имеющих недвижимое имущество, находящееся в удовлетворительном состоянии"</t>
    </r>
  </si>
  <si>
    <t xml:space="preserve">Административное мероприятие 3.001 «Ведение базы данных персонифицированного учёта недвижимого имущества детей-сирот, детей, оставшихся без попечения родителей и лиц из их числа»</t>
  </si>
  <si>
    <t xml:space="preserve">Показатель 1 «Наличие Порядка ведения базы данных»</t>
  </si>
  <si>
    <t xml:space="preserve">Показатель 2 «Количество проведенных обследований состояния имущества»</t>
  </si>
  <si>
    <t xml:space="preserve">Административное мероприятие 3.002 «Своевременное обновление базы данных персонифицированного учёта недвижимого имущества детей-сирот, детей, оставшихся без попечения родителей и лиц из их числа»</t>
  </si>
  <si>
    <t xml:space="preserve">Показатель 1 «Наличие актуальных сведений»</t>
  </si>
  <si>
    <t xml:space="preserve">Подпрограмма 2 «Обеспечение жильем молодых семей»</t>
  </si>
  <si>
    <r>
      <rPr>
        <b val="true"/>
        <i val="true"/>
        <sz val="12"/>
        <color rgb="FF000000"/>
        <rFont val="Times New Roman"/>
        <family val="1"/>
        <charset val="204"/>
      </rPr>
      <t xml:space="preserve">Задача 1 подпрограммы 2 </t>
    </r>
    <r>
      <rPr>
        <sz val="12"/>
        <color rgb="FF000000"/>
        <rFont val="Times New Roman"/>
        <family val="1"/>
        <charset val="204"/>
      </rPr>
      <t xml:space="preserve">"Формирование новых приоритетов демографического поведения молодого населения, связанных с укреплением семейных отношений и многодетностью"</t>
    </r>
  </si>
  <si>
    <r>
      <rPr>
        <b val="true"/>
        <i val="true"/>
        <sz val="12"/>
        <color rgb="FF000000"/>
        <rFont val="Times New Roman"/>
        <family val="1"/>
        <charset val="204"/>
      </rPr>
      <t xml:space="preserve">Показатель 1 задачи 1 подпрограммы 2</t>
    </r>
    <r>
      <rPr>
        <sz val="12"/>
        <color rgb="FF000000"/>
        <rFont val="Times New Roman"/>
        <family val="1"/>
        <charset val="204"/>
      </rPr>
      <t xml:space="preserve"> "Количество молодых семей, поставленные на учет в качестве нуждающихся в улучшении жилищных условий."</t>
    </r>
  </si>
  <si>
    <t xml:space="preserve">Административное мероприятие 1.001 "Разработка и принятие нормативных правовых актов Фировского района, направленных на реализацию Программы"</t>
  </si>
  <si>
    <t xml:space="preserve">Показатель 1 "Количество принятых НПА"</t>
  </si>
  <si>
    <t xml:space="preserve">Административное мероприятие 1.002 "Формирование списков молодых семей, участников Программы"</t>
  </si>
  <si>
    <t xml:space="preserve">Показатель 1 "Наличие списков участников"</t>
  </si>
  <si>
    <t xml:space="preserve">Административное мероприятие 1.003 "Освещение в средствах массовой информации об основных направлениях и реализации государственной политики в сфере обеспечением жильем молодых семей"</t>
  </si>
  <si>
    <t xml:space="preserve">Показатель 1 "Количество публикаций в СМИ"</t>
  </si>
  <si>
    <t xml:space="preserve">4</t>
  </si>
  <si>
    <t xml:space="preserve">Административное мероприятие 1.004 "Подготовка документов и участие в конкурсном отборе для участия в реализации мероприятий по предоставлению социальных выплат молодым семьям"</t>
  </si>
  <si>
    <t xml:space="preserve">Показатель 1 "Количество участников конкурса"</t>
  </si>
  <si>
    <r>
      <rPr>
        <b val="true"/>
        <i val="true"/>
        <sz val="12"/>
        <color rgb="FF000000"/>
        <rFont val="Times New Roman"/>
        <family val="1"/>
        <charset val="204"/>
      </rPr>
      <t xml:space="preserve">Задача 2 подпрограммы 2</t>
    </r>
    <r>
      <rPr>
        <sz val="12"/>
        <color rgb="FF000000"/>
        <rFont val="Times New Roman"/>
        <family val="1"/>
        <charset val="204"/>
      </rPr>
      <t xml:space="preserve"> "Обеспечение поддержки органами местного самоуправления инициативы молодых семей по улучшению своих жилищных и социально-бытовых условий"</t>
    </r>
  </si>
  <si>
    <r>
      <rPr>
        <b val="true"/>
        <i val="true"/>
        <sz val="12"/>
        <color rgb="FF000000"/>
        <rFont val="Times New Roman"/>
        <family val="1"/>
        <charset val="204"/>
      </rPr>
      <t xml:space="preserve">Показатель 1 задачи 2 подпрограммы 2</t>
    </r>
    <r>
      <rPr>
        <sz val="12"/>
        <color rgb="FF000000"/>
        <rFont val="Times New Roman"/>
        <family val="1"/>
        <charset val="204"/>
      </rPr>
      <t xml:space="preserve"> "Количество молодых семей, улучшивших свои жилищные и социально-бытовые условия"</t>
    </r>
  </si>
  <si>
    <t xml:space="preserve">Мероприятие 1.001 "Предоставление субсидии молодым семьям  на приобретение  (строительство) жилья"</t>
  </si>
  <si>
    <t xml:space="preserve">тыс.руб.</t>
  </si>
  <si>
    <t xml:space="preserve">Показатель 1 "Количество семей, получивших субсидию"</t>
  </si>
  <si>
    <t xml:space="preserve">Административное мероприятие 1.002 "Подготовка информационно-аналитических и отчетных материалов"</t>
  </si>
  <si>
    <t xml:space="preserve">Показатель 1 "Количество  подготовленных отчетов"</t>
  </si>
  <si>
    <t xml:space="preserve">Административное мероприятие 1.003 "Выдача молодым семьям в установленном порядке свидетельств о праве на получение социальной выплаты на приобретение  (строительство) жилья"</t>
  </si>
  <si>
    <t xml:space="preserve">Показатель 1 "Количество выданных сертификатов"</t>
  </si>
  <si>
    <t xml:space="preserve">                           Подпрограмма 3 "Социальная поддержка отдельных категорий граждан"</t>
  </si>
  <si>
    <r>
      <rPr>
        <i val="true"/>
        <sz val="13"/>
        <color rgb="FF000000"/>
        <rFont val="Times New Roman"/>
        <family val="1"/>
        <charset val="204"/>
      </rPr>
      <t xml:space="preserve">Задача 1 Подпрограммы 3 </t>
    </r>
    <r>
      <rPr>
        <sz val="13"/>
        <color rgb="FF000000"/>
        <rFont val="Times New Roman"/>
        <family val="1"/>
        <charset val="204"/>
      </rPr>
      <t xml:space="preserve">«Усиление социальной поддержки отдельных категорий граждан» </t>
    </r>
  </si>
  <si>
    <t xml:space="preserve">Показатель 1 задачи 1 подпрограммы 3 "Количество проведенных социально значимых мероприятий" </t>
  </si>
  <si>
    <t xml:space="preserve">Административное мероприятие 1.001 «Освещение в средствах массовой информации основных направлений в реализации государственной политики по социальной поддержке отдельных категорий граждан"</t>
  </si>
  <si>
    <t xml:space="preserve">Административное мероприятие 1.002  «Проведение ежегодной диспансеризации ветеранов войны и труда, тружеников тыла, вдов и блокадников»</t>
  </si>
  <si>
    <t xml:space="preserve">Показатель 1 "Количество ветеранов войны и труда, тружеников тыла, вдов и блокадников, прошедших диспансеризацию"</t>
  </si>
  <si>
    <t xml:space="preserve">Мероприятие 1.003 «Компенсация расходов по оплате жилых помещений, отопления и освещения педагогическим работникам, проживающим и работающим в сельской местности, рабочих поселках и пгт"</t>
  </si>
  <si>
    <t xml:space="preserve">Показатель 1 "Количество  граждан, получивших компенсацию"</t>
  </si>
  <si>
    <t xml:space="preserve">Мероприятие 1.004 "Материальная поддержка студентов и молодых специалистов, проживающих и работающих на территории Фировского района"</t>
  </si>
  <si>
    <t xml:space="preserve">Показатель 1 "Количество студентов и молодых специалистов, проживающих и работающих на территории Фировского района, плучивших материальную поддержку"</t>
  </si>
  <si>
    <r>
      <rPr>
        <i val="true"/>
        <sz val="13"/>
        <color rgb="FF000000"/>
        <rFont val="Times New Roman"/>
        <family val="1"/>
        <charset val="204"/>
      </rPr>
      <t xml:space="preserve">Задача 2</t>
    </r>
    <r>
      <rPr>
        <sz val="13"/>
        <color rgb="FF000000"/>
        <rFont val="Times New Roman"/>
        <family val="1"/>
        <charset val="204"/>
      </rPr>
      <t xml:space="preserve"> </t>
    </r>
    <r>
      <rPr>
        <i val="true"/>
        <sz val="13"/>
        <color rgb="FF000000"/>
        <rFont val="Times New Roman"/>
        <family val="1"/>
        <charset val="204"/>
      </rPr>
      <t xml:space="preserve">Подпрограммы 3 </t>
    </r>
    <r>
      <rPr>
        <sz val="13"/>
        <color rgb="FF000000"/>
        <rFont val="Times New Roman"/>
        <family val="1"/>
        <charset val="204"/>
      </rPr>
      <t xml:space="preserve">«Повышение социальной активности граждан пожилого возраста» </t>
    </r>
  </si>
  <si>
    <t xml:space="preserve">Показатель 1 задачи 2 подпрограммы 3 "Количество пожилых людей, принявших участие в акциях, праздничных мероприятиях"</t>
  </si>
  <si>
    <t xml:space="preserve">Мероприятие 2.001 «Организация и проведение мероприятий, посвященных чествованию ветеранов-юбиляров с 85,90,95 и 100-летием"</t>
  </si>
  <si>
    <t xml:space="preserve">Показатель 1 "Количество  граждан, плучивших поздравления"</t>
  </si>
  <si>
    <t xml:space="preserve">Административное мероприятие 2.002 «Благотворительная акция «Марафон Победы»</t>
  </si>
  <si>
    <t xml:space="preserve">Показатель 1 "Количество людей, принявших участие в акциях"</t>
  </si>
  <si>
    <t xml:space="preserve">Административное мероприятие2.003 «Районная благотворительная акция «Помоги ветерану»</t>
  </si>
  <si>
    <t xml:space="preserve">Административное мероприятие 2.004 «Благотворительная акция «Письмо ветерану»</t>
  </si>
  <si>
    <t xml:space="preserve">Административное мероприятие 2.005 «Оказание помощи, проведение встреч  с пожилыми людьми, проживающими в Рождественском доме-интернате, и концертов для них»</t>
  </si>
  <si>
    <t xml:space="preserve">Показатель 1 "Количество проведенных встреч"</t>
  </si>
  <si>
    <t xml:space="preserve">Подпрограмма 4 «Повышение социальной адаптации и реабилитации лиц с ограниченными возможностями»</t>
  </si>
  <si>
    <r>
      <rPr>
        <sz val="12"/>
        <color rgb="FF000000"/>
        <rFont val="Times New Roman"/>
        <family val="1"/>
        <charset val="204"/>
      </rPr>
      <t xml:space="preserve">тыс. руб.</t>
    </r>
    <r>
      <rPr>
        <b val="true"/>
        <sz val="12"/>
        <color rgb="FF000000"/>
        <rFont val="Times New Roman"/>
        <family val="1"/>
        <charset val="204"/>
      </rPr>
      <t xml:space="preserve"> </t>
    </r>
  </si>
  <si>
    <r>
      <rPr>
        <b val="true"/>
        <i val="true"/>
        <sz val="12"/>
        <color rgb="FF000000"/>
        <rFont val="Times New Roman"/>
        <family val="1"/>
        <charset val="204"/>
      </rPr>
      <t xml:space="preserve">Задача 1 подпрограммы 4</t>
    </r>
    <r>
      <rPr>
        <sz val="12"/>
        <color rgb="FF000000"/>
        <rFont val="Times New Roman"/>
        <family val="1"/>
        <charset val="204"/>
      </rPr>
      <t xml:space="preserve"> «Усиление социальной поддержки инвалидов»</t>
    </r>
  </si>
  <si>
    <r>
      <rPr>
        <b val="true"/>
        <i val="true"/>
        <sz val="12"/>
        <color rgb="FF000000"/>
        <rFont val="Times New Roman"/>
        <family val="1"/>
        <charset val="204"/>
      </rPr>
      <t xml:space="preserve">Показатель 1 задачи 1 подпрограммы 4</t>
    </r>
    <r>
      <rPr>
        <sz val="12"/>
        <color rgb="FF000000"/>
        <rFont val="Times New Roman"/>
        <family val="1"/>
        <charset val="204"/>
      </rPr>
      <t xml:space="preserve"> "Количество проведенных социально значимых мероприятий с участием инвалидов"</t>
    </r>
  </si>
  <si>
    <t xml:space="preserve">Административное мероприятие 1.001 «Ведение реестра инвалидов-колясочников»</t>
  </si>
  <si>
    <t xml:space="preserve">Показатель 1 "Наличие реестра"</t>
  </si>
  <si>
    <t xml:space="preserve">Мероприятие 1.002 «Организация социально значимых мероприятий в рамках декады Международного дня инвалида»</t>
  </si>
  <si>
    <t xml:space="preserve">Показатель 1 "Количество проведенных мероприятий"</t>
  </si>
  <si>
    <t xml:space="preserve">Показатель 2 "Количество граждан-инвалидов, принявших участие в социально значимых мероприятиях в рамках декады Международного Дня инвалида"</t>
  </si>
  <si>
    <t xml:space="preserve">Административное мероприятие 1.003 «Освещение муниципальными СМИ информации об основных направлениях и реализации государственной политики в сфере социальной защиты инвалидов»</t>
  </si>
  <si>
    <t xml:space="preserve">Административное мероприятие 1.004 "Организация и проведение семинаров, совещаний, «круглых столов» по проблемам реабилитации инвалидов"</t>
  </si>
  <si>
    <r>
      <rPr>
        <b val="true"/>
        <i val="true"/>
        <sz val="12"/>
        <color rgb="FF000000"/>
        <rFont val="Times New Roman"/>
        <family val="1"/>
        <charset val="204"/>
      </rPr>
      <t xml:space="preserve">Задача 2 подпрограммы 4</t>
    </r>
    <r>
      <rPr>
        <sz val="12"/>
        <color rgb="FF000000"/>
        <rFont val="Times New Roman"/>
        <family val="1"/>
        <charset val="204"/>
      </rPr>
      <t xml:space="preserve"> «Содействие развитию социокультурной сферы и адаптивной физической культуры для инвалидов как средств их реабилитации и интеграции в общество» </t>
    </r>
  </si>
  <si>
    <r>
      <rPr>
        <b val="true"/>
        <i val="true"/>
        <sz val="12"/>
        <color rgb="FF000000"/>
        <rFont val="Times New Roman"/>
        <family val="1"/>
        <charset val="204"/>
      </rPr>
      <t xml:space="preserve">Показатель 1 задачи 2 подпрограммы 4</t>
    </r>
    <r>
      <rPr>
        <sz val="12"/>
        <color rgb="FF000000"/>
        <rFont val="Times New Roman"/>
        <family val="1"/>
        <charset val="204"/>
      </rPr>
      <t xml:space="preserve"> "Количество лиц с ограниченными возможностями, принявших участие в творческих конкурсах, смотрах, выставках"</t>
    </r>
  </si>
  <si>
    <t xml:space="preserve">Административное мероприятие 2.001 «Проведение социокультурных мероприятий для творческих коллективов инвалидов (районные фестивали, выставки творческих работ, конкурсы)»</t>
  </si>
  <si>
    <t xml:space="preserve">Административное мероприятие 2.002 «Участие инвалидов в областных социокультурных мероприятиях»</t>
  </si>
  <si>
    <t xml:space="preserve">Показатель 1 "Количество инвалидов, принявших участие в конкурсах"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0.0"/>
    <numFmt numFmtId="167" formatCode="@"/>
    <numFmt numFmtId="168" formatCode="0.00"/>
    <numFmt numFmtId="169" formatCode="0"/>
  </numFmts>
  <fonts count="2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9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i val="true"/>
      <u val="singl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sz val="12"/>
      <color rgb="FF000000"/>
      <name val="Arial"/>
      <family val="2"/>
      <charset val="204"/>
    </font>
    <font>
      <sz val="11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i val="true"/>
      <sz val="13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00FF00"/>
        <bgColor rgb="FF33CC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6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7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7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7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7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7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8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8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6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7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8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8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8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8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8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131"/>
  <sheetViews>
    <sheetView showFormulas="false" showGridLines="true" showRowColHeaders="true" showZeros="true" rightToLeft="false" tabSelected="true" showOutlineSymbols="true" defaultGridColor="true" view="pageBreakPreview" topLeftCell="C103" colorId="64" zoomScale="80" zoomScaleNormal="75" zoomScalePageLayoutView="80" workbookViewId="0">
      <selection pane="topLeft" activeCell="L117" activeCellId="0" sqref="L11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3.99"/>
    <col collapsed="false" customWidth="true" hidden="false" outlineLevel="0" max="3" min="3" style="2" width="5.41"/>
    <col collapsed="false" customWidth="true" hidden="false" outlineLevel="0" max="4" min="4" style="2" width="4.99"/>
    <col collapsed="false" customWidth="true" hidden="false" outlineLevel="0" max="5" min="5" style="2" width="5.28"/>
    <col collapsed="false" customWidth="true" hidden="false" outlineLevel="0" max="6" min="6" style="2" width="5.56"/>
    <col collapsed="false" customWidth="true" hidden="false" outlineLevel="0" max="7" min="7" style="2" width="4.7"/>
    <col collapsed="false" customWidth="true" hidden="false" outlineLevel="0" max="8" min="8" style="2" width="5.13"/>
    <col collapsed="false" customWidth="true" hidden="false" outlineLevel="0" max="9" min="9" style="1" width="4.85"/>
    <col collapsed="false" customWidth="true" hidden="false" outlineLevel="0" max="10" min="10" style="1" width="4.7"/>
    <col collapsed="false" customWidth="true" hidden="false" outlineLevel="0" max="11" min="11" style="1" width="114.7"/>
    <col collapsed="false" customWidth="true" hidden="false" outlineLevel="0" max="12" min="12" style="1" width="12.56"/>
    <col collapsed="false" customWidth="true" hidden="false" outlineLevel="0" max="14" min="13" style="1" width="8.85"/>
    <col collapsed="false" customWidth="true" hidden="false" outlineLevel="0" max="15" min="15" style="1" width="10.71"/>
    <col collapsed="false" customWidth="true" hidden="false" outlineLevel="0" max="16" min="16" style="1" width="9.28"/>
    <col collapsed="false" customWidth="true" hidden="false" outlineLevel="0" max="17" min="17" style="1" width="9.14"/>
    <col collapsed="false" customWidth="false" hidden="false" outlineLevel="0" max="18" min="18" style="1" width="8.99"/>
    <col collapsed="false" customWidth="true" hidden="false" outlineLevel="0" max="19" min="19" style="1" width="8.41"/>
    <col collapsed="false" customWidth="true" hidden="false" outlineLevel="0" max="20" min="20" style="1" width="4.41"/>
    <col collapsed="false" customWidth="true" hidden="false" outlineLevel="0" max="21" min="21" style="1" width="20.41"/>
    <col collapsed="false" customWidth="true" hidden="false" outlineLevel="0" max="22" min="22" style="3" width="63.28"/>
    <col collapsed="false" customWidth="true" hidden="false" outlineLevel="0" max="23" min="23" style="4" width="19.7"/>
    <col collapsed="false" customWidth="false" hidden="false" outlineLevel="0" max="24" min="24" style="5" width="8.99"/>
    <col collapsed="false" customWidth="true" hidden="false" outlineLevel="0" max="25" min="25" style="5" width="7.7"/>
    <col collapsed="false" customWidth="true" hidden="false" outlineLevel="0" max="27" min="26" style="5" width="9.28"/>
    <col collapsed="false" customWidth="true" hidden="false" outlineLevel="0" max="29" min="28" style="5" width="9.41"/>
    <col collapsed="false" customWidth="true" hidden="false" outlineLevel="0" max="30" min="30" style="5" width="17.56"/>
    <col collapsed="false" customWidth="true" hidden="false" outlineLevel="0" max="31" min="31" style="5" width="28.41"/>
    <col collapsed="false" customWidth="true" hidden="true" outlineLevel="0" max="32" min="32" style="6" width="12.7"/>
    <col collapsed="false" customWidth="true" hidden="false" outlineLevel="0" max="33" min="33" style="5" width="0.99"/>
    <col collapsed="false" customWidth="true" hidden="false" outlineLevel="0" max="34" min="34" style="7" width="10.41"/>
    <col collapsed="false" customWidth="true" hidden="false" outlineLevel="0" max="71" min="35" style="7" width="9.14"/>
  </cols>
  <sheetData>
    <row r="1" customFormat="false" ht="15.75" hidden="false" customHeight="false" outlineLevel="0" collapsed="false">
      <c r="C1" s="8"/>
      <c r="D1" s="8"/>
      <c r="E1" s="8"/>
      <c r="F1" s="8"/>
      <c r="G1" s="8"/>
      <c r="H1" s="8"/>
      <c r="I1" s="8"/>
      <c r="J1" s="8"/>
      <c r="K1" s="8"/>
      <c r="L1" s="9" t="s">
        <v>0</v>
      </c>
      <c r="M1" s="8"/>
      <c r="O1" s="8"/>
      <c r="P1" s="8"/>
      <c r="Q1" s="9"/>
      <c r="R1" s="8"/>
      <c r="S1" s="8"/>
      <c r="T1" s="9"/>
      <c r="U1" s="8"/>
      <c r="V1" s="10"/>
      <c r="W1" s="9"/>
      <c r="X1" s="11"/>
      <c r="Y1" s="11"/>
      <c r="Z1" s="11"/>
      <c r="AA1" s="9"/>
      <c r="AB1" s="9"/>
      <c r="AC1" s="9"/>
      <c r="AD1" s="9"/>
      <c r="AE1" s="9"/>
      <c r="AF1" s="9"/>
      <c r="AG1" s="9"/>
    </row>
    <row r="2" customFormat="false" ht="15.75" hidden="false" customHeight="true" outlineLevel="0" collapsed="false">
      <c r="C2" s="12"/>
      <c r="D2" s="12"/>
      <c r="E2" s="12"/>
      <c r="F2" s="12"/>
      <c r="G2" s="12"/>
      <c r="H2" s="12"/>
      <c r="I2" s="8"/>
      <c r="J2" s="8"/>
      <c r="K2" s="8"/>
      <c r="L2" s="13" t="s">
        <v>1</v>
      </c>
      <c r="M2" s="8"/>
      <c r="O2" s="8"/>
      <c r="P2" s="8"/>
      <c r="Q2" s="13"/>
      <c r="R2" s="8"/>
      <c r="S2" s="8"/>
      <c r="T2" s="13"/>
      <c r="U2" s="8"/>
      <c r="V2" s="10"/>
      <c r="W2" s="13"/>
      <c r="X2" s="11"/>
      <c r="Y2" s="11"/>
      <c r="Z2" s="11"/>
      <c r="AA2" s="13"/>
      <c r="AB2" s="14"/>
      <c r="AC2" s="14"/>
      <c r="AD2" s="14"/>
      <c r="AE2" s="14"/>
      <c r="AF2" s="14"/>
      <c r="AG2" s="14"/>
    </row>
    <row r="3" customFormat="false" ht="13.5" hidden="false" customHeight="true" outlineLevel="0" collapsed="false">
      <c r="C3" s="12"/>
      <c r="D3" s="12"/>
      <c r="E3" s="12"/>
      <c r="F3" s="12"/>
      <c r="G3" s="12"/>
      <c r="H3" s="12"/>
      <c r="I3" s="8"/>
      <c r="J3" s="8"/>
      <c r="K3" s="8"/>
      <c r="L3" s="15" t="s">
        <v>2</v>
      </c>
      <c r="M3" s="8"/>
      <c r="O3" s="8"/>
      <c r="P3" s="8"/>
      <c r="Q3" s="15" t="s">
        <v>3</v>
      </c>
      <c r="R3" s="8"/>
      <c r="S3" s="8"/>
      <c r="T3" s="15"/>
      <c r="U3" s="8"/>
      <c r="V3" s="10"/>
      <c r="W3" s="15"/>
      <c r="X3" s="11"/>
      <c r="Y3" s="11"/>
      <c r="Z3" s="11"/>
      <c r="AA3" s="15"/>
      <c r="AB3" s="16"/>
      <c r="AC3" s="16"/>
      <c r="AD3" s="16"/>
      <c r="AE3" s="16"/>
      <c r="AF3" s="17"/>
      <c r="AG3" s="17"/>
    </row>
    <row r="4" customFormat="false" ht="14.25" hidden="false" customHeight="true" outlineLevel="0" collapsed="false">
      <c r="A4" s="18"/>
      <c r="B4" s="18"/>
      <c r="C4" s="19"/>
      <c r="D4" s="19"/>
      <c r="E4" s="19"/>
      <c r="F4" s="19"/>
      <c r="G4" s="19"/>
      <c r="H4" s="19"/>
      <c r="I4" s="20"/>
      <c r="J4" s="20"/>
      <c r="K4" s="20"/>
      <c r="L4" s="21"/>
      <c r="M4" s="20"/>
      <c r="O4" s="20"/>
      <c r="P4" s="20"/>
      <c r="Q4" s="21"/>
      <c r="R4" s="20"/>
      <c r="S4" s="20"/>
      <c r="T4" s="21"/>
      <c r="U4" s="20"/>
      <c r="V4" s="22"/>
      <c r="W4" s="21"/>
      <c r="X4" s="23"/>
      <c r="Y4" s="23"/>
      <c r="Z4" s="23"/>
      <c r="AA4" s="21"/>
      <c r="AB4" s="24"/>
      <c r="AC4" s="24"/>
      <c r="AD4" s="24"/>
      <c r="AE4" s="24"/>
      <c r="AF4" s="25"/>
      <c r="AG4" s="24"/>
    </row>
    <row r="5" s="29" customFormat="true" ht="18.75" hidden="false" customHeight="false" outlineLevel="0" collapsed="false">
      <c r="A5" s="26"/>
      <c r="B5" s="26"/>
      <c r="C5" s="27"/>
      <c r="D5" s="27"/>
      <c r="E5" s="27"/>
      <c r="F5" s="27"/>
      <c r="G5" s="27"/>
      <c r="H5" s="27"/>
      <c r="I5" s="27"/>
      <c r="J5" s="27"/>
      <c r="K5" s="27"/>
      <c r="L5" s="28"/>
      <c r="M5" s="27"/>
      <c r="O5" s="27"/>
      <c r="P5" s="27"/>
      <c r="Q5" s="28"/>
      <c r="R5" s="27"/>
      <c r="S5" s="27"/>
      <c r="T5" s="28"/>
      <c r="U5" s="27"/>
      <c r="V5" s="27"/>
      <c r="W5" s="28"/>
      <c r="X5" s="27"/>
      <c r="Y5" s="27"/>
      <c r="Z5" s="27"/>
      <c r="AA5" s="28"/>
      <c r="AB5" s="27"/>
      <c r="AC5" s="27"/>
      <c r="AD5" s="27"/>
      <c r="AE5" s="27"/>
      <c r="AF5" s="27"/>
      <c r="AG5" s="27"/>
    </row>
    <row r="6" s="32" customFormat="true" ht="18.75" hidden="false" customHeight="false" outlineLevel="0" collapsed="false">
      <c r="A6" s="26"/>
      <c r="B6" s="26"/>
      <c r="C6" s="30" t="s">
        <v>4</v>
      </c>
      <c r="D6" s="30"/>
      <c r="E6" s="30"/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1"/>
      <c r="U6" s="31"/>
      <c r="V6" s="31"/>
      <c r="W6" s="31"/>
      <c r="X6" s="31"/>
      <c r="Y6" s="31"/>
      <c r="Z6" s="31"/>
      <c r="AA6" s="31"/>
      <c r="AB6" s="31"/>
      <c r="AC6" s="31"/>
      <c r="AD6" s="31"/>
      <c r="AE6" s="31"/>
      <c r="AF6" s="31"/>
      <c r="AG6" s="31"/>
    </row>
    <row r="7" s="32" customFormat="true" ht="18.75" hidden="false" customHeight="false" outlineLevel="0" collapsed="false">
      <c r="A7" s="33" t="s">
        <v>5</v>
      </c>
      <c r="B7" s="33"/>
      <c r="C7" s="33"/>
      <c r="D7" s="33"/>
      <c r="E7" s="33"/>
      <c r="F7" s="33"/>
      <c r="G7" s="33"/>
      <c r="H7" s="33"/>
      <c r="I7" s="33"/>
      <c r="J7" s="33"/>
      <c r="K7" s="33"/>
      <c r="L7" s="33"/>
      <c r="M7" s="33"/>
      <c r="N7" s="33"/>
      <c r="O7" s="33"/>
      <c r="P7" s="33"/>
      <c r="Q7" s="33"/>
      <c r="R7" s="33"/>
      <c r="S7" s="33"/>
      <c r="T7" s="34"/>
      <c r="U7" s="34"/>
      <c r="V7" s="34"/>
      <c r="W7" s="34"/>
      <c r="X7" s="34"/>
      <c r="Y7" s="34"/>
      <c r="Z7" s="34"/>
      <c r="AA7" s="34"/>
      <c r="AB7" s="34"/>
      <c r="AC7" s="34"/>
      <c r="AD7" s="34"/>
      <c r="AE7" s="34"/>
      <c r="AF7" s="34"/>
      <c r="AG7" s="34"/>
    </row>
    <row r="8" s="32" customFormat="true" ht="15.75" hidden="false" customHeight="false" outlineLevel="0" collapsed="false">
      <c r="A8" s="35" t="s">
        <v>6</v>
      </c>
      <c r="B8" s="35"/>
      <c r="C8" s="35"/>
      <c r="D8" s="35"/>
      <c r="E8" s="35"/>
      <c r="F8" s="35"/>
      <c r="G8" s="35"/>
      <c r="H8" s="35"/>
      <c r="I8" s="35"/>
      <c r="J8" s="35"/>
      <c r="K8" s="35"/>
      <c r="L8" s="35"/>
      <c r="M8" s="35"/>
      <c r="N8" s="35"/>
      <c r="O8" s="35"/>
      <c r="P8" s="35"/>
      <c r="Q8" s="35"/>
      <c r="R8" s="35"/>
      <c r="S8" s="35"/>
      <c r="T8" s="35"/>
      <c r="U8" s="35"/>
      <c r="V8" s="35"/>
      <c r="W8" s="35"/>
      <c r="X8" s="35"/>
      <c r="Y8" s="35"/>
      <c r="Z8" s="35"/>
      <c r="AA8" s="35"/>
      <c r="AB8" s="35"/>
      <c r="AC8" s="35"/>
      <c r="AD8" s="35"/>
      <c r="AE8" s="35"/>
      <c r="AF8" s="35"/>
      <c r="AG8" s="35"/>
    </row>
    <row r="9" s="29" customFormat="true" ht="30" hidden="false" customHeight="true" outlineLevel="0" collapsed="false">
      <c r="A9" s="36"/>
      <c r="B9" s="36"/>
      <c r="C9" s="37" t="s">
        <v>7</v>
      </c>
      <c r="D9" s="37"/>
      <c r="E9" s="37"/>
      <c r="F9" s="37"/>
      <c r="G9" s="37"/>
      <c r="H9" s="37"/>
      <c r="I9" s="37"/>
      <c r="J9" s="37"/>
      <c r="K9" s="37"/>
      <c r="L9" s="37"/>
      <c r="M9" s="37"/>
      <c r="N9" s="37"/>
      <c r="O9" s="37"/>
      <c r="P9" s="37"/>
      <c r="Q9" s="37"/>
      <c r="R9" s="37"/>
      <c r="S9" s="37"/>
      <c r="T9" s="37"/>
      <c r="U9" s="37"/>
      <c r="V9" s="37"/>
      <c r="W9" s="37"/>
      <c r="X9" s="37"/>
      <c r="Y9" s="37"/>
      <c r="Z9" s="37"/>
      <c r="AA9" s="37"/>
      <c r="AB9" s="37"/>
      <c r="AC9" s="37"/>
      <c r="AD9" s="37"/>
      <c r="AE9" s="37"/>
      <c r="AF9" s="37"/>
      <c r="AG9" s="37"/>
    </row>
    <row r="10" s="42" customFormat="true" ht="15.75" hidden="false" customHeight="false" outlineLevel="0" collapsed="false">
      <c r="A10" s="38" t="s">
        <v>8</v>
      </c>
      <c r="B10" s="38"/>
      <c r="C10" s="38"/>
      <c r="D10" s="38"/>
      <c r="E10" s="38"/>
      <c r="F10" s="38"/>
      <c r="G10" s="38"/>
      <c r="H10" s="38"/>
      <c r="I10" s="38"/>
      <c r="J10" s="39"/>
      <c r="K10" s="39"/>
      <c r="L10" s="39"/>
      <c r="M10" s="39"/>
      <c r="N10" s="39"/>
      <c r="O10" s="39"/>
      <c r="P10" s="39"/>
      <c r="Q10" s="39"/>
      <c r="R10" s="39"/>
      <c r="S10" s="39"/>
      <c r="T10" s="39"/>
      <c r="U10" s="39"/>
      <c r="V10" s="39"/>
      <c r="W10" s="39"/>
      <c r="X10" s="40"/>
      <c r="Y10" s="40"/>
      <c r="Z10" s="40"/>
      <c r="AA10" s="40"/>
      <c r="AB10" s="40"/>
      <c r="AC10" s="40"/>
      <c r="AD10" s="40"/>
      <c r="AE10" s="40"/>
      <c r="AF10" s="41"/>
      <c r="AG10" s="35"/>
      <c r="AH10" s="29"/>
      <c r="AI10" s="29"/>
      <c r="AJ10" s="29"/>
      <c r="AK10" s="29"/>
      <c r="AL10" s="29"/>
      <c r="AM10" s="29"/>
      <c r="AN10" s="29"/>
      <c r="AO10" s="29"/>
      <c r="AP10" s="29"/>
      <c r="AQ10" s="29"/>
      <c r="AR10" s="29"/>
      <c r="AS10" s="29"/>
      <c r="AT10" s="29"/>
      <c r="AU10" s="29"/>
      <c r="AV10" s="29"/>
      <c r="AW10" s="29"/>
      <c r="AX10" s="29"/>
      <c r="AY10" s="29"/>
      <c r="AZ10" s="29"/>
      <c r="BA10" s="29"/>
      <c r="BB10" s="29"/>
      <c r="BC10" s="29"/>
      <c r="BD10" s="29"/>
      <c r="BE10" s="29"/>
      <c r="BF10" s="29"/>
      <c r="BG10" s="29"/>
      <c r="BH10" s="29"/>
      <c r="BI10" s="29"/>
      <c r="BJ10" s="29"/>
      <c r="BK10" s="29"/>
      <c r="BL10" s="29"/>
      <c r="BM10" s="29"/>
      <c r="BN10" s="29"/>
      <c r="BO10" s="29"/>
      <c r="BP10" s="29"/>
      <c r="BQ10" s="29"/>
      <c r="BR10" s="29"/>
      <c r="BS10" s="29"/>
    </row>
    <row r="11" s="42" customFormat="true" ht="15.75" hidden="false" customHeight="false" outlineLevel="0" collapsed="false">
      <c r="A11" s="43" t="s">
        <v>9</v>
      </c>
      <c r="B11" s="43"/>
      <c r="C11" s="43"/>
      <c r="D11" s="43"/>
      <c r="E11" s="43"/>
      <c r="F11" s="43"/>
      <c r="G11" s="43"/>
      <c r="H11" s="43"/>
      <c r="I11" s="44"/>
      <c r="J11" s="44"/>
      <c r="K11" s="44"/>
      <c r="L11" s="44"/>
      <c r="M11" s="44"/>
      <c r="N11" s="44"/>
      <c r="O11" s="44"/>
      <c r="P11" s="44"/>
      <c r="Q11" s="44"/>
      <c r="R11" s="44"/>
      <c r="S11" s="44"/>
      <c r="T11" s="44"/>
      <c r="U11" s="44"/>
      <c r="V11" s="44"/>
      <c r="W11" s="44"/>
      <c r="X11" s="44"/>
      <c r="Y11" s="44"/>
      <c r="Z11" s="44"/>
      <c r="AA11" s="44"/>
      <c r="AB11" s="44"/>
      <c r="AC11" s="44"/>
      <c r="AD11" s="44"/>
      <c r="AE11" s="44"/>
      <c r="AF11" s="44"/>
      <c r="AG11" s="44"/>
      <c r="AH11" s="29"/>
      <c r="AI11" s="29"/>
      <c r="AJ11" s="29"/>
      <c r="AK11" s="29"/>
      <c r="AL11" s="29"/>
      <c r="AM11" s="29"/>
      <c r="AN11" s="29"/>
      <c r="AO11" s="29"/>
      <c r="AP11" s="29"/>
      <c r="AQ11" s="29"/>
      <c r="AR11" s="29"/>
      <c r="AS11" s="29"/>
      <c r="AT11" s="29"/>
      <c r="AU11" s="29"/>
      <c r="AV11" s="29"/>
      <c r="AW11" s="29"/>
      <c r="AX11" s="29"/>
      <c r="AY11" s="29"/>
      <c r="AZ11" s="29"/>
      <c r="BA11" s="29"/>
      <c r="BB11" s="29"/>
      <c r="BC11" s="29"/>
      <c r="BD11" s="29"/>
      <c r="BE11" s="29"/>
      <c r="BF11" s="29"/>
      <c r="BG11" s="29"/>
      <c r="BH11" s="29"/>
      <c r="BI11" s="29"/>
      <c r="BJ11" s="29"/>
      <c r="BK11" s="29"/>
      <c r="BL11" s="29"/>
      <c r="BM11" s="29"/>
      <c r="BN11" s="29"/>
      <c r="BO11" s="29"/>
      <c r="BP11" s="29"/>
      <c r="BQ11" s="29"/>
      <c r="BR11" s="29"/>
      <c r="BS11" s="29"/>
    </row>
    <row r="12" customFormat="false" ht="15.75" hidden="false" customHeight="false" outlineLevel="0" collapsed="false">
      <c r="A12" s="45" t="s">
        <v>10</v>
      </c>
      <c r="B12" s="45"/>
      <c r="C12" s="45"/>
      <c r="D12" s="45"/>
      <c r="E12" s="45"/>
      <c r="F12" s="45"/>
      <c r="G12" s="45"/>
      <c r="H12" s="45"/>
      <c r="I12" s="44"/>
      <c r="J12" s="44"/>
      <c r="K12" s="44"/>
      <c r="L12" s="44"/>
      <c r="M12" s="44"/>
      <c r="N12" s="44"/>
      <c r="O12" s="44"/>
      <c r="P12" s="44"/>
      <c r="Q12" s="44"/>
      <c r="R12" s="44"/>
      <c r="S12" s="44"/>
      <c r="T12" s="44"/>
      <c r="U12" s="44"/>
      <c r="V12" s="44"/>
      <c r="W12" s="44"/>
      <c r="X12" s="44"/>
      <c r="Y12" s="44"/>
      <c r="Z12" s="44"/>
      <c r="AA12" s="44"/>
      <c r="AB12" s="44"/>
      <c r="AC12" s="44"/>
      <c r="AD12" s="44"/>
      <c r="AE12" s="44"/>
      <c r="AF12" s="44"/>
      <c r="AG12" s="44"/>
    </row>
    <row r="13" customFormat="false" ht="15.75" hidden="false" customHeight="true" outlineLevel="0" collapsed="false">
      <c r="A13" s="45"/>
      <c r="B13" s="45"/>
      <c r="C13" s="45"/>
      <c r="D13" s="45"/>
      <c r="E13" s="45"/>
      <c r="F13" s="45"/>
      <c r="G13" s="45"/>
      <c r="H13" s="45"/>
      <c r="I13" s="44"/>
      <c r="J13" s="44"/>
      <c r="K13" s="44"/>
      <c r="L13" s="44"/>
      <c r="M13" s="44"/>
      <c r="N13" s="44"/>
      <c r="O13" s="44"/>
      <c r="P13" s="44"/>
      <c r="Q13" s="44"/>
      <c r="R13" s="44"/>
      <c r="S13" s="44"/>
      <c r="T13" s="44"/>
      <c r="U13" s="44"/>
      <c r="V13" s="44"/>
      <c r="W13" s="44"/>
      <c r="X13" s="44"/>
      <c r="Y13" s="44"/>
      <c r="Z13" s="44"/>
      <c r="AA13" s="44"/>
      <c r="AB13" s="44"/>
      <c r="AC13" s="44"/>
      <c r="AD13" s="44"/>
      <c r="AE13" s="44"/>
      <c r="AF13" s="44"/>
      <c r="AG13" s="44"/>
    </row>
    <row r="14" customFormat="false" ht="15.75" hidden="false" customHeight="false" outlineLevel="0" collapsed="false">
      <c r="A14" s="45"/>
      <c r="B14" s="45"/>
      <c r="C14" s="45"/>
      <c r="D14" s="45"/>
      <c r="E14" s="45"/>
      <c r="F14" s="45"/>
      <c r="G14" s="45"/>
      <c r="H14" s="45"/>
      <c r="I14" s="44"/>
      <c r="J14" s="44"/>
      <c r="K14" s="44"/>
      <c r="L14" s="44"/>
      <c r="M14" s="44"/>
      <c r="N14" s="44"/>
      <c r="O14" s="44"/>
      <c r="P14" s="44"/>
      <c r="Q14" s="44"/>
      <c r="R14" s="44"/>
      <c r="S14" s="44"/>
      <c r="T14" s="44"/>
      <c r="U14" s="44"/>
      <c r="V14" s="44"/>
      <c r="W14" s="44"/>
      <c r="X14" s="44"/>
      <c r="Y14" s="44"/>
      <c r="Z14" s="44"/>
      <c r="AA14" s="44"/>
      <c r="AB14" s="44"/>
      <c r="AC14" s="44"/>
      <c r="AD14" s="44"/>
      <c r="AE14" s="44"/>
      <c r="AF14" s="44"/>
      <c r="AG14" s="44"/>
    </row>
    <row r="15" customFormat="false" ht="15" hidden="false" customHeight="true" outlineLevel="0" collapsed="false">
      <c r="A15" s="46" t="s">
        <v>11</v>
      </c>
      <c r="B15" s="46"/>
      <c r="C15" s="46"/>
      <c r="D15" s="46"/>
      <c r="E15" s="46"/>
      <c r="F15" s="46"/>
      <c r="G15" s="46"/>
      <c r="H15" s="46"/>
      <c r="I15" s="46"/>
      <c r="J15" s="46"/>
      <c r="K15" s="47" t="s">
        <v>12</v>
      </c>
      <c r="L15" s="47" t="s">
        <v>13</v>
      </c>
      <c r="M15" s="48" t="s">
        <v>14</v>
      </c>
      <c r="N15" s="49" t="s">
        <v>15</v>
      </c>
      <c r="O15" s="47" t="s">
        <v>16</v>
      </c>
      <c r="P15" s="47"/>
      <c r="Q15" s="47"/>
      <c r="R15" s="46" t="s">
        <v>17</v>
      </c>
      <c r="S15" s="46"/>
      <c r="T15" s="7"/>
      <c r="U15" s="7"/>
      <c r="V15" s="7"/>
      <c r="W15" s="7"/>
      <c r="X15" s="7"/>
      <c r="Y15" s="7"/>
      <c r="Z15" s="7"/>
      <c r="AA15" s="7"/>
      <c r="AB15" s="7"/>
      <c r="AC15" s="7"/>
      <c r="AD15" s="7"/>
      <c r="AE15" s="7"/>
      <c r="AF15" s="7"/>
      <c r="AG15" s="7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</row>
    <row r="16" customFormat="false" ht="15" hidden="false" customHeight="true" outlineLevel="0" collapsed="false">
      <c r="A16" s="46"/>
      <c r="B16" s="46"/>
      <c r="C16" s="46"/>
      <c r="D16" s="46"/>
      <c r="E16" s="46"/>
      <c r="F16" s="46"/>
      <c r="G16" s="46"/>
      <c r="H16" s="46"/>
      <c r="I16" s="46"/>
      <c r="J16" s="46"/>
      <c r="K16" s="47"/>
      <c r="L16" s="47"/>
      <c r="M16" s="48"/>
      <c r="N16" s="49"/>
      <c r="O16" s="47"/>
      <c r="P16" s="47"/>
      <c r="Q16" s="47"/>
      <c r="R16" s="46"/>
      <c r="S16" s="46"/>
      <c r="T16" s="7"/>
      <c r="U16" s="7"/>
      <c r="V16" s="7"/>
      <c r="W16" s="7"/>
      <c r="X16" s="7"/>
      <c r="Y16" s="7"/>
      <c r="Z16" s="7"/>
      <c r="AA16" s="7"/>
      <c r="AB16" s="7"/>
      <c r="AC16" s="7"/>
      <c r="AD16" s="7"/>
      <c r="AE16" s="7"/>
      <c r="AF16" s="7"/>
      <c r="AG16" s="7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</row>
    <row r="17" customFormat="false" ht="75.75" hidden="false" customHeight="true" outlineLevel="0" collapsed="false">
      <c r="A17" s="46"/>
      <c r="B17" s="46"/>
      <c r="C17" s="46"/>
      <c r="D17" s="46"/>
      <c r="E17" s="46"/>
      <c r="F17" s="46"/>
      <c r="G17" s="46"/>
      <c r="H17" s="46"/>
      <c r="I17" s="46"/>
      <c r="J17" s="46"/>
      <c r="K17" s="47"/>
      <c r="L17" s="47"/>
      <c r="M17" s="48"/>
      <c r="N17" s="49"/>
      <c r="O17" s="50" t="s">
        <v>18</v>
      </c>
      <c r="P17" s="50" t="s">
        <v>19</v>
      </c>
      <c r="Q17" s="50" t="s">
        <v>20</v>
      </c>
      <c r="R17" s="50" t="s">
        <v>21</v>
      </c>
      <c r="S17" s="50" t="s">
        <v>22</v>
      </c>
      <c r="T17" s="7"/>
      <c r="U17" s="7"/>
      <c r="V17" s="7"/>
      <c r="W17" s="7"/>
      <c r="X17" s="7"/>
      <c r="Y17" s="7"/>
      <c r="Z17" s="7"/>
      <c r="AA17" s="7"/>
      <c r="AB17" s="7"/>
      <c r="AC17" s="7"/>
      <c r="AD17" s="7"/>
      <c r="AE17" s="7"/>
      <c r="AF17" s="7"/>
      <c r="AG17" s="7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</row>
    <row r="18" customFormat="false" ht="93" hidden="false" customHeight="true" outlineLevel="0" collapsed="false">
      <c r="A18" s="51" t="s">
        <v>23</v>
      </c>
      <c r="B18" s="51"/>
      <c r="C18" s="51" t="s">
        <v>24</v>
      </c>
      <c r="D18" s="51" t="s">
        <v>25</v>
      </c>
      <c r="E18" s="51" t="s">
        <v>26</v>
      </c>
      <c r="F18" s="51" t="s">
        <v>27</v>
      </c>
      <c r="G18" s="51"/>
      <c r="H18" s="51"/>
      <c r="I18" s="51" t="s">
        <v>28</v>
      </c>
      <c r="J18" s="51"/>
      <c r="K18" s="47"/>
      <c r="L18" s="47"/>
      <c r="M18" s="48"/>
      <c r="N18" s="49"/>
      <c r="O18" s="50"/>
      <c r="P18" s="50"/>
      <c r="Q18" s="50"/>
      <c r="R18" s="50"/>
      <c r="S18" s="50"/>
      <c r="T18" s="7"/>
      <c r="U18" s="7"/>
      <c r="V18" s="7"/>
      <c r="W18" s="7"/>
      <c r="X18" s="7"/>
      <c r="Y18" s="7"/>
      <c r="Z18" s="7"/>
      <c r="AA18" s="7"/>
      <c r="AB18" s="7"/>
      <c r="AC18" s="7"/>
      <c r="AD18" s="7"/>
      <c r="AE18" s="7"/>
      <c r="AF18" s="7"/>
      <c r="AG18" s="7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</row>
    <row r="19" customFormat="false" ht="15.75" hidden="false" customHeight="true" outlineLevel="0" collapsed="false">
      <c r="A19" s="50" t="n">
        <v>1</v>
      </c>
      <c r="B19" s="50" t="n">
        <v>2</v>
      </c>
      <c r="C19" s="50" t="n">
        <v>3</v>
      </c>
      <c r="D19" s="50" t="n">
        <v>4</v>
      </c>
      <c r="E19" s="50" t="n">
        <v>5</v>
      </c>
      <c r="F19" s="50" t="n">
        <v>6</v>
      </c>
      <c r="G19" s="50" t="n">
        <v>7</v>
      </c>
      <c r="H19" s="52" t="n">
        <v>8</v>
      </c>
      <c r="I19" s="52" t="n">
        <v>9</v>
      </c>
      <c r="J19" s="52" t="n">
        <v>10</v>
      </c>
      <c r="K19" s="47" t="n">
        <v>11</v>
      </c>
      <c r="L19" s="47" t="n">
        <v>12</v>
      </c>
      <c r="M19" s="47" t="n">
        <v>13</v>
      </c>
      <c r="N19" s="47" t="n">
        <v>14</v>
      </c>
      <c r="O19" s="53" t="n">
        <v>15</v>
      </c>
      <c r="P19" s="50" t="n">
        <v>16</v>
      </c>
      <c r="Q19" s="50" t="n">
        <v>17</v>
      </c>
      <c r="R19" s="50" t="n">
        <v>18</v>
      </c>
      <c r="S19" s="50" t="n">
        <v>19</v>
      </c>
      <c r="T19" s="7"/>
      <c r="U19" s="7"/>
      <c r="V19" s="7"/>
      <c r="W19" s="7"/>
      <c r="X19" s="7"/>
      <c r="Y19" s="7"/>
      <c r="Z19" s="7"/>
      <c r="AA19" s="7"/>
      <c r="AB19" s="7"/>
      <c r="AC19" s="7"/>
      <c r="AD19" s="7"/>
      <c r="AE19" s="7"/>
      <c r="AF19" s="7"/>
      <c r="AG19" s="7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</row>
    <row r="20" s="63" customFormat="true" ht="33.75" hidden="false" customHeight="true" outlineLevel="0" collapsed="false">
      <c r="A20" s="54" t="n">
        <v>0</v>
      </c>
      <c r="B20" s="54" t="n">
        <v>7</v>
      </c>
      <c r="C20" s="54" t="n">
        <v>0</v>
      </c>
      <c r="D20" s="54" t="n">
        <v>0</v>
      </c>
      <c r="E20" s="54" t="n">
        <v>0</v>
      </c>
      <c r="F20" s="54" t="n">
        <v>0</v>
      </c>
      <c r="G20" s="54" t="n">
        <v>0</v>
      </c>
      <c r="H20" s="55" t="n">
        <v>0</v>
      </c>
      <c r="I20" s="55" t="n">
        <v>0</v>
      </c>
      <c r="J20" s="55" t="n">
        <v>0</v>
      </c>
      <c r="K20" s="56" t="s">
        <v>29</v>
      </c>
      <c r="L20" s="57" t="s">
        <v>30</v>
      </c>
      <c r="M20" s="58"/>
      <c r="N20" s="59" t="n">
        <v>3949.3</v>
      </c>
      <c r="O20" s="59" t="n">
        <v>4518.6</v>
      </c>
      <c r="P20" s="59" t="n">
        <v>5073.9</v>
      </c>
      <c r="Q20" s="59" t="n">
        <v>5073.9</v>
      </c>
      <c r="R20" s="60" t="n">
        <f aca="false">SUM(O20:Q20)</f>
        <v>14666.4</v>
      </c>
      <c r="S20" s="61" t="s">
        <v>31</v>
      </c>
      <c r="T20" s="62"/>
    </row>
    <row r="21" s="63" customFormat="true" ht="33.75" hidden="false" customHeight="true" outlineLevel="0" collapsed="false">
      <c r="A21" s="54" t="n">
        <v>0</v>
      </c>
      <c r="B21" s="54" t="n">
        <v>7</v>
      </c>
      <c r="C21" s="54" t="n">
        <v>0</v>
      </c>
      <c r="D21" s="54" t="n">
        <v>0</v>
      </c>
      <c r="E21" s="54" t="n">
        <v>0</v>
      </c>
      <c r="F21" s="54" t="n">
        <v>0</v>
      </c>
      <c r="G21" s="54" t="n">
        <v>0</v>
      </c>
      <c r="H21" s="55" t="n">
        <v>0</v>
      </c>
      <c r="I21" s="55" t="n">
        <v>0</v>
      </c>
      <c r="J21" s="55" t="n">
        <v>0</v>
      </c>
      <c r="K21" s="56" t="s">
        <v>32</v>
      </c>
      <c r="L21" s="57" t="s">
        <v>30</v>
      </c>
      <c r="M21" s="58"/>
      <c r="N21" s="59" t="n">
        <v>3949.3</v>
      </c>
      <c r="O21" s="59" t="n">
        <v>4518.6</v>
      </c>
      <c r="P21" s="59" t="n">
        <v>5073.9</v>
      </c>
      <c r="Q21" s="59" t="n">
        <v>5073.9</v>
      </c>
      <c r="R21" s="60" t="n">
        <f aca="false">SUM(O21:Q21)</f>
        <v>14666.4</v>
      </c>
      <c r="S21" s="61" t="s">
        <v>31</v>
      </c>
      <c r="T21" s="62"/>
    </row>
    <row r="22" customFormat="false" ht="25.5" hidden="false" customHeight="true" outlineLevel="0" collapsed="false">
      <c r="A22" s="64" t="s">
        <v>33</v>
      </c>
      <c r="B22" s="64" t="s">
        <v>34</v>
      </c>
      <c r="C22" s="64" t="s">
        <v>33</v>
      </c>
      <c r="D22" s="64" t="s">
        <v>35</v>
      </c>
      <c r="E22" s="64" t="s">
        <v>33</v>
      </c>
      <c r="F22" s="64" t="s">
        <v>33</v>
      </c>
      <c r="G22" s="64" t="s">
        <v>33</v>
      </c>
      <c r="H22" s="65" t="s">
        <v>33</v>
      </c>
      <c r="I22" s="65" t="s">
        <v>33</v>
      </c>
      <c r="J22" s="65" t="s">
        <v>33</v>
      </c>
      <c r="K22" s="66" t="s">
        <v>36</v>
      </c>
      <c r="L22" s="67"/>
      <c r="M22" s="68"/>
      <c r="N22" s="69"/>
      <c r="O22" s="69"/>
      <c r="P22" s="69"/>
      <c r="Q22" s="69"/>
      <c r="R22" s="70"/>
      <c r="S22" s="71"/>
      <c r="T22" s="7"/>
      <c r="U22" s="7"/>
      <c r="V22" s="7"/>
      <c r="W22" s="7"/>
      <c r="X22" s="7"/>
      <c r="Y22" s="7"/>
      <c r="Z22" s="7"/>
      <c r="AA22" s="7"/>
      <c r="AB22" s="7"/>
      <c r="AC22" s="7"/>
      <c r="AD22" s="7"/>
      <c r="AE22" s="7"/>
      <c r="AF22" s="7"/>
      <c r="AG22" s="7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</row>
    <row r="23" customFormat="false" ht="34.5" hidden="false" customHeight="true" outlineLevel="0" collapsed="false">
      <c r="A23" s="64" t="s">
        <v>33</v>
      </c>
      <c r="B23" s="64" t="s">
        <v>34</v>
      </c>
      <c r="C23" s="64" t="s">
        <v>33</v>
      </c>
      <c r="D23" s="64" t="s">
        <v>35</v>
      </c>
      <c r="E23" s="64" t="s">
        <v>33</v>
      </c>
      <c r="F23" s="64" t="s">
        <v>33</v>
      </c>
      <c r="G23" s="64" t="s">
        <v>33</v>
      </c>
      <c r="H23" s="65" t="s">
        <v>33</v>
      </c>
      <c r="I23" s="65" t="s">
        <v>33</v>
      </c>
      <c r="J23" s="65" t="s">
        <v>35</v>
      </c>
      <c r="K23" s="66" t="s">
        <v>37</v>
      </c>
      <c r="L23" s="72" t="s">
        <v>38</v>
      </c>
      <c r="M23" s="73"/>
      <c r="N23" s="74" t="n">
        <v>1</v>
      </c>
      <c r="O23" s="75" t="n">
        <v>2</v>
      </c>
      <c r="P23" s="74" t="n">
        <v>3</v>
      </c>
      <c r="Q23" s="74" t="n">
        <v>3</v>
      </c>
      <c r="R23" s="74" t="n">
        <v>8</v>
      </c>
      <c r="S23" s="71" t="s">
        <v>31</v>
      </c>
      <c r="T23" s="7"/>
      <c r="U23" s="7"/>
      <c r="V23" s="7"/>
      <c r="W23" s="7"/>
      <c r="X23" s="7"/>
      <c r="Y23" s="7"/>
      <c r="Z23" s="7"/>
      <c r="AA23" s="7"/>
      <c r="AB23" s="7"/>
      <c r="AC23" s="7"/>
      <c r="AD23" s="7"/>
      <c r="AE23" s="7"/>
      <c r="AF23" s="7"/>
      <c r="AG23" s="7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</row>
    <row r="24" customFormat="false" ht="21" hidden="false" customHeight="true" outlineLevel="0" collapsed="false">
      <c r="A24" s="64" t="s">
        <v>33</v>
      </c>
      <c r="B24" s="64" t="s">
        <v>34</v>
      </c>
      <c r="C24" s="64" t="s">
        <v>33</v>
      </c>
      <c r="D24" s="64" t="s">
        <v>35</v>
      </c>
      <c r="E24" s="64" t="s">
        <v>33</v>
      </c>
      <c r="F24" s="64" t="s">
        <v>33</v>
      </c>
      <c r="G24" s="64" t="s">
        <v>33</v>
      </c>
      <c r="H24" s="65" t="s">
        <v>33</v>
      </c>
      <c r="I24" s="65" t="s">
        <v>33</v>
      </c>
      <c r="J24" s="65" t="s">
        <v>39</v>
      </c>
      <c r="K24" s="66" t="s">
        <v>40</v>
      </c>
      <c r="L24" s="72" t="s">
        <v>38</v>
      </c>
      <c r="M24" s="73"/>
      <c r="N24" s="75" t="n">
        <v>76</v>
      </c>
      <c r="O24" s="75" t="n">
        <v>76</v>
      </c>
      <c r="P24" s="75" t="n">
        <v>77</v>
      </c>
      <c r="Q24" s="75" t="n">
        <v>77</v>
      </c>
      <c r="R24" s="75" t="n">
        <v>230</v>
      </c>
      <c r="S24" s="71" t="s">
        <v>31</v>
      </c>
      <c r="T24" s="7"/>
      <c r="U24" s="7"/>
      <c r="V24" s="7"/>
      <c r="W24" s="7"/>
      <c r="X24" s="7"/>
      <c r="Y24" s="7"/>
      <c r="Z24" s="7"/>
      <c r="AA24" s="7"/>
      <c r="AB24" s="7"/>
      <c r="AC24" s="7"/>
      <c r="AD24" s="7"/>
      <c r="AE24" s="7"/>
      <c r="AF24" s="7"/>
      <c r="AG24" s="7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</row>
    <row r="25" customFormat="false" ht="21" hidden="false" customHeight="true" outlineLevel="0" collapsed="false">
      <c r="A25" s="64" t="s">
        <v>33</v>
      </c>
      <c r="B25" s="64" t="s">
        <v>34</v>
      </c>
      <c r="C25" s="64" t="s">
        <v>33</v>
      </c>
      <c r="D25" s="64" t="s">
        <v>35</v>
      </c>
      <c r="E25" s="64" t="s">
        <v>33</v>
      </c>
      <c r="F25" s="64" t="s">
        <v>33</v>
      </c>
      <c r="G25" s="64" t="s">
        <v>33</v>
      </c>
      <c r="H25" s="65" t="s">
        <v>33</v>
      </c>
      <c r="I25" s="65" t="s">
        <v>33</v>
      </c>
      <c r="J25" s="65" t="s">
        <v>41</v>
      </c>
      <c r="K25" s="66" t="s">
        <v>42</v>
      </c>
      <c r="L25" s="72" t="s">
        <v>43</v>
      </c>
      <c r="M25" s="73"/>
      <c r="N25" s="74" t="n">
        <v>75</v>
      </c>
      <c r="O25" s="75" t="n">
        <v>75</v>
      </c>
      <c r="P25" s="74" t="n">
        <v>75</v>
      </c>
      <c r="Q25" s="74" t="n">
        <v>75</v>
      </c>
      <c r="R25" s="74" t="n">
        <v>75</v>
      </c>
      <c r="S25" s="71" t="s">
        <v>31</v>
      </c>
      <c r="T25" s="7"/>
      <c r="U25" s="7"/>
      <c r="V25" s="7"/>
      <c r="W25" s="7"/>
      <c r="X25" s="7"/>
      <c r="Y25" s="7"/>
      <c r="Z25" s="7"/>
      <c r="AA25" s="7"/>
      <c r="AB25" s="7"/>
      <c r="AC25" s="7"/>
      <c r="AD25" s="7"/>
      <c r="AE25" s="7"/>
      <c r="AF25" s="7"/>
      <c r="AG25" s="7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</row>
    <row r="26" customFormat="false" ht="57.6" hidden="false" customHeight="true" outlineLevel="0" collapsed="false">
      <c r="A26" s="76" t="s">
        <v>33</v>
      </c>
      <c r="B26" s="76" t="s">
        <v>34</v>
      </c>
      <c r="C26" s="76" t="s">
        <v>35</v>
      </c>
      <c r="D26" s="76" t="s">
        <v>33</v>
      </c>
      <c r="E26" s="76" t="s">
        <v>33</v>
      </c>
      <c r="F26" s="76" t="s">
        <v>33</v>
      </c>
      <c r="G26" s="76" t="s">
        <v>33</v>
      </c>
      <c r="H26" s="77" t="s">
        <v>33</v>
      </c>
      <c r="I26" s="77" t="s">
        <v>33</v>
      </c>
      <c r="J26" s="77" t="s">
        <v>33</v>
      </c>
      <c r="K26" s="78" t="s">
        <v>44</v>
      </c>
      <c r="L26" s="79"/>
      <c r="M26" s="80"/>
      <c r="N26" s="81" t="n">
        <v>571.6</v>
      </c>
      <c r="O26" s="82" t="n">
        <v>1118.6</v>
      </c>
      <c r="P26" s="81" t="n">
        <v>1677.9</v>
      </c>
      <c r="Q26" s="81" t="n">
        <v>1677.9</v>
      </c>
      <c r="R26" s="82" t="n">
        <v>4474.4</v>
      </c>
      <c r="S26" s="83" t="s">
        <v>31</v>
      </c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</row>
    <row r="27" customFormat="false" ht="34.5" hidden="false" customHeight="true" outlineLevel="0" collapsed="false">
      <c r="A27" s="84" t="s">
        <v>33</v>
      </c>
      <c r="B27" s="84" t="s">
        <v>34</v>
      </c>
      <c r="C27" s="84" t="s">
        <v>35</v>
      </c>
      <c r="D27" s="84" t="s">
        <v>33</v>
      </c>
      <c r="E27" s="84" t="s">
        <v>35</v>
      </c>
      <c r="F27" s="84" t="s">
        <v>33</v>
      </c>
      <c r="G27" s="84" t="s">
        <v>33</v>
      </c>
      <c r="H27" s="85" t="s">
        <v>33</v>
      </c>
      <c r="I27" s="85" t="s">
        <v>33</v>
      </c>
      <c r="J27" s="85" t="s">
        <v>33</v>
      </c>
      <c r="K27" s="86" t="s">
        <v>45</v>
      </c>
      <c r="L27" s="87" t="s">
        <v>30</v>
      </c>
      <c r="M27" s="88"/>
      <c r="N27" s="89" t="n">
        <v>0</v>
      </c>
      <c r="O27" s="89" t="n">
        <v>0</v>
      </c>
      <c r="P27" s="89" t="n">
        <v>0</v>
      </c>
      <c r="Q27" s="89" t="n">
        <v>0</v>
      </c>
      <c r="R27" s="89" t="n">
        <v>0</v>
      </c>
      <c r="S27" s="90" t="s">
        <v>31</v>
      </c>
      <c r="T27" s="7"/>
      <c r="U27" s="7"/>
      <c r="V27" s="7"/>
      <c r="W27" s="7"/>
      <c r="X27" s="7"/>
      <c r="Y27" s="7"/>
      <c r="Z27" s="7"/>
      <c r="AA27" s="7"/>
      <c r="AB27" s="7"/>
      <c r="AC27" s="7"/>
      <c r="AD27" s="7"/>
      <c r="AE27" s="7"/>
      <c r="AF27" s="7"/>
      <c r="AG27" s="7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</row>
    <row r="28" customFormat="false" ht="47.25" hidden="false" customHeight="true" outlineLevel="0" collapsed="false">
      <c r="A28" s="64" t="s">
        <v>33</v>
      </c>
      <c r="B28" s="64" t="s">
        <v>34</v>
      </c>
      <c r="C28" s="64" t="s">
        <v>35</v>
      </c>
      <c r="D28" s="64" t="s">
        <v>33</v>
      </c>
      <c r="E28" s="64" t="s">
        <v>35</v>
      </c>
      <c r="F28" s="64" t="s">
        <v>33</v>
      </c>
      <c r="G28" s="64" t="s">
        <v>33</v>
      </c>
      <c r="H28" s="65" t="s">
        <v>33</v>
      </c>
      <c r="I28" s="65" t="s">
        <v>33</v>
      </c>
      <c r="J28" s="65" t="s">
        <v>35</v>
      </c>
      <c r="K28" s="91" t="s">
        <v>46</v>
      </c>
      <c r="L28" s="72" t="s">
        <v>47</v>
      </c>
      <c r="M28" s="73"/>
      <c r="N28" s="92" t="n">
        <v>16</v>
      </c>
      <c r="O28" s="92" t="n">
        <v>16</v>
      </c>
      <c r="P28" s="92" t="n">
        <v>20</v>
      </c>
      <c r="Q28" s="92" t="n">
        <v>23</v>
      </c>
      <c r="R28" s="92" t="n">
        <v>59</v>
      </c>
      <c r="S28" s="71" t="s">
        <v>31</v>
      </c>
      <c r="T28" s="7"/>
      <c r="U28" s="7"/>
      <c r="V28" s="7"/>
      <c r="W28" s="7"/>
      <c r="X28" s="7"/>
      <c r="Y28" s="7"/>
      <c r="Z28" s="7"/>
      <c r="AA28" s="7"/>
      <c r="AB28" s="7"/>
      <c r="AC28" s="7"/>
      <c r="AD28" s="7"/>
      <c r="AE28" s="7"/>
      <c r="AF28" s="7"/>
      <c r="AG28" s="7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</row>
    <row r="29" s="94" customFormat="true" ht="41.25" hidden="false" customHeight="true" outlineLevel="0" collapsed="false">
      <c r="A29" s="64" t="s">
        <v>33</v>
      </c>
      <c r="B29" s="64" t="s">
        <v>34</v>
      </c>
      <c r="C29" s="64" t="s">
        <v>35</v>
      </c>
      <c r="D29" s="64" t="s">
        <v>33</v>
      </c>
      <c r="E29" s="64" t="s">
        <v>35</v>
      </c>
      <c r="F29" s="64" t="s">
        <v>33</v>
      </c>
      <c r="G29" s="64" t="s">
        <v>33</v>
      </c>
      <c r="H29" s="65" t="s">
        <v>35</v>
      </c>
      <c r="I29" s="65" t="s">
        <v>33</v>
      </c>
      <c r="J29" s="65" t="s">
        <v>33</v>
      </c>
      <c r="K29" s="93" t="s">
        <v>48</v>
      </c>
      <c r="L29" s="72" t="s">
        <v>49</v>
      </c>
      <c r="M29" s="73"/>
      <c r="N29" s="92" t="n">
        <v>1</v>
      </c>
      <c r="O29" s="92" t="n">
        <v>1</v>
      </c>
      <c r="P29" s="92" t="n">
        <v>1</v>
      </c>
      <c r="Q29" s="92" t="n">
        <v>1</v>
      </c>
      <c r="R29" s="92" t="n">
        <v>1</v>
      </c>
      <c r="S29" s="71" t="s">
        <v>31</v>
      </c>
    </row>
    <row r="30" s="94" customFormat="true" ht="22.5" hidden="false" customHeight="true" outlineLevel="0" collapsed="false">
      <c r="A30" s="64" t="s">
        <v>33</v>
      </c>
      <c r="B30" s="64" t="s">
        <v>34</v>
      </c>
      <c r="C30" s="64" t="s">
        <v>35</v>
      </c>
      <c r="D30" s="64" t="s">
        <v>33</v>
      </c>
      <c r="E30" s="64" t="s">
        <v>35</v>
      </c>
      <c r="F30" s="64" t="s">
        <v>33</v>
      </c>
      <c r="G30" s="64" t="s">
        <v>33</v>
      </c>
      <c r="H30" s="65" t="s">
        <v>35</v>
      </c>
      <c r="I30" s="65" t="s">
        <v>33</v>
      </c>
      <c r="J30" s="65" t="s">
        <v>35</v>
      </c>
      <c r="K30" s="93" t="s">
        <v>50</v>
      </c>
      <c r="L30" s="72" t="s">
        <v>49</v>
      </c>
      <c r="M30" s="73"/>
      <c r="N30" s="92" t="n">
        <v>1</v>
      </c>
      <c r="O30" s="92" t="n">
        <v>1</v>
      </c>
      <c r="P30" s="92" t="n">
        <v>1</v>
      </c>
      <c r="Q30" s="92" t="n">
        <v>1</v>
      </c>
      <c r="R30" s="92" t="n">
        <v>1</v>
      </c>
      <c r="S30" s="71" t="s">
        <v>31</v>
      </c>
    </row>
    <row r="31" s="94" customFormat="true" ht="19.5" hidden="false" customHeight="true" outlineLevel="0" collapsed="false">
      <c r="A31" s="64" t="s">
        <v>33</v>
      </c>
      <c r="B31" s="64" t="s">
        <v>34</v>
      </c>
      <c r="C31" s="64" t="s">
        <v>35</v>
      </c>
      <c r="D31" s="64" t="s">
        <v>33</v>
      </c>
      <c r="E31" s="64" t="s">
        <v>35</v>
      </c>
      <c r="F31" s="64" t="s">
        <v>33</v>
      </c>
      <c r="G31" s="64" t="s">
        <v>33</v>
      </c>
      <c r="H31" s="65" t="s">
        <v>35</v>
      </c>
      <c r="I31" s="65" t="s">
        <v>33</v>
      </c>
      <c r="J31" s="65" t="s">
        <v>39</v>
      </c>
      <c r="K31" s="93" t="s">
        <v>51</v>
      </c>
      <c r="L31" s="72" t="s">
        <v>47</v>
      </c>
      <c r="M31" s="73"/>
      <c r="N31" s="92" t="n">
        <v>16</v>
      </c>
      <c r="O31" s="92" t="n">
        <v>16</v>
      </c>
      <c r="P31" s="92" t="n">
        <v>20</v>
      </c>
      <c r="Q31" s="92" t="n">
        <v>23</v>
      </c>
      <c r="R31" s="92" t="n">
        <f aca="false">SUM(O31:Q31)</f>
        <v>59</v>
      </c>
      <c r="S31" s="71" t="s">
        <v>31</v>
      </c>
    </row>
    <row r="32" s="94" customFormat="true" ht="33.75" hidden="false" customHeight="true" outlineLevel="0" collapsed="false">
      <c r="A32" s="64" t="s">
        <v>33</v>
      </c>
      <c r="B32" s="64" t="s">
        <v>34</v>
      </c>
      <c r="C32" s="64" t="s">
        <v>35</v>
      </c>
      <c r="D32" s="64" t="s">
        <v>33</v>
      </c>
      <c r="E32" s="64" t="s">
        <v>35</v>
      </c>
      <c r="F32" s="64" t="s">
        <v>33</v>
      </c>
      <c r="G32" s="64" t="s">
        <v>33</v>
      </c>
      <c r="H32" s="65" t="s">
        <v>39</v>
      </c>
      <c r="I32" s="65" t="s">
        <v>33</v>
      </c>
      <c r="J32" s="65" t="s">
        <v>33</v>
      </c>
      <c r="K32" s="93" t="s">
        <v>52</v>
      </c>
      <c r="L32" s="72" t="s">
        <v>49</v>
      </c>
      <c r="M32" s="73"/>
      <c r="N32" s="92" t="n">
        <v>1</v>
      </c>
      <c r="O32" s="92" t="n">
        <v>1</v>
      </c>
      <c r="P32" s="92" t="n">
        <v>1</v>
      </c>
      <c r="Q32" s="92" t="n">
        <v>1</v>
      </c>
      <c r="R32" s="92" t="n">
        <v>1</v>
      </c>
      <c r="S32" s="71" t="s">
        <v>31</v>
      </c>
    </row>
    <row r="33" s="94" customFormat="true" ht="24" hidden="false" customHeight="true" outlineLevel="0" collapsed="false">
      <c r="A33" s="64" t="s">
        <v>33</v>
      </c>
      <c r="B33" s="64" t="s">
        <v>34</v>
      </c>
      <c r="C33" s="64" t="s">
        <v>35</v>
      </c>
      <c r="D33" s="64" t="s">
        <v>33</v>
      </c>
      <c r="E33" s="64" t="s">
        <v>35</v>
      </c>
      <c r="F33" s="64" t="s">
        <v>33</v>
      </c>
      <c r="G33" s="64" t="s">
        <v>33</v>
      </c>
      <c r="H33" s="65" t="s">
        <v>39</v>
      </c>
      <c r="I33" s="65" t="s">
        <v>33</v>
      </c>
      <c r="J33" s="65" t="s">
        <v>35</v>
      </c>
      <c r="K33" s="93" t="s">
        <v>53</v>
      </c>
      <c r="L33" s="72" t="s">
        <v>49</v>
      </c>
      <c r="M33" s="73"/>
      <c r="N33" s="92" t="n">
        <v>1</v>
      </c>
      <c r="O33" s="92" t="n">
        <v>1</v>
      </c>
      <c r="P33" s="92" t="n">
        <v>1</v>
      </c>
      <c r="Q33" s="92" t="n">
        <v>1</v>
      </c>
      <c r="R33" s="92" t="n">
        <v>1</v>
      </c>
      <c r="S33" s="71" t="s">
        <v>31</v>
      </c>
    </row>
    <row r="34" s="94" customFormat="true" ht="24" hidden="false" customHeight="true" outlineLevel="0" collapsed="false">
      <c r="A34" s="64" t="s">
        <v>33</v>
      </c>
      <c r="B34" s="64" t="s">
        <v>34</v>
      </c>
      <c r="C34" s="64" t="s">
        <v>35</v>
      </c>
      <c r="D34" s="64" t="s">
        <v>33</v>
      </c>
      <c r="E34" s="64" t="s">
        <v>35</v>
      </c>
      <c r="F34" s="64" t="s">
        <v>33</v>
      </c>
      <c r="G34" s="64" t="s">
        <v>33</v>
      </c>
      <c r="H34" s="65" t="s">
        <v>39</v>
      </c>
      <c r="I34" s="65" t="s">
        <v>33</v>
      </c>
      <c r="J34" s="65" t="s">
        <v>39</v>
      </c>
      <c r="K34" s="93" t="s">
        <v>54</v>
      </c>
      <c r="L34" s="72" t="s">
        <v>49</v>
      </c>
      <c r="M34" s="73"/>
      <c r="N34" s="92" t="n">
        <v>1</v>
      </c>
      <c r="O34" s="92" t="n">
        <v>1</v>
      </c>
      <c r="P34" s="92" t="n">
        <v>1</v>
      </c>
      <c r="Q34" s="92" t="n">
        <v>1</v>
      </c>
      <c r="R34" s="92" t="n">
        <v>1</v>
      </c>
      <c r="S34" s="71" t="s">
        <v>31</v>
      </c>
    </row>
    <row r="35" s="94" customFormat="true" ht="31.5" hidden="false" customHeight="true" outlineLevel="0" collapsed="false">
      <c r="A35" s="84" t="s">
        <v>33</v>
      </c>
      <c r="B35" s="84" t="s">
        <v>34</v>
      </c>
      <c r="C35" s="84" t="s">
        <v>35</v>
      </c>
      <c r="D35" s="84" t="s">
        <v>33</v>
      </c>
      <c r="E35" s="84" t="s">
        <v>39</v>
      </c>
      <c r="F35" s="84" t="s">
        <v>33</v>
      </c>
      <c r="G35" s="84" t="s">
        <v>33</v>
      </c>
      <c r="H35" s="85" t="s">
        <v>33</v>
      </c>
      <c r="I35" s="85" t="s">
        <v>33</v>
      </c>
      <c r="J35" s="85" t="s">
        <v>33</v>
      </c>
      <c r="K35" s="95" t="s">
        <v>55</v>
      </c>
      <c r="L35" s="87" t="s">
        <v>30</v>
      </c>
      <c r="M35" s="96"/>
      <c r="N35" s="97" t="n">
        <v>571.6</v>
      </c>
      <c r="O35" s="98" t="n">
        <v>1118.6</v>
      </c>
      <c r="P35" s="98" t="n">
        <v>1677.9</v>
      </c>
      <c r="Q35" s="98" t="n">
        <v>1677.9</v>
      </c>
      <c r="R35" s="98" t="n">
        <v>4474.4</v>
      </c>
      <c r="S35" s="90" t="s">
        <v>31</v>
      </c>
    </row>
    <row r="36" s="94" customFormat="true" ht="31.5" hidden="false" customHeight="true" outlineLevel="0" collapsed="false">
      <c r="A36" s="64" t="s">
        <v>33</v>
      </c>
      <c r="B36" s="64" t="s">
        <v>34</v>
      </c>
      <c r="C36" s="64" t="s">
        <v>35</v>
      </c>
      <c r="D36" s="64" t="s">
        <v>33</v>
      </c>
      <c r="E36" s="64" t="s">
        <v>39</v>
      </c>
      <c r="F36" s="64" t="s">
        <v>33</v>
      </c>
      <c r="G36" s="64" t="s">
        <v>33</v>
      </c>
      <c r="H36" s="65" t="s">
        <v>33</v>
      </c>
      <c r="I36" s="65" t="s">
        <v>33</v>
      </c>
      <c r="J36" s="65" t="s">
        <v>35</v>
      </c>
      <c r="K36" s="91" t="s">
        <v>56</v>
      </c>
      <c r="L36" s="72" t="s">
        <v>47</v>
      </c>
      <c r="M36" s="73"/>
      <c r="N36" s="92" t="n">
        <v>1</v>
      </c>
      <c r="O36" s="74" t="n">
        <v>2</v>
      </c>
      <c r="P36" s="74" t="n">
        <v>3</v>
      </c>
      <c r="Q36" s="74" t="n">
        <v>3</v>
      </c>
      <c r="R36" s="74" t="n">
        <v>8</v>
      </c>
      <c r="S36" s="71" t="s">
        <v>31</v>
      </c>
    </row>
    <row r="37" s="94" customFormat="true" ht="31.5" hidden="false" customHeight="true" outlineLevel="0" collapsed="false">
      <c r="A37" s="99" t="s">
        <v>33</v>
      </c>
      <c r="B37" s="99" t="s">
        <v>34</v>
      </c>
      <c r="C37" s="99" t="s">
        <v>35</v>
      </c>
      <c r="D37" s="99" t="s">
        <v>33</v>
      </c>
      <c r="E37" s="99" t="s">
        <v>39</v>
      </c>
      <c r="F37" s="99" t="s">
        <v>33</v>
      </c>
      <c r="G37" s="99" t="s">
        <v>33</v>
      </c>
      <c r="H37" s="100" t="s">
        <v>35</v>
      </c>
      <c r="I37" s="100" t="s">
        <v>33</v>
      </c>
      <c r="J37" s="100" t="s">
        <v>33</v>
      </c>
      <c r="K37" s="101" t="s">
        <v>57</v>
      </c>
      <c r="L37" s="102" t="s">
        <v>30</v>
      </c>
      <c r="M37" s="103"/>
      <c r="N37" s="104" t="n">
        <v>571.6</v>
      </c>
      <c r="O37" s="105" t="n">
        <v>1118.6</v>
      </c>
      <c r="P37" s="105" t="n">
        <v>1677.9</v>
      </c>
      <c r="Q37" s="105" t="n">
        <v>1677.9</v>
      </c>
      <c r="R37" s="105" t="n">
        <f aca="false">SUM(O37:Q37)</f>
        <v>4474.4</v>
      </c>
      <c r="S37" s="106" t="s">
        <v>31</v>
      </c>
    </row>
    <row r="38" s="94" customFormat="true" ht="31.5" hidden="false" customHeight="true" outlineLevel="0" collapsed="false">
      <c r="A38" s="64" t="s">
        <v>33</v>
      </c>
      <c r="B38" s="64" t="s">
        <v>34</v>
      </c>
      <c r="C38" s="64" t="s">
        <v>35</v>
      </c>
      <c r="D38" s="64" t="s">
        <v>33</v>
      </c>
      <c r="E38" s="64" t="s">
        <v>39</v>
      </c>
      <c r="F38" s="64" t="s">
        <v>33</v>
      </c>
      <c r="G38" s="64" t="s">
        <v>33</v>
      </c>
      <c r="H38" s="65" t="s">
        <v>35</v>
      </c>
      <c r="I38" s="65" t="s">
        <v>33</v>
      </c>
      <c r="J38" s="65" t="s">
        <v>35</v>
      </c>
      <c r="K38" s="93" t="s">
        <v>58</v>
      </c>
      <c r="L38" s="72" t="s">
        <v>47</v>
      </c>
      <c r="M38" s="73"/>
      <c r="N38" s="92" t="n">
        <v>1</v>
      </c>
      <c r="O38" s="92" t="n">
        <v>2</v>
      </c>
      <c r="P38" s="92" t="n">
        <v>3</v>
      </c>
      <c r="Q38" s="92" t="n">
        <v>3</v>
      </c>
      <c r="R38" s="92" t="n">
        <v>8</v>
      </c>
      <c r="S38" s="71" t="s">
        <v>31</v>
      </c>
    </row>
    <row r="39" s="94" customFormat="true" ht="31.5" hidden="false" customHeight="true" outlineLevel="0" collapsed="false">
      <c r="A39" s="107" t="s">
        <v>33</v>
      </c>
      <c r="B39" s="107" t="s">
        <v>34</v>
      </c>
      <c r="C39" s="107" t="s">
        <v>35</v>
      </c>
      <c r="D39" s="107" t="s">
        <v>33</v>
      </c>
      <c r="E39" s="107" t="s">
        <v>39</v>
      </c>
      <c r="F39" s="107" t="s">
        <v>33</v>
      </c>
      <c r="G39" s="107" t="s">
        <v>33</v>
      </c>
      <c r="H39" s="107" t="s">
        <v>39</v>
      </c>
      <c r="I39" s="107" t="s">
        <v>33</v>
      </c>
      <c r="J39" s="107" t="s">
        <v>33</v>
      </c>
      <c r="K39" s="101" t="s">
        <v>59</v>
      </c>
      <c r="L39" s="102" t="s">
        <v>30</v>
      </c>
      <c r="M39" s="103"/>
      <c r="N39" s="104" t="n">
        <v>0</v>
      </c>
      <c r="O39" s="104" t="n">
        <v>0</v>
      </c>
      <c r="P39" s="104" t="n">
        <v>0</v>
      </c>
      <c r="Q39" s="104" t="n">
        <v>0</v>
      </c>
      <c r="R39" s="108" t="n">
        <v>0</v>
      </c>
      <c r="S39" s="106" t="s">
        <v>31</v>
      </c>
    </row>
    <row r="40" s="94" customFormat="true" ht="31.5" hidden="false" customHeight="true" outlineLevel="0" collapsed="false">
      <c r="A40" s="64" t="s">
        <v>33</v>
      </c>
      <c r="B40" s="64" t="s">
        <v>34</v>
      </c>
      <c r="C40" s="64" t="s">
        <v>35</v>
      </c>
      <c r="D40" s="64" t="s">
        <v>33</v>
      </c>
      <c r="E40" s="64" t="s">
        <v>39</v>
      </c>
      <c r="F40" s="64" t="s">
        <v>33</v>
      </c>
      <c r="G40" s="64" t="s">
        <v>33</v>
      </c>
      <c r="H40" s="65" t="s">
        <v>39</v>
      </c>
      <c r="I40" s="65" t="s">
        <v>33</v>
      </c>
      <c r="J40" s="65" t="s">
        <v>35</v>
      </c>
      <c r="K40" s="93" t="s">
        <v>58</v>
      </c>
      <c r="L40" s="72" t="s">
        <v>47</v>
      </c>
      <c r="M40" s="73"/>
      <c r="N40" s="92" t="n">
        <v>0</v>
      </c>
      <c r="O40" s="92" t="n">
        <v>0</v>
      </c>
      <c r="P40" s="92" t="n">
        <v>0</v>
      </c>
      <c r="Q40" s="92" t="n">
        <v>0</v>
      </c>
      <c r="R40" s="92" t="n">
        <v>0</v>
      </c>
      <c r="S40" s="71" t="s">
        <v>31</v>
      </c>
    </row>
    <row r="41" s="94" customFormat="true" ht="52.5" hidden="false" customHeight="true" outlineLevel="0" collapsed="false">
      <c r="A41" s="64" t="s">
        <v>33</v>
      </c>
      <c r="B41" s="64" t="s">
        <v>34</v>
      </c>
      <c r="C41" s="64" t="s">
        <v>35</v>
      </c>
      <c r="D41" s="64" t="s">
        <v>33</v>
      </c>
      <c r="E41" s="64" t="s">
        <v>39</v>
      </c>
      <c r="F41" s="64" t="s">
        <v>33</v>
      </c>
      <c r="G41" s="64" t="s">
        <v>33</v>
      </c>
      <c r="H41" s="65" t="s">
        <v>41</v>
      </c>
      <c r="I41" s="65" t="s">
        <v>33</v>
      </c>
      <c r="J41" s="65" t="s">
        <v>33</v>
      </c>
      <c r="K41" s="93" t="s">
        <v>60</v>
      </c>
      <c r="L41" s="72" t="s">
        <v>49</v>
      </c>
      <c r="M41" s="73"/>
      <c r="N41" s="92" t="n">
        <v>0</v>
      </c>
      <c r="O41" s="92" t="n">
        <v>0</v>
      </c>
      <c r="P41" s="92" t="n">
        <v>0</v>
      </c>
      <c r="Q41" s="92" t="n">
        <v>0</v>
      </c>
      <c r="R41" s="92" t="n">
        <v>0</v>
      </c>
      <c r="S41" s="71" t="s">
        <v>31</v>
      </c>
    </row>
    <row r="42" s="94" customFormat="true" ht="22.5" hidden="false" customHeight="true" outlineLevel="0" collapsed="false">
      <c r="A42" s="64" t="s">
        <v>33</v>
      </c>
      <c r="B42" s="64" t="s">
        <v>34</v>
      </c>
      <c r="C42" s="64" t="s">
        <v>35</v>
      </c>
      <c r="D42" s="64" t="s">
        <v>33</v>
      </c>
      <c r="E42" s="64" t="s">
        <v>39</v>
      </c>
      <c r="F42" s="64" t="s">
        <v>33</v>
      </c>
      <c r="G42" s="64" t="s">
        <v>33</v>
      </c>
      <c r="H42" s="65" t="s">
        <v>41</v>
      </c>
      <c r="I42" s="65" t="s">
        <v>33</v>
      </c>
      <c r="J42" s="65" t="s">
        <v>35</v>
      </c>
      <c r="K42" s="93" t="s">
        <v>61</v>
      </c>
      <c r="L42" s="72" t="s">
        <v>47</v>
      </c>
      <c r="M42" s="73"/>
      <c r="N42" s="92" t="n">
        <v>0</v>
      </c>
      <c r="O42" s="92" t="n">
        <v>0</v>
      </c>
      <c r="P42" s="92" t="n">
        <v>0</v>
      </c>
      <c r="Q42" s="92" t="n">
        <v>0</v>
      </c>
      <c r="R42" s="92" t="n">
        <v>0</v>
      </c>
      <c r="S42" s="71" t="s">
        <v>31</v>
      </c>
    </row>
    <row r="43" s="94" customFormat="true" ht="31.5" hidden="false" customHeight="true" outlineLevel="0" collapsed="false">
      <c r="A43" s="84" t="s">
        <v>33</v>
      </c>
      <c r="B43" s="84" t="s">
        <v>34</v>
      </c>
      <c r="C43" s="84" t="s">
        <v>35</v>
      </c>
      <c r="D43" s="84" t="s">
        <v>33</v>
      </c>
      <c r="E43" s="84" t="s">
        <v>41</v>
      </c>
      <c r="F43" s="84" t="s">
        <v>33</v>
      </c>
      <c r="G43" s="84" t="s">
        <v>33</v>
      </c>
      <c r="H43" s="85" t="s">
        <v>33</v>
      </c>
      <c r="I43" s="85" t="s">
        <v>33</v>
      </c>
      <c r="J43" s="85" t="s">
        <v>33</v>
      </c>
      <c r="K43" s="95" t="s">
        <v>62</v>
      </c>
      <c r="L43" s="87" t="s">
        <v>30</v>
      </c>
      <c r="M43" s="96"/>
      <c r="N43" s="97" t="n">
        <v>0</v>
      </c>
      <c r="O43" s="97" t="n">
        <v>0</v>
      </c>
      <c r="P43" s="97" t="n">
        <v>0</v>
      </c>
      <c r="Q43" s="97" t="n">
        <v>0</v>
      </c>
      <c r="R43" s="97" t="n">
        <v>0</v>
      </c>
      <c r="S43" s="90" t="s">
        <v>31</v>
      </c>
    </row>
    <row r="44" s="94" customFormat="true" ht="48" hidden="false" customHeight="true" outlineLevel="0" collapsed="false">
      <c r="A44" s="64" t="s">
        <v>33</v>
      </c>
      <c r="B44" s="64" t="s">
        <v>34</v>
      </c>
      <c r="C44" s="64" t="s">
        <v>35</v>
      </c>
      <c r="D44" s="64" t="s">
        <v>33</v>
      </c>
      <c r="E44" s="64" t="s">
        <v>41</v>
      </c>
      <c r="F44" s="64" t="s">
        <v>33</v>
      </c>
      <c r="G44" s="64" t="s">
        <v>33</v>
      </c>
      <c r="H44" s="65" t="s">
        <v>33</v>
      </c>
      <c r="I44" s="65" t="s">
        <v>33</v>
      </c>
      <c r="J44" s="65" t="s">
        <v>35</v>
      </c>
      <c r="K44" s="91" t="s">
        <v>63</v>
      </c>
      <c r="L44" s="72" t="s">
        <v>47</v>
      </c>
      <c r="M44" s="73"/>
      <c r="N44" s="92" t="n">
        <v>60</v>
      </c>
      <c r="O44" s="92" t="n">
        <v>60</v>
      </c>
      <c r="P44" s="92" t="n">
        <v>60</v>
      </c>
      <c r="Q44" s="92" t="n">
        <v>60</v>
      </c>
      <c r="R44" s="92" t="n">
        <v>60</v>
      </c>
      <c r="S44" s="71" t="s">
        <v>31</v>
      </c>
    </row>
    <row r="45" s="94" customFormat="true" ht="44.25" hidden="false" customHeight="true" outlineLevel="0" collapsed="false">
      <c r="A45" s="64" t="s">
        <v>33</v>
      </c>
      <c r="B45" s="64" t="s">
        <v>34</v>
      </c>
      <c r="C45" s="64" t="s">
        <v>35</v>
      </c>
      <c r="D45" s="64" t="s">
        <v>33</v>
      </c>
      <c r="E45" s="64" t="s">
        <v>41</v>
      </c>
      <c r="F45" s="64" t="s">
        <v>33</v>
      </c>
      <c r="G45" s="64" t="s">
        <v>33</v>
      </c>
      <c r="H45" s="65" t="s">
        <v>35</v>
      </c>
      <c r="I45" s="65" t="s">
        <v>33</v>
      </c>
      <c r="J45" s="65" t="s">
        <v>33</v>
      </c>
      <c r="K45" s="93" t="s">
        <v>64</v>
      </c>
      <c r="L45" s="72" t="s">
        <v>49</v>
      </c>
      <c r="M45" s="73"/>
      <c r="N45" s="92" t="n">
        <v>1</v>
      </c>
      <c r="O45" s="92" t="n">
        <v>1</v>
      </c>
      <c r="P45" s="92" t="n">
        <v>1</v>
      </c>
      <c r="Q45" s="92" t="n">
        <v>1</v>
      </c>
      <c r="R45" s="92" t="n">
        <v>1</v>
      </c>
      <c r="S45" s="71" t="s">
        <v>31</v>
      </c>
    </row>
    <row r="46" s="94" customFormat="true" ht="21" hidden="false" customHeight="true" outlineLevel="0" collapsed="false">
      <c r="A46" s="64" t="s">
        <v>33</v>
      </c>
      <c r="B46" s="64" t="s">
        <v>34</v>
      </c>
      <c r="C46" s="64" t="s">
        <v>35</v>
      </c>
      <c r="D46" s="64" t="s">
        <v>33</v>
      </c>
      <c r="E46" s="64" t="s">
        <v>41</v>
      </c>
      <c r="F46" s="64" t="s">
        <v>33</v>
      </c>
      <c r="G46" s="64" t="s">
        <v>33</v>
      </c>
      <c r="H46" s="65" t="s">
        <v>35</v>
      </c>
      <c r="I46" s="65" t="s">
        <v>33</v>
      </c>
      <c r="J46" s="65" t="s">
        <v>35</v>
      </c>
      <c r="K46" s="93" t="s">
        <v>65</v>
      </c>
      <c r="L46" s="72" t="s">
        <v>49</v>
      </c>
      <c r="M46" s="73"/>
      <c r="N46" s="92" t="n">
        <v>1</v>
      </c>
      <c r="O46" s="92" t="n">
        <v>1</v>
      </c>
      <c r="P46" s="92" t="n">
        <v>1</v>
      </c>
      <c r="Q46" s="92" t="n">
        <v>1</v>
      </c>
      <c r="R46" s="92" t="n">
        <v>1</v>
      </c>
      <c r="S46" s="71" t="s">
        <v>31</v>
      </c>
    </row>
    <row r="47" s="94" customFormat="true" ht="23.25" hidden="false" customHeight="true" outlineLevel="0" collapsed="false">
      <c r="A47" s="64" t="s">
        <v>33</v>
      </c>
      <c r="B47" s="64" t="s">
        <v>34</v>
      </c>
      <c r="C47" s="64" t="s">
        <v>35</v>
      </c>
      <c r="D47" s="64" t="s">
        <v>33</v>
      </c>
      <c r="E47" s="64" t="s">
        <v>41</v>
      </c>
      <c r="F47" s="64" t="s">
        <v>33</v>
      </c>
      <c r="G47" s="64" t="s">
        <v>33</v>
      </c>
      <c r="H47" s="65" t="s">
        <v>35</v>
      </c>
      <c r="I47" s="65" t="s">
        <v>33</v>
      </c>
      <c r="J47" s="65" t="s">
        <v>39</v>
      </c>
      <c r="K47" s="93" t="s">
        <v>66</v>
      </c>
      <c r="L47" s="72" t="s">
        <v>47</v>
      </c>
      <c r="M47" s="73"/>
      <c r="N47" s="92" t="n">
        <v>68</v>
      </c>
      <c r="O47" s="92" t="n">
        <v>68</v>
      </c>
      <c r="P47" s="92" t="n">
        <v>68</v>
      </c>
      <c r="Q47" s="92" t="n">
        <v>68</v>
      </c>
      <c r="R47" s="92" t="n">
        <f aca="false">SUM(O47:Q47)</f>
        <v>204</v>
      </c>
      <c r="S47" s="71" t="s">
        <v>31</v>
      </c>
    </row>
    <row r="48" s="94" customFormat="true" ht="37.5" hidden="false" customHeight="true" outlineLevel="0" collapsed="false">
      <c r="A48" s="64" t="s">
        <v>33</v>
      </c>
      <c r="B48" s="64" t="s">
        <v>34</v>
      </c>
      <c r="C48" s="64" t="s">
        <v>35</v>
      </c>
      <c r="D48" s="64" t="s">
        <v>33</v>
      </c>
      <c r="E48" s="64" t="s">
        <v>41</v>
      </c>
      <c r="F48" s="64" t="s">
        <v>33</v>
      </c>
      <c r="G48" s="64" t="s">
        <v>33</v>
      </c>
      <c r="H48" s="65" t="s">
        <v>39</v>
      </c>
      <c r="I48" s="65" t="s">
        <v>33</v>
      </c>
      <c r="J48" s="65" t="s">
        <v>33</v>
      </c>
      <c r="K48" s="93" t="s">
        <v>67</v>
      </c>
      <c r="L48" s="72" t="s">
        <v>49</v>
      </c>
      <c r="M48" s="73"/>
      <c r="N48" s="92" t="n">
        <v>1</v>
      </c>
      <c r="O48" s="92" t="n">
        <v>1</v>
      </c>
      <c r="P48" s="92" t="n">
        <v>1</v>
      </c>
      <c r="Q48" s="92" t="n">
        <v>1</v>
      </c>
      <c r="R48" s="92" t="n">
        <v>1</v>
      </c>
      <c r="S48" s="71" t="s">
        <v>31</v>
      </c>
    </row>
    <row r="49" s="94" customFormat="true" ht="19.5" hidden="false" customHeight="true" outlineLevel="0" collapsed="false">
      <c r="A49" s="64" t="s">
        <v>33</v>
      </c>
      <c r="B49" s="64" t="s">
        <v>34</v>
      </c>
      <c r="C49" s="64" t="s">
        <v>35</v>
      </c>
      <c r="D49" s="64" t="s">
        <v>33</v>
      </c>
      <c r="E49" s="64" t="s">
        <v>41</v>
      </c>
      <c r="F49" s="64" t="s">
        <v>33</v>
      </c>
      <c r="G49" s="64" t="s">
        <v>33</v>
      </c>
      <c r="H49" s="65" t="s">
        <v>39</v>
      </c>
      <c r="I49" s="65" t="s">
        <v>33</v>
      </c>
      <c r="J49" s="65" t="s">
        <v>35</v>
      </c>
      <c r="K49" s="93" t="s">
        <v>68</v>
      </c>
      <c r="L49" s="72" t="s">
        <v>49</v>
      </c>
      <c r="M49" s="73"/>
      <c r="N49" s="92" t="n">
        <v>1</v>
      </c>
      <c r="O49" s="92" t="n">
        <v>1</v>
      </c>
      <c r="P49" s="92" t="n">
        <v>1</v>
      </c>
      <c r="Q49" s="92" t="n">
        <v>1</v>
      </c>
      <c r="R49" s="92" t="n">
        <v>1</v>
      </c>
      <c r="S49" s="71" t="s">
        <v>31</v>
      </c>
    </row>
    <row r="50" s="114" customFormat="true" ht="28.15" hidden="false" customHeight="true" outlineLevel="0" collapsed="false">
      <c r="A50" s="109" t="s">
        <v>33</v>
      </c>
      <c r="B50" s="109" t="s">
        <v>34</v>
      </c>
      <c r="C50" s="109" t="s">
        <v>39</v>
      </c>
      <c r="D50" s="109" t="s">
        <v>33</v>
      </c>
      <c r="E50" s="109" t="s">
        <v>33</v>
      </c>
      <c r="F50" s="109" t="s">
        <v>33</v>
      </c>
      <c r="G50" s="109" t="s">
        <v>33</v>
      </c>
      <c r="H50" s="110" t="s">
        <v>33</v>
      </c>
      <c r="I50" s="110" t="s">
        <v>33</v>
      </c>
      <c r="J50" s="110" t="s">
        <v>33</v>
      </c>
      <c r="K50" s="78" t="s">
        <v>69</v>
      </c>
      <c r="L50" s="111"/>
      <c r="M50" s="112"/>
      <c r="N50" s="113" t="n">
        <f aca="false">N51+N61</f>
        <v>0</v>
      </c>
      <c r="O50" s="113" t="n">
        <v>0</v>
      </c>
      <c r="P50" s="113" t="n">
        <v>0</v>
      </c>
      <c r="Q50" s="113" t="n">
        <v>0</v>
      </c>
      <c r="R50" s="113" t="n">
        <v>0</v>
      </c>
      <c r="S50" s="83" t="s">
        <v>31</v>
      </c>
    </row>
    <row r="51" s="114" customFormat="true" ht="33.75" hidden="false" customHeight="true" outlineLevel="0" collapsed="false">
      <c r="A51" s="115" t="s">
        <v>33</v>
      </c>
      <c r="B51" s="115" t="s">
        <v>34</v>
      </c>
      <c r="C51" s="115" t="s">
        <v>39</v>
      </c>
      <c r="D51" s="115" t="s">
        <v>33</v>
      </c>
      <c r="E51" s="115" t="s">
        <v>35</v>
      </c>
      <c r="F51" s="115" t="s">
        <v>33</v>
      </c>
      <c r="G51" s="115" t="s">
        <v>33</v>
      </c>
      <c r="H51" s="116" t="s">
        <v>33</v>
      </c>
      <c r="I51" s="116" t="s">
        <v>33</v>
      </c>
      <c r="J51" s="116" t="s">
        <v>33</v>
      </c>
      <c r="K51" s="86" t="s">
        <v>70</v>
      </c>
      <c r="L51" s="87" t="s">
        <v>30</v>
      </c>
      <c r="M51" s="88"/>
      <c r="N51" s="117" t="n">
        <v>0</v>
      </c>
      <c r="O51" s="117" t="n">
        <v>0</v>
      </c>
      <c r="P51" s="117" t="n">
        <v>0</v>
      </c>
      <c r="Q51" s="117" t="n">
        <v>0</v>
      </c>
      <c r="R51" s="117" t="n">
        <v>0</v>
      </c>
      <c r="S51" s="90" t="s">
        <v>31</v>
      </c>
    </row>
    <row r="52" s="114" customFormat="true" ht="35.25" hidden="false" customHeight="true" outlineLevel="0" collapsed="false">
      <c r="A52" s="118" t="s">
        <v>33</v>
      </c>
      <c r="B52" s="118" t="s">
        <v>34</v>
      </c>
      <c r="C52" s="118" t="s">
        <v>39</v>
      </c>
      <c r="D52" s="118" t="s">
        <v>33</v>
      </c>
      <c r="E52" s="118" t="s">
        <v>35</v>
      </c>
      <c r="F52" s="118" t="s">
        <v>33</v>
      </c>
      <c r="G52" s="118" t="s">
        <v>33</v>
      </c>
      <c r="H52" s="119" t="s">
        <v>33</v>
      </c>
      <c r="I52" s="119" t="s">
        <v>33</v>
      </c>
      <c r="J52" s="119" t="s">
        <v>35</v>
      </c>
      <c r="K52" s="120" t="s">
        <v>71</v>
      </c>
      <c r="L52" s="67" t="s">
        <v>47</v>
      </c>
      <c r="M52" s="121"/>
      <c r="N52" s="122" t="n">
        <v>50</v>
      </c>
      <c r="O52" s="122" t="n">
        <v>50</v>
      </c>
      <c r="P52" s="122" t="n">
        <v>50</v>
      </c>
      <c r="Q52" s="122" t="n">
        <v>50</v>
      </c>
      <c r="R52" s="122" t="n">
        <v>50</v>
      </c>
      <c r="S52" s="71" t="s">
        <v>31</v>
      </c>
    </row>
    <row r="53" s="114" customFormat="true" ht="36.75" hidden="false" customHeight="true" outlineLevel="0" collapsed="false">
      <c r="A53" s="118" t="s">
        <v>33</v>
      </c>
      <c r="B53" s="118" t="s">
        <v>34</v>
      </c>
      <c r="C53" s="118" t="s">
        <v>39</v>
      </c>
      <c r="D53" s="118" t="s">
        <v>33</v>
      </c>
      <c r="E53" s="118" t="s">
        <v>35</v>
      </c>
      <c r="F53" s="118" t="s">
        <v>33</v>
      </c>
      <c r="G53" s="118" t="s">
        <v>33</v>
      </c>
      <c r="H53" s="119" t="s">
        <v>35</v>
      </c>
      <c r="I53" s="119" t="s">
        <v>33</v>
      </c>
      <c r="J53" s="119" t="s">
        <v>33</v>
      </c>
      <c r="K53" s="123" t="s">
        <v>72</v>
      </c>
      <c r="L53" s="67" t="s">
        <v>49</v>
      </c>
      <c r="M53" s="121"/>
      <c r="N53" s="122" t="n">
        <v>0</v>
      </c>
      <c r="O53" s="122" t="n">
        <v>0</v>
      </c>
      <c r="P53" s="122" t="n">
        <v>0</v>
      </c>
      <c r="Q53" s="122" t="n">
        <v>0</v>
      </c>
      <c r="R53" s="122" t="n">
        <v>0</v>
      </c>
      <c r="S53" s="71" t="s">
        <v>31</v>
      </c>
    </row>
    <row r="54" s="114" customFormat="true" ht="24.75" hidden="false" customHeight="true" outlineLevel="0" collapsed="false">
      <c r="A54" s="118" t="s">
        <v>33</v>
      </c>
      <c r="B54" s="118" t="s">
        <v>34</v>
      </c>
      <c r="C54" s="118" t="s">
        <v>39</v>
      </c>
      <c r="D54" s="118" t="s">
        <v>33</v>
      </c>
      <c r="E54" s="118" t="s">
        <v>35</v>
      </c>
      <c r="F54" s="118" t="s">
        <v>33</v>
      </c>
      <c r="G54" s="118" t="s">
        <v>33</v>
      </c>
      <c r="H54" s="119" t="s">
        <v>35</v>
      </c>
      <c r="I54" s="119" t="s">
        <v>33</v>
      </c>
      <c r="J54" s="119" t="s">
        <v>35</v>
      </c>
      <c r="K54" s="123" t="s">
        <v>73</v>
      </c>
      <c r="L54" s="67" t="s">
        <v>47</v>
      </c>
      <c r="M54" s="121"/>
      <c r="N54" s="122" t="n">
        <v>0</v>
      </c>
      <c r="O54" s="122" t="n">
        <v>0</v>
      </c>
      <c r="P54" s="122" t="n">
        <v>0</v>
      </c>
      <c r="Q54" s="122" t="n">
        <v>0</v>
      </c>
      <c r="R54" s="122" t="n">
        <v>0</v>
      </c>
      <c r="S54" s="71" t="s">
        <v>31</v>
      </c>
    </row>
    <row r="55" s="114" customFormat="true" ht="25.5" hidden="false" customHeight="true" outlineLevel="0" collapsed="false">
      <c r="A55" s="118" t="s">
        <v>33</v>
      </c>
      <c r="B55" s="118" t="s">
        <v>34</v>
      </c>
      <c r="C55" s="118" t="s">
        <v>39</v>
      </c>
      <c r="D55" s="118" t="s">
        <v>33</v>
      </c>
      <c r="E55" s="118" t="s">
        <v>35</v>
      </c>
      <c r="F55" s="118" t="s">
        <v>33</v>
      </c>
      <c r="G55" s="118" t="s">
        <v>33</v>
      </c>
      <c r="H55" s="119" t="s">
        <v>39</v>
      </c>
      <c r="I55" s="119" t="s">
        <v>33</v>
      </c>
      <c r="J55" s="119" t="s">
        <v>33</v>
      </c>
      <c r="K55" s="123" t="s">
        <v>74</v>
      </c>
      <c r="L55" s="67" t="s">
        <v>49</v>
      </c>
      <c r="M55" s="121"/>
      <c r="N55" s="122" t="n">
        <v>1</v>
      </c>
      <c r="O55" s="122" t="n">
        <v>1</v>
      </c>
      <c r="P55" s="122" t="n">
        <v>1</v>
      </c>
      <c r="Q55" s="122" t="n">
        <v>1</v>
      </c>
      <c r="R55" s="122" t="n">
        <v>1</v>
      </c>
      <c r="S55" s="71" t="s">
        <v>31</v>
      </c>
    </row>
    <row r="56" s="114" customFormat="true" ht="27" hidden="false" customHeight="true" outlineLevel="0" collapsed="false">
      <c r="A56" s="118" t="s">
        <v>33</v>
      </c>
      <c r="B56" s="118" t="s">
        <v>34</v>
      </c>
      <c r="C56" s="118" t="s">
        <v>39</v>
      </c>
      <c r="D56" s="118" t="s">
        <v>33</v>
      </c>
      <c r="E56" s="118" t="s">
        <v>35</v>
      </c>
      <c r="F56" s="118" t="s">
        <v>33</v>
      </c>
      <c r="G56" s="118" t="s">
        <v>33</v>
      </c>
      <c r="H56" s="119" t="s">
        <v>39</v>
      </c>
      <c r="I56" s="119" t="s">
        <v>33</v>
      </c>
      <c r="J56" s="119" t="s">
        <v>35</v>
      </c>
      <c r="K56" s="123" t="s">
        <v>75</v>
      </c>
      <c r="L56" s="67" t="s">
        <v>49</v>
      </c>
      <c r="M56" s="121"/>
      <c r="N56" s="122" t="n">
        <v>1</v>
      </c>
      <c r="O56" s="122" t="n">
        <v>1</v>
      </c>
      <c r="P56" s="122" t="n">
        <v>1</v>
      </c>
      <c r="Q56" s="122" t="n">
        <v>1</v>
      </c>
      <c r="R56" s="122" t="n">
        <v>1</v>
      </c>
      <c r="S56" s="71" t="s">
        <v>31</v>
      </c>
    </row>
    <row r="57" s="114" customFormat="true" ht="36.75" hidden="false" customHeight="true" outlineLevel="0" collapsed="false">
      <c r="A57" s="118" t="s">
        <v>33</v>
      </c>
      <c r="B57" s="118" t="s">
        <v>34</v>
      </c>
      <c r="C57" s="118" t="s">
        <v>39</v>
      </c>
      <c r="D57" s="118" t="s">
        <v>33</v>
      </c>
      <c r="E57" s="118" t="s">
        <v>35</v>
      </c>
      <c r="F57" s="118" t="s">
        <v>33</v>
      </c>
      <c r="G57" s="118" t="s">
        <v>33</v>
      </c>
      <c r="H57" s="119" t="s">
        <v>41</v>
      </c>
      <c r="I57" s="119" t="s">
        <v>33</v>
      </c>
      <c r="J57" s="119" t="s">
        <v>33</v>
      </c>
      <c r="K57" s="123" t="s">
        <v>76</v>
      </c>
      <c r="L57" s="67" t="s">
        <v>49</v>
      </c>
      <c r="M57" s="121"/>
      <c r="N57" s="122" t="n">
        <v>1</v>
      </c>
      <c r="O57" s="122" t="n">
        <v>1</v>
      </c>
      <c r="P57" s="122" t="n">
        <v>1</v>
      </c>
      <c r="Q57" s="122" t="n">
        <v>1</v>
      </c>
      <c r="R57" s="122" t="n">
        <v>1</v>
      </c>
      <c r="S57" s="71" t="s">
        <v>31</v>
      </c>
    </row>
    <row r="58" s="114" customFormat="true" ht="36.75" hidden="false" customHeight="true" outlineLevel="0" collapsed="false">
      <c r="A58" s="118" t="s">
        <v>33</v>
      </c>
      <c r="B58" s="118" t="s">
        <v>34</v>
      </c>
      <c r="C58" s="118" t="s">
        <v>39</v>
      </c>
      <c r="D58" s="118" t="s">
        <v>33</v>
      </c>
      <c r="E58" s="118" t="s">
        <v>35</v>
      </c>
      <c r="F58" s="118" t="s">
        <v>33</v>
      </c>
      <c r="G58" s="118" t="s">
        <v>33</v>
      </c>
      <c r="H58" s="119" t="s">
        <v>41</v>
      </c>
      <c r="I58" s="119" t="s">
        <v>33</v>
      </c>
      <c r="J58" s="119" t="s">
        <v>35</v>
      </c>
      <c r="K58" s="123" t="s">
        <v>77</v>
      </c>
      <c r="L58" s="67" t="s">
        <v>47</v>
      </c>
      <c r="M58" s="121"/>
      <c r="N58" s="122" t="n">
        <v>1</v>
      </c>
      <c r="O58" s="122" t="n">
        <v>1</v>
      </c>
      <c r="P58" s="122" t="n">
        <v>1</v>
      </c>
      <c r="Q58" s="122" t="n">
        <v>1</v>
      </c>
      <c r="R58" s="122" t="n">
        <v>3</v>
      </c>
      <c r="S58" s="71" t="s">
        <v>31</v>
      </c>
    </row>
    <row r="59" s="114" customFormat="true" ht="36.75" hidden="false" customHeight="true" outlineLevel="0" collapsed="false">
      <c r="A59" s="118" t="s">
        <v>33</v>
      </c>
      <c r="B59" s="118" t="s">
        <v>34</v>
      </c>
      <c r="C59" s="118" t="s">
        <v>39</v>
      </c>
      <c r="D59" s="118" t="s">
        <v>33</v>
      </c>
      <c r="E59" s="118" t="s">
        <v>35</v>
      </c>
      <c r="F59" s="118" t="s">
        <v>33</v>
      </c>
      <c r="G59" s="118" t="s">
        <v>33</v>
      </c>
      <c r="H59" s="119" t="s">
        <v>78</v>
      </c>
      <c r="I59" s="119" t="s">
        <v>33</v>
      </c>
      <c r="J59" s="119" t="s">
        <v>33</v>
      </c>
      <c r="K59" s="123" t="s">
        <v>79</v>
      </c>
      <c r="L59" s="67" t="s">
        <v>49</v>
      </c>
      <c r="M59" s="121"/>
      <c r="N59" s="122" t="n">
        <v>0</v>
      </c>
      <c r="O59" s="122" t="n">
        <v>0</v>
      </c>
      <c r="P59" s="122" t="n">
        <v>0</v>
      </c>
      <c r="Q59" s="122" t="n">
        <v>0</v>
      </c>
      <c r="R59" s="122" t="n">
        <v>0</v>
      </c>
      <c r="S59" s="71" t="s">
        <v>31</v>
      </c>
    </row>
    <row r="60" s="114" customFormat="true" ht="36.75" hidden="false" customHeight="true" outlineLevel="0" collapsed="false">
      <c r="A60" s="118" t="s">
        <v>33</v>
      </c>
      <c r="B60" s="118" t="s">
        <v>34</v>
      </c>
      <c r="C60" s="118" t="s">
        <v>39</v>
      </c>
      <c r="D60" s="118" t="s">
        <v>33</v>
      </c>
      <c r="E60" s="118" t="s">
        <v>35</v>
      </c>
      <c r="F60" s="118" t="s">
        <v>33</v>
      </c>
      <c r="G60" s="118" t="s">
        <v>33</v>
      </c>
      <c r="H60" s="119" t="s">
        <v>78</v>
      </c>
      <c r="I60" s="119" t="s">
        <v>33</v>
      </c>
      <c r="J60" s="119" t="s">
        <v>35</v>
      </c>
      <c r="K60" s="123" t="s">
        <v>80</v>
      </c>
      <c r="L60" s="67" t="s">
        <v>47</v>
      </c>
      <c r="M60" s="121"/>
      <c r="N60" s="122" t="n">
        <v>0</v>
      </c>
      <c r="O60" s="122" t="n">
        <v>0</v>
      </c>
      <c r="P60" s="122" t="n">
        <v>0</v>
      </c>
      <c r="Q60" s="122" t="n">
        <v>0</v>
      </c>
      <c r="R60" s="122" t="n">
        <v>0</v>
      </c>
      <c r="S60" s="71" t="s">
        <v>31</v>
      </c>
    </row>
    <row r="61" s="114" customFormat="true" ht="36.75" hidden="false" customHeight="true" outlineLevel="0" collapsed="false">
      <c r="A61" s="115" t="s">
        <v>33</v>
      </c>
      <c r="B61" s="115" t="s">
        <v>34</v>
      </c>
      <c r="C61" s="115" t="s">
        <v>39</v>
      </c>
      <c r="D61" s="115" t="s">
        <v>33</v>
      </c>
      <c r="E61" s="115" t="s">
        <v>39</v>
      </c>
      <c r="F61" s="115" t="s">
        <v>33</v>
      </c>
      <c r="G61" s="115" t="s">
        <v>33</v>
      </c>
      <c r="H61" s="116" t="s">
        <v>33</v>
      </c>
      <c r="I61" s="116" t="s">
        <v>33</v>
      </c>
      <c r="J61" s="116" t="s">
        <v>33</v>
      </c>
      <c r="K61" s="86" t="s">
        <v>81</v>
      </c>
      <c r="L61" s="87" t="s">
        <v>30</v>
      </c>
      <c r="M61" s="88"/>
      <c r="N61" s="117" t="n">
        <f aca="false">N63</f>
        <v>0</v>
      </c>
      <c r="O61" s="117" t="n">
        <v>0</v>
      </c>
      <c r="P61" s="117" t="n">
        <v>0</v>
      </c>
      <c r="Q61" s="117" t="n">
        <v>0</v>
      </c>
      <c r="R61" s="117" t="n">
        <v>0</v>
      </c>
      <c r="S61" s="90" t="s">
        <v>31</v>
      </c>
    </row>
    <row r="62" s="114" customFormat="true" ht="36.75" hidden="false" customHeight="true" outlineLevel="0" collapsed="false">
      <c r="A62" s="118" t="s">
        <v>33</v>
      </c>
      <c r="B62" s="118" t="s">
        <v>34</v>
      </c>
      <c r="C62" s="118" t="s">
        <v>39</v>
      </c>
      <c r="D62" s="118" t="s">
        <v>33</v>
      </c>
      <c r="E62" s="118" t="s">
        <v>39</v>
      </c>
      <c r="F62" s="118" t="s">
        <v>33</v>
      </c>
      <c r="G62" s="118" t="s">
        <v>33</v>
      </c>
      <c r="H62" s="119" t="s">
        <v>33</v>
      </c>
      <c r="I62" s="119" t="s">
        <v>33</v>
      </c>
      <c r="J62" s="119" t="s">
        <v>35</v>
      </c>
      <c r="K62" s="120" t="s">
        <v>82</v>
      </c>
      <c r="L62" s="67" t="s">
        <v>47</v>
      </c>
      <c r="M62" s="121"/>
      <c r="N62" s="124" t="n">
        <v>0</v>
      </c>
      <c r="O62" s="124" t="n">
        <v>0</v>
      </c>
      <c r="P62" s="124" t="n">
        <v>0</v>
      </c>
      <c r="Q62" s="124" t="n">
        <v>0</v>
      </c>
      <c r="R62" s="124" t="n">
        <v>0</v>
      </c>
      <c r="S62" s="71" t="s">
        <v>31</v>
      </c>
    </row>
    <row r="63" s="114" customFormat="true" ht="33.75" hidden="false" customHeight="true" outlineLevel="0" collapsed="false">
      <c r="A63" s="125" t="s">
        <v>33</v>
      </c>
      <c r="B63" s="125" t="s">
        <v>34</v>
      </c>
      <c r="C63" s="125" t="s">
        <v>39</v>
      </c>
      <c r="D63" s="125" t="s">
        <v>33</v>
      </c>
      <c r="E63" s="125" t="s">
        <v>39</v>
      </c>
      <c r="F63" s="125" t="s">
        <v>33</v>
      </c>
      <c r="G63" s="125" t="s">
        <v>33</v>
      </c>
      <c r="H63" s="126" t="s">
        <v>35</v>
      </c>
      <c r="I63" s="126" t="s">
        <v>33</v>
      </c>
      <c r="J63" s="126" t="s">
        <v>33</v>
      </c>
      <c r="K63" s="127" t="s">
        <v>83</v>
      </c>
      <c r="L63" s="128" t="s">
        <v>84</v>
      </c>
      <c r="M63" s="129"/>
      <c r="N63" s="130" t="n">
        <v>0</v>
      </c>
      <c r="O63" s="130" t="n">
        <v>0</v>
      </c>
      <c r="P63" s="130" t="n">
        <v>0</v>
      </c>
      <c r="Q63" s="130" t="n">
        <v>0</v>
      </c>
      <c r="R63" s="130" t="n">
        <v>0</v>
      </c>
      <c r="S63" s="106" t="s">
        <v>31</v>
      </c>
    </row>
    <row r="64" s="114" customFormat="true" ht="33.75" hidden="false" customHeight="true" outlineLevel="0" collapsed="false">
      <c r="A64" s="118" t="s">
        <v>33</v>
      </c>
      <c r="B64" s="118" t="s">
        <v>34</v>
      </c>
      <c r="C64" s="118" t="s">
        <v>39</v>
      </c>
      <c r="D64" s="118" t="s">
        <v>33</v>
      </c>
      <c r="E64" s="118" t="s">
        <v>39</v>
      </c>
      <c r="F64" s="118" t="s">
        <v>33</v>
      </c>
      <c r="G64" s="118" t="s">
        <v>33</v>
      </c>
      <c r="H64" s="119" t="s">
        <v>35</v>
      </c>
      <c r="I64" s="119" t="s">
        <v>33</v>
      </c>
      <c r="J64" s="119" t="s">
        <v>35</v>
      </c>
      <c r="K64" s="131" t="s">
        <v>85</v>
      </c>
      <c r="L64" s="67" t="s">
        <v>47</v>
      </c>
      <c r="M64" s="121"/>
      <c r="N64" s="124" t="n">
        <v>0</v>
      </c>
      <c r="O64" s="124" t="n">
        <v>0</v>
      </c>
      <c r="P64" s="124" t="n">
        <v>0</v>
      </c>
      <c r="Q64" s="124" t="n">
        <v>0</v>
      </c>
      <c r="R64" s="124" t="n">
        <v>0</v>
      </c>
      <c r="S64" s="71" t="s">
        <v>31</v>
      </c>
    </row>
    <row r="65" s="132" customFormat="true" ht="33.75" hidden="false" customHeight="true" outlineLevel="0" collapsed="false">
      <c r="A65" s="64" t="s">
        <v>33</v>
      </c>
      <c r="B65" s="64" t="s">
        <v>34</v>
      </c>
      <c r="C65" s="64" t="s">
        <v>39</v>
      </c>
      <c r="D65" s="64" t="s">
        <v>33</v>
      </c>
      <c r="E65" s="64" t="s">
        <v>39</v>
      </c>
      <c r="F65" s="64" t="s">
        <v>33</v>
      </c>
      <c r="G65" s="64" t="s">
        <v>33</v>
      </c>
      <c r="H65" s="65" t="s">
        <v>39</v>
      </c>
      <c r="I65" s="65" t="s">
        <v>33</v>
      </c>
      <c r="J65" s="65" t="s">
        <v>33</v>
      </c>
      <c r="K65" s="131" t="s">
        <v>86</v>
      </c>
      <c r="L65" s="72" t="s">
        <v>49</v>
      </c>
      <c r="M65" s="73"/>
      <c r="N65" s="92" t="n">
        <v>1</v>
      </c>
      <c r="O65" s="92" t="n">
        <v>1</v>
      </c>
      <c r="P65" s="92" t="n">
        <v>1</v>
      </c>
      <c r="Q65" s="92" t="n">
        <v>1</v>
      </c>
      <c r="R65" s="92" t="n">
        <v>1</v>
      </c>
      <c r="S65" s="71" t="s">
        <v>31</v>
      </c>
    </row>
    <row r="66" s="132" customFormat="true" ht="33.75" hidden="false" customHeight="true" outlineLevel="0" collapsed="false">
      <c r="A66" s="64" t="s">
        <v>33</v>
      </c>
      <c r="B66" s="64" t="s">
        <v>34</v>
      </c>
      <c r="C66" s="64" t="s">
        <v>39</v>
      </c>
      <c r="D66" s="64" t="s">
        <v>33</v>
      </c>
      <c r="E66" s="64" t="s">
        <v>39</v>
      </c>
      <c r="F66" s="64" t="s">
        <v>33</v>
      </c>
      <c r="G66" s="64" t="s">
        <v>33</v>
      </c>
      <c r="H66" s="65" t="s">
        <v>39</v>
      </c>
      <c r="I66" s="65" t="s">
        <v>33</v>
      </c>
      <c r="J66" s="65" t="s">
        <v>35</v>
      </c>
      <c r="K66" s="131" t="s">
        <v>87</v>
      </c>
      <c r="L66" s="72" t="s">
        <v>49</v>
      </c>
      <c r="M66" s="73"/>
      <c r="N66" s="92" t="n">
        <v>1</v>
      </c>
      <c r="O66" s="92" t="n">
        <v>1</v>
      </c>
      <c r="P66" s="92" t="n">
        <v>1</v>
      </c>
      <c r="Q66" s="92" t="n">
        <v>1</v>
      </c>
      <c r="R66" s="92" t="n">
        <v>1</v>
      </c>
      <c r="S66" s="71" t="s">
        <v>31</v>
      </c>
    </row>
    <row r="67" s="132" customFormat="true" ht="33.75" hidden="false" customHeight="true" outlineLevel="0" collapsed="false">
      <c r="A67" s="64" t="s">
        <v>33</v>
      </c>
      <c r="B67" s="64" t="s">
        <v>34</v>
      </c>
      <c r="C67" s="64" t="s">
        <v>39</v>
      </c>
      <c r="D67" s="64" t="s">
        <v>33</v>
      </c>
      <c r="E67" s="64" t="s">
        <v>39</v>
      </c>
      <c r="F67" s="64" t="s">
        <v>33</v>
      </c>
      <c r="G67" s="64" t="s">
        <v>33</v>
      </c>
      <c r="H67" s="65" t="s">
        <v>41</v>
      </c>
      <c r="I67" s="65" t="s">
        <v>33</v>
      </c>
      <c r="J67" s="65" t="s">
        <v>33</v>
      </c>
      <c r="K67" s="131" t="s">
        <v>88</v>
      </c>
      <c r="L67" s="72" t="s">
        <v>47</v>
      </c>
      <c r="M67" s="73"/>
      <c r="N67" s="92" t="n">
        <v>0</v>
      </c>
      <c r="O67" s="92" t="n">
        <v>0</v>
      </c>
      <c r="P67" s="92" t="n">
        <v>0</v>
      </c>
      <c r="Q67" s="92" t="n">
        <v>0</v>
      </c>
      <c r="R67" s="92" t="n">
        <v>0</v>
      </c>
      <c r="S67" s="71" t="s">
        <v>31</v>
      </c>
    </row>
    <row r="68" s="132" customFormat="true" ht="33.75" hidden="false" customHeight="true" outlineLevel="0" collapsed="false">
      <c r="A68" s="64" t="s">
        <v>33</v>
      </c>
      <c r="B68" s="64" t="s">
        <v>34</v>
      </c>
      <c r="C68" s="64" t="s">
        <v>39</v>
      </c>
      <c r="D68" s="64" t="s">
        <v>33</v>
      </c>
      <c r="E68" s="64" t="s">
        <v>39</v>
      </c>
      <c r="F68" s="64" t="s">
        <v>33</v>
      </c>
      <c r="G68" s="64" t="s">
        <v>33</v>
      </c>
      <c r="H68" s="65" t="s">
        <v>41</v>
      </c>
      <c r="I68" s="65" t="s">
        <v>33</v>
      </c>
      <c r="J68" s="65" t="s">
        <v>35</v>
      </c>
      <c r="K68" s="131" t="s">
        <v>89</v>
      </c>
      <c r="L68" s="72" t="s">
        <v>47</v>
      </c>
      <c r="M68" s="73"/>
      <c r="N68" s="92" t="n">
        <v>0</v>
      </c>
      <c r="O68" s="92" t="n">
        <v>0</v>
      </c>
      <c r="P68" s="92" t="n">
        <v>0</v>
      </c>
      <c r="Q68" s="92" t="n">
        <v>0</v>
      </c>
      <c r="R68" s="92" t="n">
        <v>0</v>
      </c>
      <c r="S68" s="71" t="s">
        <v>31</v>
      </c>
    </row>
    <row r="69" customFormat="false" ht="30" hidden="false" customHeight="true" outlineLevel="0" collapsed="false">
      <c r="A69" s="79" t="n">
        <v>0</v>
      </c>
      <c r="B69" s="79" t="n">
        <v>7</v>
      </c>
      <c r="C69" s="79" t="n">
        <v>3</v>
      </c>
      <c r="D69" s="79" t="n">
        <v>0</v>
      </c>
      <c r="E69" s="79" t="n">
        <v>0</v>
      </c>
      <c r="F69" s="79" t="n">
        <v>0</v>
      </c>
      <c r="G69" s="79" t="n">
        <v>0</v>
      </c>
      <c r="H69" s="79" t="n">
        <v>0</v>
      </c>
      <c r="I69" s="79" t="n">
        <v>0</v>
      </c>
      <c r="J69" s="79" t="n">
        <v>0</v>
      </c>
      <c r="K69" s="133" t="s">
        <v>90</v>
      </c>
      <c r="L69" s="81" t="s">
        <v>84</v>
      </c>
      <c r="M69" s="134"/>
      <c r="N69" s="135" t="n">
        <v>3372.4</v>
      </c>
      <c r="O69" s="135" t="n">
        <v>3390</v>
      </c>
      <c r="P69" s="135" t="n">
        <v>3396</v>
      </c>
      <c r="Q69" s="135" t="n">
        <v>3396</v>
      </c>
      <c r="R69" s="82" t="n">
        <f aca="false">SUM(O69:Q69)</f>
        <v>10182</v>
      </c>
      <c r="S69" s="81" t="n">
        <v>2021</v>
      </c>
      <c r="T69" s="136"/>
      <c r="U69" s="137"/>
      <c r="V69" s="10"/>
      <c r="W69" s="138"/>
      <c r="X69" s="137"/>
      <c r="Y69" s="137"/>
      <c r="Z69" s="137"/>
      <c r="AA69" s="137"/>
      <c r="AB69" s="137"/>
      <c r="AC69" s="137"/>
      <c r="AD69" s="137"/>
      <c r="AE69" s="137"/>
      <c r="AF69" s="139"/>
      <c r="AG69" s="137"/>
    </row>
    <row r="70" customFormat="false" ht="31.5" hidden="false" customHeight="true" outlineLevel="0" collapsed="false">
      <c r="A70" s="140" t="n">
        <v>0</v>
      </c>
      <c r="B70" s="140" t="n">
        <v>7</v>
      </c>
      <c r="C70" s="140" t="n">
        <v>3</v>
      </c>
      <c r="D70" s="140" t="n">
        <v>0</v>
      </c>
      <c r="E70" s="140" t="n">
        <v>1</v>
      </c>
      <c r="F70" s="140" t="n">
        <v>0</v>
      </c>
      <c r="G70" s="140" t="n">
        <v>0</v>
      </c>
      <c r="H70" s="140" t="n">
        <v>0</v>
      </c>
      <c r="I70" s="140" t="n">
        <v>0</v>
      </c>
      <c r="J70" s="140" t="n">
        <v>0</v>
      </c>
      <c r="K70" s="141" t="s">
        <v>91</v>
      </c>
      <c r="L70" s="97" t="s">
        <v>30</v>
      </c>
      <c r="M70" s="142"/>
      <c r="N70" s="143" t="n">
        <v>3372.4</v>
      </c>
      <c r="O70" s="144" t="n">
        <v>3390</v>
      </c>
      <c r="P70" s="144" t="n">
        <v>3396</v>
      </c>
      <c r="Q70" s="144" t="n">
        <v>3396</v>
      </c>
      <c r="R70" s="145" t="n">
        <f aca="false">SUM(O70:Q70)</f>
        <v>10182</v>
      </c>
      <c r="S70" s="146" t="n">
        <v>2021</v>
      </c>
      <c r="T70" s="136"/>
      <c r="U70" s="136"/>
      <c r="V70" s="10"/>
      <c r="W70" s="138"/>
      <c r="X70" s="137"/>
      <c r="Y70" s="137"/>
      <c r="Z70" s="137"/>
      <c r="AA70" s="137"/>
      <c r="AB70" s="137"/>
      <c r="AC70" s="137"/>
      <c r="AD70" s="137"/>
      <c r="AE70" s="137"/>
      <c r="AF70" s="139"/>
      <c r="AG70" s="137"/>
    </row>
    <row r="71" customFormat="false" ht="33" hidden="false" customHeight="true" outlineLevel="0" collapsed="false">
      <c r="A71" s="72" t="n">
        <v>0</v>
      </c>
      <c r="B71" s="72" t="n">
        <v>7</v>
      </c>
      <c r="C71" s="72" t="n">
        <v>3</v>
      </c>
      <c r="D71" s="72" t="n">
        <v>0</v>
      </c>
      <c r="E71" s="72" t="n">
        <v>1</v>
      </c>
      <c r="F71" s="72" t="n">
        <v>0</v>
      </c>
      <c r="G71" s="72" t="n">
        <v>0</v>
      </c>
      <c r="H71" s="72" t="n">
        <v>0</v>
      </c>
      <c r="I71" s="72" t="n">
        <v>0</v>
      </c>
      <c r="J71" s="72" t="n">
        <v>1</v>
      </c>
      <c r="K71" s="131" t="s">
        <v>92</v>
      </c>
      <c r="L71" s="92" t="s">
        <v>47</v>
      </c>
      <c r="M71" s="147"/>
      <c r="N71" s="92" t="n">
        <v>3</v>
      </c>
      <c r="O71" s="92" t="n">
        <v>3</v>
      </c>
      <c r="P71" s="92" t="n">
        <v>3</v>
      </c>
      <c r="Q71" s="92" t="n">
        <v>3</v>
      </c>
      <c r="R71" s="92" t="n">
        <v>9</v>
      </c>
      <c r="S71" s="92" t="n">
        <v>2021</v>
      </c>
      <c r="T71" s="136"/>
      <c r="U71" s="136"/>
      <c r="V71" s="10"/>
      <c r="W71" s="138"/>
      <c r="X71" s="137"/>
      <c r="Y71" s="137"/>
      <c r="Z71" s="137"/>
      <c r="AA71" s="137"/>
      <c r="AB71" s="137"/>
      <c r="AC71" s="137"/>
      <c r="AD71" s="137"/>
      <c r="AE71" s="137"/>
      <c r="AF71" s="139"/>
      <c r="AG71" s="137"/>
    </row>
    <row r="72" customFormat="false" ht="39" hidden="false" customHeight="true" outlineLevel="0" collapsed="false">
      <c r="A72" s="72" t="n">
        <v>0</v>
      </c>
      <c r="B72" s="72" t="n">
        <v>7</v>
      </c>
      <c r="C72" s="72" t="n">
        <v>3</v>
      </c>
      <c r="D72" s="72" t="n">
        <v>0</v>
      </c>
      <c r="E72" s="72" t="n">
        <v>1</v>
      </c>
      <c r="F72" s="72" t="n">
        <v>0</v>
      </c>
      <c r="G72" s="72" t="n">
        <v>0</v>
      </c>
      <c r="H72" s="72" t="n">
        <v>1</v>
      </c>
      <c r="I72" s="72" t="n">
        <v>0</v>
      </c>
      <c r="J72" s="72" t="n">
        <v>0</v>
      </c>
      <c r="K72" s="148" t="s">
        <v>93</v>
      </c>
      <c r="L72" s="149" t="s">
        <v>49</v>
      </c>
      <c r="M72" s="147"/>
      <c r="N72" s="92" t="n">
        <v>1</v>
      </c>
      <c r="O72" s="92" t="n">
        <v>1</v>
      </c>
      <c r="P72" s="92" t="n">
        <v>1</v>
      </c>
      <c r="Q72" s="92" t="n">
        <v>1</v>
      </c>
      <c r="R72" s="92" t="n">
        <v>1</v>
      </c>
      <c r="S72" s="92" t="n">
        <v>2021</v>
      </c>
      <c r="T72" s="136"/>
      <c r="U72" s="136"/>
      <c r="V72" s="10"/>
      <c r="W72" s="138"/>
      <c r="X72" s="137"/>
      <c r="Y72" s="137"/>
      <c r="Z72" s="137"/>
      <c r="AA72" s="137"/>
      <c r="AB72" s="137"/>
      <c r="AC72" s="137"/>
      <c r="AD72" s="137"/>
      <c r="AE72" s="137"/>
      <c r="AF72" s="139"/>
      <c r="AG72" s="137"/>
    </row>
    <row r="73" customFormat="false" ht="26.25" hidden="false" customHeight="true" outlineLevel="0" collapsed="false">
      <c r="A73" s="72" t="n">
        <v>0</v>
      </c>
      <c r="B73" s="72" t="n">
        <v>7</v>
      </c>
      <c r="C73" s="72" t="n">
        <v>3</v>
      </c>
      <c r="D73" s="72" t="n">
        <v>0</v>
      </c>
      <c r="E73" s="72" t="n">
        <v>1</v>
      </c>
      <c r="F73" s="72" t="n">
        <v>0</v>
      </c>
      <c r="G73" s="72" t="n">
        <v>0</v>
      </c>
      <c r="H73" s="72" t="n">
        <v>1</v>
      </c>
      <c r="I73" s="72" t="n">
        <v>0</v>
      </c>
      <c r="J73" s="72" t="n">
        <v>1</v>
      </c>
      <c r="K73" s="131" t="s">
        <v>77</v>
      </c>
      <c r="L73" s="92" t="s">
        <v>47</v>
      </c>
      <c r="M73" s="147"/>
      <c r="N73" s="92" t="n">
        <v>2</v>
      </c>
      <c r="O73" s="92" t="n">
        <v>2</v>
      </c>
      <c r="P73" s="92" t="n">
        <v>2</v>
      </c>
      <c r="Q73" s="92" t="n">
        <v>2</v>
      </c>
      <c r="R73" s="92" t="n">
        <v>6</v>
      </c>
      <c r="S73" s="92" t="n">
        <v>2021</v>
      </c>
      <c r="T73" s="136"/>
      <c r="U73" s="136"/>
      <c r="V73" s="10"/>
      <c r="W73" s="138"/>
      <c r="X73" s="137"/>
      <c r="Y73" s="137"/>
      <c r="Z73" s="137"/>
      <c r="AA73" s="137"/>
      <c r="AB73" s="137"/>
      <c r="AC73" s="137"/>
      <c r="AD73" s="137"/>
      <c r="AE73" s="137"/>
      <c r="AF73" s="139"/>
      <c r="AG73" s="137"/>
    </row>
    <row r="74" customFormat="false" ht="31.5" hidden="false" customHeight="false" outlineLevel="0" collapsed="false">
      <c r="A74" s="72" t="n">
        <v>0</v>
      </c>
      <c r="B74" s="72" t="n">
        <v>7</v>
      </c>
      <c r="C74" s="72" t="n">
        <v>3</v>
      </c>
      <c r="D74" s="72" t="n">
        <v>0</v>
      </c>
      <c r="E74" s="72" t="n">
        <v>1</v>
      </c>
      <c r="F74" s="72" t="n">
        <v>0</v>
      </c>
      <c r="G74" s="72" t="n">
        <v>0</v>
      </c>
      <c r="H74" s="72" t="n">
        <v>2</v>
      </c>
      <c r="I74" s="72" t="n">
        <v>0</v>
      </c>
      <c r="J74" s="72" t="n">
        <v>0</v>
      </c>
      <c r="K74" s="150" t="s">
        <v>94</v>
      </c>
      <c r="L74" s="149" t="s">
        <v>49</v>
      </c>
      <c r="M74" s="147"/>
      <c r="N74" s="92" t="n">
        <v>1</v>
      </c>
      <c r="O74" s="92" t="n">
        <v>1</v>
      </c>
      <c r="P74" s="92" t="n">
        <v>1</v>
      </c>
      <c r="Q74" s="92" t="n">
        <v>1</v>
      </c>
      <c r="R74" s="92" t="n">
        <v>1</v>
      </c>
      <c r="S74" s="92" t="n">
        <v>2021</v>
      </c>
      <c r="T74" s="136"/>
      <c r="U74" s="136"/>
      <c r="V74" s="10"/>
      <c r="W74" s="138"/>
      <c r="X74" s="137"/>
      <c r="Y74" s="137"/>
      <c r="Z74" s="137"/>
      <c r="AA74" s="137"/>
      <c r="AB74" s="137"/>
      <c r="AC74" s="137"/>
      <c r="AD74" s="137"/>
      <c r="AE74" s="137"/>
      <c r="AF74" s="139"/>
      <c r="AG74" s="137"/>
    </row>
    <row r="75" customFormat="false" ht="31.5" hidden="false" customHeight="false" outlineLevel="0" collapsed="false">
      <c r="A75" s="72" t="n">
        <v>0</v>
      </c>
      <c r="B75" s="72" t="n">
        <v>7</v>
      </c>
      <c r="C75" s="72" t="n">
        <v>3</v>
      </c>
      <c r="D75" s="72" t="n">
        <v>0</v>
      </c>
      <c r="E75" s="72" t="n">
        <v>1</v>
      </c>
      <c r="F75" s="72" t="n">
        <v>0</v>
      </c>
      <c r="G75" s="72" t="n">
        <v>0</v>
      </c>
      <c r="H75" s="72" t="n">
        <v>2</v>
      </c>
      <c r="I75" s="72" t="n">
        <v>0</v>
      </c>
      <c r="J75" s="151" t="n">
        <v>1</v>
      </c>
      <c r="K75" s="152" t="s">
        <v>95</v>
      </c>
      <c r="L75" s="153" t="s">
        <v>47</v>
      </c>
      <c r="M75" s="147"/>
      <c r="N75" s="92" t="n">
        <v>170</v>
      </c>
      <c r="O75" s="92" t="n">
        <v>170</v>
      </c>
      <c r="P75" s="92" t="n">
        <v>170</v>
      </c>
      <c r="Q75" s="92" t="n">
        <v>170</v>
      </c>
      <c r="R75" s="92" t="n">
        <v>170</v>
      </c>
      <c r="S75" s="92" t="n">
        <v>2021</v>
      </c>
      <c r="T75" s="136"/>
      <c r="U75" s="137"/>
      <c r="V75" s="10"/>
      <c r="W75" s="138"/>
      <c r="X75" s="137"/>
      <c r="Y75" s="137"/>
      <c r="Z75" s="137"/>
      <c r="AA75" s="137"/>
      <c r="AB75" s="137"/>
      <c r="AC75" s="137"/>
      <c r="AD75" s="137"/>
      <c r="AE75" s="137"/>
      <c r="AF75" s="139"/>
      <c r="AG75" s="137"/>
    </row>
    <row r="76" customFormat="false" ht="31.5" hidden="false" customHeight="false" outlineLevel="0" collapsed="false">
      <c r="A76" s="102" t="n">
        <v>0</v>
      </c>
      <c r="B76" s="102" t="n">
        <v>7</v>
      </c>
      <c r="C76" s="102" t="n">
        <v>3</v>
      </c>
      <c r="D76" s="102" t="n">
        <v>0</v>
      </c>
      <c r="E76" s="102" t="n">
        <v>1</v>
      </c>
      <c r="F76" s="102" t="n">
        <v>0</v>
      </c>
      <c r="G76" s="102" t="n">
        <v>0</v>
      </c>
      <c r="H76" s="102" t="n">
        <v>3</v>
      </c>
      <c r="I76" s="102" t="n">
        <v>0</v>
      </c>
      <c r="J76" s="154" t="n">
        <v>0</v>
      </c>
      <c r="K76" s="155" t="s">
        <v>96</v>
      </c>
      <c r="L76" s="156" t="s">
        <v>30</v>
      </c>
      <c r="M76" s="157"/>
      <c r="N76" s="105" t="n">
        <v>3174.4</v>
      </c>
      <c r="O76" s="108" t="n">
        <v>3222</v>
      </c>
      <c r="P76" s="105" t="n">
        <v>3222</v>
      </c>
      <c r="Q76" s="105" t="n">
        <v>3222</v>
      </c>
      <c r="R76" s="105" t="n">
        <f aca="false">SUM(O76:Q76)</f>
        <v>9666</v>
      </c>
      <c r="S76" s="104" t="n">
        <v>2021</v>
      </c>
      <c r="T76" s="136"/>
      <c r="U76" s="137"/>
      <c r="V76" s="10"/>
      <c r="W76" s="138"/>
      <c r="X76" s="137"/>
      <c r="Y76" s="137"/>
      <c r="Z76" s="137"/>
      <c r="AA76" s="137"/>
      <c r="AB76" s="137"/>
      <c r="AC76" s="137"/>
      <c r="AD76" s="137"/>
      <c r="AE76" s="137"/>
      <c r="AF76" s="139"/>
      <c r="AG76" s="137"/>
    </row>
    <row r="77" customFormat="false" ht="21.75" hidden="false" customHeight="true" outlineLevel="0" collapsed="false">
      <c r="A77" s="72" t="n">
        <v>0</v>
      </c>
      <c r="B77" s="72" t="n">
        <v>7</v>
      </c>
      <c r="C77" s="72" t="n">
        <v>3</v>
      </c>
      <c r="D77" s="72" t="n">
        <v>0</v>
      </c>
      <c r="E77" s="72" t="n">
        <v>1</v>
      </c>
      <c r="F77" s="72" t="n">
        <v>0</v>
      </c>
      <c r="G77" s="72" t="n">
        <v>0</v>
      </c>
      <c r="H77" s="72" t="n">
        <v>3</v>
      </c>
      <c r="I77" s="72" t="n">
        <v>0</v>
      </c>
      <c r="J77" s="151" t="n">
        <v>1</v>
      </c>
      <c r="K77" s="131" t="s">
        <v>97</v>
      </c>
      <c r="L77" s="153" t="s">
        <v>47</v>
      </c>
      <c r="M77" s="147"/>
      <c r="N77" s="92" t="n">
        <v>173</v>
      </c>
      <c r="O77" s="92" t="n">
        <v>174</v>
      </c>
      <c r="P77" s="92" t="n">
        <v>174</v>
      </c>
      <c r="Q77" s="92" t="n">
        <v>174</v>
      </c>
      <c r="R77" s="92" t="n">
        <v>174</v>
      </c>
      <c r="S77" s="92" t="n">
        <v>2021</v>
      </c>
      <c r="T77" s="136"/>
      <c r="U77" s="137"/>
      <c r="V77" s="10"/>
      <c r="W77" s="138"/>
      <c r="X77" s="137"/>
      <c r="Y77" s="137"/>
      <c r="Z77" s="137"/>
      <c r="AA77" s="137"/>
      <c r="AB77" s="137"/>
      <c r="AC77" s="137"/>
      <c r="AD77" s="137"/>
      <c r="AE77" s="137"/>
      <c r="AF77" s="139"/>
      <c r="AG77" s="137"/>
    </row>
    <row r="78" customFormat="false" ht="31.5" hidden="false" customHeight="false" outlineLevel="0" collapsed="false">
      <c r="A78" s="102" t="n">
        <v>0</v>
      </c>
      <c r="B78" s="102" t="n">
        <v>7</v>
      </c>
      <c r="C78" s="102" t="n">
        <v>3</v>
      </c>
      <c r="D78" s="102" t="n">
        <v>0</v>
      </c>
      <c r="E78" s="102" t="n">
        <v>1</v>
      </c>
      <c r="F78" s="102" t="n">
        <v>0</v>
      </c>
      <c r="G78" s="102" t="n">
        <v>0</v>
      </c>
      <c r="H78" s="102" t="n">
        <v>4</v>
      </c>
      <c r="I78" s="102" t="n">
        <v>0</v>
      </c>
      <c r="J78" s="154" t="n">
        <v>0</v>
      </c>
      <c r="K78" s="127" t="s">
        <v>98</v>
      </c>
      <c r="L78" s="156" t="s">
        <v>30</v>
      </c>
      <c r="M78" s="157"/>
      <c r="N78" s="105" t="n">
        <v>198</v>
      </c>
      <c r="O78" s="105" t="n">
        <v>168</v>
      </c>
      <c r="P78" s="105" t="n">
        <v>174</v>
      </c>
      <c r="Q78" s="105" t="n">
        <v>174</v>
      </c>
      <c r="R78" s="105" t="n">
        <v>516</v>
      </c>
      <c r="S78" s="104" t="n">
        <v>2021</v>
      </c>
      <c r="T78" s="136"/>
      <c r="U78" s="137"/>
      <c r="V78" s="10"/>
      <c r="W78" s="138"/>
      <c r="X78" s="137"/>
      <c r="Y78" s="137"/>
      <c r="Z78" s="137"/>
      <c r="AA78" s="137"/>
      <c r="AB78" s="137"/>
      <c r="AC78" s="137"/>
      <c r="AD78" s="137"/>
      <c r="AE78" s="137"/>
      <c r="AF78" s="139"/>
      <c r="AG78" s="137"/>
    </row>
    <row r="79" customFormat="false" ht="31.5" hidden="false" customHeight="false" outlineLevel="0" collapsed="false">
      <c r="A79" s="72" t="n">
        <v>0</v>
      </c>
      <c r="B79" s="72" t="n">
        <v>7</v>
      </c>
      <c r="C79" s="72" t="n">
        <v>3</v>
      </c>
      <c r="D79" s="72" t="n">
        <v>0</v>
      </c>
      <c r="E79" s="72" t="n">
        <v>1</v>
      </c>
      <c r="F79" s="72" t="n">
        <v>0</v>
      </c>
      <c r="G79" s="72" t="n">
        <v>0</v>
      </c>
      <c r="H79" s="72" t="n">
        <v>4</v>
      </c>
      <c r="I79" s="72" t="n">
        <v>0</v>
      </c>
      <c r="J79" s="151" t="n">
        <v>1</v>
      </c>
      <c r="K79" s="131" t="s">
        <v>99</v>
      </c>
      <c r="L79" s="153" t="s">
        <v>38</v>
      </c>
      <c r="M79" s="158"/>
      <c r="N79" s="92" t="n">
        <v>4</v>
      </c>
      <c r="O79" s="92" t="n">
        <v>4</v>
      </c>
      <c r="P79" s="92" t="n">
        <v>4</v>
      </c>
      <c r="Q79" s="92" t="n">
        <v>4</v>
      </c>
      <c r="R79" s="92" t="n">
        <v>12</v>
      </c>
      <c r="S79" s="92" t="n">
        <v>2021</v>
      </c>
      <c r="T79" s="136"/>
      <c r="U79" s="137"/>
      <c r="V79" s="10"/>
      <c r="W79" s="138"/>
      <c r="X79" s="137"/>
      <c r="Y79" s="137"/>
      <c r="Z79" s="137"/>
      <c r="AA79" s="137"/>
      <c r="AB79" s="137"/>
      <c r="AC79" s="137"/>
      <c r="AD79" s="137"/>
      <c r="AE79" s="137"/>
      <c r="AF79" s="139"/>
      <c r="AG79" s="137"/>
    </row>
    <row r="80" customFormat="false" ht="24.75" hidden="false" customHeight="true" outlineLevel="0" collapsed="false">
      <c r="A80" s="140" t="n">
        <v>0</v>
      </c>
      <c r="B80" s="140" t="n">
        <v>7</v>
      </c>
      <c r="C80" s="140" t="n">
        <v>3</v>
      </c>
      <c r="D80" s="140" t="n">
        <v>0</v>
      </c>
      <c r="E80" s="140" t="n">
        <v>2</v>
      </c>
      <c r="F80" s="140" t="n">
        <v>0</v>
      </c>
      <c r="G80" s="140" t="n">
        <v>0</v>
      </c>
      <c r="H80" s="140" t="n">
        <v>0</v>
      </c>
      <c r="I80" s="140" t="n">
        <v>0</v>
      </c>
      <c r="J80" s="159" t="n">
        <v>0</v>
      </c>
      <c r="K80" s="160" t="s">
        <v>100</v>
      </c>
      <c r="L80" s="97" t="s">
        <v>30</v>
      </c>
      <c r="M80" s="142"/>
      <c r="N80" s="98" t="n">
        <v>0</v>
      </c>
      <c r="O80" s="98" t="n">
        <v>0</v>
      </c>
      <c r="P80" s="98" t="n">
        <v>0</v>
      </c>
      <c r="Q80" s="98" t="n">
        <v>0</v>
      </c>
      <c r="R80" s="98" t="n">
        <v>0</v>
      </c>
      <c r="S80" s="97" t="n">
        <v>2021</v>
      </c>
      <c r="T80" s="136"/>
      <c r="U80" s="136"/>
      <c r="V80" s="10"/>
      <c r="W80" s="138"/>
      <c r="X80" s="137"/>
      <c r="Y80" s="137"/>
      <c r="Z80" s="137"/>
      <c r="AA80" s="137"/>
      <c r="AB80" s="137"/>
      <c r="AC80" s="137"/>
      <c r="AD80" s="137"/>
      <c r="AE80" s="137"/>
      <c r="AF80" s="139"/>
      <c r="AG80" s="137"/>
    </row>
    <row r="81" customFormat="false" ht="31.5" hidden="false" customHeight="false" outlineLevel="0" collapsed="false">
      <c r="A81" s="161" t="n">
        <v>0</v>
      </c>
      <c r="B81" s="161" t="n">
        <v>7</v>
      </c>
      <c r="C81" s="161" t="n">
        <v>3</v>
      </c>
      <c r="D81" s="72" t="n">
        <v>0</v>
      </c>
      <c r="E81" s="72" t="n">
        <v>2</v>
      </c>
      <c r="F81" s="161" t="n">
        <v>0</v>
      </c>
      <c r="G81" s="161" t="n">
        <v>0</v>
      </c>
      <c r="H81" s="161" t="n">
        <v>0</v>
      </c>
      <c r="I81" s="161" t="n">
        <v>0</v>
      </c>
      <c r="J81" s="162" t="n">
        <v>1</v>
      </c>
      <c r="K81" s="152" t="s">
        <v>101</v>
      </c>
      <c r="L81" s="163" t="s">
        <v>47</v>
      </c>
      <c r="M81" s="164"/>
      <c r="N81" s="165" t="n">
        <v>77</v>
      </c>
      <c r="O81" s="165" t="n">
        <v>77</v>
      </c>
      <c r="P81" s="165" t="n">
        <v>77</v>
      </c>
      <c r="Q81" s="165" t="n">
        <v>77</v>
      </c>
      <c r="R81" s="165" t="n">
        <v>231</v>
      </c>
      <c r="S81" s="165" t="n">
        <v>2021</v>
      </c>
      <c r="T81" s="136"/>
      <c r="U81" s="136"/>
      <c r="V81" s="10"/>
      <c r="W81" s="138"/>
      <c r="X81" s="137"/>
      <c r="Y81" s="137"/>
      <c r="Z81" s="137"/>
      <c r="AA81" s="137"/>
      <c r="AB81" s="137"/>
      <c r="AC81" s="137"/>
      <c r="AD81" s="137"/>
      <c r="AE81" s="137"/>
      <c r="AF81" s="139"/>
      <c r="AG81" s="137"/>
    </row>
    <row r="82" customFormat="false" ht="32.25" hidden="false" customHeight="true" outlineLevel="0" collapsed="false">
      <c r="A82" s="102" t="n">
        <v>0</v>
      </c>
      <c r="B82" s="102" t="n">
        <v>7</v>
      </c>
      <c r="C82" s="102" t="n">
        <v>3</v>
      </c>
      <c r="D82" s="102" t="n">
        <v>0</v>
      </c>
      <c r="E82" s="102" t="n">
        <v>2</v>
      </c>
      <c r="F82" s="102" t="n">
        <v>0</v>
      </c>
      <c r="G82" s="102" t="n">
        <v>0</v>
      </c>
      <c r="H82" s="102" t="n">
        <v>1</v>
      </c>
      <c r="I82" s="102" t="n">
        <v>0</v>
      </c>
      <c r="J82" s="154" t="n">
        <v>0</v>
      </c>
      <c r="K82" s="155" t="s">
        <v>102</v>
      </c>
      <c r="L82" s="156" t="s">
        <v>30</v>
      </c>
      <c r="M82" s="157"/>
      <c r="N82" s="105" t="n">
        <v>0</v>
      </c>
      <c r="O82" s="105" t="n">
        <v>0</v>
      </c>
      <c r="P82" s="105" t="n">
        <v>0</v>
      </c>
      <c r="Q82" s="105" t="n">
        <v>0</v>
      </c>
      <c r="R82" s="105" t="n">
        <v>0</v>
      </c>
      <c r="S82" s="104" t="n">
        <v>2021</v>
      </c>
      <c r="T82" s="136"/>
      <c r="U82" s="136"/>
      <c r="V82" s="10"/>
      <c r="W82" s="138"/>
      <c r="X82" s="137"/>
      <c r="Y82" s="137"/>
      <c r="Z82" s="137"/>
      <c r="AA82" s="137"/>
      <c r="AB82" s="137"/>
      <c r="AC82" s="137"/>
      <c r="AD82" s="137"/>
      <c r="AE82" s="137"/>
      <c r="AF82" s="139"/>
      <c r="AG82" s="137"/>
    </row>
    <row r="83" customFormat="false" ht="20.25" hidden="false" customHeight="true" outlineLevel="0" collapsed="false">
      <c r="A83" s="72" t="n">
        <v>0</v>
      </c>
      <c r="B83" s="72" t="n">
        <v>7</v>
      </c>
      <c r="C83" s="72" t="n">
        <v>3</v>
      </c>
      <c r="D83" s="72" t="n">
        <v>0</v>
      </c>
      <c r="E83" s="72" t="n">
        <v>2</v>
      </c>
      <c r="F83" s="72" t="n">
        <v>0</v>
      </c>
      <c r="G83" s="72" t="n">
        <v>0</v>
      </c>
      <c r="H83" s="72" t="n">
        <v>1</v>
      </c>
      <c r="I83" s="72" t="n">
        <v>0</v>
      </c>
      <c r="J83" s="151" t="n">
        <v>1</v>
      </c>
      <c r="K83" s="131" t="s">
        <v>103</v>
      </c>
      <c r="L83" s="153" t="s">
        <v>47</v>
      </c>
      <c r="M83" s="147"/>
      <c r="N83" s="92" t="n">
        <v>7</v>
      </c>
      <c r="O83" s="92" t="n">
        <v>7</v>
      </c>
      <c r="P83" s="92" t="n">
        <v>7</v>
      </c>
      <c r="Q83" s="92" t="n">
        <v>7</v>
      </c>
      <c r="R83" s="92" t="n">
        <v>21</v>
      </c>
      <c r="S83" s="92" t="n">
        <v>2021</v>
      </c>
      <c r="T83" s="136"/>
      <c r="U83" s="137"/>
      <c r="V83" s="10"/>
      <c r="W83" s="138"/>
      <c r="X83" s="137"/>
      <c r="Y83" s="137"/>
      <c r="Z83" s="137"/>
      <c r="AA83" s="137"/>
      <c r="AB83" s="137"/>
      <c r="AC83" s="137"/>
      <c r="AD83" s="137"/>
      <c r="AE83" s="137"/>
      <c r="AF83" s="139"/>
      <c r="AG83" s="137"/>
    </row>
    <row r="84" customFormat="false" ht="21.75" hidden="false" customHeight="true" outlineLevel="0" collapsed="false">
      <c r="A84" s="72" t="n">
        <v>0</v>
      </c>
      <c r="B84" s="72" t="n">
        <v>7</v>
      </c>
      <c r="C84" s="72" t="n">
        <v>3</v>
      </c>
      <c r="D84" s="72" t="n">
        <v>0</v>
      </c>
      <c r="E84" s="72" t="n">
        <v>2</v>
      </c>
      <c r="F84" s="72" t="n">
        <v>0</v>
      </c>
      <c r="G84" s="72" t="n">
        <v>0</v>
      </c>
      <c r="H84" s="72" t="n">
        <v>2</v>
      </c>
      <c r="I84" s="72" t="n">
        <v>0</v>
      </c>
      <c r="J84" s="72" t="n">
        <v>0</v>
      </c>
      <c r="K84" s="166" t="s">
        <v>104</v>
      </c>
      <c r="L84" s="149" t="s">
        <v>49</v>
      </c>
      <c r="M84" s="147"/>
      <c r="N84" s="92" t="n">
        <v>1</v>
      </c>
      <c r="O84" s="92" t="n">
        <v>1</v>
      </c>
      <c r="P84" s="92" t="n">
        <v>1</v>
      </c>
      <c r="Q84" s="92" t="n">
        <v>1</v>
      </c>
      <c r="R84" s="92" t="n">
        <v>1</v>
      </c>
      <c r="S84" s="92" t="n">
        <v>2021</v>
      </c>
      <c r="T84" s="136"/>
      <c r="U84" s="136"/>
      <c r="V84" s="10"/>
      <c r="W84" s="138"/>
      <c r="X84" s="137"/>
      <c r="Y84" s="137"/>
      <c r="Z84" s="137"/>
      <c r="AA84" s="137"/>
      <c r="AB84" s="137"/>
      <c r="AC84" s="137"/>
      <c r="AD84" s="137"/>
      <c r="AE84" s="137"/>
      <c r="AF84" s="139"/>
      <c r="AG84" s="137"/>
    </row>
    <row r="85" customFormat="false" ht="21.75" hidden="false" customHeight="true" outlineLevel="0" collapsed="false">
      <c r="A85" s="72" t="n">
        <v>0</v>
      </c>
      <c r="B85" s="72" t="n">
        <v>7</v>
      </c>
      <c r="C85" s="72" t="n">
        <v>3</v>
      </c>
      <c r="D85" s="72" t="n">
        <v>0</v>
      </c>
      <c r="E85" s="72" t="n">
        <v>2</v>
      </c>
      <c r="F85" s="72" t="n">
        <v>0</v>
      </c>
      <c r="G85" s="72" t="n">
        <v>0</v>
      </c>
      <c r="H85" s="72" t="n">
        <v>2</v>
      </c>
      <c r="I85" s="72" t="n">
        <v>0</v>
      </c>
      <c r="J85" s="72" t="n">
        <v>1</v>
      </c>
      <c r="K85" s="149" t="s">
        <v>105</v>
      </c>
      <c r="L85" s="92" t="s">
        <v>47</v>
      </c>
      <c r="M85" s="147"/>
      <c r="N85" s="92" t="n">
        <v>32</v>
      </c>
      <c r="O85" s="92" t="n">
        <v>32</v>
      </c>
      <c r="P85" s="92" t="n">
        <v>32</v>
      </c>
      <c r="Q85" s="92" t="n">
        <v>32</v>
      </c>
      <c r="R85" s="92" t="n">
        <v>96</v>
      </c>
      <c r="S85" s="92" t="n">
        <v>2021</v>
      </c>
      <c r="T85" s="136"/>
      <c r="U85" s="136"/>
      <c r="V85" s="10"/>
      <c r="W85" s="138"/>
      <c r="X85" s="137"/>
      <c r="Y85" s="137"/>
      <c r="Z85" s="137"/>
      <c r="AA85" s="137"/>
      <c r="AB85" s="137"/>
      <c r="AC85" s="137"/>
      <c r="AD85" s="137"/>
      <c r="AE85" s="137"/>
      <c r="AF85" s="139"/>
      <c r="AG85" s="137"/>
    </row>
    <row r="86" customFormat="false" ht="22.5" hidden="false" customHeight="true" outlineLevel="0" collapsed="false">
      <c r="A86" s="72" t="n">
        <v>0</v>
      </c>
      <c r="B86" s="72" t="n">
        <v>7</v>
      </c>
      <c r="C86" s="72" t="n">
        <v>3</v>
      </c>
      <c r="D86" s="72" t="n">
        <v>0</v>
      </c>
      <c r="E86" s="72" t="n">
        <v>2</v>
      </c>
      <c r="F86" s="72" t="n">
        <v>0</v>
      </c>
      <c r="G86" s="72" t="n">
        <v>0</v>
      </c>
      <c r="H86" s="72" t="n">
        <v>3</v>
      </c>
      <c r="I86" s="72" t="n">
        <v>0</v>
      </c>
      <c r="J86" s="72" t="n">
        <v>0</v>
      </c>
      <c r="K86" s="45" t="s">
        <v>106</v>
      </c>
      <c r="L86" s="149" t="s">
        <v>49</v>
      </c>
      <c r="M86" s="147"/>
      <c r="N86" s="92" t="n">
        <v>1</v>
      </c>
      <c r="O86" s="92" t="n">
        <v>1</v>
      </c>
      <c r="P86" s="92" t="n">
        <v>1</v>
      </c>
      <c r="Q86" s="92" t="n">
        <v>1</v>
      </c>
      <c r="R86" s="92" t="n">
        <v>1</v>
      </c>
      <c r="S86" s="92" t="n">
        <v>2021</v>
      </c>
      <c r="T86" s="136"/>
      <c r="U86" s="136"/>
      <c r="V86" s="167"/>
      <c r="W86" s="138"/>
      <c r="X86" s="137"/>
      <c r="Y86" s="137"/>
      <c r="Z86" s="137"/>
      <c r="AA86" s="137"/>
      <c r="AB86" s="137"/>
      <c r="AC86" s="137"/>
      <c r="AD86" s="137"/>
      <c r="AE86" s="137"/>
      <c r="AF86" s="139"/>
      <c r="AG86" s="137"/>
    </row>
    <row r="87" customFormat="false" ht="21.75" hidden="false" customHeight="true" outlineLevel="0" collapsed="false">
      <c r="A87" s="72" t="n">
        <v>0</v>
      </c>
      <c r="B87" s="72" t="n">
        <v>7</v>
      </c>
      <c r="C87" s="72" t="n">
        <v>3</v>
      </c>
      <c r="D87" s="72" t="n">
        <v>0</v>
      </c>
      <c r="E87" s="72" t="n">
        <v>2</v>
      </c>
      <c r="F87" s="72" t="n">
        <v>0</v>
      </c>
      <c r="G87" s="72" t="n">
        <v>0</v>
      </c>
      <c r="H87" s="72" t="n">
        <v>3</v>
      </c>
      <c r="I87" s="72" t="n">
        <v>0</v>
      </c>
      <c r="J87" s="72" t="n">
        <v>1</v>
      </c>
      <c r="K87" s="149" t="s">
        <v>105</v>
      </c>
      <c r="L87" s="92" t="s">
        <v>47</v>
      </c>
      <c r="M87" s="147"/>
      <c r="N87" s="92" t="n">
        <v>40</v>
      </c>
      <c r="O87" s="92" t="n">
        <v>40</v>
      </c>
      <c r="P87" s="92" t="n">
        <v>40</v>
      </c>
      <c r="Q87" s="92" t="n">
        <v>40</v>
      </c>
      <c r="R87" s="92" t="n">
        <v>120</v>
      </c>
      <c r="S87" s="92" t="n">
        <v>2021</v>
      </c>
      <c r="T87" s="136"/>
      <c r="U87" s="136"/>
      <c r="V87" s="10"/>
      <c r="W87" s="138"/>
      <c r="X87" s="137"/>
      <c r="Y87" s="137"/>
      <c r="Z87" s="137"/>
      <c r="AA87" s="137"/>
      <c r="AB87" s="137"/>
      <c r="AC87" s="137"/>
      <c r="AD87" s="137"/>
      <c r="AE87" s="137"/>
      <c r="AF87" s="139"/>
      <c r="AG87" s="137"/>
    </row>
    <row r="88" customFormat="false" ht="21.75" hidden="false" customHeight="true" outlineLevel="0" collapsed="false">
      <c r="A88" s="72" t="n">
        <v>0</v>
      </c>
      <c r="B88" s="72" t="n">
        <v>7</v>
      </c>
      <c r="C88" s="72" t="n">
        <v>3</v>
      </c>
      <c r="D88" s="72" t="n">
        <v>0</v>
      </c>
      <c r="E88" s="72" t="n">
        <v>2</v>
      </c>
      <c r="F88" s="72" t="n">
        <v>0</v>
      </c>
      <c r="G88" s="72" t="n">
        <v>0</v>
      </c>
      <c r="H88" s="72" t="n">
        <v>4</v>
      </c>
      <c r="I88" s="72" t="n">
        <v>0</v>
      </c>
      <c r="J88" s="72" t="n">
        <v>0</v>
      </c>
      <c r="K88" s="45" t="s">
        <v>107</v>
      </c>
      <c r="L88" s="149" t="s">
        <v>49</v>
      </c>
      <c r="M88" s="147"/>
      <c r="N88" s="92" t="n">
        <v>1</v>
      </c>
      <c r="O88" s="92" t="n">
        <v>1</v>
      </c>
      <c r="P88" s="92" t="n">
        <v>1</v>
      </c>
      <c r="Q88" s="92" t="n">
        <v>1</v>
      </c>
      <c r="R88" s="92" t="n">
        <v>1</v>
      </c>
      <c r="S88" s="92" t="n">
        <v>2021</v>
      </c>
      <c r="T88" s="136"/>
      <c r="U88" s="136"/>
      <c r="V88" s="10"/>
      <c r="W88" s="138"/>
      <c r="X88" s="137"/>
      <c r="Y88" s="137"/>
      <c r="Z88" s="137"/>
      <c r="AA88" s="137"/>
      <c r="AB88" s="137"/>
      <c r="AC88" s="137"/>
      <c r="AD88" s="137"/>
      <c r="AE88" s="137"/>
      <c r="AF88" s="139"/>
      <c r="AG88" s="137"/>
    </row>
    <row r="89" customFormat="false" ht="18.75" hidden="false" customHeight="true" outlineLevel="0" collapsed="false">
      <c r="A89" s="72" t="n">
        <v>0</v>
      </c>
      <c r="B89" s="72" t="n">
        <v>7</v>
      </c>
      <c r="C89" s="72" t="n">
        <v>3</v>
      </c>
      <c r="D89" s="72" t="n">
        <v>0</v>
      </c>
      <c r="E89" s="72" t="n">
        <v>2</v>
      </c>
      <c r="F89" s="72" t="n">
        <v>0</v>
      </c>
      <c r="G89" s="72" t="n">
        <v>0</v>
      </c>
      <c r="H89" s="72" t="n">
        <v>4</v>
      </c>
      <c r="I89" s="72" t="n">
        <v>0</v>
      </c>
      <c r="J89" s="72" t="n">
        <v>1</v>
      </c>
      <c r="K89" s="149" t="s">
        <v>105</v>
      </c>
      <c r="L89" s="92" t="s">
        <v>47</v>
      </c>
      <c r="M89" s="147"/>
      <c r="N89" s="92" t="n">
        <v>5</v>
      </c>
      <c r="O89" s="92" t="n">
        <v>5</v>
      </c>
      <c r="P89" s="92" t="n">
        <v>5</v>
      </c>
      <c r="Q89" s="92" t="n">
        <v>5</v>
      </c>
      <c r="R89" s="92" t="n">
        <v>15</v>
      </c>
      <c r="S89" s="92" t="n">
        <v>2021</v>
      </c>
      <c r="T89" s="136"/>
      <c r="U89" s="136"/>
      <c r="V89" s="10"/>
      <c r="W89" s="138"/>
      <c r="X89" s="137"/>
      <c r="Y89" s="137"/>
      <c r="Z89" s="137"/>
      <c r="AA89" s="137"/>
      <c r="AB89" s="137"/>
      <c r="AC89" s="137"/>
      <c r="AD89" s="137"/>
      <c r="AE89" s="137"/>
      <c r="AF89" s="139"/>
      <c r="AG89" s="137"/>
    </row>
    <row r="90" customFormat="false" ht="31.5" hidden="false" customHeight="false" outlineLevel="0" collapsed="false">
      <c r="A90" s="72" t="n">
        <v>0</v>
      </c>
      <c r="B90" s="72" t="n">
        <v>7</v>
      </c>
      <c r="C90" s="72" t="n">
        <v>3</v>
      </c>
      <c r="D90" s="72" t="n">
        <v>0</v>
      </c>
      <c r="E90" s="72" t="n">
        <v>2</v>
      </c>
      <c r="F90" s="72" t="n">
        <v>0</v>
      </c>
      <c r="G90" s="72" t="n">
        <v>0</v>
      </c>
      <c r="H90" s="72" t="n">
        <v>5</v>
      </c>
      <c r="I90" s="72" t="n">
        <v>0</v>
      </c>
      <c r="J90" s="72" t="n">
        <v>0</v>
      </c>
      <c r="K90" s="150" t="s">
        <v>108</v>
      </c>
      <c r="L90" s="149" t="s">
        <v>49</v>
      </c>
      <c r="M90" s="147"/>
      <c r="N90" s="92" t="n">
        <v>1</v>
      </c>
      <c r="O90" s="92" t="n">
        <v>1</v>
      </c>
      <c r="P90" s="92" t="n">
        <v>1</v>
      </c>
      <c r="Q90" s="92" t="n">
        <v>1</v>
      </c>
      <c r="R90" s="92" t="n">
        <v>1</v>
      </c>
      <c r="S90" s="92" t="n">
        <v>2021</v>
      </c>
      <c r="T90" s="136"/>
      <c r="U90" s="136"/>
      <c r="V90" s="10"/>
      <c r="W90" s="138"/>
      <c r="X90" s="137"/>
      <c r="Y90" s="137"/>
      <c r="Z90" s="137"/>
      <c r="AA90" s="137"/>
      <c r="AB90" s="137"/>
      <c r="AC90" s="137"/>
      <c r="AD90" s="137"/>
      <c r="AE90" s="137"/>
      <c r="AF90" s="139"/>
      <c r="AG90" s="137"/>
    </row>
    <row r="91" customFormat="false" ht="21" hidden="false" customHeight="true" outlineLevel="0" collapsed="false">
      <c r="A91" s="72" t="n">
        <v>0</v>
      </c>
      <c r="B91" s="72" t="n">
        <v>7</v>
      </c>
      <c r="C91" s="72" t="n">
        <v>3</v>
      </c>
      <c r="D91" s="72" t="n">
        <v>0</v>
      </c>
      <c r="E91" s="72" t="n">
        <v>2</v>
      </c>
      <c r="F91" s="72" t="n">
        <v>0</v>
      </c>
      <c r="G91" s="72" t="n">
        <v>0</v>
      </c>
      <c r="H91" s="72" t="n">
        <v>5</v>
      </c>
      <c r="I91" s="72" t="n">
        <v>0</v>
      </c>
      <c r="J91" s="72" t="n">
        <v>1</v>
      </c>
      <c r="K91" s="149" t="s">
        <v>109</v>
      </c>
      <c r="L91" s="92" t="s">
        <v>47</v>
      </c>
      <c r="M91" s="147"/>
      <c r="N91" s="92" t="n">
        <v>3</v>
      </c>
      <c r="O91" s="92" t="n">
        <v>3</v>
      </c>
      <c r="P91" s="92" t="n">
        <v>3</v>
      </c>
      <c r="Q91" s="92" t="n">
        <v>3</v>
      </c>
      <c r="R91" s="92" t="n">
        <v>9</v>
      </c>
      <c r="S91" s="92" t="n">
        <v>2021</v>
      </c>
      <c r="T91" s="136"/>
      <c r="U91" s="136"/>
      <c r="V91" s="10"/>
      <c r="W91" s="138"/>
      <c r="X91" s="137"/>
      <c r="Y91" s="137"/>
      <c r="Z91" s="137"/>
      <c r="AA91" s="137"/>
      <c r="AB91" s="137"/>
      <c r="AC91" s="137"/>
      <c r="AD91" s="137"/>
      <c r="AE91" s="137"/>
      <c r="AF91" s="139"/>
      <c r="AG91" s="137"/>
    </row>
    <row r="92" s="114" customFormat="true" ht="34.9" hidden="false" customHeight="true" outlineLevel="0" collapsed="false">
      <c r="A92" s="109" t="s">
        <v>33</v>
      </c>
      <c r="B92" s="109" t="s">
        <v>34</v>
      </c>
      <c r="C92" s="109" t="s">
        <v>78</v>
      </c>
      <c r="D92" s="109" t="s">
        <v>33</v>
      </c>
      <c r="E92" s="109" t="s">
        <v>33</v>
      </c>
      <c r="F92" s="109" t="s">
        <v>33</v>
      </c>
      <c r="G92" s="109" t="s">
        <v>33</v>
      </c>
      <c r="H92" s="110" t="s">
        <v>33</v>
      </c>
      <c r="I92" s="110" t="s">
        <v>33</v>
      </c>
      <c r="J92" s="110" t="s">
        <v>33</v>
      </c>
      <c r="K92" s="78" t="s">
        <v>110</v>
      </c>
      <c r="L92" s="168" t="s">
        <v>111</v>
      </c>
      <c r="M92" s="112"/>
      <c r="N92" s="113" t="n">
        <v>5.3</v>
      </c>
      <c r="O92" s="113" t="n">
        <v>10</v>
      </c>
      <c r="P92" s="113" t="n">
        <v>0</v>
      </c>
      <c r="Q92" s="113" t="n">
        <v>0</v>
      </c>
      <c r="R92" s="113" t="n">
        <v>10</v>
      </c>
      <c r="S92" s="83" t="s">
        <v>31</v>
      </c>
    </row>
    <row r="93" s="114" customFormat="true" ht="21" hidden="false" customHeight="true" outlineLevel="0" collapsed="false">
      <c r="A93" s="115" t="s">
        <v>33</v>
      </c>
      <c r="B93" s="115" t="s">
        <v>34</v>
      </c>
      <c r="C93" s="115" t="s">
        <v>78</v>
      </c>
      <c r="D93" s="115" t="s">
        <v>33</v>
      </c>
      <c r="E93" s="115" t="s">
        <v>35</v>
      </c>
      <c r="F93" s="115" t="s">
        <v>33</v>
      </c>
      <c r="G93" s="115" t="s">
        <v>33</v>
      </c>
      <c r="H93" s="116" t="s">
        <v>33</v>
      </c>
      <c r="I93" s="116" t="s">
        <v>33</v>
      </c>
      <c r="J93" s="116" t="s">
        <v>33</v>
      </c>
      <c r="K93" s="86" t="s">
        <v>112</v>
      </c>
      <c r="L93" s="87" t="s">
        <v>30</v>
      </c>
      <c r="M93" s="88"/>
      <c r="N93" s="117" t="n">
        <v>5.3</v>
      </c>
      <c r="O93" s="117" t="n">
        <v>10</v>
      </c>
      <c r="P93" s="117" t="n">
        <v>0</v>
      </c>
      <c r="Q93" s="117" t="n">
        <v>0</v>
      </c>
      <c r="R93" s="117" t="n">
        <v>10</v>
      </c>
      <c r="S93" s="90" t="s">
        <v>31</v>
      </c>
    </row>
    <row r="94" s="114" customFormat="true" ht="34.5" hidden="false" customHeight="true" outlineLevel="0" collapsed="false">
      <c r="A94" s="118" t="s">
        <v>33</v>
      </c>
      <c r="B94" s="118" t="s">
        <v>34</v>
      </c>
      <c r="C94" s="118" t="s">
        <v>78</v>
      </c>
      <c r="D94" s="118" t="s">
        <v>33</v>
      </c>
      <c r="E94" s="118" t="s">
        <v>35</v>
      </c>
      <c r="F94" s="118" t="s">
        <v>33</v>
      </c>
      <c r="G94" s="118" t="s">
        <v>33</v>
      </c>
      <c r="H94" s="119" t="s">
        <v>33</v>
      </c>
      <c r="I94" s="119" t="s">
        <v>33</v>
      </c>
      <c r="J94" s="119" t="s">
        <v>35</v>
      </c>
      <c r="K94" s="66" t="s">
        <v>113</v>
      </c>
      <c r="L94" s="67" t="s">
        <v>47</v>
      </c>
      <c r="M94" s="121"/>
      <c r="N94" s="124" t="n">
        <v>1</v>
      </c>
      <c r="O94" s="124" t="n">
        <v>2</v>
      </c>
      <c r="P94" s="124" t="n">
        <v>0</v>
      </c>
      <c r="Q94" s="124" t="n">
        <v>0</v>
      </c>
      <c r="R94" s="124" t="n">
        <v>2</v>
      </c>
      <c r="S94" s="71" t="s">
        <v>31</v>
      </c>
    </row>
    <row r="95" s="114" customFormat="true" ht="22.5" hidden="false" customHeight="true" outlineLevel="0" collapsed="false">
      <c r="A95" s="118" t="s">
        <v>33</v>
      </c>
      <c r="B95" s="118" t="s">
        <v>34</v>
      </c>
      <c r="C95" s="118" t="s">
        <v>78</v>
      </c>
      <c r="D95" s="118" t="s">
        <v>33</v>
      </c>
      <c r="E95" s="118" t="s">
        <v>35</v>
      </c>
      <c r="F95" s="118" t="s">
        <v>33</v>
      </c>
      <c r="G95" s="118" t="s">
        <v>33</v>
      </c>
      <c r="H95" s="119" t="s">
        <v>35</v>
      </c>
      <c r="I95" s="119" t="s">
        <v>33</v>
      </c>
      <c r="J95" s="119" t="s">
        <v>33</v>
      </c>
      <c r="K95" s="131" t="s">
        <v>114</v>
      </c>
      <c r="L95" s="67" t="s">
        <v>49</v>
      </c>
      <c r="M95" s="121"/>
      <c r="N95" s="124" t="n">
        <v>1</v>
      </c>
      <c r="O95" s="124" t="n">
        <v>1</v>
      </c>
      <c r="P95" s="124" t="n">
        <v>1</v>
      </c>
      <c r="Q95" s="124" t="n">
        <v>1</v>
      </c>
      <c r="R95" s="124" t="n">
        <v>1</v>
      </c>
      <c r="S95" s="71" t="s">
        <v>31</v>
      </c>
    </row>
    <row r="96" s="114" customFormat="true" ht="20.25" hidden="false" customHeight="true" outlineLevel="0" collapsed="false">
      <c r="A96" s="118" t="s">
        <v>33</v>
      </c>
      <c r="B96" s="118" t="s">
        <v>34</v>
      </c>
      <c r="C96" s="118" t="s">
        <v>78</v>
      </c>
      <c r="D96" s="118" t="s">
        <v>33</v>
      </c>
      <c r="E96" s="118" t="s">
        <v>35</v>
      </c>
      <c r="F96" s="118" t="s">
        <v>33</v>
      </c>
      <c r="G96" s="118" t="s">
        <v>33</v>
      </c>
      <c r="H96" s="119" t="s">
        <v>35</v>
      </c>
      <c r="I96" s="119" t="s">
        <v>33</v>
      </c>
      <c r="J96" s="119" t="s">
        <v>35</v>
      </c>
      <c r="K96" s="131" t="s">
        <v>115</v>
      </c>
      <c r="L96" s="67" t="s">
        <v>49</v>
      </c>
      <c r="M96" s="121"/>
      <c r="N96" s="124" t="n">
        <v>1</v>
      </c>
      <c r="O96" s="124" t="n">
        <v>1</v>
      </c>
      <c r="P96" s="124" t="n">
        <v>1</v>
      </c>
      <c r="Q96" s="124" t="n">
        <v>1</v>
      </c>
      <c r="R96" s="124" t="n">
        <v>1</v>
      </c>
      <c r="S96" s="71" t="s">
        <v>31</v>
      </c>
    </row>
    <row r="97" s="114" customFormat="true" ht="33.75" hidden="false" customHeight="true" outlineLevel="0" collapsed="false">
      <c r="A97" s="118" t="s">
        <v>33</v>
      </c>
      <c r="B97" s="118" t="s">
        <v>34</v>
      </c>
      <c r="C97" s="118" t="s">
        <v>78</v>
      </c>
      <c r="D97" s="118" t="s">
        <v>33</v>
      </c>
      <c r="E97" s="118" t="s">
        <v>35</v>
      </c>
      <c r="F97" s="118" t="s">
        <v>33</v>
      </c>
      <c r="G97" s="118" t="s">
        <v>33</v>
      </c>
      <c r="H97" s="119" t="s">
        <v>39</v>
      </c>
      <c r="I97" s="119" t="s">
        <v>33</v>
      </c>
      <c r="J97" s="119" t="s">
        <v>33</v>
      </c>
      <c r="K97" s="131" t="s">
        <v>116</v>
      </c>
      <c r="L97" s="67" t="s">
        <v>30</v>
      </c>
      <c r="M97" s="121"/>
      <c r="N97" s="124" t="n">
        <v>5.3</v>
      </c>
      <c r="O97" s="124" t="n">
        <v>10</v>
      </c>
      <c r="P97" s="124" t="n">
        <v>0</v>
      </c>
      <c r="Q97" s="124" t="n">
        <v>0</v>
      </c>
      <c r="R97" s="124" t="n">
        <v>10</v>
      </c>
      <c r="S97" s="71" t="s">
        <v>31</v>
      </c>
    </row>
    <row r="98" s="114" customFormat="true" ht="23.25" hidden="false" customHeight="true" outlineLevel="0" collapsed="false">
      <c r="A98" s="118" t="s">
        <v>33</v>
      </c>
      <c r="B98" s="118" t="s">
        <v>34</v>
      </c>
      <c r="C98" s="118" t="s">
        <v>78</v>
      </c>
      <c r="D98" s="118" t="s">
        <v>33</v>
      </c>
      <c r="E98" s="118" t="s">
        <v>35</v>
      </c>
      <c r="F98" s="118" t="s">
        <v>33</v>
      </c>
      <c r="G98" s="118" t="s">
        <v>33</v>
      </c>
      <c r="H98" s="119" t="s">
        <v>39</v>
      </c>
      <c r="I98" s="119" t="s">
        <v>33</v>
      </c>
      <c r="J98" s="119" t="s">
        <v>35</v>
      </c>
      <c r="K98" s="131" t="s">
        <v>117</v>
      </c>
      <c r="L98" s="67" t="s">
        <v>47</v>
      </c>
      <c r="M98" s="121"/>
      <c r="N98" s="124" t="n">
        <v>1</v>
      </c>
      <c r="O98" s="124" t="n">
        <v>2</v>
      </c>
      <c r="P98" s="124" t="n">
        <v>0</v>
      </c>
      <c r="Q98" s="124" t="n">
        <v>0</v>
      </c>
      <c r="R98" s="124" t="n">
        <v>2</v>
      </c>
      <c r="S98" s="71" t="s">
        <v>31</v>
      </c>
    </row>
    <row r="99" s="114" customFormat="true" ht="38.45" hidden="false" customHeight="true" outlineLevel="0" collapsed="false">
      <c r="A99" s="118" t="s">
        <v>33</v>
      </c>
      <c r="B99" s="118" t="s">
        <v>34</v>
      </c>
      <c r="C99" s="118" t="s">
        <v>78</v>
      </c>
      <c r="D99" s="118" t="s">
        <v>33</v>
      </c>
      <c r="E99" s="118" t="s">
        <v>35</v>
      </c>
      <c r="F99" s="118" t="s">
        <v>33</v>
      </c>
      <c r="G99" s="118" t="s">
        <v>33</v>
      </c>
      <c r="H99" s="119" t="s">
        <v>39</v>
      </c>
      <c r="I99" s="119" t="s">
        <v>33</v>
      </c>
      <c r="J99" s="119" t="s">
        <v>39</v>
      </c>
      <c r="K99" s="131" t="s">
        <v>118</v>
      </c>
      <c r="L99" s="67" t="s">
        <v>47</v>
      </c>
      <c r="M99" s="121"/>
      <c r="N99" s="124" t="n">
        <v>20</v>
      </c>
      <c r="O99" s="124" t="n">
        <v>30</v>
      </c>
      <c r="P99" s="124" t="n">
        <v>0</v>
      </c>
      <c r="Q99" s="124" t="n">
        <v>0</v>
      </c>
      <c r="R99" s="124" t="n">
        <v>30</v>
      </c>
      <c r="S99" s="71" t="s">
        <v>31</v>
      </c>
    </row>
    <row r="100" s="114" customFormat="true" ht="38.25" hidden="false" customHeight="true" outlineLevel="0" collapsed="false">
      <c r="A100" s="118" t="s">
        <v>33</v>
      </c>
      <c r="B100" s="118" t="s">
        <v>34</v>
      </c>
      <c r="C100" s="118" t="s">
        <v>78</v>
      </c>
      <c r="D100" s="118" t="s">
        <v>33</v>
      </c>
      <c r="E100" s="118" t="s">
        <v>35</v>
      </c>
      <c r="F100" s="118" t="s">
        <v>33</v>
      </c>
      <c r="G100" s="118" t="s">
        <v>33</v>
      </c>
      <c r="H100" s="119" t="s">
        <v>41</v>
      </c>
      <c r="I100" s="119" t="s">
        <v>33</v>
      </c>
      <c r="J100" s="119" t="s">
        <v>33</v>
      </c>
      <c r="K100" s="131" t="s">
        <v>119</v>
      </c>
      <c r="L100" s="67" t="s">
        <v>49</v>
      </c>
      <c r="M100" s="121"/>
      <c r="N100" s="124" t="n">
        <v>1</v>
      </c>
      <c r="O100" s="124" t="n">
        <v>1</v>
      </c>
      <c r="P100" s="124" t="n">
        <v>1</v>
      </c>
      <c r="Q100" s="124" t="n">
        <v>1</v>
      </c>
      <c r="R100" s="124" t="n">
        <v>1</v>
      </c>
      <c r="S100" s="71" t="s">
        <v>31</v>
      </c>
    </row>
    <row r="101" s="114" customFormat="true" ht="21.75" hidden="false" customHeight="true" outlineLevel="0" collapsed="false">
      <c r="A101" s="118" t="s">
        <v>33</v>
      </c>
      <c r="B101" s="118" t="s">
        <v>34</v>
      </c>
      <c r="C101" s="118" t="s">
        <v>78</v>
      </c>
      <c r="D101" s="118" t="s">
        <v>33</v>
      </c>
      <c r="E101" s="118" t="s">
        <v>35</v>
      </c>
      <c r="F101" s="118" t="s">
        <v>33</v>
      </c>
      <c r="G101" s="118" t="s">
        <v>33</v>
      </c>
      <c r="H101" s="119" t="s">
        <v>41</v>
      </c>
      <c r="I101" s="119" t="s">
        <v>33</v>
      </c>
      <c r="J101" s="119" t="s">
        <v>35</v>
      </c>
      <c r="K101" s="131" t="s">
        <v>77</v>
      </c>
      <c r="L101" s="67" t="s">
        <v>47</v>
      </c>
      <c r="M101" s="121"/>
      <c r="N101" s="124" t="n">
        <v>3</v>
      </c>
      <c r="O101" s="124" t="n">
        <v>3</v>
      </c>
      <c r="P101" s="124" t="n">
        <v>3</v>
      </c>
      <c r="Q101" s="124" t="n">
        <v>3</v>
      </c>
      <c r="R101" s="124" t="n">
        <v>9</v>
      </c>
      <c r="S101" s="71" t="s">
        <v>31</v>
      </c>
    </row>
    <row r="102" s="114" customFormat="true" ht="33.75" hidden="false" customHeight="true" outlineLevel="0" collapsed="false">
      <c r="A102" s="118" t="s">
        <v>33</v>
      </c>
      <c r="B102" s="118" t="s">
        <v>34</v>
      </c>
      <c r="C102" s="118" t="s">
        <v>78</v>
      </c>
      <c r="D102" s="118" t="s">
        <v>33</v>
      </c>
      <c r="E102" s="118" t="s">
        <v>35</v>
      </c>
      <c r="F102" s="118" t="s">
        <v>33</v>
      </c>
      <c r="G102" s="118" t="s">
        <v>33</v>
      </c>
      <c r="H102" s="119" t="s">
        <v>78</v>
      </c>
      <c r="I102" s="119" t="s">
        <v>33</v>
      </c>
      <c r="J102" s="119" t="s">
        <v>33</v>
      </c>
      <c r="K102" s="131" t="s">
        <v>120</v>
      </c>
      <c r="L102" s="67" t="s">
        <v>49</v>
      </c>
      <c r="M102" s="121"/>
      <c r="N102" s="124" t="n">
        <v>1</v>
      </c>
      <c r="O102" s="124" t="n">
        <v>1</v>
      </c>
      <c r="P102" s="124" t="n">
        <v>1</v>
      </c>
      <c r="Q102" s="124" t="n">
        <v>1</v>
      </c>
      <c r="R102" s="124" t="n">
        <v>1</v>
      </c>
      <c r="S102" s="71" t="s">
        <v>31</v>
      </c>
    </row>
    <row r="103" s="114" customFormat="true" ht="21.75" hidden="false" customHeight="true" outlineLevel="0" collapsed="false">
      <c r="A103" s="118" t="s">
        <v>33</v>
      </c>
      <c r="B103" s="118" t="s">
        <v>34</v>
      </c>
      <c r="C103" s="118" t="s">
        <v>78</v>
      </c>
      <c r="D103" s="118" t="s">
        <v>33</v>
      </c>
      <c r="E103" s="118" t="s">
        <v>35</v>
      </c>
      <c r="F103" s="118" t="s">
        <v>33</v>
      </c>
      <c r="G103" s="118" t="s">
        <v>33</v>
      </c>
      <c r="H103" s="119" t="s">
        <v>78</v>
      </c>
      <c r="I103" s="119" t="s">
        <v>33</v>
      </c>
      <c r="J103" s="119" t="s">
        <v>35</v>
      </c>
      <c r="K103" s="131" t="s">
        <v>117</v>
      </c>
      <c r="L103" s="67" t="s">
        <v>47</v>
      </c>
      <c r="M103" s="121"/>
      <c r="N103" s="124" t="n">
        <v>2</v>
      </c>
      <c r="O103" s="124" t="n">
        <v>2</v>
      </c>
      <c r="P103" s="124" t="n">
        <v>2</v>
      </c>
      <c r="Q103" s="124" t="n">
        <v>2</v>
      </c>
      <c r="R103" s="124" t="n">
        <v>6</v>
      </c>
      <c r="S103" s="71" t="s">
        <v>31</v>
      </c>
    </row>
    <row r="104" s="114" customFormat="true" ht="34.5" hidden="false" customHeight="true" outlineLevel="0" collapsed="false">
      <c r="A104" s="115" t="s">
        <v>33</v>
      </c>
      <c r="B104" s="115" t="s">
        <v>34</v>
      </c>
      <c r="C104" s="115" t="s">
        <v>78</v>
      </c>
      <c r="D104" s="115" t="s">
        <v>33</v>
      </c>
      <c r="E104" s="115" t="s">
        <v>39</v>
      </c>
      <c r="F104" s="115" t="s">
        <v>33</v>
      </c>
      <c r="G104" s="115" t="s">
        <v>33</v>
      </c>
      <c r="H104" s="116" t="s">
        <v>33</v>
      </c>
      <c r="I104" s="116" t="s">
        <v>33</v>
      </c>
      <c r="J104" s="116" t="s">
        <v>33</v>
      </c>
      <c r="K104" s="86" t="s">
        <v>121</v>
      </c>
      <c r="L104" s="87" t="s">
        <v>30</v>
      </c>
      <c r="M104" s="88"/>
      <c r="N104" s="117" t="n">
        <v>0</v>
      </c>
      <c r="O104" s="117" t="n">
        <v>0</v>
      </c>
      <c r="P104" s="117" t="n">
        <v>0</v>
      </c>
      <c r="Q104" s="117" t="n">
        <v>0</v>
      </c>
      <c r="R104" s="117" t="n">
        <v>0</v>
      </c>
      <c r="S104" s="90" t="s">
        <v>31</v>
      </c>
    </row>
    <row r="105" s="114" customFormat="true" ht="33" hidden="false" customHeight="true" outlineLevel="0" collapsed="false">
      <c r="A105" s="118" t="s">
        <v>33</v>
      </c>
      <c r="B105" s="118" t="s">
        <v>34</v>
      </c>
      <c r="C105" s="118" t="s">
        <v>78</v>
      </c>
      <c r="D105" s="118" t="s">
        <v>33</v>
      </c>
      <c r="E105" s="118" t="s">
        <v>39</v>
      </c>
      <c r="F105" s="118" t="s">
        <v>33</v>
      </c>
      <c r="G105" s="118" t="s">
        <v>33</v>
      </c>
      <c r="H105" s="119" t="s">
        <v>33</v>
      </c>
      <c r="I105" s="119" t="s">
        <v>33</v>
      </c>
      <c r="J105" s="119" t="s">
        <v>35</v>
      </c>
      <c r="K105" s="66" t="s">
        <v>122</v>
      </c>
      <c r="L105" s="67" t="s">
        <v>47</v>
      </c>
      <c r="M105" s="121"/>
      <c r="N105" s="124" t="n">
        <v>9</v>
      </c>
      <c r="O105" s="124" t="n">
        <v>9</v>
      </c>
      <c r="P105" s="124" t="n">
        <v>9</v>
      </c>
      <c r="Q105" s="124" t="n">
        <v>9</v>
      </c>
      <c r="R105" s="124" t="n">
        <v>27</v>
      </c>
      <c r="S105" s="71" t="s">
        <v>31</v>
      </c>
    </row>
    <row r="106" s="114" customFormat="true" ht="36.75" hidden="false" customHeight="true" outlineLevel="0" collapsed="false">
      <c r="A106" s="118" t="s">
        <v>33</v>
      </c>
      <c r="B106" s="118" t="s">
        <v>34</v>
      </c>
      <c r="C106" s="118" t="s">
        <v>78</v>
      </c>
      <c r="D106" s="118" t="s">
        <v>33</v>
      </c>
      <c r="E106" s="118" t="s">
        <v>39</v>
      </c>
      <c r="F106" s="118" t="s">
        <v>33</v>
      </c>
      <c r="G106" s="118" t="s">
        <v>33</v>
      </c>
      <c r="H106" s="119" t="s">
        <v>35</v>
      </c>
      <c r="I106" s="119" t="s">
        <v>33</v>
      </c>
      <c r="J106" s="119" t="s">
        <v>33</v>
      </c>
      <c r="K106" s="131" t="s">
        <v>123</v>
      </c>
      <c r="L106" s="67" t="s">
        <v>49</v>
      </c>
      <c r="M106" s="121"/>
      <c r="N106" s="124" t="n">
        <v>1</v>
      </c>
      <c r="O106" s="124" t="n">
        <v>1</v>
      </c>
      <c r="P106" s="124" t="n">
        <v>1</v>
      </c>
      <c r="Q106" s="124" t="n">
        <v>1</v>
      </c>
      <c r="R106" s="124" t="n">
        <v>1</v>
      </c>
      <c r="S106" s="71" t="s">
        <v>31</v>
      </c>
    </row>
    <row r="107" s="114" customFormat="true" ht="24" hidden="false" customHeight="true" outlineLevel="0" collapsed="false">
      <c r="A107" s="118" t="s">
        <v>33</v>
      </c>
      <c r="B107" s="118" t="s">
        <v>34</v>
      </c>
      <c r="C107" s="118" t="s">
        <v>78</v>
      </c>
      <c r="D107" s="118" t="s">
        <v>33</v>
      </c>
      <c r="E107" s="118" t="s">
        <v>39</v>
      </c>
      <c r="F107" s="118" t="s">
        <v>33</v>
      </c>
      <c r="G107" s="118" t="s">
        <v>33</v>
      </c>
      <c r="H107" s="119" t="s">
        <v>35</v>
      </c>
      <c r="I107" s="119" t="s">
        <v>33</v>
      </c>
      <c r="J107" s="119" t="s">
        <v>35</v>
      </c>
      <c r="K107" s="123" t="s">
        <v>117</v>
      </c>
      <c r="L107" s="67" t="s">
        <v>47</v>
      </c>
      <c r="M107" s="121"/>
      <c r="N107" s="124" t="n">
        <v>3</v>
      </c>
      <c r="O107" s="124" t="n">
        <v>3</v>
      </c>
      <c r="P107" s="124" t="n">
        <v>3</v>
      </c>
      <c r="Q107" s="124" t="n">
        <v>3</v>
      </c>
      <c r="R107" s="124" t="n">
        <v>9</v>
      </c>
      <c r="S107" s="71" t="s">
        <v>31</v>
      </c>
    </row>
    <row r="108" s="114" customFormat="true" ht="24.75" hidden="false" customHeight="true" outlineLevel="0" collapsed="false">
      <c r="A108" s="118" t="s">
        <v>33</v>
      </c>
      <c r="B108" s="118" t="s">
        <v>34</v>
      </c>
      <c r="C108" s="118" t="s">
        <v>78</v>
      </c>
      <c r="D108" s="118" t="s">
        <v>33</v>
      </c>
      <c r="E108" s="118" t="s">
        <v>39</v>
      </c>
      <c r="F108" s="118" t="s">
        <v>33</v>
      </c>
      <c r="G108" s="118" t="s">
        <v>33</v>
      </c>
      <c r="H108" s="119" t="s">
        <v>39</v>
      </c>
      <c r="I108" s="119" t="s">
        <v>33</v>
      </c>
      <c r="J108" s="119" t="s">
        <v>33</v>
      </c>
      <c r="K108" s="123" t="s">
        <v>124</v>
      </c>
      <c r="L108" s="67" t="s">
        <v>49</v>
      </c>
      <c r="M108" s="121"/>
      <c r="N108" s="124" t="n">
        <v>1</v>
      </c>
      <c r="O108" s="124" t="n">
        <v>1</v>
      </c>
      <c r="P108" s="124" t="n">
        <v>1</v>
      </c>
      <c r="Q108" s="124" t="n">
        <v>1</v>
      </c>
      <c r="R108" s="124" t="n">
        <v>1</v>
      </c>
      <c r="S108" s="71" t="s">
        <v>31</v>
      </c>
    </row>
    <row r="109" s="114" customFormat="true" ht="22.5" hidden="false" customHeight="true" outlineLevel="0" collapsed="false">
      <c r="A109" s="118" t="s">
        <v>33</v>
      </c>
      <c r="B109" s="118" t="s">
        <v>34</v>
      </c>
      <c r="C109" s="118" t="s">
        <v>78</v>
      </c>
      <c r="D109" s="118" t="s">
        <v>33</v>
      </c>
      <c r="E109" s="118" t="s">
        <v>39</v>
      </c>
      <c r="F109" s="118" t="s">
        <v>33</v>
      </c>
      <c r="G109" s="118" t="s">
        <v>33</v>
      </c>
      <c r="H109" s="119" t="s">
        <v>39</v>
      </c>
      <c r="I109" s="119" t="s">
        <v>33</v>
      </c>
      <c r="J109" s="119" t="s">
        <v>35</v>
      </c>
      <c r="K109" s="123" t="s">
        <v>125</v>
      </c>
      <c r="L109" s="67" t="s">
        <v>47</v>
      </c>
      <c r="M109" s="121"/>
      <c r="N109" s="169" t="n">
        <v>5</v>
      </c>
      <c r="O109" s="169" t="n">
        <v>5</v>
      </c>
      <c r="P109" s="169" t="n">
        <v>5</v>
      </c>
      <c r="Q109" s="169" t="n">
        <v>5</v>
      </c>
      <c r="R109" s="169" t="n">
        <v>15</v>
      </c>
      <c r="S109" s="170" t="s">
        <v>31</v>
      </c>
    </row>
    <row r="110" customFormat="false" ht="15" hidden="false" customHeight="false" outlineLevel="0" collapsed="false">
      <c r="A110" s="171"/>
      <c r="B110" s="171"/>
      <c r="C110" s="172"/>
      <c r="D110" s="172"/>
      <c r="E110" s="172"/>
      <c r="F110" s="172"/>
      <c r="G110" s="172"/>
      <c r="H110" s="172"/>
      <c r="I110" s="171"/>
      <c r="J110" s="171"/>
      <c r="K110" s="171"/>
      <c r="L110" s="171"/>
      <c r="M110" s="171"/>
      <c r="N110" s="171"/>
      <c r="O110" s="171"/>
      <c r="P110" s="171"/>
      <c r="Q110" s="171"/>
      <c r="R110" s="171"/>
      <c r="S110" s="171"/>
      <c r="T110" s="171"/>
      <c r="U110" s="171"/>
      <c r="V110" s="173"/>
      <c r="W110" s="174"/>
      <c r="X110" s="175"/>
    </row>
    <row r="111" customFormat="false" ht="15" hidden="false" customHeight="false" outlineLevel="0" collapsed="false">
      <c r="A111" s="171"/>
      <c r="B111" s="171"/>
      <c r="C111" s="172"/>
      <c r="D111" s="172"/>
      <c r="E111" s="172"/>
      <c r="F111" s="172"/>
      <c r="G111" s="172"/>
      <c r="H111" s="172"/>
      <c r="I111" s="171"/>
      <c r="J111" s="171"/>
      <c r="K111" s="171"/>
      <c r="L111" s="171"/>
      <c r="M111" s="171"/>
      <c r="N111" s="171"/>
      <c r="O111" s="171"/>
      <c r="P111" s="171"/>
      <c r="Q111" s="171"/>
      <c r="R111" s="171"/>
      <c r="S111" s="171"/>
      <c r="T111" s="171"/>
      <c r="U111" s="171"/>
      <c r="V111" s="173"/>
      <c r="W111" s="174"/>
      <c r="X111" s="175"/>
    </row>
    <row r="112" customFormat="false" ht="15" hidden="false" customHeight="false" outlineLevel="0" collapsed="false">
      <c r="A112" s="171"/>
      <c r="B112" s="171"/>
      <c r="C112" s="172"/>
      <c r="D112" s="172"/>
      <c r="E112" s="172"/>
      <c r="F112" s="172"/>
      <c r="G112" s="172"/>
      <c r="H112" s="172"/>
      <c r="I112" s="171"/>
      <c r="J112" s="171"/>
      <c r="K112" s="171"/>
      <c r="L112" s="171"/>
      <c r="M112" s="171"/>
      <c r="N112" s="171"/>
      <c r="O112" s="171"/>
      <c r="P112" s="171"/>
      <c r="Q112" s="171"/>
      <c r="R112" s="171"/>
      <c r="S112" s="171"/>
      <c r="T112" s="171"/>
      <c r="U112" s="171"/>
      <c r="V112" s="173"/>
      <c r="W112" s="174"/>
      <c r="X112" s="175"/>
    </row>
    <row r="113" customFormat="false" ht="15" hidden="false" customHeight="false" outlineLevel="0" collapsed="false">
      <c r="A113" s="171"/>
      <c r="B113" s="171"/>
      <c r="C113" s="172"/>
      <c r="D113" s="172"/>
      <c r="E113" s="172"/>
      <c r="F113" s="172"/>
      <c r="G113" s="172"/>
      <c r="H113" s="172"/>
      <c r="I113" s="171"/>
      <c r="J113" s="171"/>
      <c r="K113" s="171"/>
      <c r="L113" s="171"/>
      <c r="M113" s="171"/>
      <c r="N113" s="171"/>
      <c r="O113" s="171"/>
      <c r="P113" s="171"/>
      <c r="Q113" s="171"/>
      <c r="R113" s="171"/>
      <c r="S113" s="171"/>
      <c r="T113" s="171"/>
      <c r="U113" s="171"/>
      <c r="V113" s="173"/>
      <c r="W113" s="174"/>
      <c r="X113" s="175"/>
    </row>
    <row r="114" customFormat="false" ht="15" hidden="false" customHeight="false" outlineLevel="0" collapsed="false">
      <c r="A114" s="171"/>
      <c r="B114" s="171"/>
      <c r="C114" s="172"/>
      <c r="D114" s="172"/>
      <c r="E114" s="172"/>
      <c r="F114" s="172"/>
      <c r="G114" s="172"/>
      <c r="H114" s="172"/>
      <c r="I114" s="171"/>
      <c r="J114" s="171"/>
      <c r="K114" s="171"/>
      <c r="L114" s="171"/>
      <c r="M114" s="171"/>
      <c r="N114" s="171"/>
      <c r="O114" s="171"/>
      <c r="P114" s="171"/>
      <c r="Q114" s="171"/>
      <c r="R114" s="171"/>
      <c r="S114" s="171"/>
      <c r="T114" s="171"/>
      <c r="U114" s="171"/>
      <c r="V114" s="173"/>
      <c r="W114" s="174"/>
      <c r="X114" s="175"/>
    </row>
    <row r="115" customFormat="false" ht="15" hidden="false" customHeight="false" outlineLevel="0" collapsed="false">
      <c r="A115" s="171"/>
      <c r="B115" s="171"/>
      <c r="C115" s="172"/>
      <c r="D115" s="172"/>
      <c r="E115" s="172"/>
      <c r="F115" s="172"/>
      <c r="G115" s="172"/>
      <c r="H115" s="172"/>
      <c r="I115" s="171"/>
      <c r="J115" s="171"/>
      <c r="K115" s="171"/>
      <c r="L115" s="171"/>
      <c r="M115" s="171"/>
      <c r="N115" s="171"/>
      <c r="O115" s="171"/>
      <c r="P115" s="171"/>
      <c r="Q115" s="171"/>
      <c r="R115" s="171"/>
      <c r="S115" s="171"/>
      <c r="T115" s="171"/>
      <c r="U115" s="171"/>
      <c r="V115" s="173"/>
      <c r="W115" s="174"/>
      <c r="X115" s="175"/>
    </row>
    <row r="116" customFormat="false" ht="15" hidden="false" customHeight="false" outlineLevel="0" collapsed="false">
      <c r="A116" s="171"/>
      <c r="B116" s="171"/>
      <c r="C116" s="172"/>
      <c r="D116" s="172"/>
      <c r="E116" s="172"/>
      <c r="F116" s="172"/>
      <c r="G116" s="172"/>
      <c r="H116" s="172"/>
      <c r="I116" s="171"/>
      <c r="J116" s="171"/>
      <c r="K116" s="171"/>
      <c r="L116" s="171"/>
      <c r="M116" s="171"/>
      <c r="N116" s="171"/>
      <c r="O116" s="171"/>
      <c r="P116" s="171"/>
      <c r="Q116" s="171"/>
      <c r="R116" s="171"/>
      <c r="S116" s="171"/>
      <c r="T116" s="171"/>
      <c r="U116" s="171"/>
      <c r="V116" s="173"/>
      <c r="W116" s="174"/>
      <c r="X116" s="175"/>
    </row>
    <row r="117" customFormat="false" ht="15" hidden="false" customHeight="false" outlineLevel="0" collapsed="false">
      <c r="A117" s="171"/>
      <c r="B117" s="171"/>
      <c r="C117" s="172"/>
      <c r="D117" s="172"/>
      <c r="E117" s="172"/>
      <c r="F117" s="172"/>
      <c r="G117" s="172"/>
      <c r="H117" s="172"/>
      <c r="I117" s="171"/>
      <c r="J117" s="171"/>
      <c r="K117" s="171"/>
      <c r="L117" s="171"/>
      <c r="M117" s="171"/>
      <c r="N117" s="171"/>
      <c r="O117" s="171"/>
      <c r="P117" s="171"/>
      <c r="Q117" s="171"/>
      <c r="R117" s="171"/>
      <c r="S117" s="171"/>
      <c r="T117" s="171"/>
      <c r="U117" s="171"/>
      <c r="V117" s="173"/>
      <c r="W117" s="174"/>
      <c r="X117" s="175"/>
    </row>
    <row r="118" customFormat="false" ht="15" hidden="false" customHeight="false" outlineLevel="0" collapsed="false">
      <c r="A118" s="171"/>
      <c r="B118" s="171"/>
      <c r="C118" s="172"/>
      <c r="D118" s="172"/>
      <c r="E118" s="172"/>
      <c r="F118" s="172"/>
      <c r="G118" s="172"/>
      <c r="H118" s="172"/>
      <c r="I118" s="171"/>
      <c r="J118" s="171"/>
      <c r="K118" s="171"/>
      <c r="L118" s="171"/>
      <c r="M118" s="171"/>
      <c r="N118" s="171"/>
      <c r="O118" s="171"/>
      <c r="P118" s="171"/>
      <c r="Q118" s="171"/>
      <c r="R118" s="171"/>
      <c r="S118" s="171"/>
      <c r="T118" s="171"/>
      <c r="U118" s="171"/>
      <c r="V118" s="173"/>
      <c r="W118" s="174"/>
      <c r="X118" s="175"/>
    </row>
    <row r="119" customFormat="false" ht="15" hidden="false" customHeight="false" outlineLevel="0" collapsed="false">
      <c r="A119" s="171"/>
      <c r="B119" s="171"/>
      <c r="C119" s="172"/>
      <c r="D119" s="172"/>
      <c r="E119" s="172"/>
      <c r="F119" s="172"/>
      <c r="G119" s="172"/>
      <c r="H119" s="172"/>
      <c r="I119" s="171"/>
      <c r="J119" s="171"/>
      <c r="K119" s="171"/>
      <c r="L119" s="171"/>
      <c r="M119" s="171"/>
      <c r="N119" s="171"/>
      <c r="O119" s="171"/>
      <c r="P119" s="171"/>
      <c r="Q119" s="171"/>
      <c r="R119" s="171"/>
      <c r="S119" s="171"/>
      <c r="T119" s="171"/>
      <c r="U119" s="171"/>
      <c r="V119" s="173"/>
      <c r="W119" s="174"/>
      <c r="X119" s="175"/>
    </row>
    <row r="120" customFormat="false" ht="15" hidden="false" customHeight="false" outlineLevel="0" collapsed="false">
      <c r="A120" s="171"/>
      <c r="B120" s="171"/>
      <c r="C120" s="172"/>
      <c r="D120" s="172"/>
      <c r="E120" s="172"/>
      <c r="F120" s="172"/>
      <c r="G120" s="172"/>
      <c r="H120" s="172"/>
      <c r="I120" s="171"/>
      <c r="J120" s="171"/>
      <c r="K120" s="171"/>
      <c r="L120" s="171"/>
      <c r="M120" s="171"/>
      <c r="N120" s="171"/>
      <c r="O120" s="171"/>
      <c r="P120" s="171"/>
      <c r="Q120" s="171"/>
      <c r="R120" s="171"/>
      <c r="S120" s="171"/>
      <c r="T120" s="171"/>
      <c r="U120" s="171"/>
      <c r="V120" s="173"/>
      <c r="W120" s="174"/>
      <c r="X120" s="175"/>
    </row>
    <row r="121" customFormat="false" ht="15" hidden="false" customHeight="false" outlineLevel="0" collapsed="false">
      <c r="A121" s="171"/>
      <c r="B121" s="171"/>
      <c r="C121" s="172"/>
      <c r="D121" s="172"/>
      <c r="E121" s="172"/>
      <c r="F121" s="172"/>
      <c r="G121" s="172"/>
      <c r="H121" s="172"/>
      <c r="I121" s="171"/>
      <c r="J121" s="171"/>
      <c r="K121" s="171"/>
      <c r="L121" s="171"/>
      <c r="M121" s="171"/>
      <c r="N121" s="171"/>
      <c r="O121" s="171"/>
      <c r="P121" s="171"/>
      <c r="Q121" s="171"/>
      <c r="R121" s="171"/>
      <c r="S121" s="171"/>
      <c r="T121" s="171"/>
      <c r="U121" s="171"/>
      <c r="V121" s="173"/>
      <c r="W121" s="174"/>
      <c r="X121" s="175"/>
    </row>
    <row r="122" customFormat="false" ht="15" hidden="false" customHeight="false" outlineLevel="0" collapsed="false">
      <c r="A122" s="171"/>
      <c r="B122" s="171"/>
      <c r="C122" s="172"/>
      <c r="D122" s="172"/>
      <c r="E122" s="172"/>
      <c r="F122" s="172"/>
      <c r="G122" s="172"/>
      <c r="H122" s="172"/>
      <c r="I122" s="171"/>
      <c r="J122" s="171"/>
      <c r="K122" s="171"/>
      <c r="L122" s="171"/>
      <c r="M122" s="171"/>
      <c r="N122" s="171"/>
      <c r="O122" s="171"/>
      <c r="P122" s="171"/>
      <c r="Q122" s="171"/>
      <c r="R122" s="171"/>
      <c r="S122" s="171"/>
      <c r="T122" s="171"/>
      <c r="U122" s="171"/>
      <c r="V122" s="173"/>
      <c r="W122" s="174"/>
      <c r="X122" s="175"/>
    </row>
    <row r="123" customFormat="false" ht="15" hidden="false" customHeight="false" outlineLevel="0" collapsed="false">
      <c r="A123" s="171"/>
      <c r="B123" s="171"/>
      <c r="C123" s="172"/>
      <c r="D123" s="172"/>
      <c r="E123" s="172"/>
      <c r="F123" s="172"/>
      <c r="G123" s="172"/>
      <c r="H123" s="172"/>
      <c r="I123" s="171"/>
      <c r="J123" s="171"/>
      <c r="K123" s="171"/>
      <c r="L123" s="171"/>
      <c r="M123" s="171"/>
      <c r="N123" s="171"/>
      <c r="O123" s="171"/>
      <c r="P123" s="171"/>
      <c r="Q123" s="171"/>
      <c r="R123" s="171"/>
      <c r="S123" s="171"/>
      <c r="T123" s="171"/>
      <c r="U123" s="171"/>
      <c r="V123" s="173"/>
      <c r="W123" s="174"/>
      <c r="X123" s="175"/>
    </row>
    <row r="124" customFormat="false" ht="15" hidden="false" customHeight="false" outlineLevel="0" collapsed="false">
      <c r="A124" s="171"/>
      <c r="B124" s="171"/>
      <c r="C124" s="172"/>
      <c r="D124" s="172"/>
      <c r="E124" s="172"/>
      <c r="F124" s="172"/>
      <c r="G124" s="172"/>
      <c r="H124" s="172"/>
      <c r="I124" s="171"/>
      <c r="J124" s="171"/>
      <c r="K124" s="171"/>
      <c r="L124" s="171"/>
      <c r="M124" s="171"/>
      <c r="N124" s="171"/>
      <c r="O124" s="171"/>
      <c r="P124" s="171"/>
      <c r="Q124" s="171"/>
      <c r="R124" s="171"/>
      <c r="S124" s="171"/>
      <c r="T124" s="171"/>
      <c r="U124" s="171"/>
      <c r="V124" s="173"/>
      <c r="W124" s="174"/>
      <c r="X124" s="175"/>
    </row>
    <row r="125" customFormat="false" ht="15" hidden="false" customHeight="false" outlineLevel="0" collapsed="false">
      <c r="A125" s="171"/>
      <c r="B125" s="171"/>
      <c r="C125" s="172"/>
      <c r="D125" s="172"/>
      <c r="E125" s="172"/>
      <c r="F125" s="172"/>
      <c r="G125" s="172"/>
      <c r="H125" s="172"/>
      <c r="I125" s="171"/>
      <c r="J125" s="171"/>
      <c r="K125" s="171"/>
      <c r="L125" s="171"/>
      <c r="M125" s="171"/>
      <c r="N125" s="171"/>
      <c r="O125" s="171"/>
      <c r="P125" s="171"/>
      <c r="Q125" s="171"/>
      <c r="R125" s="171"/>
      <c r="S125" s="171"/>
      <c r="T125" s="171"/>
      <c r="U125" s="171"/>
      <c r="V125" s="173"/>
      <c r="W125" s="174"/>
      <c r="X125" s="175"/>
    </row>
    <row r="126" customFormat="false" ht="15" hidden="false" customHeight="false" outlineLevel="0" collapsed="false">
      <c r="A126" s="171"/>
      <c r="B126" s="171"/>
      <c r="C126" s="172"/>
      <c r="D126" s="172"/>
      <c r="E126" s="172"/>
      <c r="F126" s="172"/>
      <c r="G126" s="172"/>
      <c r="H126" s="172"/>
      <c r="I126" s="171"/>
      <c r="J126" s="171"/>
      <c r="K126" s="171"/>
      <c r="L126" s="171"/>
      <c r="M126" s="171"/>
      <c r="N126" s="171"/>
      <c r="O126" s="171"/>
      <c r="P126" s="171"/>
      <c r="Q126" s="171"/>
      <c r="R126" s="171"/>
      <c r="S126" s="171"/>
      <c r="T126" s="171"/>
      <c r="U126" s="171"/>
      <c r="V126" s="173"/>
      <c r="W126" s="174"/>
      <c r="X126" s="175"/>
    </row>
    <row r="127" customFormat="false" ht="15" hidden="false" customHeight="false" outlineLevel="0" collapsed="false">
      <c r="A127" s="171"/>
      <c r="B127" s="171"/>
      <c r="C127" s="172"/>
      <c r="D127" s="172"/>
      <c r="E127" s="172"/>
      <c r="F127" s="172"/>
      <c r="G127" s="172"/>
      <c r="H127" s="172"/>
      <c r="I127" s="171"/>
      <c r="J127" s="171"/>
      <c r="K127" s="171"/>
      <c r="L127" s="171"/>
      <c r="M127" s="171"/>
      <c r="N127" s="171"/>
      <c r="O127" s="171"/>
      <c r="P127" s="171"/>
      <c r="Q127" s="171"/>
      <c r="R127" s="171"/>
      <c r="S127" s="171"/>
      <c r="T127" s="171"/>
      <c r="U127" s="171"/>
      <c r="V127" s="173"/>
      <c r="W127" s="174"/>
      <c r="X127" s="175"/>
    </row>
    <row r="128" customFormat="false" ht="15" hidden="false" customHeight="false" outlineLevel="0" collapsed="false">
      <c r="A128" s="171"/>
      <c r="B128" s="171"/>
      <c r="C128" s="172"/>
      <c r="D128" s="172"/>
      <c r="E128" s="172"/>
      <c r="F128" s="172"/>
      <c r="G128" s="172"/>
      <c r="H128" s="172"/>
      <c r="I128" s="171"/>
      <c r="J128" s="171"/>
      <c r="K128" s="171"/>
      <c r="L128" s="171"/>
      <c r="M128" s="171"/>
      <c r="N128" s="171"/>
      <c r="O128" s="171"/>
      <c r="P128" s="171"/>
      <c r="Q128" s="171"/>
      <c r="R128" s="171"/>
      <c r="S128" s="171"/>
      <c r="T128" s="171"/>
      <c r="U128" s="171"/>
      <c r="V128" s="173"/>
      <c r="W128" s="174"/>
      <c r="X128" s="175"/>
    </row>
    <row r="129" customFormat="false" ht="15" hidden="false" customHeight="false" outlineLevel="0" collapsed="false">
      <c r="A129" s="171"/>
      <c r="B129" s="171"/>
      <c r="C129" s="172"/>
      <c r="D129" s="172"/>
      <c r="E129" s="172"/>
      <c r="F129" s="172"/>
      <c r="G129" s="172"/>
      <c r="H129" s="172"/>
      <c r="I129" s="171"/>
      <c r="J129" s="171"/>
      <c r="K129" s="171"/>
      <c r="L129" s="171"/>
      <c r="M129" s="171"/>
      <c r="N129" s="171"/>
      <c r="O129" s="171"/>
      <c r="P129" s="171"/>
      <c r="Q129" s="171"/>
      <c r="R129" s="171"/>
      <c r="S129" s="171"/>
      <c r="T129" s="171"/>
      <c r="U129" s="171"/>
      <c r="V129" s="173"/>
      <c r="W129" s="174"/>
      <c r="X129" s="175"/>
    </row>
    <row r="130" customFormat="false" ht="15" hidden="false" customHeight="false" outlineLevel="0" collapsed="false">
      <c r="A130" s="171"/>
      <c r="B130" s="171"/>
      <c r="C130" s="172"/>
      <c r="D130" s="172"/>
      <c r="E130" s="172"/>
      <c r="F130" s="172"/>
      <c r="G130" s="172"/>
      <c r="H130" s="172"/>
      <c r="I130" s="171"/>
      <c r="J130" s="171"/>
      <c r="K130" s="171"/>
      <c r="L130" s="171"/>
      <c r="M130" s="171"/>
      <c r="N130" s="171"/>
      <c r="O130" s="171"/>
      <c r="P130" s="171"/>
      <c r="Q130" s="171"/>
      <c r="R130" s="171"/>
      <c r="S130" s="171"/>
      <c r="T130" s="171"/>
      <c r="U130" s="171"/>
      <c r="V130" s="173"/>
      <c r="W130" s="174"/>
      <c r="X130" s="175"/>
    </row>
    <row r="131" customFormat="false" ht="15" hidden="false" customHeight="false" outlineLevel="0" collapsed="false">
      <c r="A131" s="171"/>
      <c r="B131" s="171"/>
      <c r="C131" s="172"/>
      <c r="D131" s="172"/>
      <c r="E131" s="172"/>
      <c r="F131" s="172"/>
      <c r="G131" s="172"/>
      <c r="H131" s="172"/>
      <c r="I131" s="171"/>
      <c r="J131" s="171"/>
      <c r="K131" s="171"/>
      <c r="L131" s="171"/>
      <c r="M131" s="171"/>
      <c r="N131" s="171"/>
      <c r="O131" s="171"/>
      <c r="P131" s="171"/>
      <c r="Q131" s="171"/>
      <c r="R131" s="171"/>
      <c r="S131" s="171"/>
      <c r="T131" s="171"/>
      <c r="U131" s="171"/>
      <c r="V131" s="173"/>
      <c r="W131" s="174"/>
      <c r="X131" s="175"/>
    </row>
  </sheetData>
  <mergeCells count="19">
    <mergeCell ref="C6:S6"/>
    <mergeCell ref="A7:S7"/>
    <mergeCell ref="A8:S8"/>
    <mergeCell ref="C9:AG9"/>
    <mergeCell ref="A15:J17"/>
    <mergeCell ref="K15:K18"/>
    <mergeCell ref="L15:L18"/>
    <mergeCell ref="M15:M18"/>
    <mergeCell ref="N15:N18"/>
    <mergeCell ref="O15:Q16"/>
    <mergeCell ref="R15:S16"/>
    <mergeCell ref="O17:O18"/>
    <mergeCell ref="P17:P18"/>
    <mergeCell ref="Q17:Q18"/>
    <mergeCell ref="R17:R18"/>
    <mergeCell ref="S17:S18"/>
    <mergeCell ref="A18:B18"/>
    <mergeCell ref="F18:H18"/>
    <mergeCell ref="I18:J18"/>
  </mergeCells>
  <printOptions headings="false" gridLines="false" gridLinesSet="true" horizontalCentered="false" verticalCentered="false"/>
  <pageMargins left="0.196527777777778" right="0.196527777777778" top="0.236111111111111" bottom="0.196527777777778" header="0.157638888888889" footer="0.511811023622047"/>
  <pageSetup paperSize="9" scale="100" fitToWidth="1" fitToHeight="27" pageOrder="downThenOver" orientation="landscape" blackAndWhite="false" draft="false" cellComments="none" firstPageNumber="22" useFirstPageNumber="true" horizontalDpi="300" verticalDpi="300" copies="1"/>
  <headerFooter differentFirst="false" differentOddEven="false">
    <oddHeader>&amp;C&amp;P</oddHeader>
    <oddFooter/>
  </headerFooter>
  <colBreaks count="1" manualBreakCount="1">
    <brk id="2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09T07:36:49Z</dcterms:created>
  <dc:creator>avn</dc:creator>
  <dc:description/>
  <dc:language>en-US</dc:language>
  <cp:lastModifiedBy>Ivan</cp:lastModifiedBy>
  <cp:lastPrinted>2019-02-18T18:08:05Z</cp:lastPrinted>
  <dcterms:modified xsi:type="dcterms:W3CDTF">2019-02-04T17:39:26Z</dcterms:modified>
  <cp:revision>0</cp:revision>
  <dc:subject/>
  <dc:title/>
</cp:coreProperties>
</file>