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S$213</definedName>
    <definedName function="false" hidden="false" localSheetId="0" name="_xlnm.Print_Titles" vbProcedure="false">'Приложение 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45">
  <si>
    <t xml:space="preserve">Приложение № 1</t>
  </si>
  <si>
    <t xml:space="preserve">к  мунициальной программе муниципального образования </t>
  </si>
  <si>
    <t xml:space="preserve">Фировский район Тверской области</t>
  </si>
  <si>
    <t xml:space="preserve">"Развитие инвестиционного потенциала, предпринимательства</t>
  </si>
  <si>
    <t xml:space="preserve">и агропромышленного комплекса " на 2014-2016 годы</t>
  </si>
  <si>
    <t xml:space="preserve">Характеристика   муниципальной   программы муниципального образования Фировкий район  Тверской области</t>
  </si>
  <si>
    <t xml:space="preserve">«Развитие инвестиционного потенциала, предпринимательства и агропромышленного комплеса» на 2014 - 2016 годы</t>
  </si>
  <si>
    <t xml:space="preserve">Администратор муниципальной  программы муниципального образования Фировский район Тверской области - отдел экономики Администрации Фировского район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Фировский  район Тверской области</t>
  </si>
  <si>
    <t xml:space="preserve">2. Подпрограмма - подпрограмма муниципальной  программы муниципального образования  Фировский район Тверской области </t>
  </si>
  <si>
    <t xml:space="preserve">3. Задача  - задача  подпрограммы.</t>
  </si>
  <si>
    <t xml:space="preserve">4. Мероприятие - мероприятие подпрограммы.</t>
  </si>
  <si>
    <t xml:space="preserve">5. Показатель - показатель  цели программы ( показатель задачи подпрограммы, показатель мероприятия , показатель административного мероприятия).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рограммы на реализацию подпрограммы), доля</t>
  </si>
  <si>
    <t xml:space="preserve">Финансоый год, предшедствующий реализации программы , 2013 год</t>
  </si>
  <si>
    <t xml:space="preserve">Годы реализации государственной программы</t>
  </si>
  <si>
    <t xml:space="preserve">Целевое (суммарное) значение показателя</t>
  </si>
  <si>
    <t xml:space="preserve">2014 год</t>
  </si>
  <si>
    <t xml:space="preserve">2015 год</t>
  </si>
  <si>
    <t xml:space="preserve">2016 год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.</t>
  </si>
  <si>
    <t xml:space="preserve">2016</t>
  </si>
  <si>
    <t xml:space="preserve">Программная часть</t>
  </si>
  <si>
    <t xml:space="preserve">тыс. руб. </t>
  </si>
  <si>
    <t xml:space="preserve">0</t>
  </si>
  <si>
    <t xml:space="preserve">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Цель 1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«Обеспечение устойчивого развития  экономики в муниципальном образовании "Фировский район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</t>
    </r>
    <r>
      <rPr>
        <sz val="12"/>
        <color rgb="FF000000"/>
        <rFont val="Times New Roman"/>
        <family val="1"/>
        <charset val="204"/>
      </rPr>
      <t xml:space="preserve">  «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» </t>
    </r>
  </si>
  <si>
    <t xml:space="preserve">%</t>
  </si>
  <si>
    <t xml:space="preserve">2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</t>
    </r>
    <r>
      <rPr>
        <sz val="12"/>
        <color rgb="FF000000"/>
        <rFont val="Times New Roman"/>
        <family val="1"/>
        <charset val="204"/>
      </rPr>
      <t xml:space="preserve">  «Количество вновь зарегистрированных субъектов малого и среднего предпринимательства» </t>
    </r>
  </si>
  <si>
    <t xml:space="preserve">Единиц  </t>
  </si>
  <si>
    <t xml:space="preserve">3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</t>
    </r>
    <r>
      <rPr>
        <sz val="12"/>
        <color rgb="FF000000"/>
        <rFont val="Times New Roman"/>
        <family val="1"/>
        <charset val="204"/>
      </rPr>
      <t xml:space="preserve">  «Доля занятых в малом и среднем предпринимательстве от числа работающих в экономике Фировского района» </t>
    </r>
  </si>
  <si>
    <t xml:space="preserve">4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</t>
    </r>
    <r>
      <rPr>
        <sz val="12"/>
        <color rgb="FF000000"/>
        <rFont val="Times New Roman"/>
        <family val="1"/>
        <charset val="204"/>
      </rPr>
      <t xml:space="preserve">  «Количество малых предприятий в расчете на 1 тысячу человек населения Фировского района» </t>
    </r>
  </si>
  <si>
    <t xml:space="preserve">5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5</t>
    </r>
    <r>
      <rPr>
        <sz val="12"/>
        <color rgb="FF000000"/>
        <rFont val="Times New Roman"/>
        <family val="1"/>
        <charset val="204"/>
      </rPr>
      <t xml:space="preserve">  «Уровень безработицы» </t>
    </r>
  </si>
  <si>
    <t xml:space="preserve">6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6</t>
    </r>
    <r>
      <rPr>
        <sz val="12"/>
        <color rgb="FF000000"/>
        <rFont val="Times New Roman"/>
        <family val="1"/>
        <charset val="204"/>
      </rPr>
      <t xml:space="preserve">  «Доля прибыльных сельскохозяйственных организаций» </t>
    </r>
  </si>
  <si>
    <t xml:space="preserve">Подпрограмма 1 "Обеспечение развития инвестиционного потенциала Фировского района Тверской области"</t>
  </si>
  <si>
    <t xml:space="preserve">тыс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1</t>
    </r>
    <r>
      <rPr>
        <sz val="12"/>
        <color rgb="FF000000"/>
        <rFont val="Times New Roman"/>
        <family val="1"/>
        <charset val="204"/>
      </rPr>
      <t xml:space="preserve"> "Оказание содействия инвесторам в реализации инвестиционных проектов на территории Фировского района Тверской обла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1</t>
    </r>
    <r>
      <rPr>
        <sz val="12"/>
        <color rgb="FF000000"/>
        <rFont val="Times New Roman"/>
        <family val="1"/>
        <charset val="204"/>
      </rPr>
      <t xml:space="preserve"> "Инвестиции в основной капитал"</t>
    </r>
  </si>
  <si>
    <t xml:space="preserve">млн.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1</t>
    </r>
    <r>
      <rPr>
        <sz val="12"/>
        <color rgb="FF000000"/>
        <rFont val="Times New Roman"/>
        <family val="1"/>
        <charset val="204"/>
      </rPr>
      <t xml:space="preserve"> "Индекс физического объема инвестиций в основной капитал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рограммы 1 </t>
    </r>
    <r>
      <rPr>
        <sz val="12"/>
        <color rgb="FF000000"/>
        <rFont val="Times New Roman"/>
        <family val="1"/>
        <charset val="204"/>
      </rPr>
      <t xml:space="preserve">"Объем инвестиций в основной капитал (за исключением бюджетных средств) в расчете на одного человека"</t>
    </r>
  </si>
  <si>
    <t xml:space="preserve">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 задачи 1подпрограммы 1</t>
    </r>
    <r>
      <rPr>
        <sz val="12"/>
        <color rgb="FF000000"/>
        <rFont val="Times New Roman"/>
        <family val="1"/>
        <charset val="204"/>
      </rPr>
      <t xml:space="preserve"> "Количество сформированных земельных участков на территории Фировского района"</t>
    </r>
  </si>
  <si>
    <t xml:space="preserve">единиц</t>
  </si>
  <si>
    <t xml:space="preserve">Административное мероприятие1.001  "Организация взаимодействия с потенциальными инвесторами с целью презентации инвестиционных возможностей Фировского района и формирования персональных предложений по размещению предприятий на территории муниципального образования"</t>
  </si>
  <si>
    <t xml:space="preserve">(да-1, нет-0)</t>
  </si>
  <si>
    <t xml:space="preserve">2014</t>
  </si>
  <si>
    <t xml:space="preserve">Показатель 1  «Количество проведенных консультаций и встреч с потенциальными инвесторами»</t>
  </si>
  <si>
    <t xml:space="preserve">Показатель 2 «Количество подготовленных предложений по размещению предприятий на территории района»</t>
  </si>
  <si>
    <t xml:space="preserve">Административное мероприятие 1.002 «Подготовка к подписанию протоколов о намерениях и соглашений о сотрудничестве с потенциальными инвесторами, в рамках реализации инвестиционных проектов на территории Фировского района»</t>
  </si>
  <si>
    <t xml:space="preserve">Показатель 1 «Количество подготовленных к подписаннию протоколов о намерениях и соглашений о сотрудничестве с потенциальными инвесторами в рамках реализации инвестиционных проектов на территории Фировского районаТверской области»</t>
  </si>
  <si>
    <t xml:space="preserve">Административное мероприятие 1.003  «Оказание содействия инвесторам  в ходе реализации инвестиционных проектов на территории Фировского района».</t>
  </si>
  <si>
    <t xml:space="preserve">Показатель 1 «Количество организованных и проведенных совещаний и встреч»</t>
  </si>
  <si>
    <t xml:space="preserve">Административное мероприятие 1.004 «Проведение мониторинга перспективных земельных участков, пригодных для создания промышленных площадок,  размещения новых производств, предприятий сферы обслуживания и торговли»</t>
  </si>
  <si>
    <t xml:space="preserve">Показатель 1 «Наличие реестра производственных помещений и свободных земельных участков»</t>
  </si>
  <si>
    <t xml:space="preserve">Административное мероприятие 1.005 «Формирование промышленных площадок на территории Фировского района»</t>
  </si>
  <si>
    <t xml:space="preserve">Показатель 1 «Количество сформированных промышленных площадок на территории Фировского района Тверской области в отчетный период»</t>
  </si>
  <si>
    <t xml:space="preserve">Административное мероприятие 1.006 «Актуализация инвестиционного паспорта Фировского района Тверской области»</t>
  </si>
  <si>
    <t xml:space="preserve">Показатель 1 «Наличие инвестиционного паспорта муниципального образования Фировский район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1</t>
    </r>
    <r>
      <rPr>
        <sz val="12"/>
        <color rgb="FF000000"/>
        <rFont val="Times New Roman"/>
        <family val="1"/>
        <charset val="204"/>
      </rPr>
      <t xml:space="preserve"> "Формирование и поддержание позитивного имиджа Фировского района Тверской области, как благоприятного района для инвестиционной и предпринимательской деятельно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1</t>
    </r>
    <r>
      <rPr>
        <sz val="12"/>
        <color rgb="FF000000"/>
        <rFont val="Times New Roman"/>
        <family val="1"/>
        <charset val="204"/>
      </rPr>
      <t xml:space="preserve"> "Доля положительных отзывов об инвестиционной ситуации в Фировском районе"</t>
    </r>
  </si>
  <si>
    <t xml:space="preserve">Мероприятие 2.001 «Издание рекламно-информационных материалов о Фировском районе  и выпуск сувенирной продукции с символикой Фировского района»</t>
  </si>
  <si>
    <t xml:space="preserve">Показатель 1 «Суммарный тираж изготовленной сувенирной продукции с символикой Фировского района"</t>
  </si>
  <si>
    <t xml:space="preserve">Административное мероприятие 2.002 «Публикация информации об инвестиционной ситуации в Фировском районе в средствах массовой информации»</t>
  </si>
  <si>
    <t xml:space="preserve">Показатель 1 «Количество публикаций в  средствах массовой информации об инвестиционной ситуации в Фировском районе Тверской области»</t>
  </si>
  <si>
    <t xml:space="preserve">Подпрограмма 2 «Развитие малого и среднего предпринимательства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2</t>
    </r>
    <r>
      <rPr>
        <sz val="12"/>
        <color rgb="FF000000"/>
        <rFont val="Times New Roman"/>
        <family val="1"/>
        <charset val="204"/>
      </rPr>
      <t xml:space="preserve"> "Развитие инфраструктуры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рограммы 2</t>
    </r>
    <r>
      <rPr>
        <sz val="12"/>
        <color rgb="FF000000"/>
        <rFont val="Times New Roman"/>
        <family val="1"/>
        <charset val="204"/>
      </rPr>
      <t xml:space="preserve"> "Число субъектов малого и среднего предпринимательства, обученных на семинарах тренингах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рограммы 2 </t>
    </r>
    <r>
      <rPr>
        <sz val="12"/>
        <color rgb="FF000000"/>
        <rFont val="Times New Roman"/>
        <family val="1"/>
        <charset val="204"/>
      </rPr>
      <t xml:space="preserve">"Количество субъектов малого и среднего предпринимательства, обратившихся в деловые информационные центры"</t>
    </r>
  </si>
  <si>
    <t xml:space="preserve">Административное мероприятие 1.001  «Проведение мониторинга развития предпринимательства, выявление проблем и препятствий, сдерживающих развитие малого и среднего предпринимательства. Проведение опросов и исследований»</t>
  </si>
  <si>
    <t xml:space="preserve">Показатель 1 «Количество социологических опросов, предложений по проблемам развития малого и срелнего предпринимательства»</t>
  </si>
  <si>
    <t xml:space="preserve">Административное мероприятие 1.002  «Проведение семинаров, круглых столов направленных на развитие инфраструктуры субъектов малого и среднего предпринимательства »</t>
  </si>
  <si>
    <t xml:space="preserve">Показатель 1 «Количество проведенных мероприятий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2</t>
    </r>
    <r>
      <rPr>
        <sz val="12"/>
        <color rgb="FF000000"/>
        <rFont val="Times New Roman"/>
        <family val="1"/>
        <charset val="204"/>
      </rPr>
      <t xml:space="preserve"> «Информационно-консультационная организационная поддержка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рограммы 2</t>
    </r>
    <r>
      <rPr>
        <sz val="12"/>
        <color rgb="FF000000"/>
        <rFont val="Times New Roman"/>
        <family val="1"/>
        <charset val="204"/>
      </rPr>
      <t xml:space="preserve">"Количество информационных, консультационных услуг оказанных субъектам малого и среднего предпринимательства"</t>
    </r>
  </si>
  <si>
    <t xml:space="preserve">30</t>
  </si>
  <si>
    <r>
      <rPr>
        <b val="true"/>
        <i val="true"/>
        <sz val="12"/>
        <rFont val="Times New Roman"/>
        <family val="1"/>
        <charset val="204"/>
      </rPr>
      <t xml:space="preserve">Показатель 2 задачи 2 подрограммы 2</t>
    </r>
    <r>
      <rPr>
        <sz val="12"/>
        <rFont val="Times New Roman"/>
        <family val="1"/>
        <charset val="204"/>
      </rPr>
      <t xml:space="preserve">"Количество субъектов малого и среднего предпринимательства, получивших поддержку"</t>
    </r>
  </si>
  <si>
    <t xml:space="preserve">Административное мероприятие 2.001 «Распространение информации о существующей системе государственной поддержки субъектов малого предпринимательства (СМИ, Интернет и др.)»</t>
  </si>
  <si>
    <t xml:space="preserve">Показатель 1 "Количество опубликованных информационных статей"</t>
  </si>
  <si>
    <t xml:space="preserve">Административное мероприятие 2.002 «Методическое и информационное обеспечение субъектов малого предпринимательства, например «Специальные режимы налогообложения: вопросы и ответы», «Путеводитель начинающего предпринимателя», «В помощь предпринимателю», «Финансовая поддержка малого и среднего бизнеса», «Инструменты продвижения продукции в современных условиях», «Трудовые отношения», «Организация розничной торговли», «Инновационные технологии» и др.»</t>
  </si>
  <si>
    <t xml:space="preserve">Показатель 1 "Количество проинформированных субъектов малого предпринимательства"</t>
  </si>
  <si>
    <t xml:space="preserve">Административное мероприятие 2.003 «Разработка и поддержка в актуальном состоянии страницы «Малый бизнес» на официальном сайте Администрации Фировского района».</t>
  </si>
  <si>
    <t xml:space="preserve">Показатель 1 "Наличие страницы «Малый бизнес» на официальном сайте Администрации Фировского района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2</t>
    </r>
    <r>
      <rPr>
        <sz val="12"/>
        <color rgb="FF000000"/>
        <rFont val="Times New Roman"/>
        <family val="1"/>
        <charset val="204"/>
      </rPr>
      <t xml:space="preserve"> "Пропаганда (популяризация) предпринимательской деятельност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рограммы 2</t>
    </r>
    <r>
      <rPr>
        <sz val="12"/>
        <color rgb="FF000000"/>
        <rFont val="Times New Roman"/>
        <family val="1"/>
        <charset val="204"/>
      </rPr>
      <t xml:space="preserve"> "Число граждан получивших дополнительное профессиональное обучение, из желающих вести предпринимательскую деятельность, и начинающих предпринимателей"</t>
    </r>
  </si>
  <si>
    <t xml:space="preserve">человек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3 подрограммы 2 </t>
    </r>
    <r>
      <rPr>
        <sz val="12"/>
        <color rgb="FF000000"/>
        <rFont val="Times New Roman"/>
        <family val="1"/>
        <charset val="204"/>
      </rPr>
      <t xml:space="preserve">"Количество проведенных тематических семинаров"</t>
    </r>
  </si>
  <si>
    <t xml:space="preserve">Административное мероприятие 3.001 «Проведение тематических семинаров по вопросам юридического, финансового характера и ведения бизнеса»</t>
  </si>
  <si>
    <t xml:space="preserve">Показатель 1 "Количество проведенных тематических семинаров"</t>
  </si>
  <si>
    <t xml:space="preserve">Административное мероприятие3.002 «Организация и проведение профориентационных семинаров для безработных граждан «Основы предпринимательской деятельности»</t>
  </si>
  <si>
    <t xml:space="preserve">Показатель 1 "Количество проведенных профориентационных семинаров"</t>
  </si>
  <si>
    <t xml:space="preserve">Показатель 2 "Количество безработных граждан посетивших профориентационные семинары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4 подпрограммы 2 </t>
    </r>
    <r>
      <rPr>
        <sz val="12"/>
        <color rgb="FF000000"/>
        <rFont val="Times New Roman"/>
        <family val="1"/>
        <charset val="204"/>
      </rPr>
      <t xml:space="preserve">«Развитие форм и методов взаимодействия органов местного самоуправления Фировского района и субъектов малого и среднего предприниматель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4 подрограммы 2</t>
    </r>
    <r>
      <rPr>
        <sz val="12"/>
        <color rgb="FF000000"/>
        <rFont val="Times New Roman"/>
        <family val="1"/>
        <charset val="204"/>
      </rPr>
      <t xml:space="preserve"> "Число представителей субъектов малого и среднего предпринимательства, принявших участие в мероприятиях по поддержке малого и среднего предпринимательства"</t>
    </r>
  </si>
  <si>
    <t xml:space="preserve">Административное мероприятие 4.001 «Проведение заседаний Координационного Совета по развитию малого и среднего предпринимательства»</t>
  </si>
  <si>
    <t xml:space="preserve">Показатель 1 "Число проведенных заседаний Кординационного совета"</t>
  </si>
  <si>
    <t xml:space="preserve">Административное мероприятие 4.002 «Организация участия представителей субъектов малого и среднего предпринимателями Фировского района в выставочно-ярмарочных и других мероприятиях, проводимых на межрегиональном уровне»</t>
  </si>
  <si>
    <t xml:space="preserve">Показатель 1 "Число субъектов малого и среднего предпринимателства Фировского района принявших участия в проводимых мероприятиях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5 подпрограммы 2</t>
    </r>
    <r>
      <rPr>
        <sz val="12"/>
        <color rgb="FF000000"/>
        <rFont val="Times New Roman"/>
        <family val="1"/>
        <charset val="204"/>
      </rPr>
      <t xml:space="preserve"> «Обеспечение доступа субъектов малого и среднего предпринимательства к участию в муниципальных закупках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5 подпрограммы 2 </t>
    </r>
    <r>
      <rPr>
        <sz val="12"/>
        <color rgb="FF000000"/>
        <rFont val="Times New Roman"/>
        <family val="1"/>
        <charset val="204"/>
      </rPr>
      <t xml:space="preserve">"Доля размещенных закупок у субъектов малого и среднего предпринимательства в общем объеме муниципальных закупок"</t>
    </r>
  </si>
  <si>
    <t xml:space="preserve">Административное мероприятие 5.001  «Проведение муниципальных закупок у субъектов малого и среднего предпринимательства»</t>
  </si>
  <si>
    <t xml:space="preserve">Показатель 1 "Число проведенных муниципальных закупок у субъектов малого и среднего предпринимательства за текущий период"</t>
  </si>
  <si>
    <t xml:space="preserve">Административное мероприятие 5.002 «Информирование субъектов малого и среднего предпринимательства по вопросам участия в муниципальных закупках».</t>
  </si>
  <si>
    <t xml:space="preserve">Показатель 1 "Число проинформированных субъектов малого и среднего предпринимательства" </t>
  </si>
  <si>
    <t xml:space="preserve">Подпрограмма 3 «Развитие агропромышленного комплекса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3</t>
    </r>
    <r>
      <rPr>
        <sz val="12"/>
        <color rgb="FF000000"/>
        <rFont val="Times New Roman"/>
        <family val="1"/>
        <charset val="204"/>
      </rPr>
      <t xml:space="preserve"> «Улучшение социального климата в сельской местност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введенного жилья в сельской местности, кв. м."</t>
    </r>
  </si>
  <si>
    <t xml:space="preserve">кв.м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3</t>
    </r>
    <r>
      <rPr>
        <sz val="12"/>
        <color rgb="FF000000"/>
        <rFont val="Times New Roman"/>
        <family val="1"/>
        <charset val="204"/>
      </rPr>
      <t xml:space="preserve"> "Количество молодых специалистов, трудоустроенных в организации агропромышленного комплекса, чел."</t>
    </r>
  </si>
  <si>
    <t xml:space="preserve">Мероприятие 1.001 «Оказание содействия в улучшение жилищных условий граждан, проживающих  в сельской местности в т. ч. молодых семей и молодых специалистов»</t>
  </si>
  <si>
    <t xml:space="preserve">тыс руб.</t>
  </si>
  <si>
    <t xml:space="preserve">Показатель 1 "Количество граждан, проживающих  в сельской местности в т. ч. молодых семей и молодых специалистов, получивших поддержку в улучшении жилищных условий"</t>
  </si>
  <si>
    <t xml:space="preserve">Административное мероприятие 1.002 «Подготовка пакетов документов для предоставления в Министерство сельского хозяйства Тверской области с целью привлечения средств областного бюджета на обеспечение жильем молодых семей и молодых специалистов, проживающих и работающих на селе, а так же улучшение жилищных условий граждан Российской Федерации, проживающих в сельской местности»</t>
  </si>
  <si>
    <t xml:space="preserve">Показатель 1 "Количество жителей сельской местности обратившихся за содействием в подготовке пакетов документов"</t>
  </si>
  <si>
    <t xml:space="preserve">Административное мероприятие 1.003 «Оказание содействия в проведении предварительных встреч, представителей администраций сельских поселений и руководителей с/х предприятий,  с выпускниками учебных заведений»</t>
  </si>
  <si>
    <t xml:space="preserve">Показатель 1 "Число проведенных встреч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3</t>
    </r>
    <r>
      <rPr>
        <sz val="12"/>
        <color rgb="FF000000"/>
        <rFont val="Times New Roman"/>
        <family val="1"/>
        <charset val="204"/>
      </rPr>
      <t xml:space="preserve"> «Повышение привлекательности института КФХ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3</t>
    </r>
    <r>
      <rPr>
        <sz val="12"/>
        <color rgb="FF000000"/>
        <rFont val="Times New Roman"/>
        <family val="1"/>
        <charset val="204"/>
      </rPr>
      <t xml:space="preserve"> "Количество проведенных с/х ярмарок, на территории Фировского район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 подпрограммы 3</t>
    </r>
    <r>
      <rPr>
        <sz val="12"/>
        <color rgb="FF000000"/>
        <rFont val="Times New Roman"/>
        <family val="1"/>
        <charset val="204"/>
      </rPr>
      <t xml:space="preserve"> "Количество сельскохозяйственных организаций, принявших участие в с/х ярмарках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2 подпрограммы 3</t>
    </r>
    <r>
      <rPr>
        <sz val="12"/>
        <color rgb="FF000000"/>
        <rFont val="Times New Roman"/>
        <family val="1"/>
        <charset val="204"/>
      </rPr>
      <t xml:space="preserve"> "количество проведенных семинаров, круглых столов касающихся вопросов АПК"</t>
    </r>
  </si>
  <si>
    <t xml:space="preserve">Административное мероприятие 2.001 «Популяризация  фермерского движения (освещение в средствах массовой информации, издание буклетов и т.п.)»</t>
  </si>
  <si>
    <t xml:space="preserve">Показатель 1 " Количество информации освещенной в средствах массовой информации"</t>
  </si>
  <si>
    <t xml:space="preserve">Административное мероприятие 2.002 «Содействие в повышении доступа к информационным и консультационным услугам»</t>
  </si>
  <si>
    <t xml:space="preserve">Показатель 1 " Количество оказанных информационных и консультационных услуг"</t>
  </si>
  <si>
    <t xml:space="preserve">Административное мероприятие 2.003 «Проведение мероприятий организационного характера (организация семинаров, круглых столов) по вопросам АПК»</t>
  </si>
  <si>
    <t xml:space="preserve">Показатель 1"Количество проведенных мероприятий"</t>
  </si>
  <si>
    <t xml:space="preserve">Показатель 2 "Число представителей АПК принявших участие в мероприятиях"</t>
  </si>
  <si>
    <t xml:space="preserve">Административное мероприятие 2.004 «Организация и проведение ярмарок выходного дня, на которых сельхозтоваропроизводители получают возможность реализовать свою продукцию без посредников»</t>
  </si>
  <si>
    <t xml:space="preserve">Показатель 1 "Количество проведенных ярморок выходного дня"</t>
  </si>
  <si>
    <t xml:space="preserve">Показатель 2 "Число сельсохтоваропроизводителей принявших участие в ярмарках выходного дня"</t>
  </si>
  <si>
    <t xml:space="preserve">Административное мероприятие 2.005 «Предоставление торговых мест на ярмарках  в упрощенном порядке и бесплатно»</t>
  </si>
  <si>
    <t xml:space="preserve">Показтель 1 "Количество предоставленных мест в упрощенном порядке"</t>
  </si>
  <si>
    <t xml:space="preserve">Показтель 2 "Количество предоставленных мест бесплатно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3</t>
    </r>
    <r>
      <rPr>
        <sz val="12"/>
        <color rgb="FF000000"/>
        <rFont val="Times New Roman"/>
        <family val="1"/>
        <charset val="204"/>
      </rPr>
      <t xml:space="preserve"> «Обеспечение роста объемов сельскохозяйственного производства в сельскохозяйственных организациях и крестьянских (фермерских) хозяйствах (далее – коллективные хозяйства)»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3</t>
    </r>
    <r>
      <rPr>
        <sz val="12"/>
        <color rgb="FF000000"/>
        <rFont val="Times New Roman"/>
        <family val="1"/>
        <charset val="204"/>
      </rPr>
      <t xml:space="preserve">"Количество произведенного и реализованного молока в коллективных хозяйствах района"</t>
    </r>
  </si>
  <si>
    <t xml:space="preserve">тонн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3 подпрограммы 3</t>
    </r>
    <r>
      <rPr>
        <sz val="12"/>
        <color rgb="FF000000"/>
        <rFont val="Times New Roman"/>
        <family val="1"/>
        <charset val="204"/>
      </rPr>
      <t xml:space="preserve">"Производство скота в живом весе в коллективных хозяйствах района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3 подпрограммы 3</t>
    </r>
    <r>
      <rPr>
        <sz val="12"/>
        <color rgb="FF000000"/>
        <rFont val="Times New Roman"/>
        <family val="1"/>
        <charset val="204"/>
      </rPr>
      <t xml:space="preserve">"Поголовье коров в коллективных хозяйствах района"</t>
    </r>
  </si>
  <si>
    <t xml:space="preserve">голо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 задачи 3 подпрограммы 3</t>
    </r>
    <r>
      <rPr>
        <sz val="12"/>
        <color rgb="FF000000"/>
        <rFont val="Times New Roman"/>
        <family val="1"/>
        <charset val="204"/>
      </rPr>
      <t xml:space="preserve">"Надой на корову в коллективных хозяйствах района"</t>
    </r>
  </si>
  <si>
    <t xml:space="preserve">литро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5 задачи 3 подпрограммы 3</t>
    </r>
    <r>
      <rPr>
        <sz val="12"/>
        <color rgb="FF000000"/>
        <rFont val="Times New Roman"/>
        <family val="1"/>
        <charset val="204"/>
      </rPr>
      <t xml:space="preserve">"Заготовка кормов на одну условную голову"</t>
    </r>
  </si>
  <si>
    <t xml:space="preserve">центнеров кормовых единиц</t>
  </si>
  <si>
    <t xml:space="preserve">Мероприятие 3.001 «Предоставление субсидии за произведенную и реализованную животноводческую продукцию (молоко) сельскохозяйственным организациям и крестьянско-фермерским хозяйствам Фировского района»</t>
  </si>
  <si>
    <t xml:space="preserve">Показатель 1 "Объем предоставленной субсидии"</t>
  </si>
  <si>
    <t xml:space="preserve">Показателдь 2 "Число сельскохозяйственных организаций и крестьянско-фермерских хозяйств которым выданы субсидии"</t>
  </si>
  <si>
    <t xml:space="preserve">Административное мероприятие 3.002 «Проведение мониторинга объемов сельскохозяйственного производства в сельскохозяйственных организациях и крестьянско-фермерских хозяйствах Фировского района</t>
  </si>
  <si>
    <t xml:space="preserve">Показатель 1 «Количество мониторингов проведенных по результатам деятельности сельскохозяйственных организаций и крестьянско-фермерских хозйств»</t>
  </si>
  <si>
    <t xml:space="preserve">Подпрограмма 4 «Развитие торговли в Фировском районе Тверской области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4</t>
    </r>
    <r>
      <rPr>
        <sz val="12"/>
        <color rgb="FF000000"/>
        <rFont val="Times New Roman"/>
        <family val="1"/>
        <charset val="204"/>
      </rPr>
      <t xml:space="preserve"> «Повышение территориальной доступности объектов торговл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4</t>
    </r>
    <r>
      <rPr>
        <sz val="12"/>
        <color rgb="FF000000"/>
        <rFont val="Times New Roman"/>
        <family val="1"/>
        <charset val="204"/>
      </rPr>
      <t xml:space="preserve"> "Объем товарооборота в стоимостном выражении в текущих ценах"</t>
    </r>
  </si>
  <si>
    <t xml:space="preserve">млн. руб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4</t>
    </r>
    <r>
      <rPr>
        <sz val="12"/>
        <color rgb="FF000000"/>
        <rFont val="Times New Roman"/>
        <family val="1"/>
        <charset val="204"/>
      </rPr>
      <t xml:space="preserve"> "Объем товарооборота на душу населения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программы 4</t>
    </r>
    <r>
      <rPr>
        <sz val="12"/>
        <color rgb="FF000000"/>
        <rFont val="Times New Roman"/>
        <family val="1"/>
        <charset val="204"/>
      </rPr>
      <t xml:space="preserve"> "Обеспеченность населения торговыми площадями на 1000 человек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4 задачи 1 подпрограммы 4</t>
    </r>
    <r>
      <rPr>
        <sz val="12"/>
        <color rgb="FF000000"/>
        <rFont val="Times New Roman"/>
        <family val="1"/>
        <charset val="204"/>
      </rPr>
      <t xml:space="preserve"> "Количество проведенных ярмарок"</t>
    </r>
  </si>
  <si>
    <t xml:space="preserve">Административное мероприятие 1.001  «Проведение   мониторинга  обеспеченности населения района площадью торговых объектов с выявлением проблемных территорий»</t>
  </si>
  <si>
    <t xml:space="preserve">Показетль 1 " Количество проведенных мониторингов"</t>
  </si>
  <si>
    <t xml:space="preserve">Административное мероприятие 1.002 «Своевременное внесение изменений и утверждение схем размещения нестационарных торговых объектов в муниципальном районе»</t>
  </si>
  <si>
    <t xml:space="preserve">Показатель 1 "Наличие нестандартных торговых объектов"</t>
  </si>
  <si>
    <t xml:space="preserve">Показатель 2 "Число введенных нестандартных торговых объектов"</t>
  </si>
  <si>
    <t xml:space="preserve">Административное мероприятие1.003 "Проведение ярмарок на территории Фировского района"</t>
  </si>
  <si>
    <t xml:space="preserve">Показатель 1 "Количество проведенных ярморок на территории Фировского района"</t>
  </si>
  <si>
    <t xml:space="preserve">Показатель 2 "Количество муниципальных образований, на территории которых проводятся  ярмарки"  </t>
  </si>
  <si>
    <t xml:space="preserve">Административное мероприятие 1.004  «Проведение круглых столов, семинаров, совещаний, консультационных мероприятий по проблемным вопросам развития торговой деятельности с руководителями торговых организаций»  </t>
  </si>
  <si>
    <t xml:space="preserve">Показатель 1 "Число проведенных мероприятий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4</t>
    </r>
    <r>
      <rPr>
        <sz val="12"/>
        <color rgb="FF000000"/>
        <rFont val="Times New Roman"/>
        <family val="1"/>
        <charset val="204"/>
      </rPr>
      <t xml:space="preserve"> «Реализация Федерального закона от 28.12.2009 № 381-ФЗ «Об основах государственного регулирования торговой деятельности в Российской Федераци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4</t>
    </r>
    <r>
      <rPr>
        <sz val="12"/>
        <color rgb="FF000000"/>
        <rFont val="Times New Roman"/>
        <family val="1"/>
        <charset val="204"/>
      </rPr>
      <t xml:space="preserve"> "Количество отчетных материалов переданных в Министерство экономического развития Тверской области"</t>
    </r>
  </si>
  <si>
    <t xml:space="preserve">Административное мероприятие 2.001 «Формирование и ведение торгового реестра»</t>
  </si>
  <si>
    <t xml:space="preserve">Показатель 1 " Наличие торгового реестра"</t>
  </si>
  <si>
    <t xml:space="preserve">Показатель 2 "Число организаций внесенных в торговый реестр"</t>
  </si>
  <si>
    <t xml:space="preserve">Административное мероприятие2.002  «Проведение мониторинга розничных цен на основные виды социально значимых продовольственных товаров в Фировском районе»</t>
  </si>
  <si>
    <t xml:space="preserve">Показатель 1 "Наличие ежемесячных аналитических материалов"</t>
  </si>
  <si>
    <t xml:space="preserve">Показатель 2 "Количество предоставленных отчетов в Министерство экономического равития Тверской области"</t>
  </si>
  <si>
    <t xml:space="preserve">Подпрограмма 5 «Развитие похоронного дела в Фировском районе Тверской области»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5</t>
    </r>
    <r>
      <rPr>
        <sz val="12"/>
        <color rgb="FF000000"/>
        <rFont val="Times New Roman"/>
        <family val="1"/>
        <charset val="204"/>
      </rPr>
      <t xml:space="preserve"> «Совершенствование использования земельных площадей для захоронений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5</t>
    </r>
    <r>
      <rPr>
        <sz val="12"/>
        <color rgb="FF000000"/>
        <rFont val="Times New Roman"/>
        <family val="1"/>
        <charset val="204"/>
      </rPr>
      <t xml:space="preserve"> "Количество информационных, консультационных услуг оказанных при формировании земельных участков под кладбища"</t>
    </r>
  </si>
  <si>
    <t xml:space="preserve">Административное мероприятие 1.001 «Осуществление консультационной помощи при формировании земельных участков под кладбища»</t>
  </si>
  <si>
    <t xml:space="preserve">Показатель 1 "Количество предоставленных консультации  при формировании земельных участков"</t>
  </si>
  <si>
    <t xml:space="preserve">Административное мероприятие 1.002 «Проведение мониторинга действующих нормативно-правовых актов в сфере похоронного дела»</t>
  </si>
  <si>
    <t xml:space="preserve">Показатель 1 "Количество проведенных мониторингов  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5</t>
    </r>
    <r>
      <rPr>
        <sz val="12"/>
        <color rgb="FF000000"/>
        <rFont val="Times New Roman"/>
        <family val="1"/>
        <charset val="204"/>
      </rPr>
      <t xml:space="preserve"> «Предоставление услуг и уровня обслуживания в сфере погребения и похоронного дела надлежащего качеств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5 </t>
    </r>
    <r>
      <rPr>
        <sz val="12"/>
        <color rgb="FF000000"/>
        <rFont val="Times New Roman"/>
        <family val="1"/>
        <charset val="204"/>
      </rPr>
      <t xml:space="preserve">"Количество проведенных мониторингов в сфере похоронного дела"</t>
    </r>
  </si>
  <si>
    <t xml:space="preserve">Мероприятие 2.001 «Выплаты социального пособия на погребение специализированным службам для социально незащищенных слоев населения согласно гарантированному перечню»;</t>
  </si>
  <si>
    <t xml:space="preserve">Показатель 1 "Предоставление отчетов по предоставлению гарантированного перечня услуг по погребению для социально незащищенных слоев населения "</t>
  </si>
  <si>
    <t xml:space="preserve">Административное мероприятие 2.002 «Проведение мониторинга состояния сферы похоронного дела, деятельности специализированной службы».</t>
  </si>
  <si>
    <t xml:space="preserve">Показатель 1 "Количество проведенных мониторингов "</t>
  </si>
  <si>
    <t xml:space="preserve">Подпрограмма 6 «Содействие временной занятости безработных и ищущих работу граждан муниципального образования «Фировский район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6</t>
    </r>
    <r>
      <rPr>
        <sz val="12"/>
        <color rgb="FF000000"/>
        <rFont val="Times New Roman"/>
        <family val="1"/>
        <charset val="204"/>
      </rPr>
      <t xml:space="preserve"> «Повышение уровня трудоустройства и трудовой мотивации безработных и ищущих работу  граждан за счет создания временных рабочих мест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6</t>
    </r>
    <r>
      <rPr>
        <sz val="12"/>
        <color rgb="FF000000"/>
        <rFont val="Times New Roman"/>
        <family val="1"/>
        <charset val="204"/>
      </rPr>
      <t xml:space="preserve"> "Численность граждан, трудоустроенных на оплачиваемые общественные работы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6</t>
    </r>
    <r>
      <rPr>
        <sz val="12"/>
        <color rgb="FF000000"/>
        <rFont val="Times New Roman"/>
        <family val="1"/>
        <charset val="204"/>
      </rPr>
      <t xml:space="preserve"> "Количество проведенных ярмарок вакансий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3 задачи 1 подпрограммы 6</t>
    </r>
    <r>
      <rPr>
        <sz val="12"/>
        <color rgb="FF000000"/>
        <rFont val="Times New Roman"/>
        <family val="1"/>
        <charset val="204"/>
      </rPr>
      <t xml:space="preserve"> "Численность граждан, посетивших ярмарки вакансий "</t>
    </r>
  </si>
  <si>
    <t xml:space="preserve">Мероприятие 1.001 «Организация проведения оплачиваемых общественных работ для безработных и ищущих работу граждан»;</t>
  </si>
  <si>
    <t xml:space="preserve">Показатель  «Наличие договоров, заключенных с работодателями о совместной деятельности по организации и проведению оплачиваемых общественных работ»</t>
  </si>
  <si>
    <t xml:space="preserve">Административное мероприятие 1.002  «Организация ярмарок вакансий»</t>
  </si>
  <si>
    <t xml:space="preserve">Показатель 1 "Численность работодателей принявших участие в ярмарках".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6</t>
    </r>
    <r>
      <rPr>
        <sz val="12"/>
        <color rgb="FF000000"/>
        <rFont val="Times New Roman"/>
        <family val="1"/>
        <charset val="204"/>
      </rPr>
      <t xml:space="preserve"> "Профилактика безнадзорности и правонарушений среди подростков, повышение их трудовой мотивации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6</t>
    </r>
    <r>
      <rPr>
        <sz val="12"/>
        <color rgb="FF000000"/>
        <rFont val="Times New Roman"/>
        <family val="1"/>
        <charset val="204"/>
      </rPr>
      <t xml:space="preserve"> "численность несовершеннолетних граждан в возрасте от 14 до 18 лет, трудоустроенных на временную работу "</t>
    </r>
  </si>
  <si>
    <t xml:space="preserve">Мероприятие 2.001  «Организация временного трудоустройства несовершеннолетних граждан»;</t>
  </si>
  <si>
    <t xml:space="preserve">Показатель 1  «Количество несовершеннолетних граждан в возрасте от 14 до 18 лет, трудоустроенных в свободное от учебы время"</t>
  </si>
  <si>
    <t xml:space="preserve">Административное мероприятие 2.002  «Создание и обновление банка данных несовершеннолетних граждан, находящихся в трудной жизненной ситуации, привлекая к этому органы социальной защиты, органы образования, центра занятости населения и комиссии по делам несовершеннолетних с целью направления этих подростков на временные работы в приоритетном порядке»;</t>
  </si>
  <si>
    <t xml:space="preserve">Показатель  «Количество несовершеннолетних граждан, находящихся в трудной жизненной ситуации, трудоустроенных на временные работы»</t>
  </si>
  <si>
    <t xml:space="preserve">Подпрограмма 7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1 подпрограммы 7 </t>
    </r>
    <r>
      <rPr>
        <sz val="12"/>
        <color rgb="FF000000"/>
        <rFont val="Times New Roman"/>
        <family val="1"/>
        <charset val="204"/>
      </rPr>
      <t xml:space="preserve">«Принятие эффективных управленческих решений на основе подготовленных мониторингов социально-экономического развития Фировского района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1 подпрограммы 7</t>
    </r>
    <r>
      <rPr>
        <sz val="12"/>
        <color rgb="FF000000"/>
        <rFont val="Times New Roman"/>
        <family val="1"/>
        <charset val="204"/>
      </rPr>
      <t xml:space="preserve"> "Своевременная подготовка  мониторинга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1 подпрограммы 7</t>
    </r>
    <r>
      <rPr>
        <sz val="12"/>
        <color rgb="FF000000"/>
        <rFont val="Times New Roman"/>
        <family val="1"/>
        <charset val="204"/>
      </rPr>
      <t xml:space="preserve"> "Количество мониторингов направленных в Министерство экономического развития Тверской области "</t>
    </r>
  </si>
  <si>
    <t xml:space="preserve">Мероприятие 1.001 «Расходы на предоставление статистической информации территориальным органом Федеральной службы государственной статистики по Тверской области»;</t>
  </si>
  <si>
    <t xml:space="preserve">Показатель 1 "Наличие заключенного договора"</t>
  </si>
  <si>
    <t xml:space="preserve">Административное мероприятие 1.002  «Проведение мониторинга социально-экономического развития Фировского района»</t>
  </si>
  <si>
    <t xml:space="preserve">Показатель 1 "Количество проведенных мониторингов"</t>
  </si>
  <si>
    <t xml:space="preserve">Административное мероприятие 1.003 «Проведение мониторинга социально-экономического положения в монопрофильном населенном пункте Фировского района»</t>
  </si>
  <si>
    <t xml:space="preserve">Административное мероприятие 1.004 «Проведение мониторинга социально-экономического развития поселений Фировского района»</t>
  </si>
  <si>
    <t xml:space="preserve">Показатель 1 "Количество подготовленных мониторингов"</t>
  </si>
  <si>
    <t xml:space="preserve">Административное мероприятие1.005  «Подготовка доклада по Указу Президента Российской Федерации от 28.04.2008  № 607 «Об оценке эффективности деятельности органов местного самоуправления городских округов и муниципальных районов»</t>
  </si>
  <si>
    <t xml:space="preserve">Показатель 1 "Количество подготовленных докладов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2 подпрограммы 7 </t>
    </r>
    <r>
      <rPr>
        <sz val="12"/>
        <color rgb="FF000000"/>
        <rFont val="Times New Roman"/>
        <family val="1"/>
        <charset val="204"/>
      </rPr>
      <t xml:space="preserve">«Разработка и корректировка документов текущего прогнозирования социально-экономического развития Фировского района Тверской области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2 подпрограммы 7</t>
    </r>
    <r>
      <rPr>
        <sz val="12"/>
        <color rgb="FF000000"/>
        <rFont val="Times New Roman"/>
        <family val="1"/>
        <charset val="204"/>
      </rPr>
      <t xml:space="preserve"> "Своевременность разработки  прогноза социально-экономического развития Фировского района "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2 задачи 2подпрограммы 7</t>
    </r>
    <r>
      <rPr>
        <sz val="12"/>
        <color rgb="FF000000"/>
        <rFont val="Times New Roman"/>
        <family val="1"/>
        <charset val="204"/>
      </rPr>
      <t xml:space="preserve"> "Своевременность корректировки документов текущего   прогнозирования социально-экономического развития Фировского района "</t>
    </r>
  </si>
  <si>
    <t xml:space="preserve">Административное мероприятие 2.001 «Разработка среднесрочного прогноза социально-экономического развития Фировского района»</t>
  </si>
  <si>
    <t xml:space="preserve">Показатель 1 "Количество подготовленных среднесрочных прогнозов социально-экономического развития Фировского района Тверской области"</t>
  </si>
  <si>
    <t xml:space="preserve">Административное мероприятие  2.002 «Своевременная корректировка документов текущего прогнозирования социально-экономического развития Фировского района»</t>
  </si>
  <si>
    <t xml:space="preserve">Показатель 1 "Количество подготовленных долгосрочных прогнозов социально-экономического развития Фировского района Тверской области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дача 3 подпрограммы 7 </t>
    </r>
    <r>
      <rPr>
        <sz val="12"/>
        <color rgb="FF000000"/>
        <rFont val="Times New Roman"/>
        <family val="1"/>
        <charset val="204"/>
      </rPr>
      <t xml:space="preserve">«Повышение эффективности внедрения программно-целевого планирования в деятельность органов местного самоуправления»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казатель 1 задачи 3 подпрограммы 7</t>
    </r>
    <r>
      <rPr>
        <sz val="12"/>
        <color rgb="FF000000"/>
        <rFont val="Times New Roman"/>
        <family val="1"/>
        <charset val="204"/>
      </rPr>
      <t xml:space="preserve"> "Наличие согласованных муниципальных программ Фировского района "</t>
    </r>
  </si>
  <si>
    <t xml:space="preserve">Административное мероприятие 3.001 «Экспертиза муниципальных программ Фировского района»;</t>
  </si>
  <si>
    <t xml:space="preserve">Показатель 1 "Наличие заключений"</t>
  </si>
  <si>
    <t xml:space="preserve">Административное мероприятие 3.003  «Подготовка заключений на годовые доклады по реализации муниципальных программ Фировского района»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57"/>
  <sheetViews>
    <sheetView showFormulas="false" showGridLines="true" showRowColHeaders="true" showZeros="true" rightToLeft="false" tabSelected="true" showOutlineSymbols="true" defaultGridColor="true" view="pageBreakPreview" topLeftCell="J165" colorId="64" zoomScale="75" zoomScaleNormal="75" zoomScalePageLayoutView="75" workbookViewId="0">
      <selection pane="topLeft" activeCell="O45" activeCellId="0" sqref="O45:R19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8.28"/>
    <col collapsed="false" customWidth="true" hidden="false" outlineLevel="0" max="8" min="3" style="2" width="8.28"/>
    <col collapsed="false" customWidth="true" hidden="false" outlineLevel="0" max="10" min="9" style="1" width="8.28"/>
    <col collapsed="false" customWidth="true" hidden="false" outlineLevel="0" max="11" min="11" style="1" width="114.7"/>
    <col collapsed="false" customWidth="true" hidden="false" outlineLevel="0" max="12" min="12" style="1" width="11.28"/>
    <col collapsed="false" customWidth="true" hidden="false" outlineLevel="0" max="13" min="13" style="3" width="11.28"/>
    <col collapsed="false" customWidth="true" hidden="false" outlineLevel="0" max="14" min="14" style="1" width="11.28"/>
    <col collapsed="false" customWidth="true" hidden="false" outlineLevel="0" max="19" min="15" style="1" width="9.7"/>
    <col collapsed="false" customWidth="true" hidden="false" outlineLevel="0" max="20" min="20" style="1" width="4.41"/>
    <col collapsed="false" customWidth="true" hidden="false" outlineLevel="0" max="21" min="21" style="1" width="4.99"/>
    <col collapsed="false" customWidth="true" hidden="false" outlineLevel="0" max="22" min="22" style="4" width="63.28"/>
    <col collapsed="false" customWidth="true" hidden="false" outlineLevel="0" max="23" min="23" style="5" width="19.7"/>
    <col collapsed="false" customWidth="false" hidden="false" outlineLevel="0" max="24" min="24" style="6" width="8.99"/>
    <col collapsed="false" customWidth="true" hidden="false" outlineLevel="0" max="25" min="25" style="6" width="7.7"/>
    <col collapsed="false" customWidth="true" hidden="false" outlineLevel="0" max="27" min="26" style="6" width="9.28"/>
    <col collapsed="false" customWidth="true" hidden="false" outlineLevel="0" max="29" min="28" style="6" width="9.41"/>
    <col collapsed="false" customWidth="true" hidden="false" outlineLevel="0" max="30" min="30" style="6" width="17.56"/>
    <col collapsed="false" customWidth="true" hidden="false" outlineLevel="0" max="31" min="31" style="6" width="28.41"/>
    <col collapsed="false" customWidth="true" hidden="true" outlineLevel="0" max="32" min="32" style="7" width="12.7"/>
    <col collapsed="false" customWidth="true" hidden="false" outlineLevel="0" max="33" min="33" style="6" width="0.99"/>
    <col collapsed="false" customWidth="true" hidden="false" outlineLevel="0" max="34" min="34" style="8" width="10.41"/>
    <col collapsed="false" customWidth="true" hidden="false" outlineLevel="0" max="71" min="35" style="8" width="9.14"/>
  </cols>
  <sheetData>
    <row r="1" customFormat="false" ht="15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O1" s="10" t="s">
        <v>0</v>
      </c>
      <c r="P1" s="9"/>
      <c r="R1" s="9"/>
      <c r="S1" s="9"/>
      <c r="T1" s="10"/>
      <c r="U1" s="9"/>
      <c r="V1" s="11"/>
      <c r="W1" s="10"/>
      <c r="X1" s="12"/>
      <c r="Y1" s="12"/>
      <c r="Z1" s="12"/>
      <c r="AA1" s="10"/>
      <c r="AB1" s="10"/>
      <c r="AC1" s="10"/>
      <c r="AD1" s="10"/>
      <c r="AE1" s="10"/>
      <c r="AF1" s="10"/>
      <c r="AG1" s="10"/>
    </row>
    <row r="2" customFormat="false" ht="15.75" hidden="false" customHeight="true" outlineLevel="0" collapsed="false">
      <c r="C2" s="13"/>
      <c r="D2" s="13"/>
      <c r="E2" s="13"/>
      <c r="F2" s="13"/>
      <c r="G2" s="13"/>
      <c r="H2" s="13"/>
      <c r="I2" s="9"/>
      <c r="J2" s="9"/>
      <c r="K2" s="9"/>
      <c r="N2" s="14" t="s">
        <v>1</v>
      </c>
      <c r="O2" s="14"/>
      <c r="P2" s="9"/>
      <c r="R2" s="9"/>
      <c r="S2" s="9"/>
      <c r="T2" s="14"/>
      <c r="U2" s="9"/>
      <c r="V2" s="11"/>
      <c r="W2" s="14"/>
      <c r="X2" s="12"/>
      <c r="Y2" s="12"/>
      <c r="Z2" s="12"/>
      <c r="AA2" s="14"/>
      <c r="AB2" s="15"/>
      <c r="AC2" s="15"/>
      <c r="AD2" s="15"/>
      <c r="AE2" s="15"/>
      <c r="AF2" s="15"/>
      <c r="AG2" s="15"/>
    </row>
    <row r="3" customFormat="false" ht="15.75" hidden="false" customHeight="true" outlineLevel="0" collapsed="false">
      <c r="C3" s="13"/>
      <c r="D3" s="13"/>
      <c r="E3" s="13"/>
      <c r="F3" s="13"/>
      <c r="G3" s="13"/>
      <c r="H3" s="13"/>
      <c r="I3" s="9"/>
      <c r="J3" s="9"/>
      <c r="K3" s="9"/>
      <c r="N3" s="14" t="s">
        <v>2</v>
      </c>
      <c r="O3" s="14"/>
      <c r="P3" s="9"/>
      <c r="R3" s="9"/>
      <c r="S3" s="9"/>
      <c r="T3" s="14"/>
      <c r="U3" s="9"/>
      <c r="V3" s="11"/>
      <c r="W3" s="14"/>
      <c r="X3" s="12"/>
      <c r="Y3" s="12"/>
      <c r="Z3" s="12"/>
      <c r="AA3" s="14"/>
      <c r="AB3" s="15"/>
      <c r="AC3" s="15"/>
      <c r="AD3" s="15"/>
      <c r="AE3" s="15"/>
      <c r="AF3" s="15"/>
      <c r="AG3" s="15"/>
    </row>
    <row r="4" customFormat="false" ht="13.5" hidden="false" customHeight="true" outlineLevel="0" collapsed="false">
      <c r="C4" s="13"/>
      <c r="D4" s="13"/>
      <c r="E4" s="13"/>
      <c r="F4" s="13"/>
      <c r="G4" s="13"/>
      <c r="H4" s="13"/>
      <c r="I4" s="9"/>
      <c r="J4" s="9"/>
      <c r="K4" s="9"/>
      <c r="N4" s="16" t="s">
        <v>3</v>
      </c>
      <c r="O4" s="16"/>
      <c r="P4" s="9"/>
      <c r="R4" s="9"/>
      <c r="S4" s="9"/>
      <c r="T4" s="16"/>
      <c r="U4" s="9"/>
      <c r="V4" s="11"/>
      <c r="W4" s="16"/>
      <c r="X4" s="12"/>
      <c r="Y4" s="12"/>
      <c r="Z4" s="12"/>
      <c r="AA4" s="16"/>
      <c r="AB4" s="17"/>
      <c r="AC4" s="17"/>
      <c r="AD4" s="17"/>
      <c r="AE4" s="17"/>
      <c r="AF4" s="18"/>
      <c r="AG4" s="18"/>
    </row>
    <row r="5" customFormat="false" ht="14.2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1"/>
      <c r="J5" s="21"/>
      <c r="K5" s="21"/>
      <c r="N5" s="22" t="s">
        <v>4</v>
      </c>
      <c r="O5" s="22"/>
      <c r="P5" s="21"/>
      <c r="R5" s="21"/>
      <c r="S5" s="21"/>
      <c r="T5" s="22"/>
      <c r="U5" s="21"/>
      <c r="V5" s="23"/>
      <c r="W5" s="22"/>
      <c r="X5" s="24"/>
      <c r="Y5" s="24"/>
      <c r="Z5" s="24"/>
      <c r="AA5" s="22"/>
      <c r="AB5" s="25"/>
      <c r="AC5" s="25"/>
      <c r="AD5" s="25"/>
      <c r="AE5" s="25"/>
      <c r="AF5" s="26"/>
      <c r="AG5" s="25"/>
    </row>
    <row r="6" s="29" customFormat="true" ht="18.75" hidden="false" customHeight="fals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8"/>
      <c r="K6" s="28"/>
      <c r="M6" s="30"/>
      <c r="O6" s="31"/>
      <c r="P6" s="28"/>
      <c r="R6" s="28"/>
      <c r="S6" s="28"/>
      <c r="T6" s="31"/>
      <c r="U6" s="28"/>
      <c r="V6" s="28"/>
      <c r="W6" s="31"/>
      <c r="X6" s="28"/>
      <c r="Y6" s="28"/>
      <c r="Z6" s="28"/>
      <c r="AA6" s="31"/>
      <c r="AB6" s="28"/>
      <c r="AC6" s="28"/>
      <c r="AD6" s="28"/>
      <c r="AE6" s="28"/>
      <c r="AF6" s="28"/>
      <c r="AG6" s="28"/>
    </row>
    <row r="7" s="34" customFormat="true" ht="18.75" hidden="false" customHeight="false" outlineLevel="0" collapsed="false">
      <c r="A7" s="32" t="s">
        <v>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</row>
    <row r="8" s="34" customFormat="true" ht="18.7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</row>
    <row r="9" s="34" customFormat="true" ht="15.75" hidden="false" customHeight="false" outlineLevel="0" collapsed="false">
      <c r="A9" s="37" t="s">
        <v>7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s="29" customFormat="true" ht="15.75" hidden="false" customHeight="false" outlineLevel="0" collapsed="false">
      <c r="A10" s="27"/>
      <c r="B10" s="27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s="44" customFormat="true" ht="15.75" hidden="false" customHeight="false" outlineLevel="0" collapsed="false">
      <c r="A11" s="40" t="s">
        <v>8</v>
      </c>
      <c r="B11" s="40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2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3"/>
      <c r="Y11" s="43"/>
      <c r="Z11" s="43"/>
      <c r="AA11" s="43"/>
      <c r="AB11" s="43"/>
      <c r="AC11" s="43"/>
      <c r="AD11" s="43"/>
      <c r="AE11" s="43"/>
      <c r="AF11" s="38"/>
      <c r="AG11" s="37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</row>
    <row r="12" s="44" customFormat="true" ht="15.75" hidden="false" customHeight="false" outlineLevel="0" collapsed="false">
      <c r="A12" s="45" t="s">
        <v>9</v>
      </c>
      <c r="B12" s="45"/>
      <c r="C12" s="45"/>
      <c r="D12" s="45"/>
      <c r="E12" s="45"/>
      <c r="F12" s="45"/>
      <c r="G12" s="45"/>
      <c r="H12" s="45"/>
      <c r="I12" s="46"/>
      <c r="J12" s="46"/>
      <c r="K12" s="46"/>
      <c r="L12" s="46"/>
      <c r="M12" s="47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</row>
    <row r="13" customFormat="false" ht="15.75" hidden="false" customHeight="false" outlineLevel="0" collapsed="false">
      <c r="A13" s="48" t="s">
        <v>10</v>
      </c>
      <c r="B13" s="48"/>
      <c r="C13" s="48"/>
      <c r="D13" s="48"/>
      <c r="E13" s="48"/>
      <c r="F13" s="48"/>
      <c r="G13" s="48"/>
      <c r="H13" s="48"/>
      <c r="I13" s="46"/>
      <c r="J13" s="46"/>
      <c r="K13" s="46"/>
      <c r="L13" s="46"/>
      <c r="M13" s="47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</row>
    <row r="14" customFormat="false" ht="15.75" hidden="false" customHeight="true" outlineLevel="0" collapsed="false">
      <c r="A14" s="48" t="s">
        <v>11</v>
      </c>
      <c r="B14" s="48"/>
      <c r="C14" s="48"/>
      <c r="D14" s="48"/>
      <c r="E14" s="48"/>
      <c r="F14" s="48"/>
      <c r="G14" s="48"/>
      <c r="H14" s="48"/>
      <c r="I14" s="46"/>
      <c r="J14" s="46"/>
      <c r="K14" s="46"/>
      <c r="L14" s="46"/>
      <c r="M14" s="47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</row>
    <row r="15" customFormat="false" ht="15.75" hidden="false" customHeight="false" outlineLevel="0" collapsed="false">
      <c r="A15" s="48" t="s">
        <v>12</v>
      </c>
      <c r="B15" s="48"/>
      <c r="C15" s="48"/>
      <c r="D15" s="48"/>
      <c r="E15" s="48"/>
      <c r="F15" s="48"/>
      <c r="G15" s="48"/>
      <c r="H15" s="48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</row>
    <row r="16" customFormat="false" ht="15.75" hidden="false" customHeight="false" outlineLevel="0" collapsed="false">
      <c r="A16" s="48" t="s">
        <v>13</v>
      </c>
      <c r="B16" s="48"/>
      <c r="C16" s="48"/>
      <c r="D16" s="48"/>
      <c r="E16" s="48"/>
      <c r="F16" s="48"/>
      <c r="G16" s="48"/>
      <c r="H16" s="48"/>
      <c r="I16" s="46"/>
      <c r="J16" s="46"/>
      <c r="K16" s="46"/>
      <c r="L16" s="46"/>
      <c r="M16" s="47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6"/>
      <c r="J17" s="46"/>
      <c r="K17" s="46"/>
      <c r="L17" s="46"/>
      <c r="M17" s="47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</row>
    <row r="18" customFormat="false" ht="16.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6"/>
      <c r="J18" s="46"/>
      <c r="K18" s="46"/>
      <c r="L18" s="46"/>
      <c r="M18" s="47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</row>
    <row r="19" customFormat="false" ht="16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6"/>
      <c r="J19" s="46"/>
      <c r="K19" s="46"/>
      <c r="L19" s="46"/>
      <c r="M19" s="47"/>
      <c r="N19" s="46"/>
      <c r="O19" s="46"/>
      <c r="P19" s="46"/>
      <c r="Q19" s="46"/>
      <c r="R19" s="46"/>
      <c r="S19" s="46"/>
      <c r="T19" s="46"/>
      <c r="U19" s="46"/>
      <c r="V19" s="49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</row>
    <row r="20" customFormat="false" ht="15.75" hidden="false" customHeight="false" outlineLevel="0" collapsed="false">
      <c r="A20" s="19"/>
      <c r="B20" s="19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2"/>
      <c r="N20" s="51"/>
      <c r="O20" s="51"/>
      <c r="P20" s="51"/>
      <c r="Q20" s="51"/>
      <c r="R20" s="51"/>
      <c r="S20" s="51"/>
      <c r="T20" s="51"/>
      <c r="U20" s="51"/>
      <c r="V20" s="53"/>
      <c r="W20" s="53"/>
      <c r="X20" s="54"/>
      <c r="Y20" s="55"/>
      <c r="Z20" s="55"/>
      <c r="AA20" s="55"/>
      <c r="AB20" s="55"/>
      <c r="AC20" s="55"/>
      <c r="AD20" s="55"/>
      <c r="AE20" s="55"/>
      <c r="AF20" s="56"/>
      <c r="AG20" s="54"/>
    </row>
    <row r="21" customFormat="false" ht="15" hidden="false" customHeight="true" outlineLevel="0" collapsed="false">
      <c r="A21" s="57" t="s">
        <v>14</v>
      </c>
      <c r="B21" s="57"/>
      <c r="C21" s="57"/>
      <c r="D21" s="57"/>
      <c r="E21" s="57"/>
      <c r="F21" s="57"/>
      <c r="G21" s="57"/>
      <c r="H21" s="57"/>
      <c r="I21" s="57"/>
      <c r="J21" s="57"/>
      <c r="K21" s="58" t="s">
        <v>15</v>
      </c>
      <c r="L21" s="58" t="s">
        <v>16</v>
      </c>
      <c r="M21" s="59" t="s">
        <v>17</v>
      </c>
      <c r="N21" s="60" t="s">
        <v>18</v>
      </c>
      <c r="O21" s="58" t="s">
        <v>19</v>
      </c>
      <c r="P21" s="58"/>
      <c r="Q21" s="58"/>
      <c r="R21" s="58" t="s">
        <v>20</v>
      </c>
      <c r="S21" s="5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8"/>
      <c r="L22" s="58"/>
      <c r="M22" s="59"/>
      <c r="N22" s="60"/>
      <c r="O22" s="58"/>
      <c r="P22" s="58"/>
      <c r="Q22" s="58"/>
      <c r="R22" s="58"/>
      <c r="S22" s="5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75.7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8"/>
      <c r="L23" s="58"/>
      <c r="M23" s="59"/>
      <c r="N23" s="60"/>
      <c r="O23" s="61" t="s">
        <v>21</v>
      </c>
      <c r="P23" s="61" t="s">
        <v>22</v>
      </c>
      <c r="Q23" s="61" t="s">
        <v>23</v>
      </c>
      <c r="R23" s="61" t="s">
        <v>24</v>
      </c>
      <c r="S23" s="61" t="s">
        <v>25</v>
      </c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93" hidden="false" customHeight="true" outlineLevel="0" collapsed="false">
      <c r="A24" s="60" t="s">
        <v>26</v>
      </c>
      <c r="B24" s="60"/>
      <c r="C24" s="60" t="s">
        <v>27</v>
      </c>
      <c r="D24" s="60" t="s">
        <v>28</v>
      </c>
      <c r="E24" s="60" t="s">
        <v>29</v>
      </c>
      <c r="F24" s="60" t="s">
        <v>30</v>
      </c>
      <c r="G24" s="60"/>
      <c r="H24" s="60"/>
      <c r="I24" s="60" t="s">
        <v>31</v>
      </c>
      <c r="J24" s="60"/>
      <c r="K24" s="58"/>
      <c r="L24" s="58"/>
      <c r="M24" s="59"/>
      <c r="N24" s="60"/>
      <c r="O24" s="61"/>
      <c r="P24" s="61"/>
      <c r="Q24" s="61"/>
      <c r="R24" s="61"/>
      <c r="S24" s="61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5.75" hidden="false" customHeight="true" outlineLevel="0" collapsed="false">
      <c r="A25" s="61" t="n">
        <v>1</v>
      </c>
      <c r="B25" s="61" t="n">
        <v>2</v>
      </c>
      <c r="C25" s="61" t="n">
        <v>3</v>
      </c>
      <c r="D25" s="61" t="n">
        <v>4</v>
      </c>
      <c r="E25" s="61" t="n">
        <v>5</v>
      </c>
      <c r="F25" s="61" t="n">
        <v>6</v>
      </c>
      <c r="G25" s="61" t="n">
        <v>7</v>
      </c>
      <c r="H25" s="62" t="n">
        <v>8</v>
      </c>
      <c r="I25" s="62" t="n">
        <v>9</v>
      </c>
      <c r="J25" s="62" t="n">
        <v>10</v>
      </c>
      <c r="K25" s="58" t="n">
        <v>11</v>
      </c>
      <c r="L25" s="58" t="n">
        <v>12</v>
      </c>
      <c r="M25" s="63" t="n">
        <v>13</v>
      </c>
      <c r="N25" s="58" t="n">
        <v>14</v>
      </c>
      <c r="O25" s="64" t="n">
        <v>15</v>
      </c>
      <c r="P25" s="61" t="n">
        <v>16</v>
      </c>
      <c r="Q25" s="61" t="n">
        <v>17</v>
      </c>
      <c r="R25" s="61" t="n">
        <v>18</v>
      </c>
      <c r="S25" s="61" t="n">
        <v>19</v>
      </c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s="73" customFormat="true" ht="33.75" hidden="false" customHeight="true" outlineLevel="0" collapsed="false">
      <c r="A26" s="65" t="n">
        <v>0</v>
      </c>
      <c r="B26" s="65" t="n">
        <v>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6" t="n">
        <v>0</v>
      </c>
      <c r="I26" s="66" t="n">
        <v>0</v>
      </c>
      <c r="J26" s="66" t="n">
        <v>0</v>
      </c>
      <c r="K26" s="67" t="s">
        <v>32</v>
      </c>
      <c r="L26" s="68" t="s">
        <v>33</v>
      </c>
      <c r="M26" s="69"/>
      <c r="N26" s="68"/>
      <c r="O26" s="70" t="n">
        <f aca="false">O35+O60+O97+O135+O159+O172+O187</f>
        <v>626.3</v>
      </c>
      <c r="P26" s="70" t="n">
        <f aca="false">P35+P60+P97+P135+P159+P172+P187</f>
        <v>780</v>
      </c>
      <c r="Q26" s="70" t="n">
        <f aca="false">Q35+Q60+Q97+Q135+Q159+Q172+Q187</f>
        <v>529.4</v>
      </c>
      <c r="R26" s="70" t="n">
        <f aca="false">R35+R60+R97+R135+R159+R172+R187</f>
        <v>1935.7</v>
      </c>
      <c r="S26" s="71" t="s">
        <v>34</v>
      </c>
      <c r="T26" s="72"/>
    </row>
    <row r="27" s="73" customFormat="true" ht="33.75" hidden="false" customHeight="true" outlineLevel="0" collapsed="false">
      <c r="A27" s="65" t="n">
        <v>0</v>
      </c>
      <c r="B27" s="65" t="n">
        <v>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6" t="n">
        <v>0</v>
      </c>
      <c r="I27" s="66" t="n">
        <v>0</v>
      </c>
      <c r="J27" s="66" t="n">
        <v>0</v>
      </c>
      <c r="K27" s="67" t="s">
        <v>35</v>
      </c>
      <c r="L27" s="68" t="s">
        <v>36</v>
      </c>
      <c r="M27" s="69"/>
      <c r="N27" s="68"/>
      <c r="O27" s="70" t="n">
        <v>626.3</v>
      </c>
      <c r="P27" s="70" t="n">
        <v>780</v>
      </c>
      <c r="Q27" s="70" t="n">
        <v>529.4</v>
      </c>
      <c r="R27" s="70" t="n">
        <v>1935.7</v>
      </c>
      <c r="S27" s="71" t="s">
        <v>34</v>
      </c>
      <c r="T27" s="72"/>
    </row>
    <row r="28" customFormat="false" ht="21.75" hidden="false" customHeight="true" outlineLevel="0" collapsed="false">
      <c r="A28" s="74" t="n">
        <v>0</v>
      </c>
      <c r="B28" s="74" t="n">
        <v>4</v>
      </c>
      <c r="C28" s="74" t="s">
        <v>37</v>
      </c>
      <c r="D28" s="74" t="s">
        <v>38</v>
      </c>
      <c r="E28" s="74" t="s">
        <v>37</v>
      </c>
      <c r="F28" s="74" t="s">
        <v>37</v>
      </c>
      <c r="G28" s="74" t="s">
        <v>37</v>
      </c>
      <c r="H28" s="75" t="s">
        <v>37</v>
      </c>
      <c r="I28" s="75" t="s">
        <v>37</v>
      </c>
      <c r="J28" s="75" t="s">
        <v>37</v>
      </c>
      <c r="K28" s="76" t="s">
        <v>39</v>
      </c>
      <c r="L28" s="68"/>
      <c r="M28" s="69"/>
      <c r="N28" s="68"/>
      <c r="O28" s="77"/>
      <c r="P28" s="77"/>
      <c r="Q28" s="77"/>
      <c r="R28" s="77"/>
      <c r="S28" s="71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53.25" hidden="false" customHeight="true" outlineLevel="0" collapsed="false">
      <c r="A29" s="74" t="n">
        <v>0</v>
      </c>
      <c r="B29" s="74" t="n">
        <v>4</v>
      </c>
      <c r="C29" s="74" t="s">
        <v>37</v>
      </c>
      <c r="D29" s="74" t="s">
        <v>38</v>
      </c>
      <c r="E29" s="74" t="s">
        <v>37</v>
      </c>
      <c r="F29" s="74" t="s">
        <v>37</v>
      </c>
      <c r="G29" s="74" t="s">
        <v>37</v>
      </c>
      <c r="H29" s="75" t="s">
        <v>37</v>
      </c>
      <c r="I29" s="75" t="s">
        <v>37</v>
      </c>
      <c r="J29" s="75" t="s">
        <v>38</v>
      </c>
      <c r="K29" s="76" t="s">
        <v>40</v>
      </c>
      <c r="L29" s="78" t="s">
        <v>41</v>
      </c>
      <c r="M29" s="79"/>
      <c r="N29" s="78"/>
      <c r="O29" s="70" t="n">
        <v>20</v>
      </c>
      <c r="P29" s="80" t="n">
        <v>22</v>
      </c>
      <c r="Q29" s="81" t="n">
        <v>25</v>
      </c>
      <c r="R29" s="81" t="n">
        <v>25</v>
      </c>
      <c r="S29" s="82" t="s">
        <v>34</v>
      </c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21" hidden="false" customHeight="true" outlineLevel="0" collapsed="false">
      <c r="A30" s="74" t="n">
        <v>0</v>
      </c>
      <c r="B30" s="74" t="n">
        <v>4</v>
      </c>
      <c r="C30" s="74" t="s">
        <v>37</v>
      </c>
      <c r="D30" s="74" t="s">
        <v>38</v>
      </c>
      <c r="E30" s="74" t="s">
        <v>37</v>
      </c>
      <c r="F30" s="74" t="s">
        <v>37</v>
      </c>
      <c r="G30" s="74" t="s">
        <v>37</v>
      </c>
      <c r="H30" s="75" t="s">
        <v>37</v>
      </c>
      <c r="I30" s="75" t="s">
        <v>37</v>
      </c>
      <c r="J30" s="75" t="s">
        <v>42</v>
      </c>
      <c r="K30" s="76" t="s">
        <v>43</v>
      </c>
      <c r="L30" s="78" t="s">
        <v>44</v>
      </c>
      <c r="M30" s="79"/>
      <c r="N30" s="78"/>
      <c r="O30" s="70" t="n">
        <v>10</v>
      </c>
      <c r="P30" s="80" t="n">
        <v>10</v>
      </c>
      <c r="Q30" s="81" t="n">
        <v>10</v>
      </c>
      <c r="R30" s="81" t="n">
        <v>30</v>
      </c>
      <c r="S30" s="82" t="s">
        <v>34</v>
      </c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33" hidden="false" customHeight="true" outlineLevel="0" collapsed="false">
      <c r="A31" s="74" t="n">
        <v>0</v>
      </c>
      <c r="B31" s="74" t="n">
        <v>4</v>
      </c>
      <c r="C31" s="74" t="s">
        <v>37</v>
      </c>
      <c r="D31" s="74" t="s">
        <v>38</v>
      </c>
      <c r="E31" s="74" t="s">
        <v>37</v>
      </c>
      <c r="F31" s="74" t="s">
        <v>37</v>
      </c>
      <c r="G31" s="74" t="s">
        <v>37</v>
      </c>
      <c r="H31" s="75" t="s">
        <v>37</v>
      </c>
      <c r="I31" s="75" t="s">
        <v>37</v>
      </c>
      <c r="J31" s="75" t="s">
        <v>45</v>
      </c>
      <c r="K31" s="76" t="s">
        <v>46</v>
      </c>
      <c r="L31" s="78" t="s">
        <v>41</v>
      </c>
      <c r="M31" s="79"/>
      <c r="N31" s="78"/>
      <c r="O31" s="70" t="n">
        <v>28</v>
      </c>
      <c r="P31" s="80" t="n">
        <v>30</v>
      </c>
      <c r="Q31" s="81" t="n">
        <v>32</v>
      </c>
      <c r="R31" s="81" t="n">
        <v>32</v>
      </c>
      <c r="S31" s="82" t="s">
        <v>34</v>
      </c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21" hidden="false" customHeight="true" outlineLevel="0" collapsed="false">
      <c r="A32" s="74" t="n">
        <v>0</v>
      </c>
      <c r="B32" s="74" t="n">
        <v>4</v>
      </c>
      <c r="C32" s="74" t="s">
        <v>37</v>
      </c>
      <c r="D32" s="74" t="s">
        <v>38</v>
      </c>
      <c r="E32" s="74" t="s">
        <v>37</v>
      </c>
      <c r="F32" s="74" t="s">
        <v>37</v>
      </c>
      <c r="G32" s="74" t="s">
        <v>37</v>
      </c>
      <c r="H32" s="75" t="s">
        <v>37</v>
      </c>
      <c r="I32" s="75" t="s">
        <v>37</v>
      </c>
      <c r="J32" s="75" t="s">
        <v>47</v>
      </c>
      <c r="K32" s="76" t="s">
        <v>48</v>
      </c>
      <c r="L32" s="78" t="s">
        <v>44</v>
      </c>
      <c r="M32" s="79"/>
      <c r="N32" s="78"/>
      <c r="O32" s="70" t="n">
        <v>6</v>
      </c>
      <c r="P32" s="80" t="n">
        <v>6</v>
      </c>
      <c r="Q32" s="81" t="n">
        <v>7</v>
      </c>
      <c r="R32" s="81" t="n">
        <v>7</v>
      </c>
      <c r="S32" s="82" t="s">
        <v>34</v>
      </c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21" hidden="false" customHeight="true" outlineLevel="0" collapsed="false">
      <c r="A33" s="74" t="n">
        <v>0</v>
      </c>
      <c r="B33" s="74" t="n">
        <v>4</v>
      </c>
      <c r="C33" s="74" t="s">
        <v>37</v>
      </c>
      <c r="D33" s="74" t="s">
        <v>38</v>
      </c>
      <c r="E33" s="74" t="s">
        <v>37</v>
      </c>
      <c r="F33" s="74" t="s">
        <v>37</v>
      </c>
      <c r="G33" s="74" t="s">
        <v>37</v>
      </c>
      <c r="H33" s="75" t="s">
        <v>37</v>
      </c>
      <c r="I33" s="75" t="s">
        <v>37</v>
      </c>
      <c r="J33" s="75" t="s">
        <v>49</v>
      </c>
      <c r="K33" s="76" t="s">
        <v>50</v>
      </c>
      <c r="L33" s="78" t="s">
        <v>41</v>
      </c>
      <c r="M33" s="79"/>
      <c r="N33" s="78"/>
      <c r="O33" s="70" t="n">
        <v>9</v>
      </c>
      <c r="P33" s="80" t="n">
        <v>7.8</v>
      </c>
      <c r="Q33" s="81" t="n">
        <v>6.5</v>
      </c>
      <c r="R33" s="81" t="n">
        <v>6.5</v>
      </c>
      <c r="S33" s="82" t="s">
        <v>34</v>
      </c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21" hidden="false" customHeight="true" outlineLevel="0" collapsed="false">
      <c r="A34" s="74" t="n">
        <v>0</v>
      </c>
      <c r="B34" s="74" t="n">
        <v>4</v>
      </c>
      <c r="C34" s="74" t="s">
        <v>37</v>
      </c>
      <c r="D34" s="74" t="s">
        <v>38</v>
      </c>
      <c r="E34" s="74" t="s">
        <v>37</v>
      </c>
      <c r="F34" s="74" t="s">
        <v>37</v>
      </c>
      <c r="G34" s="74" t="s">
        <v>37</v>
      </c>
      <c r="H34" s="75" t="s">
        <v>37</v>
      </c>
      <c r="I34" s="75" t="s">
        <v>37</v>
      </c>
      <c r="J34" s="75" t="s">
        <v>51</v>
      </c>
      <c r="K34" s="76" t="s">
        <v>52</v>
      </c>
      <c r="L34" s="78" t="s">
        <v>41</v>
      </c>
      <c r="M34" s="79"/>
      <c r="N34" s="78"/>
      <c r="O34" s="70" t="n">
        <v>50</v>
      </c>
      <c r="P34" s="80" t="n">
        <v>50</v>
      </c>
      <c r="Q34" s="81" t="n">
        <v>60</v>
      </c>
      <c r="R34" s="81" t="n">
        <v>60</v>
      </c>
      <c r="S34" s="82" t="s">
        <v>34</v>
      </c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39" hidden="false" customHeight="true" outlineLevel="0" collapsed="false">
      <c r="A35" s="74" t="n">
        <v>0</v>
      </c>
      <c r="B35" s="74" t="n">
        <v>4</v>
      </c>
      <c r="C35" s="74" t="s">
        <v>38</v>
      </c>
      <c r="D35" s="74" t="s">
        <v>37</v>
      </c>
      <c r="E35" s="74" t="s">
        <v>37</v>
      </c>
      <c r="F35" s="74" t="s">
        <v>37</v>
      </c>
      <c r="G35" s="74" t="s">
        <v>37</v>
      </c>
      <c r="H35" s="75" t="s">
        <v>37</v>
      </c>
      <c r="I35" s="75" t="s">
        <v>37</v>
      </c>
      <c r="J35" s="75" t="s">
        <v>37</v>
      </c>
      <c r="K35" s="83" t="s">
        <v>53</v>
      </c>
      <c r="L35" s="78" t="s">
        <v>54</v>
      </c>
      <c r="M35" s="79"/>
      <c r="N35" s="78"/>
      <c r="O35" s="81" t="n">
        <v>127.8</v>
      </c>
      <c r="P35" s="81" t="n">
        <v>110</v>
      </c>
      <c r="Q35" s="81" t="n">
        <v>109.4</v>
      </c>
      <c r="R35" s="81" t="n">
        <f aca="false">O35+P35+Q35</f>
        <v>347.2</v>
      </c>
      <c r="S35" s="82" t="s">
        <v>34</v>
      </c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34.5" hidden="false" customHeight="true" outlineLevel="0" collapsed="false">
      <c r="A36" s="74" t="n">
        <v>0</v>
      </c>
      <c r="B36" s="74" t="n">
        <v>4</v>
      </c>
      <c r="C36" s="74" t="s">
        <v>38</v>
      </c>
      <c r="D36" s="74" t="s">
        <v>37</v>
      </c>
      <c r="E36" s="74" t="s">
        <v>38</v>
      </c>
      <c r="F36" s="74" t="s">
        <v>37</v>
      </c>
      <c r="G36" s="74" t="s">
        <v>37</v>
      </c>
      <c r="H36" s="75" t="s">
        <v>37</v>
      </c>
      <c r="I36" s="75" t="s">
        <v>37</v>
      </c>
      <c r="J36" s="75" t="s">
        <v>37</v>
      </c>
      <c r="K36" s="76" t="s">
        <v>55</v>
      </c>
      <c r="L36" s="68" t="s">
        <v>33</v>
      </c>
      <c r="M36" s="69"/>
      <c r="N36" s="68"/>
      <c r="O36" s="77" t="n">
        <v>0</v>
      </c>
      <c r="P36" s="77" t="n">
        <v>0</v>
      </c>
      <c r="Q36" s="77" t="n">
        <v>0</v>
      </c>
      <c r="R36" s="77" t="n">
        <v>0</v>
      </c>
      <c r="S36" s="71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21" hidden="false" customHeight="true" outlineLevel="0" collapsed="false">
      <c r="A37" s="74" t="n">
        <v>0</v>
      </c>
      <c r="B37" s="74" t="n">
        <v>4</v>
      </c>
      <c r="C37" s="74" t="s">
        <v>38</v>
      </c>
      <c r="D37" s="74" t="s">
        <v>37</v>
      </c>
      <c r="E37" s="74" t="s">
        <v>38</v>
      </c>
      <c r="F37" s="74" t="s">
        <v>37</v>
      </c>
      <c r="G37" s="74" t="s">
        <v>37</v>
      </c>
      <c r="H37" s="75" t="s">
        <v>37</v>
      </c>
      <c r="I37" s="75" t="s">
        <v>37</v>
      </c>
      <c r="J37" s="75" t="s">
        <v>38</v>
      </c>
      <c r="K37" s="84" t="s">
        <v>56</v>
      </c>
      <c r="L37" s="78" t="s">
        <v>57</v>
      </c>
      <c r="M37" s="79"/>
      <c r="N37" s="78"/>
      <c r="O37" s="81" t="n">
        <v>36.2</v>
      </c>
      <c r="P37" s="81" t="n">
        <v>37.8</v>
      </c>
      <c r="Q37" s="81" t="n">
        <v>38.9</v>
      </c>
      <c r="R37" s="81" t="n">
        <v>38.9</v>
      </c>
      <c r="S37" s="71" t="s">
        <v>34</v>
      </c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s="85" customFormat="true" ht="18" hidden="false" customHeight="true" outlineLevel="0" collapsed="false">
      <c r="A38" s="74" t="n">
        <v>0</v>
      </c>
      <c r="B38" s="74" t="n">
        <v>4</v>
      </c>
      <c r="C38" s="74" t="s">
        <v>38</v>
      </c>
      <c r="D38" s="74" t="s">
        <v>37</v>
      </c>
      <c r="E38" s="74" t="s">
        <v>38</v>
      </c>
      <c r="F38" s="74" t="s">
        <v>37</v>
      </c>
      <c r="G38" s="74" t="s">
        <v>37</v>
      </c>
      <c r="H38" s="75" t="s">
        <v>37</v>
      </c>
      <c r="I38" s="75" t="s">
        <v>37</v>
      </c>
      <c r="J38" s="75" t="s">
        <v>42</v>
      </c>
      <c r="K38" s="84" t="s">
        <v>58</v>
      </c>
      <c r="L38" s="78" t="s">
        <v>41</v>
      </c>
      <c r="M38" s="79"/>
      <c r="N38" s="78"/>
      <c r="O38" s="81" t="n">
        <v>48.8</v>
      </c>
      <c r="P38" s="81" t="n">
        <v>88.8</v>
      </c>
      <c r="Q38" s="81" t="n">
        <v>93.2</v>
      </c>
      <c r="R38" s="81" t="n">
        <v>93.2</v>
      </c>
      <c r="S38" s="71" t="s">
        <v>34</v>
      </c>
    </row>
    <row r="39" s="87" customFormat="true" ht="33.75" hidden="false" customHeight="true" outlineLevel="0" collapsed="false">
      <c r="A39" s="74" t="n">
        <v>0</v>
      </c>
      <c r="B39" s="74" t="n">
        <v>4</v>
      </c>
      <c r="C39" s="74" t="s">
        <v>38</v>
      </c>
      <c r="D39" s="74" t="s">
        <v>37</v>
      </c>
      <c r="E39" s="74" t="s">
        <v>38</v>
      </c>
      <c r="F39" s="74" t="s">
        <v>37</v>
      </c>
      <c r="G39" s="74" t="s">
        <v>37</v>
      </c>
      <c r="H39" s="75" t="s">
        <v>37</v>
      </c>
      <c r="I39" s="75" t="s">
        <v>37</v>
      </c>
      <c r="J39" s="75" t="s">
        <v>45</v>
      </c>
      <c r="K39" s="86" t="s">
        <v>59</v>
      </c>
      <c r="L39" s="78" t="s">
        <v>60</v>
      </c>
      <c r="M39" s="79"/>
      <c r="N39" s="78"/>
      <c r="O39" s="81" t="n">
        <v>600</v>
      </c>
      <c r="P39" s="81" t="n">
        <v>650</v>
      </c>
      <c r="Q39" s="81" t="n">
        <v>695</v>
      </c>
      <c r="R39" s="81" t="n">
        <v>695</v>
      </c>
      <c r="S39" s="71" t="s">
        <v>34</v>
      </c>
    </row>
    <row r="40" s="87" customFormat="true" ht="33.75" hidden="false" customHeight="true" outlineLevel="0" collapsed="false">
      <c r="A40" s="74" t="n">
        <v>0</v>
      </c>
      <c r="B40" s="74" t="n">
        <v>4</v>
      </c>
      <c r="C40" s="74" t="s">
        <v>38</v>
      </c>
      <c r="D40" s="74" t="s">
        <v>37</v>
      </c>
      <c r="E40" s="74" t="s">
        <v>38</v>
      </c>
      <c r="F40" s="74" t="s">
        <v>37</v>
      </c>
      <c r="G40" s="74" t="s">
        <v>37</v>
      </c>
      <c r="H40" s="75" t="s">
        <v>37</v>
      </c>
      <c r="I40" s="75" t="s">
        <v>37</v>
      </c>
      <c r="J40" s="75" t="s">
        <v>47</v>
      </c>
      <c r="K40" s="86" t="s">
        <v>61</v>
      </c>
      <c r="L40" s="78" t="s">
        <v>62</v>
      </c>
      <c r="M40" s="79"/>
      <c r="N40" s="78"/>
      <c r="O40" s="81" t="n">
        <v>3</v>
      </c>
      <c r="P40" s="81" t="n">
        <v>3</v>
      </c>
      <c r="Q40" s="81" t="n">
        <v>3</v>
      </c>
      <c r="R40" s="81" t="n">
        <v>9</v>
      </c>
      <c r="S40" s="71" t="s">
        <v>34</v>
      </c>
    </row>
    <row r="41" s="87" customFormat="true" ht="50.25" hidden="false" customHeight="true" outlineLevel="0" collapsed="false">
      <c r="A41" s="74" t="n">
        <v>0</v>
      </c>
      <c r="B41" s="74" t="n">
        <v>4</v>
      </c>
      <c r="C41" s="74" t="s">
        <v>38</v>
      </c>
      <c r="D41" s="74" t="s">
        <v>37</v>
      </c>
      <c r="E41" s="74" t="s">
        <v>38</v>
      </c>
      <c r="F41" s="74" t="s">
        <v>37</v>
      </c>
      <c r="G41" s="74" t="s">
        <v>37</v>
      </c>
      <c r="H41" s="75" t="s">
        <v>38</v>
      </c>
      <c r="I41" s="75" t="s">
        <v>37</v>
      </c>
      <c r="J41" s="75" t="s">
        <v>37</v>
      </c>
      <c r="K41" s="88" t="s">
        <v>63</v>
      </c>
      <c r="L41" s="78" t="s">
        <v>64</v>
      </c>
      <c r="M41" s="79"/>
      <c r="N41" s="78"/>
      <c r="O41" s="81" t="n">
        <v>1</v>
      </c>
      <c r="P41" s="81" t="n">
        <v>1</v>
      </c>
      <c r="Q41" s="81" t="n">
        <v>1</v>
      </c>
      <c r="R41" s="81" t="n">
        <v>1</v>
      </c>
      <c r="S41" s="71" t="s">
        <v>65</v>
      </c>
    </row>
    <row r="42" s="87" customFormat="true" ht="33.75" hidden="false" customHeight="true" outlineLevel="0" collapsed="false">
      <c r="A42" s="74" t="n">
        <v>0</v>
      </c>
      <c r="B42" s="74" t="n">
        <v>4</v>
      </c>
      <c r="C42" s="74" t="s">
        <v>38</v>
      </c>
      <c r="D42" s="74" t="s">
        <v>37</v>
      </c>
      <c r="E42" s="74" t="s">
        <v>38</v>
      </c>
      <c r="F42" s="74" t="s">
        <v>37</v>
      </c>
      <c r="G42" s="74" t="s">
        <v>37</v>
      </c>
      <c r="H42" s="75" t="s">
        <v>38</v>
      </c>
      <c r="I42" s="75" t="s">
        <v>37</v>
      </c>
      <c r="J42" s="75" t="s">
        <v>38</v>
      </c>
      <c r="K42" s="88" t="s">
        <v>66</v>
      </c>
      <c r="L42" s="78" t="s">
        <v>62</v>
      </c>
      <c r="M42" s="79"/>
      <c r="N42" s="78"/>
      <c r="O42" s="81" t="n">
        <v>1</v>
      </c>
      <c r="P42" s="81" t="n">
        <v>1</v>
      </c>
      <c r="Q42" s="81" t="n">
        <v>1</v>
      </c>
      <c r="R42" s="81" t="n">
        <v>3</v>
      </c>
      <c r="S42" s="71" t="s">
        <v>34</v>
      </c>
    </row>
    <row r="43" s="87" customFormat="true" ht="30.75" hidden="false" customHeight="true" outlineLevel="0" collapsed="false">
      <c r="A43" s="74" t="n">
        <v>0</v>
      </c>
      <c r="B43" s="74" t="n">
        <v>4</v>
      </c>
      <c r="C43" s="74" t="s">
        <v>38</v>
      </c>
      <c r="D43" s="74" t="s">
        <v>37</v>
      </c>
      <c r="E43" s="74" t="s">
        <v>38</v>
      </c>
      <c r="F43" s="74" t="s">
        <v>37</v>
      </c>
      <c r="G43" s="74" t="s">
        <v>37</v>
      </c>
      <c r="H43" s="75" t="s">
        <v>38</v>
      </c>
      <c r="I43" s="75" t="s">
        <v>37</v>
      </c>
      <c r="J43" s="75" t="s">
        <v>42</v>
      </c>
      <c r="K43" s="88" t="s">
        <v>67</v>
      </c>
      <c r="L43" s="78" t="s">
        <v>62</v>
      </c>
      <c r="M43" s="79"/>
      <c r="N43" s="78"/>
      <c r="O43" s="81" t="n">
        <v>1</v>
      </c>
      <c r="P43" s="81" t="n">
        <v>1</v>
      </c>
      <c r="Q43" s="81" t="n">
        <v>1</v>
      </c>
      <c r="R43" s="81" t="n">
        <v>3</v>
      </c>
      <c r="S43" s="71" t="s">
        <v>34</v>
      </c>
    </row>
    <row r="44" s="87" customFormat="true" ht="43.5" hidden="false" customHeight="true" outlineLevel="0" collapsed="false">
      <c r="A44" s="74" t="n">
        <v>0</v>
      </c>
      <c r="B44" s="74" t="n">
        <v>4</v>
      </c>
      <c r="C44" s="74" t="s">
        <v>38</v>
      </c>
      <c r="D44" s="74" t="s">
        <v>37</v>
      </c>
      <c r="E44" s="74" t="s">
        <v>38</v>
      </c>
      <c r="F44" s="74" t="s">
        <v>37</v>
      </c>
      <c r="G44" s="74" t="s">
        <v>37</v>
      </c>
      <c r="H44" s="75" t="s">
        <v>42</v>
      </c>
      <c r="I44" s="75" t="s">
        <v>37</v>
      </c>
      <c r="J44" s="75" t="s">
        <v>37</v>
      </c>
      <c r="K44" s="88" t="s">
        <v>68</v>
      </c>
      <c r="L44" s="78" t="s">
        <v>64</v>
      </c>
      <c r="M44" s="79"/>
      <c r="N44" s="78"/>
      <c r="O44" s="81" t="n">
        <v>1</v>
      </c>
      <c r="P44" s="81" t="n">
        <v>1</v>
      </c>
      <c r="Q44" s="81" t="n">
        <v>1</v>
      </c>
      <c r="R44" s="81" t="n">
        <v>1</v>
      </c>
      <c r="S44" s="71" t="s">
        <v>65</v>
      </c>
    </row>
    <row r="45" s="87" customFormat="true" ht="47.25" hidden="false" customHeight="true" outlineLevel="0" collapsed="false">
      <c r="A45" s="74" t="n">
        <v>0</v>
      </c>
      <c r="B45" s="74" t="n">
        <v>4</v>
      </c>
      <c r="C45" s="74" t="s">
        <v>38</v>
      </c>
      <c r="D45" s="74" t="s">
        <v>37</v>
      </c>
      <c r="E45" s="74" t="s">
        <v>38</v>
      </c>
      <c r="F45" s="74" t="s">
        <v>37</v>
      </c>
      <c r="G45" s="74" t="s">
        <v>37</v>
      </c>
      <c r="H45" s="75" t="s">
        <v>42</v>
      </c>
      <c r="I45" s="75" t="s">
        <v>37</v>
      </c>
      <c r="J45" s="75" t="n">
        <v>1</v>
      </c>
      <c r="K45" s="88" t="s">
        <v>69</v>
      </c>
      <c r="L45" s="78" t="s">
        <v>62</v>
      </c>
      <c r="M45" s="79"/>
      <c r="N45" s="78"/>
      <c r="O45" s="81" t="n">
        <v>1</v>
      </c>
      <c r="P45" s="81" t="n">
        <v>1</v>
      </c>
      <c r="Q45" s="81" t="n">
        <v>1</v>
      </c>
      <c r="R45" s="81" t="n">
        <v>3</v>
      </c>
      <c r="S45" s="71" t="s">
        <v>34</v>
      </c>
    </row>
    <row r="46" s="87" customFormat="true" ht="33.75" hidden="false" customHeight="true" outlineLevel="0" collapsed="false">
      <c r="A46" s="74" t="n">
        <v>0</v>
      </c>
      <c r="B46" s="74" t="n">
        <v>4</v>
      </c>
      <c r="C46" s="74" t="s">
        <v>38</v>
      </c>
      <c r="D46" s="74" t="s">
        <v>37</v>
      </c>
      <c r="E46" s="74" t="s">
        <v>38</v>
      </c>
      <c r="F46" s="74" t="s">
        <v>37</v>
      </c>
      <c r="G46" s="74" t="s">
        <v>37</v>
      </c>
      <c r="H46" s="75" t="s">
        <v>45</v>
      </c>
      <c r="I46" s="75" t="s">
        <v>37</v>
      </c>
      <c r="J46" s="75" t="s">
        <v>37</v>
      </c>
      <c r="K46" s="88" t="s">
        <v>70</v>
      </c>
      <c r="L46" s="78" t="s">
        <v>64</v>
      </c>
      <c r="M46" s="79"/>
      <c r="N46" s="78"/>
      <c r="O46" s="81" t="n">
        <v>1</v>
      </c>
      <c r="P46" s="81" t="n">
        <v>1</v>
      </c>
      <c r="Q46" s="81" t="n">
        <v>1</v>
      </c>
      <c r="R46" s="81" t="n">
        <v>1</v>
      </c>
      <c r="S46" s="71" t="s">
        <v>65</v>
      </c>
    </row>
    <row r="47" s="87" customFormat="true" ht="33.75" hidden="false" customHeight="true" outlineLevel="0" collapsed="false">
      <c r="A47" s="74" t="n">
        <v>0</v>
      </c>
      <c r="B47" s="74" t="n">
        <v>4</v>
      </c>
      <c r="C47" s="74" t="s">
        <v>38</v>
      </c>
      <c r="D47" s="74" t="s">
        <v>37</v>
      </c>
      <c r="E47" s="74" t="s">
        <v>38</v>
      </c>
      <c r="F47" s="74" t="s">
        <v>37</v>
      </c>
      <c r="G47" s="74" t="s">
        <v>37</v>
      </c>
      <c r="H47" s="75" t="s">
        <v>45</v>
      </c>
      <c r="I47" s="75" t="s">
        <v>37</v>
      </c>
      <c r="J47" s="75" t="s">
        <v>38</v>
      </c>
      <c r="K47" s="88" t="s">
        <v>71</v>
      </c>
      <c r="L47" s="78" t="s">
        <v>62</v>
      </c>
      <c r="M47" s="79"/>
      <c r="N47" s="78"/>
      <c r="O47" s="81" t="n">
        <v>2</v>
      </c>
      <c r="P47" s="81" t="n">
        <v>2</v>
      </c>
      <c r="Q47" s="81" t="n">
        <v>2</v>
      </c>
      <c r="R47" s="81" t="n">
        <v>6</v>
      </c>
      <c r="S47" s="71" t="s">
        <v>34</v>
      </c>
    </row>
    <row r="48" s="87" customFormat="true" ht="46.5" hidden="false" customHeight="true" outlineLevel="0" collapsed="false">
      <c r="A48" s="74" t="n">
        <v>0</v>
      </c>
      <c r="B48" s="74" t="n">
        <v>4</v>
      </c>
      <c r="C48" s="74" t="n">
        <v>1</v>
      </c>
      <c r="D48" s="74" t="n">
        <v>0</v>
      </c>
      <c r="E48" s="74" t="n">
        <v>1</v>
      </c>
      <c r="F48" s="74" t="n">
        <v>0</v>
      </c>
      <c r="G48" s="74" t="n">
        <v>0</v>
      </c>
      <c r="H48" s="75" t="n">
        <v>4</v>
      </c>
      <c r="I48" s="75" t="n">
        <v>0</v>
      </c>
      <c r="J48" s="75" t="n">
        <v>0</v>
      </c>
      <c r="K48" s="89" t="s">
        <v>72</v>
      </c>
      <c r="L48" s="78" t="s">
        <v>64</v>
      </c>
      <c r="M48" s="79"/>
      <c r="N48" s="78"/>
      <c r="O48" s="81" t="n">
        <v>1</v>
      </c>
      <c r="P48" s="81" t="n">
        <v>1</v>
      </c>
      <c r="Q48" s="81" t="n">
        <v>1</v>
      </c>
      <c r="R48" s="81" t="n">
        <v>1</v>
      </c>
      <c r="S48" s="71" t="s">
        <v>65</v>
      </c>
    </row>
    <row r="49" s="87" customFormat="true" ht="33.75" hidden="false" customHeight="true" outlineLevel="0" collapsed="false">
      <c r="A49" s="74" t="n">
        <v>0</v>
      </c>
      <c r="B49" s="74" t="n">
        <v>4</v>
      </c>
      <c r="C49" s="74" t="n">
        <v>1</v>
      </c>
      <c r="D49" s="74" t="n">
        <v>0</v>
      </c>
      <c r="E49" s="74" t="n">
        <v>1</v>
      </c>
      <c r="F49" s="74" t="n">
        <v>0</v>
      </c>
      <c r="G49" s="74" t="n">
        <v>0</v>
      </c>
      <c r="H49" s="75" t="n">
        <v>4</v>
      </c>
      <c r="I49" s="75" t="n">
        <v>0</v>
      </c>
      <c r="J49" s="75" t="n">
        <v>1</v>
      </c>
      <c r="K49" s="89" t="s">
        <v>73</v>
      </c>
      <c r="L49" s="78" t="s">
        <v>64</v>
      </c>
      <c r="M49" s="79"/>
      <c r="N49" s="78"/>
      <c r="O49" s="81" t="n">
        <v>1</v>
      </c>
      <c r="P49" s="81" t="n">
        <v>1</v>
      </c>
      <c r="Q49" s="81" t="n">
        <v>1</v>
      </c>
      <c r="R49" s="81" t="n">
        <v>1</v>
      </c>
      <c r="S49" s="71" t="s">
        <v>65</v>
      </c>
    </row>
    <row r="50" s="87" customFormat="true" ht="33.75" hidden="false" customHeight="true" outlineLevel="0" collapsed="false">
      <c r="A50" s="74" t="n">
        <v>0</v>
      </c>
      <c r="B50" s="74" t="n">
        <v>4</v>
      </c>
      <c r="C50" s="74" t="n">
        <v>1</v>
      </c>
      <c r="D50" s="74" t="n">
        <v>0</v>
      </c>
      <c r="E50" s="74" t="n">
        <v>1</v>
      </c>
      <c r="F50" s="74" t="n">
        <v>0</v>
      </c>
      <c r="G50" s="74" t="n">
        <v>0</v>
      </c>
      <c r="H50" s="75" t="n">
        <v>5</v>
      </c>
      <c r="I50" s="75" t="n">
        <v>0</v>
      </c>
      <c r="J50" s="75" t="n">
        <v>0</v>
      </c>
      <c r="K50" s="89" t="s">
        <v>74</v>
      </c>
      <c r="L50" s="78" t="s">
        <v>64</v>
      </c>
      <c r="M50" s="79"/>
      <c r="N50" s="78"/>
      <c r="O50" s="81" t="n">
        <v>1</v>
      </c>
      <c r="P50" s="81" t="n">
        <v>1</v>
      </c>
      <c r="Q50" s="81" t="n">
        <v>1</v>
      </c>
      <c r="R50" s="81" t="n">
        <v>1</v>
      </c>
      <c r="S50" s="71" t="s">
        <v>65</v>
      </c>
    </row>
    <row r="51" s="87" customFormat="true" ht="33.75" hidden="false" customHeight="true" outlineLevel="0" collapsed="false">
      <c r="A51" s="74" t="n">
        <v>0</v>
      </c>
      <c r="B51" s="74" t="n">
        <v>4</v>
      </c>
      <c r="C51" s="74" t="n">
        <v>1</v>
      </c>
      <c r="D51" s="74" t="n">
        <v>0</v>
      </c>
      <c r="E51" s="74" t="n">
        <v>1</v>
      </c>
      <c r="F51" s="74" t="n">
        <v>0</v>
      </c>
      <c r="G51" s="74" t="n">
        <v>0</v>
      </c>
      <c r="H51" s="75" t="n">
        <v>5</v>
      </c>
      <c r="I51" s="75" t="n">
        <v>0</v>
      </c>
      <c r="J51" s="75" t="n">
        <v>1</v>
      </c>
      <c r="K51" s="89" t="s">
        <v>75</v>
      </c>
      <c r="L51" s="78" t="s">
        <v>62</v>
      </c>
      <c r="M51" s="79"/>
      <c r="N51" s="78"/>
      <c r="O51" s="81" t="n">
        <v>1</v>
      </c>
      <c r="P51" s="81" t="n">
        <v>1</v>
      </c>
      <c r="Q51" s="81" t="n">
        <v>1</v>
      </c>
      <c r="R51" s="81" t="n">
        <v>3</v>
      </c>
      <c r="S51" s="71" t="s">
        <v>34</v>
      </c>
    </row>
    <row r="52" s="87" customFormat="true" ht="33.75" hidden="false" customHeight="true" outlineLevel="0" collapsed="false">
      <c r="A52" s="74" t="n">
        <v>0</v>
      </c>
      <c r="B52" s="74" t="n">
        <v>4</v>
      </c>
      <c r="C52" s="74" t="n">
        <v>1</v>
      </c>
      <c r="D52" s="74" t="n">
        <v>0</v>
      </c>
      <c r="E52" s="74" t="n">
        <v>1</v>
      </c>
      <c r="F52" s="74" t="n">
        <v>0</v>
      </c>
      <c r="G52" s="74" t="n">
        <v>0</v>
      </c>
      <c r="H52" s="75" t="n">
        <v>6</v>
      </c>
      <c r="I52" s="75" t="n">
        <v>0</v>
      </c>
      <c r="J52" s="75" t="n">
        <v>0</v>
      </c>
      <c r="K52" s="89" t="s">
        <v>76</v>
      </c>
      <c r="L52" s="78" t="s">
        <v>64</v>
      </c>
      <c r="M52" s="79"/>
      <c r="N52" s="78"/>
      <c r="O52" s="81" t="n">
        <v>1</v>
      </c>
      <c r="P52" s="81" t="n">
        <v>1</v>
      </c>
      <c r="Q52" s="81" t="n">
        <v>1</v>
      </c>
      <c r="R52" s="81" t="n">
        <v>1</v>
      </c>
      <c r="S52" s="71" t="s">
        <v>65</v>
      </c>
    </row>
    <row r="53" s="87" customFormat="true" ht="33.75" hidden="false" customHeight="true" outlineLevel="0" collapsed="false">
      <c r="A53" s="74" t="n">
        <v>0</v>
      </c>
      <c r="B53" s="74" t="n">
        <v>4</v>
      </c>
      <c r="C53" s="74" t="n">
        <v>1</v>
      </c>
      <c r="D53" s="74" t="n">
        <v>0</v>
      </c>
      <c r="E53" s="74" t="n">
        <v>1</v>
      </c>
      <c r="F53" s="74" t="n">
        <v>0</v>
      </c>
      <c r="G53" s="74" t="n">
        <v>0</v>
      </c>
      <c r="H53" s="75" t="n">
        <v>6</v>
      </c>
      <c r="I53" s="75" t="n">
        <v>0</v>
      </c>
      <c r="J53" s="75" t="n">
        <v>1</v>
      </c>
      <c r="K53" s="89" t="s">
        <v>77</v>
      </c>
      <c r="L53" s="78" t="s">
        <v>64</v>
      </c>
      <c r="M53" s="79"/>
      <c r="N53" s="78"/>
      <c r="O53" s="81" t="n">
        <v>1</v>
      </c>
      <c r="P53" s="81" t="n">
        <v>1</v>
      </c>
      <c r="Q53" s="81" t="n">
        <v>1</v>
      </c>
      <c r="R53" s="81" t="n">
        <v>1</v>
      </c>
      <c r="S53" s="71" t="s">
        <v>65</v>
      </c>
    </row>
    <row r="54" s="87" customFormat="true" ht="31.5" hidden="false" customHeight="true" outlineLevel="0" collapsed="false">
      <c r="A54" s="74" t="n">
        <v>0</v>
      </c>
      <c r="B54" s="74" t="n">
        <v>4</v>
      </c>
      <c r="C54" s="74" t="n">
        <v>1</v>
      </c>
      <c r="D54" s="74" t="n">
        <v>0</v>
      </c>
      <c r="E54" s="74" t="n">
        <v>2</v>
      </c>
      <c r="F54" s="74" t="n">
        <v>0</v>
      </c>
      <c r="G54" s="74" t="n">
        <v>0</v>
      </c>
      <c r="H54" s="75" t="n">
        <v>0</v>
      </c>
      <c r="I54" s="75" t="n">
        <v>0</v>
      </c>
      <c r="J54" s="75" t="n">
        <v>0</v>
      </c>
      <c r="K54" s="86" t="s">
        <v>78</v>
      </c>
      <c r="L54" s="78" t="s">
        <v>33</v>
      </c>
      <c r="M54" s="79"/>
      <c r="N54" s="78"/>
      <c r="O54" s="81" t="n">
        <v>127.8</v>
      </c>
      <c r="P54" s="81" t="n">
        <v>110</v>
      </c>
      <c r="Q54" s="81" t="n">
        <v>109.4</v>
      </c>
      <c r="R54" s="81" t="n">
        <v>347.2</v>
      </c>
      <c r="S54" s="82" t="s">
        <v>34</v>
      </c>
    </row>
    <row r="55" s="87" customFormat="true" ht="31.5" hidden="false" customHeight="true" outlineLevel="0" collapsed="false">
      <c r="A55" s="74" t="n">
        <v>0</v>
      </c>
      <c r="B55" s="74" t="n">
        <v>4</v>
      </c>
      <c r="C55" s="74" t="n">
        <v>1</v>
      </c>
      <c r="D55" s="74" t="n">
        <v>0</v>
      </c>
      <c r="E55" s="74" t="n">
        <v>2</v>
      </c>
      <c r="F55" s="74" t="n">
        <v>0</v>
      </c>
      <c r="G55" s="74" t="n">
        <v>0</v>
      </c>
      <c r="H55" s="75" t="n">
        <v>0</v>
      </c>
      <c r="I55" s="75" t="n">
        <v>0</v>
      </c>
      <c r="J55" s="75" t="n">
        <v>1</v>
      </c>
      <c r="K55" s="86" t="s">
        <v>79</v>
      </c>
      <c r="L55" s="78" t="s">
        <v>41</v>
      </c>
      <c r="M55" s="79"/>
      <c r="N55" s="78"/>
      <c r="O55" s="81" t="n">
        <v>10</v>
      </c>
      <c r="P55" s="81" t="n">
        <v>15</v>
      </c>
      <c r="Q55" s="81" t="n">
        <v>20</v>
      </c>
      <c r="R55" s="81" t="n">
        <v>45</v>
      </c>
      <c r="S55" s="82" t="s">
        <v>34</v>
      </c>
    </row>
    <row r="56" s="87" customFormat="true" ht="31.5" hidden="false" customHeight="true" outlineLevel="0" collapsed="false">
      <c r="A56" s="74" t="n">
        <v>0</v>
      </c>
      <c r="B56" s="74" t="n">
        <v>4</v>
      </c>
      <c r="C56" s="74" t="n">
        <v>1</v>
      </c>
      <c r="D56" s="74" t="n">
        <v>0</v>
      </c>
      <c r="E56" s="74" t="n">
        <v>2</v>
      </c>
      <c r="F56" s="74" t="n">
        <v>0</v>
      </c>
      <c r="G56" s="74" t="n">
        <v>0</v>
      </c>
      <c r="H56" s="75" t="n">
        <v>1</v>
      </c>
      <c r="I56" s="75" t="n">
        <v>0</v>
      </c>
      <c r="J56" s="75" t="n">
        <v>0</v>
      </c>
      <c r="K56" s="88" t="s">
        <v>80</v>
      </c>
      <c r="L56" s="78" t="s">
        <v>33</v>
      </c>
      <c r="M56" s="79"/>
      <c r="N56" s="78"/>
      <c r="O56" s="81" t="n">
        <v>127.8</v>
      </c>
      <c r="P56" s="81" t="n">
        <v>110</v>
      </c>
      <c r="Q56" s="81" t="n">
        <v>109.4</v>
      </c>
      <c r="R56" s="81" t="n">
        <v>347.2</v>
      </c>
      <c r="S56" s="82" t="s">
        <v>34</v>
      </c>
    </row>
    <row r="57" s="87" customFormat="true" ht="31.5" hidden="false" customHeight="true" outlineLevel="0" collapsed="false">
      <c r="A57" s="74" t="n">
        <v>0</v>
      </c>
      <c r="B57" s="74" t="n">
        <v>4</v>
      </c>
      <c r="C57" s="74" t="n">
        <v>1</v>
      </c>
      <c r="D57" s="74" t="n">
        <v>0</v>
      </c>
      <c r="E57" s="74" t="n">
        <v>2</v>
      </c>
      <c r="F57" s="74" t="n">
        <v>0</v>
      </c>
      <c r="G57" s="74" t="n">
        <v>0</v>
      </c>
      <c r="H57" s="75" t="n">
        <v>1</v>
      </c>
      <c r="I57" s="75" t="n">
        <v>0</v>
      </c>
      <c r="J57" s="75" t="n">
        <v>1</v>
      </c>
      <c r="K57" s="88" t="s">
        <v>81</v>
      </c>
      <c r="L57" s="78" t="s">
        <v>62</v>
      </c>
      <c r="M57" s="79"/>
      <c r="N57" s="78"/>
      <c r="O57" s="81"/>
      <c r="P57" s="81"/>
      <c r="Q57" s="81"/>
      <c r="R57" s="81"/>
      <c r="S57" s="82"/>
    </row>
    <row r="58" s="87" customFormat="true" ht="31.5" hidden="false" customHeight="true" outlineLevel="0" collapsed="false">
      <c r="A58" s="74" t="n">
        <v>0</v>
      </c>
      <c r="B58" s="74" t="n">
        <v>4</v>
      </c>
      <c r="C58" s="74" t="n">
        <v>1</v>
      </c>
      <c r="D58" s="74" t="n">
        <v>0</v>
      </c>
      <c r="E58" s="74" t="n">
        <v>2</v>
      </c>
      <c r="F58" s="74" t="n">
        <v>0</v>
      </c>
      <c r="G58" s="74" t="n">
        <v>0</v>
      </c>
      <c r="H58" s="75" t="n">
        <v>2</v>
      </c>
      <c r="I58" s="75" t="n">
        <v>0</v>
      </c>
      <c r="J58" s="75" t="n">
        <v>0</v>
      </c>
      <c r="K58" s="88" t="s">
        <v>82</v>
      </c>
      <c r="L58" s="78" t="s">
        <v>64</v>
      </c>
      <c r="M58" s="79"/>
      <c r="N58" s="78"/>
      <c r="O58" s="81" t="n">
        <v>1</v>
      </c>
      <c r="P58" s="81" t="n">
        <v>1</v>
      </c>
      <c r="Q58" s="81" t="n">
        <v>1</v>
      </c>
      <c r="R58" s="81" t="n">
        <v>1</v>
      </c>
      <c r="S58" s="71" t="s">
        <v>65</v>
      </c>
    </row>
    <row r="59" s="87" customFormat="true" ht="31.5" hidden="false" customHeight="true" outlineLevel="0" collapsed="false">
      <c r="A59" s="74" t="n">
        <v>0</v>
      </c>
      <c r="B59" s="74" t="n">
        <v>4</v>
      </c>
      <c r="C59" s="74" t="n">
        <v>1</v>
      </c>
      <c r="D59" s="74" t="n">
        <v>0</v>
      </c>
      <c r="E59" s="74" t="n">
        <v>2</v>
      </c>
      <c r="F59" s="74" t="n">
        <v>0</v>
      </c>
      <c r="G59" s="74" t="n">
        <v>0</v>
      </c>
      <c r="H59" s="75" t="n">
        <v>2</v>
      </c>
      <c r="I59" s="75" t="n">
        <v>0</v>
      </c>
      <c r="J59" s="75" t="n">
        <v>1</v>
      </c>
      <c r="K59" s="88" t="s">
        <v>83</v>
      </c>
      <c r="L59" s="78" t="s">
        <v>62</v>
      </c>
      <c r="M59" s="79"/>
      <c r="N59" s="78"/>
      <c r="O59" s="81" t="n">
        <v>1</v>
      </c>
      <c r="P59" s="81" t="n">
        <v>1</v>
      </c>
      <c r="Q59" s="81" t="n">
        <v>1</v>
      </c>
      <c r="R59" s="81" t="n">
        <v>3</v>
      </c>
      <c r="S59" s="71" t="s">
        <v>34</v>
      </c>
    </row>
    <row r="60" s="87" customFormat="true" ht="38.25" hidden="false" customHeight="true" outlineLevel="0" collapsed="false">
      <c r="A60" s="74" t="n">
        <v>0</v>
      </c>
      <c r="B60" s="74" t="n">
        <v>4</v>
      </c>
      <c r="C60" s="74" t="n">
        <v>2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75" t="n">
        <v>0</v>
      </c>
      <c r="J60" s="75" t="n">
        <v>0</v>
      </c>
      <c r="K60" s="83" t="s">
        <v>84</v>
      </c>
      <c r="L60" s="68" t="s">
        <v>54</v>
      </c>
      <c r="M60" s="69"/>
      <c r="N60" s="68"/>
      <c r="O60" s="80" t="n">
        <v>0</v>
      </c>
      <c r="P60" s="80" t="n">
        <v>0</v>
      </c>
      <c r="Q60" s="80" t="n">
        <v>0</v>
      </c>
      <c r="R60" s="80" t="n">
        <v>0</v>
      </c>
      <c r="S60" s="71"/>
    </row>
    <row r="61" s="87" customFormat="true" ht="18.75" hidden="false" customHeight="true" outlineLevel="0" collapsed="false">
      <c r="A61" s="74" t="n">
        <v>0</v>
      </c>
      <c r="B61" s="74" t="n">
        <v>4</v>
      </c>
      <c r="C61" s="74" t="n">
        <v>2</v>
      </c>
      <c r="D61" s="74" t="n">
        <v>0</v>
      </c>
      <c r="E61" s="74" t="n">
        <v>1</v>
      </c>
      <c r="F61" s="74" t="n">
        <v>0</v>
      </c>
      <c r="G61" s="74" t="n">
        <v>0</v>
      </c>
      <c r="H61" s="75" t="n">
        <v>0</v>
      </c>
      <c r="I61" s="75" t="n">
        <v>0</v>
      </c>
      <c r="J61" s="75" t="n">
        <v>0</v>
      </c>
      <c r="K61" s="76" t="s">
        <v>85</v>
      </c>
      <c r="L61" s="68" t="s">
        <v>54</v>
      </c>
      <c r="M61" s="69"/>
      <c r="N61" s="68"/>
      <c r="O61" s="80" t="n">
        <v>0</v>
      </c>
      <c r="P61" s="80" t="n">
        <v>0</v>
      </c>
      <c r="Q61" s="80" t="n">
        <v>0</v>
      </c>
      <c r="R61" s="80" t="n">
        <v>0</v>
      </c>
      <c r="S61" s="71"/>
    </row>
    <row r="62" s="87" customFormat="true" ht="32.25" hidden="false" customHeight="true" outlineLevel="0" collapsed="false">
      <c r="A62" s="74" t="n">
        <v>0</v>
      </c>
      <c r="B62" s="74" t="n">
        <v>4</v>
      </c>
      <c r="C62" s="74" t="n">
        <v>2</v>
      </c>
      <c r="D62" s="74" t="n">
        <v>0</v>
      </c>
      <c r="E62" s="74" t="n">
        <v>1</v>
      </c>
      <c r="F62" s="74" t="n">
        <v>0</v>
      </c>
      <c r="G62" s="74" t="n">
        <v>0</v>
      </c>
      <c r="H62" s="75" t="n">
        <v>0</v>
      </c>
      <c r="I62" s="75" t="n">
        <v>0</v>
      </c>
      <c r="J62" s="75" t="n">
        <v>1</v>
      </c>
      <c r="K62" s="86" t="s">
        <v>86</v>
      </c>
      <c r="L62" s="68" t="s">
        <v>62</v>
      </c>
      <c r="M62" s="69"/>
      <c r="N62" s="68"/>
      <c r="O62" s="80" t="n">
        <v>10</v>
      </c>
      <c r="P62" s="80" t="n">
        <v>10</v>
      </c>
      <c r="Q62" s="80" t="n">
        <v>10</v>
      </c>
      <c r="R62" s="80" t="n">
        <v>30</v>
      </c>
      <c r="S62" s="71" t="s">
        <v>34</v>
      </c>
    </row>
    <row r="63" s="90" customFormat="true" ht="33.75" hidden="false" customHeight="true" outlineLevel="0" collapsed="false">
      <c r="A63" s="74" t="n">
        <v>0</v>
      </c>
      <c r="B63" s="74" t="n">
        <v>4</v>
      </c>
      <c r="C63" s="74" t="n">
        <v>2</v>
      </c>
      <c r="D63" s="74" t="n">
        <v>0</v>
      </c>
      <c r="E63" s="74" t="n">
        <v>1</v>
      </c>
      <c r="F63" s="74" t="n">
        <v>0</v>
      </c>
      <c r="G63" s="74" t="n">
        <v>0</v>
      </c>
      <c r="H63" s="75" t="n">
        <v>0</v>
      </c>
      <c r="I63" s="75" t="n">
        <v>0</v>
      </c>
      <c r="J63" s="75" t="n">
        <v>2</v>
      </c>
      <c r="K63" s="76" t="s">
        <v>87</v>
      </c>
      <c r="L63" s="68" t="s">
        <v>62</v>
      </c>
      <c r="M63" s="69"/>
      <c r="N63" s="68"/>
      <c r="O63" s="80" t="n">
        <v>20</v>
      </c>
      <c r="P63" s="80" t="n">
        <v>20</v>
      </c>
      <c r="Q63" s="80" t="n">
        <v>20</v>
      </c>
      <c r="R63" s="80" t="n">
        <v>60</v>
      </c>
      <c r="S63" s="71" t="s">
        <v>34</v>
      </c>
    </row>
    <row r="64" s="87" customFormat="true" ht="47.25" hidden="false" customHeight="true" outlineLevel="0" collapsed="false">
      <c r="A64" s="74" t="n">
        <v>0</v>
      </c>
      <c r="B64" s="74" t="n">
        <v>4</v>
      </c>
      <c r="C64" s="74" t="n">
        <v>2</v>
      </c>
      <c r="D64" s="74" t="n">
        <v>0</v>
      </c>
      <c r="E64" s="74" t="n">
        <v>1</v>
      </c>
      <c r="F64" s="74" t="n">
        <v>0</v>
      </c>
      <c r="G64" s="74" t="n">
        <v>0</v>
      </c>
      <c r="H64" s="75" t="n">
        <v>1</v>
      </c>
      <c r="I64" s="75" t="n">
        <v>0</v>
      </c>
      <c r="J64" s="75" t="n">
        <v>0</v>
      </c>
      <c r="K64" s="91" t="s">
        <v>88</v>
      </c>
      <c r="L64" s="78" t="s">
        <v>64</v>
      </c>
      <c r="M64" s="79"/>
      <c r="N64" s="78"/>
      <c r="O64" s="92" t="s">
        <v>38</v>
      </c>
      <c r="P64" s="81" t="n">
        <v>1</v>
      </c>
      <c r="Q64" s="81" t="n">
        <v>1</v>
      </c>
      <c r="R64" s="81" t="n">
        <v>1</v>
      </c>
      <c r="S64" s="71" t="s">
        <v>65</v>
      </c>
    </row>
    <row r="65" s="94" customFormat="true" ht="31.5" hidden="false" customHeight="true" outlineLevel="0" collapsed="false">
      <c r="A65" s="74" t="n">
        <v>0</v>
      </c>
      <c r="B65" s="74" t="n">
        <v>4</v>
      </c>
      <c r="C65" s="74" t="n">
        <v>2</v>
      </c>
      <c r="D65" s="74" t="n">
        <v>0</v>
      </c>
      <c r="E65" s="74" t="n">
        <v>1</v>
      </c>
      <c r="F65" s="74" t="n">
        <v>0</v>
      </c>
      <c r="G65" s="74" t="n">
        <v>0</v>
      </c>
      <c r="H65" s="75" t="n">
        <v>1</v>
      </c>
      <c r="I65" s="75" t="n">
        <v>0</v>
      </c>
      <c r="J65" s="75" t="n">
        <v>1</v>
      </c>
      <c r="K65" s="93" t="s">
        <v>89</v>
      </c>
      <c r="L65" s="78" t="s">
        <v>62</v>
      </c>
      <c r="M65" s="79"/>
      <c r="N65" s="78"/>
      <c r="O65" s="81" t="n">
        <v>2</v>
      </c>
      <c r="P65" s="81" t="n">
        <v>2</v>
      </c>
      <c r="Q65" s="81" t="n">
        <v>2</v>
      </c>
      <c r="R65" s="81" t="n">
        <v>6</v>
      </c>
      <c r="S65" s="71" t="s">
        <v>34</v>
      </c>
    </row>
    <row r="66" s="94" customFormat="true" ht="33.75" hidden="false" customHeight="true" outlineLevel="0" collapsed="false">
      <c r="A66" s="74" t="n">
        <v>0</v>
      </c>
      <c r="B66" s="74" t="n">
        <v>4</v>
      </c>
      <c r="C66" s="74" t="n">
        <v>2</v>
      </c>
      <c r="D66" s="74" t="n">
        <v>0</v>
      </c>
      <c r="E66" s="74" t="n">
        <v>1</v>
      </c>
      <c r="F66" s="74" t="n">
        <v>0</v>
      </c>
      <c r="G66" s="74" t="n">
        <v>0</v>
      </c>
      <c r="H66" s="75" t="n">
        <v>2</v>
      </c>
      <c r="I66" s="75" t="n">
        <v>0</v>
      </c>
      <c r="J66" s="75" t="n">
        <v>0</v>
      </c>
      <c r="K66" s="88" t="s">
        <v>90</v>
      </c>
      <c r="L66" s="78" t="s">
        <v>64</v>
      </c>
      <c r="M66" s="79"/>
      <c r="N66" s="78"/>
      <c r="O66" s="81" t="n">
        <v>1</v>
      </c>
      <c r="P66" s="81" t="n">
        <v>1</v>
      </c>
      <c r="Q66" s="81" t="n">
        <v>1</v>
      </c>
      <c r="R66" s="81" t="n">
        <v>1</v>
      </c>
      <c r="S66" s="71" t="s">
        <v>65</v>
      </c>
    </row>
    <row r="67" s="87" customFormat="true" ht="16.5" hidden="false" customHeight="true" outlineLevel="0" collapsed="false">
      <c r="A67" s="74" t="n">
        <v>0</v>
      </c>
      <c r="B67" s="74" t="n">
        <v>4</v>
      </c>
      <c r="C67" s="74" t="n">
        <v>2</v>
      </c>
      <c r="D67" s="74" t="n">
        <v>0</v>
      </c>
      <c r="E67" s="74" t="n">
        <v>1</v>
      </c>
      <c r="F67" s="74" t="n">
        <v>0</v>
      </c>
      <c r="G67" s="74" t="n">
        <v>0</v>
      </c>
      <c r="H67" s="75" t="n">
        <v>2</v>
      </c>
      <c r="I67" s="75" t="n">
        <v>0</v>
      </c>
      <c r="J67" s="75" t="n">
        <v>1</v>
      </c>
      <c r="K67" s="95" t="s">
        <v>91</v>
      </c>
      <c r="L67" s="78" t="s">
        <v>62</v>
      </c>
      <c r="M67" s="79"/>
      <c r="N67" s="78"/>
      <c r="O67" s="81" t="n">
        <v>1</v>
      </c>
      <c r="P67" s="81" t="n">
        <v>1</v>
      </c>
      <c r="Q67" s="81" t="n">
        <v>1</v>
      </c>
      <c r="R67" s="81" t="n">
        <v>3</v>
      </c>
      <c r="S67" s="71" t="s">
        <v>34</v>
      </c>
    </row>
    <row r="68" s="99" customFormat="true" ht="33.75" hidden="false" customHeight="true" outlineLevel="0" collapsed="false">
      <c r="A68" s="96" t="n">
        <v>0</v>
      </c>
      <c r="B68" s="96" t="n">
        <v>4</v>
      </c>
      <c r="C68" s="96" t="n">
        <v>2</v>
      </c>
      <c r="D68" s="96" t="n">
        <v>0</v>
      </c>
      <c r="E68" s="96" t="n">
        <v>2</v>
      </c>
      <c r="F68" s="96" t="n">
        <v>0</v>
      </c>
      <c r="G68" s="96" t="n">
        <v>0</v>
      </c>
      <c r="H68" s="97" t="n">
        <v>0</v>
      </c>
      <c r="I68" s="97" t="n">
        <v>0</v>
      </c>
      <c r="J68" s="97" t="n">
        <v>0</v>
      </c>
      <c r="K68" s="98" t="s">
        <v>92</v>
      </c>
      <c r="L68" s="68" t="s">
        <v>54</v>
      </c>
      <c r="M68" s="69"/>
      <c r="N68" s="68"/>
      <c r="O68" s="80" t="n">
        <v>0</v>
      </c>
      <c r="P68" s="80" t="n">
        <v>0</v>
      </c>
      <c r="Q68" s="80" t="n">
        <v>0</v>
      </c>
      <c r="R68" s="80" t="n">
        <v>0</v>
      </c>
      <c r="S68" s="71"/>
    </row>
    <row r="69" s="87" customFormat="true" ht="33.75" hidden="false" customHeight="true" outlineLevel="0" collapsed="false">
      <c r="A69" s="96" t="n">
        <v>0</v>
      </c>
      <c r="B69" s="96" t="n">
        <v>4</v>
      </c>
      <c r="C69" s="96" t="n">
        <v>2</v>
      </c>
      <c r="D69" s="96" t="n">
        <v>0</v>
      </c>
      <c r="E69" s="96" t="n">
        <v>2</v>
      </c>
      <c r="F69" s="96" t="n">
        <v>0</v>
      </c>
      <c r="G69" s="96" t="n">
        <v>0</v>
      </c>
      <c r="H69" s="97" t="n">
        <v>0</v>
      </c>
      <c r="I69" s="97" t="n">
        <v>0</v>
      </c>
      <c r="J69" s="97" t="n">
        <v>1</v>
      </c>
      <c r="K69" s="98" t="s">
        <v>93</v>
      </c>
      <c r="L69" s="68" t="s">
        <v>62</v>
      </c>
      <c r="M69" s="69"/>
      <c r="N69" s="68"/>
      <c r="O69" s="92" t="s">
        <v>94</v>
      </c>
      <c r="P69" s="81" t="n">
        <v>30</v>
      </c>
      <c r="Q69" s="81" t="n">
        <v>30</v>
      </c>
      <c r="R69" s="81" t="n">
        <v>90</v>
      </c>
      <c r="S69" s="71" t="s">
        <v>34</v>
      </c>
    </row>
    <row r="70" s="87" customFormat="true" ht="33.75" hidden="false" customHeight="true" outlineLevel="0" collapsed="false">
      <c r="A70" s="96" t="n">
        <v>0</v>
      </c>
      <c r="B70" s="96" t="n">
        <v>4</v>
      </c>
      <c r="C70" s="96" t="n">
        <v>2</v>
      </c>
      <c r="D70" s="96" t="n">
        <v>0</v>
      </c>
      <c r="E70" s="96" t="n">
        <v>2</v>
      </c>
      <c r="F70" s="96" t="n">
        <v>0</v>
      </c>
      <c r="G70" s="96" t="n">
        <v>0</v>
      </c>
      <c r="H70" s="97" t="n">
        <v>0</v>
      </c>
      <c r="I70" s="97" t="n">
        <v>0</v>
      </c>
      <c r="J70" s="97" t="n">
        <v>2</v>
      </c>
      <c r="K70" s="100" t="s">
        <v>95</v>
      </c>
      <c r="L70" s="78" t="s">
        <v>62</v>
      </c>
      <c r="M70" s="79"/>
      <c r="N70" s="78"/>
      <c r="O70" s="81" t="n">
        <v>5</v>
      </c>
      <c r="P70" s="81" t="n">
        <v>5</v>
      </c>
      <c r="Q70" s="81" t="n">
        <v>5</v>
      </c>
      <c r="R70" s="81" t="n">
        <v>15</v>
      </c>
      <c r="S70" s="71" t="s">
        <v>34</v>
      </c>
    </row>
    <row r="71" s="94" customFormat="true" ht="33.75" hidden="false" customHeight="true" outlineLevel="0" collapsed="false">
      <c r="A71" s="74" t="n">
        <v>0</v>
      </c>
      <c r="B71" s="74" t="n">
        <v>4</v>
      </c>
      <c r="C71" s="74" t="n">
        <v>2</v>
      </c>
      <c r="D71" s="74" t="n">
        <v>0</v>
      </c>
      <c r="E71" s="74" t="n">
        <v>2</v>
      </c>
      <c r="F71" s="74" t="n">
        <v>0</v>
      </c>
      <c r="G71" s="74" t="n">
        <v>0</v>
      </c>
      <c r="H71" s="75" t="n">
        <v>1</v>
      </c>
      <c r="I71" s="75" t="n">
        <v>0</v>
      </c>
      <c r="J71" s="75" t="n">
        <v>0</v>
      </c>
      <c r="K71" s="88" t="s">
        <v>96</v>
      </c>
      <c r="L71" s="78" t="s">
        <v>64</v>
      </c>
      <c r="M71" s="79"/>
      <c r="N71" s="78"/>
      <c r="O71" s="80" t="n">
        <v>1</v>
      </c>
      <c r="P71" s="80" t="n">
        <v>1</v>
      </c>
      <c r="Q71" s="80" t="n">
        <v>1</v>
      </c>
      <c r="R71" s="80" t="n">
        <v>1</v>
      </c>
      <c r="S71" s="71" t="s">
        <v>65</v>
      </c>
    </row>
    <row r="72" s="99" customFormat="true" ht="33.75" hidden="false" customHeight="true" outlineLevel="0" collapsed="false">
      <c r="A72" s="96" t="n">
        <v>0</v>
      </c>
      <c r="B72" s="96" t="n">
        <v>4</v>
      </c>
      <c r="C72" s="96" t="n">
        <v>2</v>
      </c>
      <c r="D72" s="96" t="n">
        <v>0</v>
      </c>
      <c r="E72" s="96" t="n">
        <v>2</v>
      </c>
      <c r="F72" s="96" t="n">
        <v>0</v>
      </c>
      <c r="G72" s="96" t="n">
        <v>0</v>
      </c>
      <c r="H72" s="97" t="n">
        <v>1</v>
      </c>
      <c r="I72" s="97" t="n">
        <v>0</v>
      </c>
      <c r="J72" s="97" t="n">
        <v>1</v>
      </c>
      <c r="K72" s="88" t="s">
        <v>97</v>
      </c>
      <c r="L72" s="78" t="s">
        <v>62</v>
      </c>
      <c r="M72" s="79"/>
      <c r="N72" s="78"/>
      <c r="O72" s="81" t="n">
        <v>4</v>
      </c>
      <c r="P72" s="81" t="n">
        <v>4</v>
      </c>
      <c r="Q72" s="81" t="n">
        <v>4</v>
      </c>
      <c r="R72" s="81" t="n">
        <v>12</v>
      </c>
      <c r="S72" s="71" t="s">
        <v>34</v>
      </c>
    </row>
    <row r="73" s="94" customFormat="true" ht="78.75" hidden="false" customHeight="true" outlineLevel="0" collapsed="false">
      <c r="A73" s="74" t="n">
        <v>0</v>
      </c>
      <c r="B73" s="74" t="n">
        <v>4</v>
      </c>
      <c r="C73" s="74" t="n">
        <v>2</v>
      </c>
      <c r="D73" s="74" t="n">
        <v>0</v>
      </c>
      <c r="E73" s="74" t="n">
        <v>2</v>
      </c>
      <c r="F73" s="74" t="n">
        <v>0</v>
      </c>
      <c r="G73" s="74" t="n">
        <v>0</v>
      </c>
      <c r="H73" s="75" t="n">
        <v>2</v>
      </c>
      <c r="I73" s="75" t="n">
        <v>0</v>
      </c>
      <c r="J73" s="75" t="n">
        <v>0</v>
      </c>
      <c r="K73" s="93" t="s">
        <v>98</v>
      </c>
      <c r="L73" s="78" t="s">
        <v>64</v>
      </c>
      <c r="M73" s="79"/>
      <c r="N73" s="78"/>
      <c r="O73" s="81" t="n">
        <v>1</v>
      </c>
      <c r="P73" s="81" t="n">
        <v>1</v>
      </c>
      <c r="Q73" s="81" t="n">
        <v>1</v>
      </c>
      <c r="R73" s="81" t="n">
        <v>1</v>
      </c>
      <c r="S73" s="71" t="s">
        <v>65</v>
      </c>
    </row>
    <row r="74" s="94" customFormat="true" ht="18" hidden="false" customHeight="true" outlineLevel="0" collapsed="false">
      <c r="A74" s="74" t="n">
        <v>0</v>
      </c>
      <c r="B74" s="74" t="n">
        <v>4</v>
      </c>
      <c r="C74" s="74" t="n">
        <v>2</v>
      </c>
      <c r="D74" s="74" t="n">
        <v>0</v>
      </c>
      <c r="E74" s="74" t="n">
        <v>2</v>
      </c>
      <c r="F74" s="74" t="n">
        <v>0</v>
      </c>
      <c r="G74" s="74" t="n">
        <v>0</v>
      </c>
      <c r="H74" s="75" t="n">
        <v>2</v>
      </c>
      <c r="I74" s="75" t="n">
        <v>0</v>
      </c>
      <c r="J74" s="75" t="n">
        <v>1</v>
      </c>
      <c r="K74" s="93" t="s">
        <v>99</v>
      </c>
      <c r="L74" s="78" t="s">
        <v>62</v>
      </c>
      <c r="M74" s="79"/>
      <c r="N74" s="78"/>
      <c r="O74" s="80" t="n">
        <v>20</v>
      </c>
      <c r="P74" s="80" t="n">
        <v>20</v>
      </c>
      <c r="Q74" s="80" t="n">
        <v>20</v>
      </c>
      <c r="R74" s="80" t="n">
        <v>60</v>
      </c>
      <c r="S74" s="71" t="s">
        <v>34</v>
      </c>
    </row>
    <row r="75" s="99" customFormat="true" ht="33.75" hidden="false" customHeight="true" outlineLevel="0" collapsed="false">
      <c r="A75" s="96" t="n">
        <v>0</v>
      </c>
      <c r="B75" s="96" t="n">
        <v>4</v>
      </c>
      <c r="C75" s="96" t="n">
        <v>2</v>
      </c>
      <c r="D75" s="96" t="n">
        <v>0</v>
      </c>
      <c r="E75" s="96" t="n">
        <v>2</v>
      </c>
      <c r="F75" s="96" t="n">
        <v>0</v>
      </c>
      <c r="G75" s="96" t="n">
        <v>0</v>
      </c>
      <c r="H75" s="97" t="n">
        <v>3</v>
      </c>
      <c r="I75" s="97" t="n">
        <v>0</v>
      </c>
      <c r="J75" s="97" t="n">
        <v>0</v>
      </c>
      <c r="K75" s="101" t="s">
        <v>100</v>
      </c>
      <c r="L75" s="102" t="s">
        <v>64</v>
      </c>
      <c r="M75" s="103"/>
      <c r="N75" s="104"/>
      <c r="O75" s="105" t="s">
        <v>38</v>
      </c>
      <c r="P75" s="81" t="n">
        <v>1</v>
      </c>
      <c r="Q75" s="81" t="n">
        <v>1</v>
      </c>
      <c r="R75" s="81" t="n">
        <v>1</v>
      </c>
      <c r="S75" s="71" t="s">
        <v>65</v>
      </c>
    </row>
    <row r="76" s="99" customFormat="true" ht="19.5" hidden="false" customHeight="true" outlineLevel="0" collapsed="false">
      <c r="A76" s="96" t="n">
        <v>0</v>
      </c>
      <c r="B76" s="96" t="n">
        <v>4</v>
      </c>
      <c r="C76" s="96" t="n">
        <v>2</v>
      </c>
      <c r="D76" s="96" t="n">
        <v>0</v>
      </c>
      <c r="E76" s="96" t="n">
        <v>2</v>
      </c>
      <c r="F76" s="96" t="n">
        <v>0</v>
      </c>
      <c r="G76" s="96" t="n">
        <v>0</v>
      </c>
      <c r="H76" s="97" t="n">
        <v>3</v>
      </c>
      <c r="I76" s="97" t="n">
        <v>0</v>
      </c>
      <c r="J76" s="106" t="n">
        <v>1</v>
      </c>
      <c r="K76" s="93" t="s">
        <v>101</v>
      </c>
      <c r="L76" s="102" t="s">
        <v>64</v>
      </c>
      <c r="M76" s="103"/>
      <c r="N76" s="104"/>
      <c r="O76" s="105" t="s">
        <v>38</v>
      </c>
      <c r="P76" s="81" t="n">
        <v>1</v>
      </c>
      <c r="Q76" s="81" t="n">
        <v>1</v>
      </c>
      <c r="R76" s="81" t="n">
        <v>1</v>
      </c>
      <c r="S76" s="71" t="s">
        <v>65</v>
      </c>
    </row>
    <row r="77" s="99" customFormat="true" ht="18.75" hidden="false" customHeight="true" outlineLevel="0" collapsed="false">
      <c r="A77" s="96" t="n">
        <v>0</v>
      </c>
      <c r="B77" s="96" t="n">
        <v>4</v>
      </c>
      <c r="C77" s="96" t="n">
        <v>2</v>
      </c>
      <c r="D77" s="96" t="n">
        <v>0</v>
      </c>
      <c r="E77" s="96" t="n">
        <v>3</v>
      </c>
      <c r="F77" s="96" t="n">
        <v>0</v>
      </c>
      <c r="G77" s="96" t="n">
        <v>0</v>
      </c>
      <c r="H77" s="97" t="n">
        <v>0</v>
      </c>
      <c r="I77" s="97" t="n">
        <v>0</v>
      </c>
      <c r="J77" s="106" t="n">
        <v>0</v>
      </c>
      <c r="K77" s="107" t="s">
        <v>102</v>
      </c>
      <c r="L77" s="108" t="s">
        <v>54</v>
      </c>
      <c r="M77" s="109"/>
      <c r="N77" s="108"/>
      <c r="O77" s="80"/>
      <c r="P77" s="80"/>
      <c r="Q77" s="80"/>
      <c r="R77" s="80"/>
      <c r="S77" s="71"/>
    </row>
    <row r="78" s="99" customFormat="true" ht="33.75" hidden="false" customHeight="true" outlineLevel="0" collapsed="false">
      <c r="A78" s="96" t="n">
        <v>0</v>
      </c>
      <c r="B78" s="96" t="n">
        <v>4</v>
      </c>
      <c r="C78" s="96" t="n">
        <v>2</v>
      </c>
      <c r="D78" s="96" t="n">
        <v>0</v>
      </c>
      <c r="E78" s="96" t="n">
        <v>3</v>
      </c>
      <c r="F78" s="96" t="n">
        <v>0</v>
      </c>
      <c r="G78" s="96" t="n">
        <v>0</v>
      </c>
      <c r="H78" s="97" t="n">
        <v>0</v>
      </c>
      <c r="I78" s="97" t="n">
        <v>0</v>
      </c>
      <c r="J78" s="96" t="n">
        <v>1</v>
      </c>
      <c r="K78" s="110" t="s">
        <v>103</v>
      </c>
      <c r="L78" s="102" t="s">
        <v>104</v>
      </c>
      <c r="M78" s="103"/>
      <c r="N78" s="104"/>
      <c r="O78" s="105" t="s">
        <v>49</v>
      </c>
      <c r="P78" s="81" t="n">
        <v>5</v>
      </c>
      <c r="Q78" s="81" t="n">
        <v>5</v>
      </c>
      <c r="R78" s="81" t="n">
        <v>15</v>
      </c>
      <c r="S78" s="71" t="s">
        <v>34</v>
      </c>
    </row>
    <row r="79" s="94" customFormat="true" ht="21" hidden="false" customHeight="true" outlineLevel="0" collapsed="false">
      <c r="A79" s="74" t="n">
        <v>0</v>
      </c>
      <c r="B79" s="74" t="n">
        <v>4</v>
      </c>
      <c r="C79" s="74" t="n">
        <v>2</v>
      </c>
      <c r="D79" s="74" t="n">
        <v>0</v>
      </c>
      <c r="E79" s="74" t="n">
        <v>3</v>
      </c>
      <c r="F79" s="74" t="n">
        <v>0</v>
      </c>
      <c r="G79" s="74" t="n">
        <v>0</v>
      </c>
      <c r="H79" s="75" t="n">
        <v>0</v>
      </c>
      <c r="I79" s="75" t="n">
        <v>0</v>
      </c>
      <c r="J79" s="111" t="n">
        <v>2</v>
      </c>
      <c r="K79" s="110" t="s">
        <v>105</v>
      </c>
      <c r="L79" s="102" t="s">
        <v>62</v>
      </c>
      <c r="M79" s="103"/>
      <c r="N79" s="104"/>
      <c r="O79" s="112" t="n">
        <v>3</v>
      </c>
      <c r="P79" s="80" t="n">
        <v>3</v>
      </c>
      <c r="Q79" s="80" t="n">
        <v>3</v>
      </c>
      <c r="R79" s="80" t="n">
        <v>9</v>
      </c>
      <c r="S79" s="71" t="s">
        <v>34</v>
      </c>
    </row>
    <row r="80" s="94" customFormat="true" ht="33.75" hidden="false" customHeight="true" outlineLevel="0" collapsed="false">
      <c r="A80" s="74" t="n">
        <v>0</v>
      </c>
      <c r="B80" s="74" t="n">
        <v>4</v>
      </c>
      <c r="C80" s="74" t="n">
        <v>2</v>
      </c>
      <c r="D80" s="74" t="n">
        <v>0</v>
      </c>
      <c r="E80" s="74" t="n">
        <v>3</v>
      </c>
      <c r="F80" s="74" t="n">
        <v>0</v>
      </c>
      <c r="G80" s="74" t="n">
        <v>0</v>
      </c>
      <c r="H80" s="75" t="n">
        <v>1</v>
      </c>
      <c r="I80" s="75" t="n">
        <v>0</v>
      </c>
      <c r="J80" s="75" t="n">
        <v>0</v>
      </c>
      <c r="K80" s="101" t="s">
        <v>106</v>
      </c>
      <c r="L80" s="102" t="s">
        <v>64</v>
      </c>
      <c r="M80" s="103"/>
      <c r="N80" s="104"/>
      <c r="O80" s="105" t="s">
        <v>38</v>
      </c>
      <c r="P80" s="81" t="n">
        <v>1</v>
      </c>
      <c r="Q80" s="81" t="n">
        <v>1</v>
      </c>
      <c r="R80" s="81" t="n">
        <v>1</v>
      </c>
      <c r="S80" s="71" t="s">
        <v>65</v>
      </c>
    </row>
    <row r="81" s="94" customFormat="true" ht="18.75" hidden="false" customHeight="true" outlineLevel="0" collapsed="false">
      <c r="A81" s="74" t="n">
        <v>0</v>
      </c>
      <c r="B81" s="74" t="n">
        <v>4</v>
      </c>
      <c r="C81" s="74" t="n">
        <v>2</v>
      </c>
      <c r="D81" s="74" t="n">
        <v>0</v>
      </c>
      <c r="E81" s="74" t="n">
        <v>3</v>
      </c>
      <c r="F81" s="74" t="n">
        <v>0</v>
      </c>
      <c r="G81" s="74" t="n">
        <v>0</v>
      </c>
      <c r="H81" s="75" t="n">
        <v>1</v>
      </c>
      <c r="I81" s="75" t="n">
        <v>0</v>
      </c>
      <c r="J81" s="75" t="n">
        <v>1</v>
      </c>
      <c r="K81" s="93" t="s">
        <v>107</v>
      </c>
      <c r="L81" s="68" t="s">
        <v>62</v>
      </c>
      <c r="M81" s="69"/>
      <c r="N81" s="68"/>
      <c r="O81" s="80" t="n">
        <v>1</v>
      </c>
      <c r="P81" s="80" t="n">
        <v>1</v>
      </c>
      <c r="Q81" s="80" t="n">
        <v>1</v>
      </c>
      <c r="R81" s="80" t="n">
        <v>3</v>
      </c>
      <c r="S81" s="71" t="s">
        <v>34</v>
      </c>
    </row>
    <row r="82" s="94" customFormat="true" ht="33.75" hidden="false" customHeight="true" outlineLevel="0" collapsed="false">
      <c r="A82" s="74" t="n">
        <v>0</v>
      </c>
      <c r="B82" s="74" t="n">
        <v>4</v>
      </c>
      <c r="C82" s="74" t="n">
        <v>2</v>
      </c>
      <c r="D82" s="74" t="n">
        <v>0</v>
      </c>
      <c r="E82" s="74" t="n">
        <v>3</v>
      </c>
      <c r="F82" s="74" t="n">
        <v>0</v>
      </c>
      <c r="G82" s="74" t="n">
        <v>0</v>
      </c>
      <c r="H82" s="75" t="n">
        <v>2</v>
      </c>
      <c r="I82" s="75" t="n">
        <v>0</v>
      </c>
      <c r="J82" s="75" t="n">
        <v>0</v>
      </c>
      <c r="K82" s="93" t="s">
        <v>108</v>
      </c>
      <c r="L82" s="68" t="s">
        <v>64</v>
      </c>
      <c r="M82" s="69"/>
      <c r="N82" s="68"/>
      <c r="O82" s="80" t="n">
        <v>1</v>
      </c>
      <c r="P82" s="80" t="n">
        <v>1</v>
      </c>
      <c r="Q82" s="80" t="n">
        <v>1</v>
      </c>
      <c r="R82" s="80" t="n">
        <v>1</v>
      </c>
      <c r="S82" s="71" t="s">
        <v>65</v>
      </c>
    </row>
    <row r="83" s="94" customFormat="true" ht="20.25" hidden="false" customHeight="true" outlineLevel="0" collapsed="false">
      <c r="A83" s="74" t="n">
        <v>0</v>
      </c>
      <c r="B83" s="74" t="n">
        <v>4</v>
      </c>
      <c r="C83" s="74" t="n">
        <v>2</v>
      </c>
      <c r="D83" s="74" t="n">
        <v>0</v>
      </c>
      <c r="E83" s="74" t="n">
        <v>3</v>
      </c>
      <c r="F83" s="74" t="n">
        <v>0</v>
      </c>
      <c r="G83" s="74" t="n">
        <v>0</v>
      </c>
      <c r="H83" s="75" t="n">
        <v>2</v>
      </c>
      <c r="I83" s="75" t="n">
        <v>0</v>
      </c>
      <c r="J83" s="75" t="n">
        <v>1</v>
      </c>
      <c r="K83" s="93" t="s">
        <v>109</v>
      </c>
      <c r="L83" s="78" t="s">
        <v>62</v>
      </c>
      <c r="M83" s="79"/>
      <c r="N83" s="78"/>
      <c r="O83" s="92" t="s">
        <v>38</v>
      </c>
      <c r="P83" s="81" t="n">
        <v>1</v>
      </c>
      <c r="Q83" s="81" t="n">
        <v>1</v>
      </c>
      <c r="R83" s="81" t="n">
        <v>3</v>
      </c>
      <c r="S83" s="71" t="s">
        <v>34</v>
      </c>
    </row>
    <row r="84" s="94" customFormat="true" ht="17.25" hidden="false" customHeight="true" outlineLevel="0" collapsed="false">
      <c r="A84" s="74" t="n">
        <v>0</v>
      </c>
      <c r="B84" s="74" t="n">
        <v>4</v>
      </c>
      <c r="C84" s="74" t="n">
        <v>2</v>
      </c>
      <c r="D84" s="74" t="n">
        <v>0</v>
      </c>
      <c r="E84" s="74" t="n">
        <v>3</v>
      </c>
      <c r="F84" s="74" t="n">
        <v>0</v>
      </c>
      <c r="G84" s="74" t="n">
        <v>0</v>
      </c>
      <c r="H84" s="75" t="n">
        <v>2</v>
      </c>
      <c r="I84" s="75" t="n">
        <v>0</v>
      </c>
      <c r="J84" s="74" t="n">
        <v>2</v>
      </c>
      <c r="K84" s="93" t="s">
        <v>110</v>
      </c>
      <c r="L84" s="113" t="s">
        <v>104</v>
      </c>
      <c r="M84" s="114"/>
      <c r="N84" s="113"/>
      <c r="O84" s="80" t="n">
        <v>10</v>
      </c>
      <c r="P84" s="80" t="n">
        <v>10</v>
      </c>
      <c r="Q84" s="80" t="n">
        <v>10</v>
      </c>
      <c r="R84" s="80" t="n">
        <v>30</v>
      </c>
      <c r="S84" s="71" t="s">
        <v>34</v>
      </c>
    </row>
    <row r="85" s="94" customFormat="true" ht="33.75" hidden="false" customHeight="true" outlineLevel="0" collapsed="false">
      <c r="A85" s="74" t="n">
        <v>0</v>
      </c>
      <c r="B85" s="74" t="n">
        <v>4</v>
      </c>
      <c r="C85" s="74" t="n">
        <v>2</v>
      </c>
      <c r="D85" s="74" t="n">
        <v>0</v>
      </c>
      <c r="E85" s="74" t="n">
        <v>4</v>
      </c>
      <c r="F85" s="74" t="n">
        <v>0</v>
      </c>
      <c r="G85" s="74" t="n">
        <v>0</v>
      </c>
      <c r="H85" s="75" t="n">
        <v>0</v>
      </c>
      <c r="I85" s="75" t="n">
        <v>0</v>
      </c>
      <c r="J85" s="75" t="n">
        <v>0</v>
      </c>
      <c r="K85" s="76" t="s">
        <v>111</v>
      </c>
      <c r="L85" s="102" t="s">
        <v>33</v>
      </c>
      <c r="M85" s="115"/>
      <c r="N85" s="116"/>
      <c r="O85" s="105" t="s">
        <v>37</v>
      </c>
      <c r="P85" s="81" t="n">
        <v>0</v>
      </c>
      <c r="Q85" s="81" t="n">
        <v>0</v>
      </c>
      <c r="R85" s="81" t="n">
        <v>0</v>
      </c>
      <c r="S85" s="71"/>
    </row>
    <row r="86" s="94" customFormat="true" ht="33.75" hidden="false" customHeight="true" outlineLevel="0" collapsed="false">
      <c r="A86" s="74" t="n">
        <v>0</v>
      </c>
      <c r="B86" s="74" t="n">
        <v>4</v>
      </c>
      <c r="C86" s="74" t="n">
        <v>2</v>
      </c>
      <c r="D86" s="74" t="n">
        <v>0</v>
      </c>
      <c r="E86" s="74" t="n">
        <v>4</v>
      </c>
      <c r="F86" s="74" t="n">
        <v>0</v>
      </c>
      <c r="G86" s="74" t="n">
        <v>0</v>
      </c>
      <c r="H86" s="75" t="n">
        <v>0</v>
      </c>
      <c r="I86" s="75" t="n">
        <v>0</v>
      </c>
      <c r="J86" s="75" t="n">
        <v>1</v>
      </c>
      <c r="K86" s="76" t="s">
        <v>112</v>
      </c>
      <c r="L86" s="117" t="s">
        <v>62</v>
      </c>
      <c r="M86" s="118"/>
      <c r="N86" s="119"/>
      <c r="O86" s="112" t="n">
        <v>10</v>
      </c>
      <c r="P86" s="80" t="n">
        <v>10</v>
      </c>
      <c r="Q86" s="80" t="n">
        <v>10</v>
      </c>
      <c r="R86" s="80" t="n">
        <v>30</v>
      </c>
      <c r="S86" s="71" t="s">
        <v>34</v>
      </c>
    </row>
    <row r="87" s="94" customFormat="true" ht="33.75" hidden="false" customHeight="true" outlineLevel="0" collapsed="false">
      <c r="A87" s="74" t="n">
        <v>0</v>
      </c>
      <c r="B87" s="74" t="n">
        <v>4</v>
      </c>
      <c r="C87" s="74" t="n">
        <v>2</v>
      </c>
      <c r="D87" s="74" t="n">
        <v>0</v>
      </c>
      <c r="E87" s="74" t="n">
        <v>4</v>
      </c>
      <c r="F87" s="74" t="n">
        <v>0</v>
      </c>
      <c r="G87" s="74" t="n">
        <v>0</v>
      </c>
      <c r="H87" s="75" t="n">
        <v>1</v>
      </c>
      <c r="I87" s="75" t="n">
        <v>0</v>
      </c>
      <c r="J87" s="75" t="n">
        <v>0</v>
      </c>
      <c r="K87" s="91" t="s">
        <v>113</v>
      </c>
      <c r="L87" s="117" t="s">
        <v>64</v>
      </c>
      <c r="M87" s="118"/>
      <c r="N87" s="119"/>
      <c r="O87" s="105" t="s">
        <v>38</v>
      </c>
      <c r="P87" s="81" t="n">
        <v>1</v>
      </c>
      <c r="Q87" s="81" t="n">
        <v>1</v>
      </c>
      <c r="R87" s="81" t="n">
        <v>1</v>
      </c>
      <c r="S87" s="71" t="s">
        <v>65</v>
      </c>
    </row>
    <row r="88" s="94" customFormat="true" ht="17.25" hidden="false" customHeight="true" outlineLevel="0" collapsed="false">
      <c r="A88" s="74" t="n">
        <v>0</v>
      </c>
      <c r="B88" s="74" t="n">
        <v>4</v>
      </c>
      <c r="C88" s="74" t="n">
        <v>2</v>
      </c>
      <c r="D88" s="74" t="n">
        <v>0</v>
      </c>
      <c r="E88" s="74" t="n">
        <v>4</v>
      </c>
      <c r="F88" s="74" t="n">
        <v>0</v>
      </c>
      <c r="G88" s="74" t="n">
        <v>0</v>
      </c>
      <c r="H88" s="75" t="n">
        <v>1</v>
      </c>
      <c r="I88" s="75" t="n">
        <v>0</v>
      </c>
      <c r="J88" s="75" t="n">
        <v>1</v>
      </c>
      <c r="K88" s="93" t="s">
        <v>114</v>
      </c>
      <c r="L88" s="117" t="s">
        <v>62</v>
      </c>
      <c r="M88" s="118"/>
      <c r="N88" s="119"/>
      <c r="O88" s="112" t="n">
        <v>4</v>
      </c>
      <c r="P88" s="80" t="n">
        <v>4</v>
      </c>
      <c r="Q88" s="80" t="n">
        <v>4</v>
      </c>
      <c r="R88" s="80" t="n">
        <v>12</v>
      </c>
      <c r="S88" s="71" t="s">
        <v>34</v>
      </c>
    </row>
    <row r="89" s="94" customFormat="true" ht="48" hidden="false" customHeight="true" outlineLevel="0" collapsed="false">
      <c r="A89" s="74" t="n">
        <v>0</v>
      </c>
      <c r="B89" s="74" t="n">
        <v>4</v>
      </c>
      <c r="C89" s="74" t="n">
        <v>2</v>
      </c>
      <c r="D89" s="74" t="n">
        <v>0</v>
      </c>
      <c r="E89" s="74" t="n">
        <v>4</v>
      </c>
      <c r="F89" s="74" t="n">
        <v>0</v>
      </c>
      <c r="G89" s="74" t="n">
        <v>0</v>
      </c>
      <c r="H89" s="75" t="n">
        <v>2</v>
      </c>
      <c r="I89" s="75" t="n">
        <v>0</v>
      </c>
      <c r="J89" s="75" t="n">
        <v>0</v>
      </c>
      <c r="K89" s="93" t="s">
        <v>115</v>
      </c>
      <c r="L89" s="117" t="s">
        <v>64</v>
      </c>
      <c r="M89" s="118"/>
      <c r="N89" s="119"/>
      <c r="O89" s="105" t="s">
        <v>38</v>
      </c>
      <c r="P89" s="81" t="n">
        <v>1</v>
      </c>
      <c r="Q89" s="81" t="n">
        <v>1</v>
      </c>
      <c r="R89" s="81" t="n">
        <v>1</v>
      </c>
      <c r="S89" s="71" t="s">
        <v>65</v>
      </c>
    </row>
    <row r="90" s="94" customFormat="true" ht="33.75" hidden="false" customHeight="true" outlineLevel="0" collapsed="false">
      <c r="A90" s="74" t="n">
        <v>0</v>
      </c>
      <c r="B90" s="74" t="n">
        <v>4</v>
      </c>
      <c r="C90" s="74" t="n">
        <v>2</v>
      </c>
      <c r="D90" s="74" t="n">
        <v>0</v>
      </c>
      <c r="E90" s="74" t="n">
        <v>4</v>
      </c>
      <c r="F90" s="74" t="n">
        <v>0</v>
      </c>
      <c r="G90" s="74" t="n">
        <v>0</v>
      </c>
      <c r="H90" s="75" t="n">
        <v>2</v>
      </c>
      <c r="I90" s="75" t="n">
        <v>0</v>
      </c>
      <c r="J90" s="75" t="n">
        <v>1</v>
      </c>
      <c r="K90" s="91" t="s">
        <v>116</v>
      </c>
      <c r="L90" s="102" t="s">
        <v>62</v>
      </c>
      <c r="M90" s="103"/>
      <c r="N90" s="104"/>
      <c r="O90" s="112" t="n">
        <v>5</v>
      </c>
      <c r="P90" s="80" t="n">
        <v>5</v>
      </c>
      <c r="Q90" s="80" t="n">
        <v>5</v>
      </c>
      <c r="R90" s="80" t="n">
        <v>15</v>
      </c>
      <c r="S90" s="71" t="s">
        <v>34</v>
      </c>
    </row>
    <row r="91" s="94" customFormat="true" ht="33.75" hidden="false" customHeight="true" outlineLevel="0" collapsed="false">
      <c r="A91" s="74" t="n">
        <v>0</v>
      </c>
      <c r="B91" s="74" t="n">
        <v>4</v>
      </c>
      <c r="C91" s="74" t="n">
        <v>2</v>
      </c>
      <c r="D91" s="74" t="n">
        <v>0</v>
      </c>
      <c r="E91" s="74" t="n">
        <v>5</v>
      </c>
      <c r="F91" s="74" t="n">
        <v>0</v>
      </c>
      <c r="G91" s="74" t="n">
        <v>0</v>
      </c>
      <c r="H91" s="75" t="n">
        <v>0</v>
      </c>
      <c r="I91" s="75" t="n">
        <v>0</v>
      </c>
      <c r="J91" s="75" t="n">
        <v>0</v>
      </c>
      <c r="K91" s="76" t="s">
        <v>117</v>
      </c>
      <c r="L91" s="102" t="s">
        <v>33</v>
      </c>
      <c r="M91" s="103"/>
      <c r="N91" s="104"/>
      <c r="O91" s="105" t="s">
        <v>37</v>
      </c>
      <c r="P91" s="81" t="n">
        <v>0</v>
      </c>
      <c r="Q91" s="81" t="n">
        <v>0</v>
      </c>
      <c r="R91" s="81" t="n">
        <v>0</v>
      </c>
      <c r="S91" s="71"/>
    </row>
    <row r="92" s="94" customFormat="true" ht="33.75" hidden="false" customHeight="true" outlineLevel="0" collapsed="false">
      <c r="A92" s="74" t="n">
        <v>0</v>
      </c>
      <c r="B92" s="74" t="n">
        <v>4</v>
      </c>
      <c r="C92" s="74" t="n">
        <v>2</v>
      </c>
      <c r="D92" s="74" t="n">
        <v>0</v>
      </c>
      <c r="E92" s="74" t="n">
        <v>5</v>
      </c>
      <c r="F92" s="74" t="n">
        <v>0</v>
      </c>
      <c r="G92" s="74" t="n">
        <v>0</v>
      </c>
      <c r="H92" s="75" t="n">
        <v>0</v>
      </c>
      <c r="I92" s="75" t="n">
        <v>0</v>
      </c>
      <c r="J92" s="75" t="n">
        <v>1</v>
      </c>
      <c r="K92" s="76" t="s">
        <v>118</v>
      </c>
      <c r="L92" s="102" t="s">
        <v>41</v>
      </c>
      <c r="M92" s="103"/>
      <c r="N92" s="104"/>
      <c r="O92" s="112" t="n">
        <v>15</v>
      </c>
      <c r="P92" s="80" t="n">
        <v>15</v>
      </c>
      <c r="Q92" s="80" t="n">
        <v>15</v>
      </c>
      <c r="R92" s="80" t="n">
        <v>15</v>
      </c>
      <c r="S92" s="71" t="s">
        <v>65</v>
      </c>
    </row>
    <row r="93" s="94" customFormat="true" ht="33.75" hidden="false" customHeight="true" outlineLevel="0" collapsed="false">
      <c r="A93" s="74" t="n">
        <v>0</v>
      </c>
      <c r="B93" s="74" t="n">
        <v>4</v>
      </c>
      <c r="C93" s="74" t="n">
        <v>2</v>
      </c>
      <c r="D93" s="74" t="n">
        <v>0</v>
      </c>
      <c r="E93" s="74" t="n">
        <v>5</v>
      </c>
      <c r="F93" s="74" t="n">
        <v>0</v>
      </c>
      <c r="G93" s="74" t="n">
        <v>0</v>
      </c>
      <c r="H93" s="75" t="n">
        <v>1</v>
      </c>
      <c r="I93" s="75" t="n">
        <v>0</v>
      </c>
      <c r="J93" s="75" t="n">
        <v>0</v>
      </c>
      <c r="K93" s="91" t="s">
        <v>119</v>
      </c>
      <c r="L93" s="117" t="s">
        <v>64</v>
      </c>
      <c r="M93" s="120"/>
      <c r="N93" s="121"/>
      <c r="O93" s="105" t="s">
        <v>38</v>
      </c>
      <c r="P93" s="92" t="s">
        <v>38</v>
      </c>
      <c r="Q93" s="92" t="s">
        <v>38</v>
      </c>
      <c r="R93" s="80" t="n">
        <v>1</v>
      </c>
      <c r="S93" s="71" t="s">
        <v>65</v>
      </c>
    </row>
    <row r="94" s="99" customFormat="true" ht="33.75" hidden="false" customHeight="true" outlineLevel="0" collapsed="false">
      <c r="A94" s="96" t="n">
        <v>0</v>
      </c>
      <c r="B94" s="96" t="n">
        <v>4</v>
      </c>
      <c r="C94" s="96" t="n">
        <v>2</v>
      </c>
      <c r="D94" s="96" t="n">
        <v>0</v>
      </c>
      <c r="E94" s="96" t="n">
        <v>5</v>
      </c>
      <c r="F94" s="96" t="n">
        <v>0</v>
      </c>
      <c r="G94" s="96" t="n">
        <v>0</v>
      </c>
      <c r="H94" s="97" t="n">
        <v>1</v>
      </c>
      <c r="I94" s="97" t="n">
        <v>0</v>
      </c>
      <c r="J94" s="97" t="n">
        <v>1</v>
      </c>
      <c r="K94" s="122" t="s">
        <v>120</v>
      </c>
      <c r="L94" s="123" t="s">
        <v>62</v>
      </c>
      <c r="M94" s="124"/>
      <c r="N94" s="123"/>
      <c r="O94" s="125" t="n">
        <v>10</v>
      </c>
      <c r="P94" s="125" t="n">
        <v>10</v>
      </c>
      <c r="Q94" s="125" t="n">
        <v>10</v>
      </c>
      <c r="R94" s="125" t="n">
        <v>30</v>
      </c>
      <c r="S94" s="71" t="s">
        <v>34</v>
      </c>
    </row>
    <row r="95" s="99" customFormat="true" ht="33.75" hidden="false" customHeight="true" outlineLevel="0" collapsed="false">
      <c r="A95" s="96" t="n">
        <v>0</v>
      </c>
      <c r="B95" s="96" t="n">
        <v>4</v>
      </c>
      <c r="C95" s="96" t="n">
        <v>2</v>
      </c>
      <c r="D95" s="96" t="n">
        <v>0</v>
      </c>
      <c r="E95" s="96" t="n">
        <v>5</v>
      </c>
      <c r="F95" s="96" t="n">
        <v>0</v>
      </c>
      <c r="G95" s="96" t="n">
        <v>0</v>
      </c>
      <c r="H95" s="97" t="n">
        <v>2</v>
      </c>
      <c r="I95" s="97" t="n">
        <v>0</v>
      </c>
      <c r="J95" s="97" t="n">
        <v>0</v>
      </c>
      <c r="K95" s="91" t="s">
        <v>121</v>
      </c>
      <c r="L95" s="68" t="s">
        <v>64</v>
      </c>
      <c r="M95" s="69"/>
      <c r="N95" s="68"/>
      <c r="O95" s="125" t="n">
        <v>1</v>
      </c>
      <c r="P95" s="125" t="n">
        <v>1</v>
      </c>
      <c r="Q95" s="125" t="n">
        <v>1</v>
      </c>
      <c r="R95" s="125" t="n">
        <v>1</v>
      </c>
      <c r="S95" s="71" t="s">
        <v>65</v>
      </c>
    </row>
    <row r="96" s="99" customFormat="true" ht="21" hidden="false" customHeight="true" outlineLevel="0" collapsed="false">
      <c r="A96" s="96" t="n">
        <v>0</v>
      </c>
      <c r="B96" s="96" t="n">
        <v>4</v>
      </c>
      <c r="C96" s="96" t="n">
        <v>2</v>
      </c>
      <c r="D96" s="96" t="n">
        <v>0</v>
      </c>
      <c r="E96" s="96" t="n">
        <v>5</v>
      </c>
      <c r="F96" s="96" t="n">
        <v>0</v>
      </c>
      <c r="G96" s="96" t="n">
        <v>0</v>
      </c>
      <c r="H96" s="97" t="n">
        <v>2</v>
      </c>
      <c r="I96" s="97" t="n">
        <v>0</v>
      </c>
      <c r="J96" s="97" t="n">
        <v>1</v>
      </c>
      <c r="K96" s="91" t="s">
        <v>122</v>
      </c>
      <c r="L96" s="68" t="s">
        <v>62</v>
      </c>
      <c r="M96" s="69"/>
      <c r="N96" s="68"/>
      <c r="O96" s="125" t="n">
        <v>10</v>
      </c>
      <c r="P96" s="125" t="n">
        <v>10</v>
      </c>
      <c r="Q96" s="125" t="n">
        <v>10</v>
      </c>
      <c r="R96" s="125" t="n">
        <v>30</v>
      </c>
      <c r="S96" s="71" t="s">
        <v>34</v>
      </c>
    </row>
    <row r="97" s="99" customFormat="true" ht="41.25" hidden="false" customHeight="true" outlineLevel="0" collapsed="false">
      <c r="A97" s="96" t="n">
        <v>0</v>
      </c>
      <c r="B97" s="96" t="n">
        <v>4</v>
      </c>
      <c r="C97" s="96" t="n">
        <v>3</v>
      </c>
      <c r="D97" s="96" t="n">
        <v>0</v>
      </c>
      <c r="E97" s="96" t="n">
        <v>0</v>
      </c>
      <c r="F97" s="96" t="n">
        <v>0</v>
      </c>
      <c r="G97" s="96" t="n">
        <v>0</v>
      </c>
      <c r="H97" s="97" t="n">
        <v>0</v>
      </c>
      <c r="I97" s="97" t="n">
        <v>0</v>
      </c>
      <c r="J97" s="97" t="n">
        <v>0</v>
      </c>
      <c r="K97" s="83" t="s">
        <v>123</v>
      </c>
      <c r="L97" s="68" t="s">
        <v>33</v>
      </c>
      <c r="M97" s="69"/>
      <c r="N97" s="68"/>
      <c r="O97" s="125" t="n">
        <v>315.8</v>
      </c>
      <c r="P97" s="125" t="n">
        <v>300</v>
      </c>
      <c r="Q97" s="125" t="n">
        <v>50</v>
      </c>
      <c r="R97" s="125" t="n">
        <f aca="false">O97+P97+Q97</f>
        <v>665.8</v>
      </c>
      <c r="S97" s="71" t="s">
        <v>34</v>
      </c>
    </row>
    <row r="98" s="99" customFormat="true" ht="21" hidden="false" customHeight="true" outlineLevel="0" collapsed="false">
      <c r="A98" s="96" t="n">
        <v>0</v>
      </c>
      <c r="B98" s="96" t="n">
        <v>4</v>
      </c>
      <c r="C98" s="96" t="n">
        <v>3</v>
      </c>
      <c r="D98" s="96" t="n">
        <v>0</v>
      </c>
      <c r="E98" s="96" t="n">
        <v>1</v>
      </c>
      <c r="F98" s="96" t="n">
        <v>0</v>
      </c>
      <c r="G98" s="96" t="n">
        <v>0</v>
      </c>
      <c r="H98" s="97" t="n">
        <v>0</v>
      </c>
      <c r="I98" s="97" t="n">
        <v>0</v>
      </c>
      <c r="J98" s="97" t="n">
        <v>0</v>
      </c>
      <c r="K98" s="76" t="s">
        <v>124</v>
      </c>
      <c r="L98" s="68" t="s">
        <v>33</v>
      </c>
      <c r="M98" s="69"/>
      <c r="N98" s="68"/>
      <c r="O98" s="125" t="n">
        <v>0</v>
      </c>
      <c r="P98" s="125" t="n">
        <v>50</v>
      </c>
      <c r="Q98" s="125" t="n">
        <v>50</v>
      </c>
      <c r="R98" s="125" t="n">
        <v>100</v>
      </c>
      <c r="S98" s="71" t="s">
        <v>34</v>
      </c>
    </row>
    <row r="99" s="99" customFormat="true" ht="21" hidden="false" customHeight="true" outlineLevel="0" collapsed="false">
      <c r="A99" s="96" t="n">
        <v>0</v>
      </c>
      <c r="B99" s="96" t="n">
        <v>4</v>
      </c>
      <c r="C99" s="96" t="n">
        <v>3</v>
      </c>
      <c r="D99" s="96" t="n">
        <v>0</v>
      </c>
      <c r="E99" s="96" t="n">
        <v>1</v>
      </c>
      <c r="F99" s="96" t="n">
        <v>0</v>
      </c>
      <c r="G99" s="96" t="n">
        <v>0</v>
      </c>
      <c r="H99" s="97" t="n">
        <v>0</v>
      </c>
      <c r="I99" s="97" t="n">
        <v>0</v>
      </c>
      <c r="J99" s="97" t="n">
        <v>1</v>
      </c>
      <c r="K99" s="76" t="s">
        <v>125</v>
      </c>
      <c r="L99" s="68" t="s">
        <v>126</v>
      </c>
      <c r="M99" s="69"/>
      <c r="N99" s="68"/>
      <c r="O99" s="125" t="n">
        <v>54</v>
      </c>
      <c r="P99" s="125" t="n">
        <v>54</v>
      </c>
      <c r="Q99" s="125" t="n">
        <v>54</v>
      </c>
      <c r="R99" s="125" t="n">
        <v>162</v>
      </c>
      <c r="S99" s="71" t="s">
        <v>34</v>
      </c>
    </row>
    <row r="100" s="99" customFormat="true" ht="31.5" hidden="false" customHeight="true" outlineLevel="0" collapsed="false">
      <c r="A100" s="96" t="n">
        <v>0</v>
      </c>
      <c r="B100" s="96" t="n">
        <v>4</v>
      </c>
      <c r="C100" s="96" t="n">
        <v>3</v>
      </c>
      <c r="D100" s="96" t="n">
        <v>0</v>
      </c>
      <c r="E100" s="96" t="n">
        <v>1</v>
      </c>
      <c r="F100" s="96" t="n">
        <v>0</v>
      </c>
      <c r="G100" s="96" t="n">
        <v>0</v>
      </c>
      <c r="H100" s="97" t="n">
        <v>0</v>
      </c>
      <c r="I100" s="97" t="n">
        <v>0</v>
      </c>
      <c r="J100" s="97" t="n">
        <v>2</v>
      </c>
      <c r="K100" s="76" t="s">
        <v>127</v>
      </c>
      <c r="L100" s="68" t="s">
        <v>104</v>
      </c>
      <c r="M100" s="69"/>
      <c r="N100" s="68"/>
      <c r="O100" s="125" t="n">
        <v>1</v>
      </c>
      <c r="P100" s="125" t="n">
        <v>1</v>
      </c>
      <c r="Q100" s="125" t="n">
        <v>1</v>
      </c>
      <c r="R100" s="125" t="n">
        <v>3</v>
      </c>
      <c r="S100" s="71" t="s">
        <v>34</v>
      </c>
    </row>
    <row r="101" s="99" customFormat="true" ht="32.25" hidden="false" customHeight="true" outlineLevel="0" collapsed="false">
      <c r="A101" s="96" t="n">
        <v>0</v>
      </c>
      <c r="B101" s="96" t="n">
        <v>4</v>
      </c>
      <c r="C101" s="96" t="n">
        <v>3</v>
      </c>
      <c r="D101" s="96" t="n">
        <v>0</v>
      </c>
      <c r="E101" s="96" t="n">
        <v>1</v>
      </c>
      <c r="F101" s="96" t="n">
        <v>0</v>
      </c>
      <c r="G101" s="96" t="n">
        <v>0</v>
      </c>
      <c r="H101" s="97" t="n">
        <v>1</v>
      </c>
      <c r="I101" s="97" t="n">
        <v>0</v>
      </c>
      <c r="J101" s="97" t="n">
        <v>0</v>
      </c>
      <c r="K101" s="91" t="s">
        <v>128</v>
      </c>
      <c r="L101" s="68" t="s">
        <v>129</v>
      </c>
      <c r="M101" s="69"/>
      <c r="N101" s="68"/>
      <c r="O101" s="125" t="n">
        <v>0</v>
      </c>
      <c r="P101" s="125" t="n">
        <v>50</v>
      </c>
      <c r="Q101" s="125" t="n">
        <v>50</v>
      </c>
      <c r="R101" s="125" t="n">
        <v>100</v>
      </c>
      <c r="S101" s="71" t="s">
        <v>34</v>
      </c>
    </row>
    <row r="102" s="99" customFormat="true" ht="34.5" hidden="false" customHeight="true" outlineLevel="0" collapsed="false">
      <c r="A102" s="96" t="n">
        <v>0</v>
      </c>
      <c r="B102" s="96" t="n">
        <v>4</v>
      </c>
      <c r="C102" s="96" t="n">
        <v>3</v>
      </c>
      <c r="D102" s="96" t="n">
        <v>0</v>
      </c>
      <c r="E102" s="96" t="n">
        <v>1</v>
      </c>
      <c r="F102" s="96" t="n">
        <v>0</v>
      </c>
      <c r="G102" s="96" t="n">
        <v>0</v>
      </c>
      <c r="H102" s="97" t="n">
        <v>1</v>
      </c>
      <c r="I102" s="97" t="n">
        <v>0</v>
      </c>
      <c r="J102" s="97" t="n">
        <v>1</v>
      </c>
      <c r="K102" s="91" t="s">
        <v>130</v>
      </c>
      <c r="L102" s="68" t="s">
        <v>104</v>
      </c>
      <c r="M102" s="69"/>
      <c r="N102" s="68"/>
      <c r="O102" s="125" t="n">
        <v>3</v>
      </c>
      <c r="P102" s="125" t="n">
        <v>3</v>
      </c>
      <c r="Q102" s="125" t="n">
        <v>3</v>
      </c>
      <c r="R102" s="125" t="n">
        <v>9</v>
      </c>
      <c r="S102" s="71" t="s">
        <v>34</v>
      </c>
    </row>
    <row r="103" s="99" customFormat="true" ht="63" hidden="false" customHeight="true" outlineLevel="0" collapsed="false">
      <c r="A103" s="96" t="n">
        <v>0</v>
      </c>
      <c r="B103" s="96" t="n">
        <v>4</v>
      </c>
      <c r="C103" s="96" t="n">
        <v>3</v>
      </c>
      <c r="D103" s="96" t="n">
        <v>0</v>
      </c>
      <c r="E103" s="96" t="n">
        <v>1</v>
      </c>
      <c r="F103" s="96" t="n">
        <v>0</v>
      </c>
      <c r="G103" s="96" t="n">
        <v>0</v>
      </c>
      <c r="H103" s="97" t="n">
        <v>2</v>
      </c>
      <c r="I103" s="97" t="n">
        <v>0</v>
      </c>
      <c r="J103" s="97" t="n">
        <v>0</v>
      </c>
      <c r="K103" s="91" t="s">
        <v>131</v>
      </c>
      <c r="L103" s="68" t="s">
        <v>64</v>
      </c>
      <c r="M103" s="69"/>
      <c r="N103" s="68"/>
      <c r="O103" s="125" t="n">
        <v>1</v>
      </c>
      <c r="P103" s="125" t="n">
        <v>1</v>
      </c>
      <c r="Q103" s="125" t="n">
        <v>1</v>
      </c>
      <c r="R103" s="125" t="n">
        <v>1</v>
      </c>
      <c r="S103" s="71" t="s">
        <v>65</v>
      </c>
    </row>
    <row r="104" s="99" customFormat="true" ht="36" hidden="false" customHeight="true" outlineLevel="0" collapsed="false">
      <c r="A104" s="96" t="n">
        <v>0</v>
      </c>
      <c r="B104" s="96" t="n">
        <v>4</v>
      </c>
      <c r="C104" s="96" t="n">
        <v>3</v>
      </c>
      <c r="D104" s="96" t="n">
        <v>0</v>
      </c>
      <c r="E104" s="96" t="n">
        <v>1</v>
      </c>
      <c r="F104" s="96" t="n">
        <v>0</v>
      </c>
      <c r="G104" s="96" t="n">
        <v>0</v>
      </c>
      <c r="H104" s="97" t="n">
        <v>2</v>
      </c>
      <c r="I104" s="97" t="n">
        <v>0</v>
      </c>
      <c r="J104" s="97" t="n">
        <v>1</v>
      </c>
      <c r="K104" s="91" t="s">
        <v>132</v>
      </c>
      <c r="L104" s="68" t="s">
        <v>104</v>
      </c>
      <c r="M104" s="69"/>
      <c r="N104" s="68"/>
      <c r="O104" s="125" t="n">
        <v>2</v>
      </c>
      <c r="P104" s="125" t="n">
        <v>2</v>
      </c>
      <c r="Q104" s="125" t="n">
        <v>2</v>
      </c>
      <c r="R104" s="125" t="n">
        <v>6</v>
      </c>
      <c r="S104" s="71" t="s">
        <v>34</v>
      </c>
    </row>
    <row r="105" s="99" customFormat="true" ht="48" hidden="false" customHeight="true" outlineLevel="0" collapsed="false">
      <c r="A105" s="96" t="n">
        <v>0</v>
      </c>
      <c r="B105" s="96" t="n">
        <v>4</v>
      </c>
      <c r="C105" s="96" t="n">
        <v>3</v>
      </c>
      <c r="D105" s="96" t="n">
        <v>0</v>
      </c>
      <c r="E105" s="96" t="n">
        <v>1</v>
      </c>
      <c r="F105" s="96" t="n">
        <v>0</v>
      </c>
      <c r="G105" s="96" t="n">
        <v>0</v>
      </c>
      <c r="H105" s="97" t="n">
        <v>3</v>
      </c>
      <c r="I105" s="97" t="n">
        <v>0</v>
      </c>
      <c r="J105" s="97" t="n">
        <v>0</v>
      </c>
      <c r="K105" s="91" t="s">
        <v>133</v>
      </c>
      <c r="L105" s="68" t="s">
        <v>64</v>
      </c>
      <c r="M105" s="69"/>
      <c r="N105" s="68"/>
      <c r="O105" s="125" t="n">
        <v>1</v>
      </c>
      <c r="P105" s="125" t="n">
        <v>1</v>
      </c>
      <c r="Q105" s="125" t="n">
        <v>1</v>
      </c>
      <c r="R105" s="125" t="n">
        <v>1</v>
      </c>
      <c r="S105" s="71" t="s">
        <v>65</v>
      </c>
    </row>
    <row r="106" s="99" customFormat="true" ht="21.75" hidden="false" customHeight="true" outlineLevel="0" collapsed="false">
      <c r="A106" s="96" t="n">
        <v>0</v>
      </c>
      <c r="B106" s="96" t="n">
        <v>4</v>
      </c>
      <c r="C106" s="96" t="n">
        <v>3</v>
      </c>
      <c r="D106" s="96" t="n">
        <v>0</v>
      </c>
      <c r="E106" s="96" t="n">
        <v>1</v>
      </c>
      <c r="F106" s="96" t="n">
        <v>0</v>
      </c>
      <c r="G106" s="96" t="n">
        <v>0</v>
      </c>
      <c r="H106" s="97" t="n">
        <v>3</v>
      </c>
      <c r="I106" s="97" t="n">
        <v>0</v>
      </c>
      <c r="J106" s="97" t="n">
        <v>1</v>
      </c>
      <c r="K106" s="91" t="s">
        <v>134</v>
      </c>
      <c r="L106" s="68" t="s">
        <v>62</v>
      </c>
      <c r="M106" s="69"/>
      <c r="N106" s="68"/>
      <c r="O106" s="125" t="n">
        <v>1</v>
      </c>
      <c r="P106" s="125" t="n">
        <v>1</v>
      </c>
      <c r="Q106" s="125" t="n">
        <v>1</v>
      </c>
      <c r="R106" s="125" t="n">
        <v>3</v>
      </c>
      <c r="S106" s="71" t="s">
        <v>34</v>
      </c>
    </row>
    <row r="107" s="99" customFormat="true" ht="18.75" hidden="false" customHeight="true" outlineLevel="0" collapsed="false">
      <c r="A107" s="96" t="n">
        <v>0</v>
      </c>
      <c r="B107" s="96" t="n">
        <v>4</v>
      </c>
      <c r="C107" s="96" t="n">
        <v>3</v>
      </c>
      <c r="D107" s="96" t="n">
        <v>0</v>
      </c>
      <c r="E107" s="96" t="n">
        <v>2</v>
      </c>
      <c r="F107" s="96" t="n">
        <v>0</v>
      </c>
      <c r="G107" s="96" t="n">
        <v>0</v>
      </c>
      <c r="H107" s="97" t="n">
        <v>0</v>
      </c>
      <c r="I107" s="97" t="n">
        <v>0</v>
      </c>
      <c r="J107" s="97" t="n">
        <v>0</v>
      </c>
      <c r="K107" s="76" t="s">
        <v>135</v>
      </c>
      <c r="L107" s="68" t="s">
        <v>33</v>
      </c>
      <c r="M107" s="69"/>
      <c r="N107" s="68"/>
      <c r="O107" s="125" t="n">
        <v>0</v>
      </c>
      <c r="P107" s="125" t="n">
        <v>0</v>
      </c>
      <c r="Q107" s="125" t="n">
        <v>0</v>
      </c>
      <c r="R107" s="125" t="n">
        <v>0</v>
      </c>
      <c r="S107" s="71"/>
    </row>
    <row r="108" s="99" customFormat="true" ht="33" hidden="false" customHeight="true" outlineLevel="0" collapsed="false">
      <c r="A108" s="96" t="n">
        <v>0</v>
      </c>
      <c r="B108" s="96" t="n">
        <v>4</v>
      </c>
      <c r="C108" s="96" t="n">
        <v>3</v>
      </c>
      <c r="D108" s="96" t="n">
        <v>0</v>
      </c>
      <c r="E108" s="96" t="n">
        <v>2</v>
      </c>
      <c r="F108" s="96" t="n">
        <v>0</v>
      </c>
      <c r="G108" s="96" t="n">
        <v>0</v>
      </c>
      <c r="H108" s="97" t="n">
        <v>0</v>
      </c>
      <c r="I108" s="97" t="n">
        <v>0</v>
      </c>
      <c r="J108" s="97" t="n">
        <v>1</v>
      </c>
      <c r="K108" s="76" t="s">
        <v>136</v>
      </c>
      <c r="L108" s="68" t="s">
        <v>62</v>
      </c>
      <c r="M108" s="69"/>
      <c r="N108" s="68"/>
      <c r="O108" s="125" t="n">
        <v>1</v>
      </c>
      <c r="P108" s="125" t="n">
        <v>1</v>
      </c>
      <c r="Q108" s="125" t="n">
        <v>1</v>
      </c>
      <c r="R108" s="125" t="n">
        <v>3</v>
      </c>
      <c r="S108" s="71" t="s">
        <v>34</v>
      </c>
    </row>
    <row r="109" s="99" customFormat="true" ht="36" hidden="false" customHeight="true" outlineLevel="0" collapsed="false">
      <c r="A109" s="96" t="n">
        <v>0</v>
      </c>
      <c r="B109" s="96" t="n">
        <v>4</v>
      </c>
      <c r="C109" s="96" t="n">
        <v>3</v>
      </c>
      <c r="D109" s="96" t="n">
        <v>0</v>
      </c>
      <c r="E109" s="96" t="n">
        <v>2</v>
      </c>
      <c r="F109" s="96" t="n">
        <v>0</v>
      </c>
      <c r="G109" s="96" t="n">
        <v>0</v>
      </c>
      <c r="H109" s="97" t="n">
        <v>0</v>
      </c>
      <c r="I109" s="97" t="n">
        <v>0</v>
      </c>
      <c r="J109" s="97" t="n">
        <v>2</v>
      </c>
      <c r="K109" s="76" t="s">
        <v>137</v>
      </c>
      <c r="L109" s="68" t="s">
        <v>62</v>
      </c>
      <c r="M109" s="69"/>
      <c r="N109" s="68"/>
      <c r="O109" s="125" t="n">
        <v>2</v>
      </c>
      <c r="P109" s="125" t="n">
        <v>2</v>
      </c>
      <c r="Q109" s="125" t="n">
        <v>2</v>
      </c>
      <c r="R109" s="125" t="n">
        <v>6</v>
      </c>
      <c r="S109" s="71" t="s">
        <v>34</v>
      </c>
    </row>
    <row r="110" s="99" customFormat="true" ht="36.75" hidden="false" customHeight="true" outlineLevel="0" collapsed="false">
      <c r="A110" s="96" t="n">
        <v>0</v>
      </c>
      <c r="B110" s="96" t="n">
        <v>4</v>
      </c>
      <c r="C110" s="96" t="n">
        <v>3</v>
      </c>
      <c r="D110" s="96" t="n">
        <v>0</v>
      </c>
      <c r="E110" s="96" t="n">
        <v>2</v>
      </c>
      <c r="F110" s="96" t="n">
        <v>0</v>
      </c>
      <c r="G110" s="96" t="n">
        <v>0</v>
      </c>
      <c r="H110" s="97" t="n">
        <v>0</v>
      </c>
      <c r="I110" s="97" t="n">
        <v>0</v>
      </c>
      <c r="J110" s="97" t="n">
        <v>3</v>
      </c>
      <c r="K110" s="76" t="s">
        <v>138</v>
      </c>
      <c r="L110" s="68" t="s">
        <v>62</v>
      </c>
      <c r="M110" s="69"/>
      <c r="N110" s="68"/>
      <c r="O110" s="125" t="n">
        <v>4</v>
      </c>
      <c r="P110" s="125" t="n">
        <v>4</v>
      </c>
      <c r="Q110" s="125" t="n">
        <v>4</v>
      </c>
      <c r="R110" s="125" t="n">
        <v>12</v>
      </c>
      <c r="S110" s="71" t="s">
        <v>34</v>
      </c>
    </row>
    <row r="111" s="99" customFormat="true" ht="36.75" hidden="false" customHeight="true" outlineLevel="0" collapsed="false">
      <c r="A111" s="96" t="n">
        <v>0</v>
      </c>
      <c r="B111" s="96" t="n">
        <v>4</v>
      </c>
      <c r="C111" s="96" t="n">
        <v>3</v>
      </c>
      <c r="D111" s="96" t="n">
        <v>0</v>
      </c>
      <c r="E111" s="96" t="n">
        <v>2</v>
      </c>
      <c r="F111" s="96" t="n">
        <v>0</v>
      </c>
      <c r="G111" s="96" t="n">
        <v>0</v>
      </c>
      <c r="H111" s="97" t="n">
        <v>1</v>
      </c>
      <c r="I111" s="97" t="n">
        <v>0</v>
      </c>
      <c r="J111" s="97" t="n">
        <v>0</v>
      </c>
      <c r="K111" s="91" t="s">
        <v>139</v>
      </c>
      <c r="L111" s="68" t="s">
        <v>64</v>
      </c>
      <c r="M111" s="69"/>
      <c r="N111" s="68"/>
      <c r="O111" s="125" t="n">
        <v>1</v>
      </c>
      <c r="P111" s="125" t="n">
        <v>1</v>
      </c>
      <c r="Q111" s="125" t="n">
        <v>1</v>
      </c>
      <c r="R111" s="125" t="n">
        <v>1</v>
      </c>
      <c r="S111" s="71" t="s">
        <v>65</v>
      </c>
    </row>
    <row r="112" s="99" customFormat="true" ht="24" hidden="false" customHeight="true" outlineLevel="0" collapsed="false">
      <c r="A112" s="96" t="n">
        <v>0</v>
      </c>
      <c r="B112" s="96" t="n">
        <v>4</v>
      </c>
      <c r="C112" s="96" t="n">
        <v>3</v>
      </c>
      <c r="D112" s="96" t="n">
        <v>0</v>
      </c>
      <c r="E112" s="96" t="n">
        <v>2</v>
      </c>
      <c r="F112" s="96" t="n">
        <v>0</v>
      </c>
      <c r="G112" s="96" t="n">
        <v>0</v>
      </c>
      <c r="H112" s="97" t="n">
        <v>1</v>
      </c>
      <c r="I112" s="97" t="n">
        <v>0</v>
      </c>
      <c r="J112" s="97" t="n">
        <v>1</v>
      </c>
      <c r="K112" s="91" t="s">
        <v>140</v>
      </c>
      <c r="L112" s="68" t="s">
        <v>62</v>
      </c>
      <c r="M112" s="69"/>
      <c r="N112" s="68"/>
      <c r="O112" s="125" t="n">
        <v>4</v>
      </c>
      <c r="P112" s="125" t="n">
        <v>4</v>
      </c>
      <c r="Q112" s="125" t="n">
        <v>4</v>
      </c>
      <c r="R112" s="125" t="n">
        <v>12</v>
      </c>
      <c r="S112" s="71" t="s">
        <v>34</v>
      </c>
    </row>
    <row r="113" s="99" customFormat="true" ht="36.75" hidden="false" customHeight="true" outlineLevel="0" collapsed="false">
      <c r="A113" s="96" t="n">
        <v>0</v>
      </c>
      <c r="B113" s="96" t="n">
        <v>4</v>
      </c>
      <c r="C113" s="96" t="n">
        <v>3</v>
      </c>
      <c r="D113" s="96" t="n">
        <v>0</v>
      </c>
      <c r="E113" s="96" t="n">
        <v>2</v>
      </c>
      <c r="F113" s="96" t="n">
        <v>0</v>
      </c>
      <c r="G113" s="96" t="n">
        <v>0</v>
      </c>
      <c r="H113" s="97" t="n">
        <v>2</v>
      </c>
      <c r="I113" s="97" t="n">
        <v>0</v>
      </c>
      <c r="J113" s="97" t="n">
        <v>0</v>
      </c>
      <c r="K113" s="91" t="s">
        <v>141</v>
      </c>
      <c r="L113" s="68" t="s">
        <v>64</v>
      </c>
      <c r="M113" s="69"/>
      <c r="N113" s="68"/>
      <c r="O113" s="125" t="n">
        <v>1</v>
      </c>
      <c r="P113" s="125" t="n">
        <v>1</v>
      </c>
      <c r="Q113" s="125" t="n">
        <v>1</v>
      </c>
      <c r="R113" s="125" t="n">
        <v>1</v>
      </c>
      <c r="S113" s="71" t="s">
        <v>65</v>
      </c>
    </row>
    <row r="114" s="99" customFormat="true" ht="36.75" hidden="false" customHeight="true" outlineLevel="0" collapsed="false">
      <c r="A114" s="96" t="n">
        <v>0</v>
      </c>
      <c r="B114" s="96" t="n">
        <v>4</v>
      </c>
      <c r="C114" s="96" t="n">
        <v>3</v>
      </c>
      <c r="D114" s="96" t="n">
        <v>0</v>
      </c>
      <c r="E114" s="96" t="n">
        <v>2</v>
      </c>
      <c r="F114" s="96" t="n">
        <v>0</v>
      </c>
      <c r="G114" s="96" t="n">
        <v>0</v>
      </c>
      <c r="H114" s="97" t="n">
        <v>2</v>
      </c>
      <c r="I114" s="97" t="n">
        <v>0</v>
      </c>
      <c r="J114" s="97" t="n">
        <v>1</v>
      </c>
      <c r="K114" s="91" t="s">
        <v>142</v>
      </c>
      <c r="L114" s="68" t="s">
        <v>62</v>
      </c>
      <c r="M114" s="69"/>
      <c r="N114" s="68"/>
      <c r="O114" s="125" t="n">
        <v>10</v>
      </c>
      <c r="P114" s="125" t="n">
        <v>10</v>
      </c>
      <c r="Q114" s="125" t="n">
        <v>10</v>
      </c>
      <c r="R114" s="125" t="n">
        <v>30</v>
      </c>
      <c r="S114" s="71" t="s">
        <v>34</v>
      </c>
    </row>
    <row r="115" s="99" customFormat="true" ht="36.75" hidden="false" customHeight="true" outlineLevel="0" collapsed="false">
      <c r="A115" s="96" t="n">
        <v>0</v>
      </c>
      <c r="B115" s="96" t="n">
        <v>4</v>
      </c>
      <c r="C115" s="96" t="n">
        <v>3</v>
      </c>
      <c r="D115" s="96" t="n">
        <v>0</v>
      </c>
      <c r="E115" s="96" t="n">
        <v>2</v>
      </c>
      <c r="F115" s="96" t="n">
        <v>0</v>
      </c>
      <c r="G115" s="96" t="n">
        <v>0</v>
      </c>
      <c r="H115" s="97" t="n">
        <v>3</v>
      </c>
      <c r="I115" s="97" t="n">
        <v>0</v>
      </c>
      <c r="J115" s="97" t="n">
        <v>0</v>
      </c>
      <c r="K115" s="91" t="s">
        <v>143</v>
      </c>
      <c r="L115" s="68" t="s">
        <v>64</v>
      </c>
      <c r="M115" s="69"/>
      <c r="N115" s="68"/>
      <c r="O115" s="125" t="n">
        <v>1</v>
      </c>
      <c r="P115" s="125" t="n">
        <v>1</v>
      </c>
      <c r="Q115" s="125" t="n">
        <v>1</v>
      </c>
      <c r="R115" s="125" t="n">
        <v>1</v>
      </c>
      <c r="S115" s="71" t="s">
        <v>65</v>
      </c>
    </row>
    <row r="116" s="99" customFormat="true" ht="18" hidden="false" customHeight="true" outlineLevel="0" collapsed="false">
      <c r="A116" s="96" t="n">
        <v>0</v>
      </c>
      <c r="B116" s="96" t="n">
        <v>4</v>
      </c>
      <c r="C116" s="96" t="n">
        <v>3</v>
      </c>
      <c r="D116" s="96" t="n">
        <v>0</v>
      </c>
      <c r="E116" s="96" t="n">
        <v>2</v>
      </c>
      <c r="F116" s="96" t="n">
        <v>0</v>
      </c>
      <c r="G116" s="96" t="n">
        <v>0</v>
      </c>
      <c r="H116" s="97" t="n">
        <v>3</v>
      </c>
      <c r="I116" s="97" t="n">
        <v>0</v>
      </c>
      <c r="J116" s="97" t="n">
        <v>1</v>
      </c>
      <c r="K116" s="91" t="s">
        <v>144</v>
      </c>
      <c r="L116" s="68" t="s">
        <v>62</v>
      </c>
      <c r="M116" s="69"/>
      <c r="N116" s="68"/>
      <c r="O116" s="125" t="n">
        <v>4</v>
      </c>
      <c r="P116" s="125" t="n">
        <v>4</v>
      </c>
      <c r="Q116" s="125" t="n">
        <v>4</v>
      </c>
      <c r="R116" s="125" t="n">
        <v>12</v>
      </c>
      <c r="S116" s="71" t="s">
        <v>34</v>
      </c>
    </row>
    <row r="117" s="99" customFormat="true" ht="18" hidden="false" customHeight="true" outlineLevel="0" collapsed="false">
      <c r="A117" s="96" t="n">
        <v>0</v>
      </c>
      <c r="B117" s="96" t="n">
        <v>4</v>
      </c>
      <c r="C117" s="96" t="n">
        <v>3</v>
      </c>
      <c r="D117" s="96" t="n">
        <v>0</v>
      </c>
      <c r="E117" s="96" t="n">
        <v>2</v>
      </c>
      <c r="F117" s="96" t="n">
        <v>0</v>
      </c>
      <c r="G117" s="96" t="n">
        <v>0</v>
      </c>
      <c r="H117" s="97" t="n">
        <v>3</v>
      </c>
      <c r="I117" s="97" t="n">
        <v>0</v>
      </c>
      <c r="J117" s="97" t="n">
        <v>2</v>
      </c>
      <c r="K117" s="91" t="s">
        <v>145</v>
      </c>
      <c r="L117" s="68" t="s">
        <v>104</v>
      </c>
      <c r="M117" s="69"/>
      <c r="N117" s="68"/>
      <c r="O117" s="125" t="n">
        <v>3</v>
      </c>
      <c r="P117" s="125" t="n">
        <v>3</v>
      </c>
      <c r="Q117" s="125" t="n">
        <v>3</v>
      </c>
      <c r="R117" s="125" t="n">
        <v>9</v>
      </c>
      <c r="S117" s="71" t="s">
        <v>34</v>
      </c>
    </row>
    <row r="118" s="99" customFormat="true" ht="36.75" hidden="false" customHeight="true" outlineLevel="0" collapsed="false">
      <c r="A118" s="96" t="n">
        <v>0</v>
      </c>
      <c r="B118" s="96" t="n">
        <v>4</v>
      </c>
      <c r="C118" s="96" t="n">
        <v>3</v>
      </c>
      <c r="D118" s="96" t="n">
        <v>0</v>
      </c>
      <c r="E118" s="96" t="n">
        <v>2</v>
      </c>
      <c r="F118" s="96" t="n">
        <v>0</v>
      </c>
      <c r="G118" s="96" t="n">
        <v>0</v>
      </c>
      <c r="H118" s="97" t="n">
        <v>4</v>
      </c>
      <c r="I118" s="97" t="n">
        <v>0</v>
      </c>
      <c r="J118" s="97" t="n">
        <v>0</v>
      </c>
      <c r="K118" s="91" t="s">
        <v>146</v>
      </c>
      <c r="L118" s="68" t="s">
        <v>64</v>
      </c>
      <c r="M118" s="69"/>
      <c r="N118" s="68"/>
      <c r="O118" s="125" t="n">
        <v>1</v>
      </c>
      <c r="P118" s="125" t="n">
        <v>1</v>
      </c>
      <c r="Q118" s="125" t="n">
        <v>1</v>
      </c>
      <c r="R118" s="125" t="n">
        <v>1</v>
      </c>
      <c r="S118" s="71" t="s">
        <v>65</v>
      </c>
    </row>
    <row r="119" s="99" customFormat="true" ht="20.25" hidden="false" customHeight="true" outlineLevel="0" collapsed="false">
      <c r="A119" s="96" t="n">
        <v>0</v>
      </c>
      <c r="B119" s="96" t="n">
        <v>4</v>
      </c>
      <c r="C119" s="96" t="n">
        <v>3</v>
      </c>
      <c r="D119" s="96" t="n">
        <v>0</v>
      </c>
      <c r="E119" s="96" t="n">
        <v>2</v>
      </c>
      <c r="F119" s="96" t="n">
        <v>0</v>
      </c>
      <c r="G119" s="96" t="n">
        <v>0</v>
      </c>
      <c r="H119" s="97" t="n">
        <v>4</v>
      </c>
      <c r="I119" s="97" t="n">
        <v>0</v>
      </c>
      <c r="J119" s="97" t="n">
        <v>1</v>
      </c>
      <c r="K119" s="91" t="s">
        <v>147</v>
      </c>
      <c r="L119" s="68" t="s">
        <v>62</v>
      </c>
      <c r="M119" s="69"/>
      <c r="N119" s="68"/>
      <c r="O119" s="125" t="n">
        <v>1</v>
      </c>
      <c r="P119" s="125" t="n">
        <v>1</v>
      </c>
      <c r="Q119" s="125" t="n">
        <v>1</v>
      </c>
      <c r="R119" s="125" t="n">
        <v>3</v>
      </c>
      <c r="S119" s="71" t="s">
        <v>34</v>
      </c>
    </row>
    <row r="120" s="99" customFormat="true" ht="20.25" hidden="false" customHeight="true" outlineLevel="0" collapsed="false">
      <c r="A120" s="96" t="n">
        <v>0</v>
      </c>
      <c r="B120" s="96" t="n">
        <v>4</v>
      </c>
      <c r="C120" s="96" t="n">
        <v>3</v>
      </c>
      <c r="D120" s="96" t="n">
        <v>0</v>
      </c>
      <c r="E120" s="96" t="n">
        <v>2</v>
      </c>
      <c r="F120" s="96" t="n">
        <v>0</v>
      </c>
      <c r="G120" s="96" t="n">
        <v>0</v>
      </c>
      <c r="H120" s="97" t="n">
        <v>4</v>
      </c>
      <c r="I120" s="97" t="n">
        <v>0</v>
      </c>
      <c r="J120" s="97" t="n">
        <v>2</v>
      </c>
      <c r="K120" s="91" t="s">
        <v>148</v>
      </c>
      <c r="L120" s="68" t="s">
        <v>62</v>
      </c>
      <c r="M120" s="69"/>
      <c r="N120" s="68"/>
      <c r="O120" s="125" t="n">
        <v>2</v>
      </c>
      <c r="P120" s="125" t="n">
        <v>2</v>
      </c>
      <c r="Q120" s="125" t="n">
        <v>2</v>
      </c>
      <c r="R120" s="125" t="n">
        <v>6</v>
      </c>
      <c r="S120" s="71" t="s">
        <v>34</v>
      </c>
    </row>
    <row r="121" s="99" customFormat="true" ht="36.75" hidden="false" customHeight="true" outlineLevel="0" collapsed="false">
      <c r="A121" s="96" t="n">
        <v>0</v>
      </c>
      <c r="B121" s="96" t="n">
        <v>4</v>
      </c>
      <c r="C121" s="96" t="n">
        <v>3</v>
      </c>
      <c r="D121" s="96" t="n">
        <v>0</v>
      </c>
      <c r="E121" s="96" t="n">
        <v>2</v>
      </c>
      <c r="F121" s="96" t="n">
        <v>0</v>
      </c>
      <c r="G121" s="96" t="n">
        <v>0</v>
      </c>
      <c r="H121" s="97" t="n">
        <v>5</v>
      </c>
      <c r="I121" s="97" t="n">
        <v>0</v>
      </c>
      <c r="J121" s="97" t="n">
        <v>0</v>
      </c>
      <c r="K121" s="91" t="s">
        <v>149</v>
      </c>
      <c r="L121" s="68" t="s">
        <v>64</v>
      </c>
      <c r="M121" s="69"/>
      <c r="N121" s="68"/>
      <c r="O121" s="125" t="n">
        <v>1</v>
      </c>
      <c r="P121" s="125" t="n">
        <v>1</v>
      </c>
      <c r="Q121" s="125" t="n">
        <v>1</v>
      </c>
      <c r="R121" s="125" t="n">
        <v>1</v>
      </c>
      <c r="S121" s="71" t="s">
        <v>65</v>
      </c>
    </row>
    <row r="122" s="99" customFormat="true" ht="18" hidden="false" customHeight="true" outlineLevel="0" collapsed="false">
      <c r="A122" s="96" t="n">
        <v>0</v>
      </c>
      <c r="B122" s="96" t="n">
        <v>4</v>
      </c>
      <c r="C122" s="96" t="n">
        <v>3</v>
      </c>
      <c r="D122" s="96" t="n">
        <v>0</v>
      </c>
      <c r="E122" s="96" t="n">
        <v>2</v>
      </c>
      <c r="F122" s="96" t="n">
        <v>0</v>
      </c>
      <c r="G122" s="96" t="n">
        <v>0</v>
      </c>
      <c r="H122" s="97" t="n">
        <v>0</v>
      </c>
      <c r="I122" s="97" t="n">
        <v>0</v>
      </c>
      <c r="J122" s="97" t="n">
        <v>1</v>
      </c>
      <c r="K122" s="91" t="s">
        <v>150</v>
      </c>
      <c r="L122" s="68" t="s">
        <v>62</v>
      </c>
      <c r="M122" s="69"/>
      <c r="N122" s="68"/>
      <c r="O122" s="125" t="n">
        <v>3</v>
      </c>
      <c r="P122" s="125" t="n">
        <v>3</v>
      </c>
      <c r="Q122" s="125" t="n">
        <v>3</v>
      </c>
      <c r="R122" s="125" t="n">
        <v>9</v>
      </c>
      <c r="S122" s="71" t="s">
        <v>34</v>
      </c>
    </row>
    <row r="123" s="99" customFormat="true" ht="18" hidden="false" customHeight="true" outlineLevel="0" collapsed="false">
      <c r="A123" s="96" t="n">
        <v>0</v>
      </c>
      <c r="B123" s="96" t="n">
        <v>4</v>
      </c>
      <c r="C123" s="96" t="n">
        <v>3</v>
      </c>
      <c r="D123" s="96" t="n">
        <v>0</v>
      </c>
      <c r="E123" s="96" t="n">
        <v>2</v>
      </c>
      <c r="F123" s="96" t="n">
        <v>0</v>
      </c>
      <c r="G123" s="96" t="n">
        <v>0</v>
      </c>
      <c r="H123" s="97" t="n">
        <v>0</v>
      </c>
      <c r="I123" s="97" t="n">
        <v>0</v>
      </c>
      <c r="J123" s="97" t="n">
        <v>2</v>
      </c>
      <c r="K123" s="91" t="s">
        <v>151</v>
      </c>
      <c r="L123" s="68" t="s">
        <v>62</v>
      </c>
      <c r="M123" s="69"/>
      <c r="N123" s="68"/>
      <c r="O123" s="125" t="n">
        <v>3</v>
      </c>
      <c r="P123" s="125" t="n">
        <v>3</v>
      </c>
      <c r="Q123" s="125" t="n">
        <v>3</v>
      </c>
      <c r="R123" s="125" t="n">
        <v>9</v>
      </c>
      <c r="S123" s="71" t="s">
        <v>34</v>
      </c>
    </row>
    <row r="124" s="99" customFormat="true" ht="33.75" hidden="false" customHeight="true" outlineLevel="0" collapsed="false">
      <c r="A124" s="96" t="n">
        <v>0</v>
      </c>
      <c r="B124" s="96" t="n">
        <v>4</v>
      </c>
      <c r="C124" s="96" t="n">
        <v>3</v>
      </c>
      <c r="D124" s="96" t="n">
        <v>0</v>
      </c>
      <c r="E124" s="96" t="n">
        <v>3</v>
      </c>
      <c r="F124" s="96" t="n">
        <v>0</v>
      </c>
      <c r="G124" s="96" t="n">
        <v>0</v>
      </c>
      <c r="H124" s="97" t="n">
        <v>0</v>
      </c>
      <c r="I124" s="97" t="n">
        <v>0</v>
      </c>
      <c r="J124" s="97" t="n">
        <v>0</v>
      </c>
      <c r="K124" s="76" t="s">
        <v>152</v>
      </c>
      <c r="L124" s="68" t="s">
        <v>54</v>
      </c>
      <c r="M124" s="69"/>
      <c r="N124" s="68"/>
      <c r="O124" s="125" t="n">
        <v>315.8</v>
      </c>
      <c r="P124" s="125" t="n">
        <v>250</v>
      </c>
      <c r="Q124" s="125" t="n">
        <v>0</v>
      </c>
      <c r="R124" s="125" t="n">
        <v>565.8</v>
      </c>
      <c r="S124" s="71" t="s">
        <v>34</v>
      </c>
    </row>
    <row r="125" s="99" customFormat="true" ht="33.75" hidden="false" customHeight="true" outlineLevel="0" collapsed="false">
      <c r="A125" s="96" t="n">
        <v>0</v>
      </c>
      <c r="B125" s="96" t="n">
        <v>4</v>
      </c>
      <c r="C125" s="96" t="n">
        <v>3</v>
      </c>
      <c r="D125" s="96" t="n">
        <v>0</v>
      </c>
      <c r="E125" s="96" t="n">
        <v>3</v>
      </c>
      <c r="F125" s="96" t="n">
        <v>0</v>
      </c>
      <c r="G125" s="96" t="n">
        <v>0</v>
      </c>
      <c r="H125" s="97" t="n">
        <v>0</v>
      </c>
      <c r="I125" s="97" t="n">
        <v>0</v>
      </c>
      <c r="J125" s="97" t="n">
        <v>1</v>
      </c>
      <c r="K125" s="76" t="s">
        <v>153</v>
      </c>
      <c r="L125" s="68" t="s">
        <v>154</v>
      </c>
      <c r="M125" s="69"/>
      <c r="N125" s="68"/>
      <c r="O125" s="125" t="n">
        <v>737</v>
      </c>
      <c r="P125" s="125" t="n">
        <v>740</v>
      </c>
      <c r="Q125" s="125" t="n">
        <v>745</v>
      </c>
      <c r="R125" s="125" t="n">
        <v>745</v>
      </c>
      <c r="S125" s="71" t="s">
        <v>34</v>
      </c>
    </row>
    <row r="126" s="99" customFormat="true" ht="33.75" hidden="false" customHeight="true" outlineLevel="0" collapsed="false">
      <c r="A126" s="96" t="n">
        <v>0</v>
      </c>
      <c r="B126" s="96" t="n">
        <v>4</v>
      </c>
      <c r="C126" s="96" t="n">
        <v>3</v>
      </c>
      <c r="D126" s="96" t="n">
        <v>0</v>
      </c>
      <c r="E126" s="96" t="n">
        <v>3</v>
      </c>
      <c r="F126" s="96" t="n">
        <v>0</v>
      </c>
      <c r="G126" s="96" t="n">
        <v>0</v>
      </c>
      <c r="H126" s="97" t="n">
        <v>0</v>
      </c>
      <c r="I126" s="97" t="n">
        <v>0</v>
      </c>
      <c r="J126" s="97" t="n">
        <v>2</v>
      </c>
      <c r="K126" s="76" t="s">
        <v>155</v>
      </c>
      <c r="L126" s="68" t="s">
        <v>154</v>
      </c>
      <c r="M126" s="69"/>
      <c r="N126" s="68"/>
      <c r="O126" s="125" t="n">
        <v>40</v>
      </c>
      <c r="P126" s="125" t="n">
        <v>42</v>
      </c>
      <c r="Q126" s="125" t="n">
        <v>44</v>
      </c>
      <c r="R126" s="125" t="n">
        <v>44</v>
      </c>
      <c r="S126" s="71" t="s">
        <v>34</v>
      </c>
    </row>
    <row r="127" s="99" customFormat="true" ht="33.75" hidden="false" customHeight="true" outlineLevel="0" collapsed="false">
      <c r="A127" s="96" t="n">
        <v>0</v>
      </c>
      <c r="B127" s="96" t="n">
        <v>4</v>
      </c>
      <c r="C127" s="96" t="n">
        <v>3</v>
      </c>
      <c r="D127" s="96" t="n">
        <v>0</v>
      </c>
      <c r="E127" s="96" t="n">
        <v>3</v>
      </c>
      <c r="F127" s="96" t="n">
        <v>0</v>
      </c>
      <c r="G127" s="96" t="n">
        <v>0</v>
      </c>
      <c r="H127" s="97" t="n">
        <v>0</v>
      </c>
      <c r="I127" s="97" t="n">
        <v>0</v>
      </c>
      <c r="J127" s="97" t="n">
        <v>3</v>
      </c>
      <c r="K127" s="76" t="s">
        <v>156</v>
      </c>
      <c r="L127" s="68" t="s">
        <v>157</v>
      </c>
      <c r="M127" s="69"/>
      <c r="N127" s="68"/>
      <c r="O127" s="125" t="n">
        <v>400</v>
      </c>
      <c r="P127" s="125" t="n">
        <v>405</v>
      </c>
      <c r="Q127" s="125" t="n">
        <v>410</v>
      </c>
      <c r="R127" s="125" t="n">
        <v>410</v>
      </c>
      <c r="S127" s="71" t="s">
        <v>34</v>
      </c>
    </row>
    <row r="128" s="99" customFormat="true" ht="33.75" hidden="false" customHeight="true" outlineLevel="0" collapsed="false">
      <c r="A128" s="96" t="n">
        <v>0</v>
      </c>
      <c r="B128" s="96" t="n">
        <v>4</v>
      </c>
      <c r="C128" s="96" t="n">
        <v>3</v>
      </c>
      <c r="D128" s="96" t="n">
        <v>0</v>
      </c>
      <c r="E128" s="96" t="n">
        <v>3</v>
      </c>
      <c r="F128" s="96" t="n">
        <v>0</v>
      </c>
      <c r="G128" s="96" t="n">
        <v>0</v>
      </c>
      <c r="H128" s="97" t="n">
        <v>0</v>
      </c>
      <c r="I128" s="97" t="n">
        <v>0</v>
      </c>
      <c r="J128" s="97" t="n">
        <v>4</v>
      </c>
      <c r="K128" s="76" t="s">
        <v>158</v>
      </c>
      <c r="L128" s="68" t="s">
        <v>159</v>
      </c>
      <c r="M128" s="69"/>
      <c r="N128" s="68"/>
      <c r="O128" s="125" t="n">
        <v>1800</v>
      </c>
      <c r="P128" s="125" t="n">
        <v>1815</v>
      </c>
      <c r="Q128" s="125" t="n">
        <v>1830</v>
      </c>
      <c r="R128" s="125" t="n">
        <v>1830</v>
      </c>
      <c r="S128" s="71" t="s">
        <v>34</v>
      </c>
    </row>
    <row r="129" s="99" customFormat="true" ht="44.25" hidden="false" customHeight="true" outlineLevel="0" collapsed="false">
      <c r="A129" s="96" t="n">
        <v>0</v>
      </c>
      <c r="B129" s="96" t="n">
        <v>4</v>
      </c>
      <c r="C129" s="96" t="n">
        <v>3</v>
      </c>
      <c r="D129" s="96" t="n">
        <v>0</v>
      </c>
      <c r="E129" s="96" t="n">
        <v>3</v>
      </c>
      <c r="F129" s="96" t="n">
        <v>0</v>
      </c>
      <c r="G129" s="96" t="n">
        <v>0</v>
      </c>
      <c r="H129" s="97" t="n">
        <v>0</v>
      </c>
      <c r="I129" s="97" t="n">
        <v>0</v>
      </c>
      <c r="J129" s="97" t="n">
        <v>5</v>
      </c>
      <c r="K129" s="76" t="s">
        <v>160</v>
      </c>
      <c r="L129" s="68" t="s">
        <v>161</v>
      </c>
      <c r="M129" s="69"/>
      <c r="N129" s="68"/>
      <c r="O129" s="125" t="n">
        <v>17</v>
      </c>
      <c r="P129" s="125" t="n">
        <v>17.5</v>
      </c>
      <c r="Q129" s="125" t="n">
        <v>18</v>
      </c>
      <c r="R129" s="125" t="n">
        <v>18</v>
      </c>
      <c r="S129" s="71" t="s">
        <v>34</v>
      </c>
    </row>
    <row r="130" s="99" customFormat="true" ht="33.75" hidden="false" customHeight="true" outlineLevel="0" collapsed="false">
      <c r="A130" s="96" t="n">
        <v>0</v>
      </c>
      <c r="B130" s="96" t="n">
        <v>4</v>
      </c>
      <c r="C130" s="96" t="n">
        <v>3</v>
      </c>
      <c r="D130" s="96" t="n">
        <v>0</v>
      </c>
      <c r="E130" s="96" t="n">
        <v>3</v>
      </c>
      <c r="F130" s="96" t="n">
        <v>0</v>
      </c>
      <c r="G130" s="96" t="n">
        <v>0</v>
      </c>
      <c r="H130" s="97" t="n">
        <v>1</v>
      </c>
      <c r="I130" s="97" t="n">
        <v>0</v>
      </c>
      <c r="J130" s="97" t="n">
        <v>0</v>
      </c>
      <c r="K130" s="91" t="s">
        <v>162</v>
      </c>
      <c r="L130" s="68" t="s">
        <v>54</v>
      </c>
      <c r="M130" s="69"/>
      <c r="N130" s="68"/>
      <c r="O130" s="125" t="n">
        <v>315.8</v>
      </c>
      <c r="P130" s="125" t="n">
        <v>250</v>
      </c>
      <c r="Q130" s="125" t="n">
        <v>0</v>
      </c>
      <c r="R130" s="125" t="n">
        <v>565.8</v>
      </c>
      <c r="S130" s="71" t="s">
        <v>34</v>
      </c>
    </row>
    <row r="131" s="99" customFormat="true" ht="33.75" hidden="false" customHeight="true" outlineLevel="0" collapsed="false">
      <c r="A131" s="96" t="n">
        <v>0</v>
      </c>
      <c r="B131" s="96" t="n">
        <v>4</v>
      </c>
      <c r="C131" s="96" t="n">
        <v>3</v>
      </c>
      <c r="D131" s="96" t="n">
        <v>0</v>
      </c>
      <c r="E131" s="96" t="n">
        <v>3</v>
      </c>
      <c r="F131" s="96" t="n">
        <v>0</v>
      </c>
      <c r="G131" s="96" t="n">
        <v>0</v>
      </c>
      <c r="H131" s="97" t="n">
        <v>1</v>
      </c>
      <c r="I131" s="97" t="n">
        <v>0</v>
      </c>
      <c r="J131" s="97" t="n">
        <v>1</v>
      </c>
      <c r="K131" s="91" t="s">
        <v>163</v>
      </c>
      <c r="L131" s="68" t="s">
        <v>54</v>
      </c>
      <c r="M131" s="69"/>
      <c r="N131" s="68"/>
      <c r="O131" s="125" t="n">
        <v>315.8</v>
      </c>
      <c r="P131" s="125" t="n">
        <v>250</v>
      </c>
      <c r="Q131" s="125" t="n">
        <v>0</v>
      </c>
      <c r="R131" s="125" t="n">
        <v>565.8</v>
      </c>
      <c r="S131" s="71" t="s">
        <v>34</v>
      </c>
    </row>
    <row r="132" s="99" customFormat="true" ht="33.75" hidden="false" customHeight="true" outlineLevel="0" collapsed="false">
      <c r="A132" s="96" t="n">
        <v>0</v>
      </c>
      <c r="B132" s="96" t="n">
        <v>4</v>
      </c>
      <c r="C132" s="96" t="n">
        <v>3</v>
      </c>
      <c r="D132" s="96" t="n">
        <v>0</v>
      </c>
      <c r="E132" s="96" t="n">
        <v>3</v>
      </c>
      <c r="F132" s="96" t="n">
        <v>0</v>
      </c>
      <c r="G132" s="96" t="n">
        <v>0</v>
      </c>
      <c r="H132" s="97" t="n">
        <v>1</v>
      </c>
      <c r="I132" s="97" t="n">
        <v>0</v>
      </c>
      <c r="J132" s="97" t="n">
        <v>2</v>
      </c>
      <c r="K132" s="91" t="s">
        <v>164</v>
      </c>
      <c r="L132" s="68" t="s">
        <v>62</v>
      </c>
      <c r="M132" s="69"/>
      <c r="N132" s="68"/>
      <c r="O132" s="125" t="n">
        <v>2</v>
      </c>
      <c r="P132" s="125" t="n">
        <v>2</v>
      </c>
      <c r="Q132" s="125" t="n">
        <v>2</v>
      </c>
      <c r="R132" s="125" t="n">
        <v>6</v>
      </c>
      <c r="S132" s="71" t="s">
        <v>34</v>
      </c>
    </row>
    <row r="133" s="99" customFormat="true" ht="33.75" hidden="false" customHeight="true" outlineLevel="0" collapsed="false">
      <c r="A133" s="96" t="n">
        <v>0</v>
      </c>
      <c r="B133" s="96" t="n">
        <v>4</v>
      </c>
      <c r="C133" s="96" t="n">
        <v>3</v>
      </c>
      <c r="D133" s="96" t="n">
        <v>0</v>
      </c>
      <c r="E133" s="96" t="n">
        <v>3</v>
      </c>
      <c r="F133" s="96" t="n">
        <v>0</v>
      </c>
      <c r="G133" s="96" t="n">
        <v>0</v>
      </c>
      <c r="H133" s="97" t="n">
        <v>2</v>
      </c>
      <c r="I133" s="97" t="n">
        <v>0</v>
      </c>
      <c r="J133" s="97" t="n">
        <v>0</v>
      </c>
      <c r="K133" s="91" t="s">
        <v>165</v>
      </c>
      <c r="L133" s="68" t="s">
        <v>64</v>
      </c>
      <c r="M133" s="69"/>
      <c r="N133" s="68"/>
      <c r="O133" s="125" t="n">
        <v>1</v>
      </c>
      <c r="P133" s="125" t="n">
        <v>1</v>
      </c>
      <c r="Q133" s="125" t="n">
        <v>1</v>
      </c>
      <c r="R133" s="125" t="n">
        <v>1</v>
      </c>
      <c r="S133" s="71" t="s">
        <v>65</v>
      </c>
    </row>
    <row r="134" s="99" customFormat="true" ht="40.5" hidden="false" customHeight="true" outlineLevel="0" collapsed="false">
      <c r="A134" s="96" t="n">
        <v>0</v>
      </c>
      <c r="B134" s="96" t="n">
        <v>4</v>
      </c>
      <c r="C134" s="96" t="n">
        <v>3</v>
      </c>
      <c r="D134" s="96" t="n">
        <v>0</v>
      </c>
      <c r="E134" s="96" t="n">
        <v>3</v>
      </c>
      <c r="F134" s="96" t="n">
        <v>0</v>
      </c>
      <c r="G134" s="96" t="n">
        <v>0</v>
      </c>
      <c r="H134" s="97" t="n">
        <v>2</v>
      </c>
      <c r="I134" s="97" t="n">
        <v>0</v>
      </c>
      <c r="J134" s="97" t="n">
        <v>1</v>
      </c>
      <c r="K134" s="91" t="s">
        <v>166</v>
      </c>
      <c r="L134" s="68" t="s">
        <v>62</v>
      </c>
      <c r="M134" s="69"/>
      <c r="N134" s="68"/>
      <c r="O134" s="125" t="n">
        <v>4</v>
      </c>
      <c r="P134" s="125" t="n">
        <v>4</v>
      </c>
      <c r="Q134" s="125" t="n">
        <v>4</v>
      </c>
      <c r="R134" s="125" t="n">
        <v>12</v>
      </c>
      <c r="S134" s="71" t="s">
        <v>34</v>
      </c>
    </row>
    <row r="135" s="99" customFormat="true" ht="33.75" hidden="false" customHeight="true" outlineLevel="0" collapsed="false">
      <c r="A135" s="96" t="n">
        <v>0</v>
      </c>
      <c r="B135" s="96" t="n">
        <v>4</v>
      </c>
      <c r="C135" s="96" t="n">
        <v>4</v>
      </c>
      <c r="D135" s="96" t="n">
        <v>0</v>
      </c>
      <c r="E135" s="96" t="n">
        <v>0</v>
      </c>
      <c r="F135" s="96" t="n">
        <v>0</v>
      </c>
      <c r="G135" s="96" t="n">
        <v>0</v>
      </c>
      <c r="H135" s="97" t="n">
        <v>0</v>
      </c>
      <c r="I135" s="97" t="n">
        <v>0</v>
      </c>
      <c r="J135" s="97" t="n">
        <v>0</v>
      </c>
      <c r="K135" s="83" t="s">
        <v>167</v>
      </c>
      <c r="L135" s="68" t="s">
        <v>54</v>
      </c>
      <c r="M135" s="69"/>
      <c r="N135" s="68"/>
      <c r="O135" s="125" t="n">
        <v>0</v>
      </c>
      <c r="P135" s="125" t="n">
        <v>0</v>
      </c>
      <c r="Q135" s="125" t="n">
        <v>0</v>
      </c>
      <c r="R135" s="125" t="n">
        <v>0</v>
      </c>
      <c r="S135" s="71"/>
    </row>
    <row r="136" s="99" customFormat="true" ht="33.75" hidden="false" customHeight="true" outlineLevel="0" collapsed="false">
      <c r="A136" s="96" t="n">
        <v>0</v>
      </c>
      <c r="B136" s="96" t="n">
        <v>4</v>
      </c>
      <c r="C136" s="96" t="n">
        <v>4</v>
      </c>
      <c r="D136" s="96" t="n">
        <v>0</v>
      </c>
      <c r="E136" s="96" t="n">
        <v>1</v>
      </c>
      <c r="F136" s="96" t="n">
        <v>0</v>
      </c>
      <c r="G136" s="96" t="n">
        <v>0</v>
      </c>
      <c r="H136" s="97" t="n">
        <v>0</v>
      </c>
      <c r="I136" s="97" t="n">
        <v>0</v>
      </c>
      <c r="J136" s="97" t="n">
        <v>0</v>
      </c>
      <c r="K136" s="76" t="s">
        <v>168</v>
      </c>
      <c r="L136" s="68" t="s">
        <v>54</v>
      </c>
      <c r="M136" s="69"/>
      <c r="N136" s="68"/>
      <c r="O136" s="125" t="n">
        <v>0</v>
      </c>
      <c r="P136" s="125" t="n">
        <v>0</v>
      </c>
      <c r="Q136" s="125" t="n">
        <v>0</v>
      </c>
      <c r="R136" s="125" t="n">
        <v>0</v>
      </c>
      <c r="S136" s="71"/>
    </row>
    <row r="137" s="99" customFormat="true" ht="33.75" hidden="false" customHeight="true" outlineLevel="0" collapsed="false">
      <c r="A137" s="96" t="n">
        <v>0</v>
      </c>
      <c r="B137" s="96" t="n">
        <v>4</v>
      </c>
      <c r="C137" s="96" t="n">
        <v>4</v>
      </c>
      <c r="D137" s="96" t="n">
        <v>0</v>
      </c>
      <c r="E137" s="96" t="n">
        <v>1</v>
      </c>
      <c r="F137" s="96" t="n">
        <v>0</v>
      </c>
      <c r="G137" s="96" t="n">
        <v>0</v>
      </c>
      <c r="H137" s="97" t="n">
        <v>0</v>
      </c>
      <c r="I137" s="97" t="n">
        <v>0</v>
      </c>
      <c r="J137" s="97" t="n">
        <v>1</v>
      </c>
      <c r="K137" s="76" t="s">
        <v>169</v>
      </c>
      <c r="L137" s="68" t="s">
        <v>170</v>
      </c>
      <c r="M137" s="69"/>
      <c r="N137" s="68"/>
      <c r="O137" s="125" t="n">
        <v>26.3</v>
      </c>
      <c r="P137" s="125" t="n">
        <v>27</v>
      </c>
      <c r="Q137" s="125" t="n">
        <v>27.5</v>
      </c>
      <c r="R137" s="125" t="n">
        <v>27.5</v>
      </c>
      <c r="S137" s="71" t="s">
        <v>34</v>
      </c>
    </row>
    <row r="138" s="99" customFormat="true" ht="33.75" hidden="false" customHeight="true" outlineLevel="0" collapsed="false">
      <c r="A138" s="96" t="n">
        <v>0</v>
      </c>
      <c r="B138" s="96" t="n">
        <v>4</v>
      </c>
      <c r="C138" s="96" t="n">
        <v>4</v>
      </c>
      <c r="D138" s="96" t="n">
        <v>0</v>
      </c>
      <c r="E138" s="96" t="n">
        <v>1</v>
      </c>
      <c r="F138" s="96" t="n">
        <v>0</v>
      </c>
      <c r="G138" s="96" t="n">
        <v>0</v>
      </c>
      <c r="H138" s="97" t="n">
        <v>0</v>
      </c>
      <c r="I138" s="97" t="n">
        <v>0</v>
      </c>
      <c r="J138" s="97" t="n">
        <v>2</v>
      </c>
      <c r="K138" s="76" t="s">
        <v>171</v>
      </c>
      <c r="L138" s="68" t="s">
        <v>60</v>
      </c>
      <c r="M138" s="69"/>
      <c r="N138" s="68"/>
      <c r="O138" s="125" t="n">
        <v>2918</v>
      </c>
      <c r="P138" s="125" t="n">
        <v>3033</v>
      </c>
      <c r="Q138" s="125" t="n">
        <v>3125</v>
      </c>
      <c r="R138" s="125" t="n">
        <v>3125</v>
      </c>
      <c r="S138" s="71" t="s">
        <v>34</v>
      </c>
    </row>
    <row r="139" s="99" customFormat="true" ht="33.75" hidden="false" customHeight="true" outlineLevel="0" collapsed="false">
      <c r="A139" s="96" t="n">
        <v>0</v>
      </c>
      <c r="B139" s="96" t="n">
        <v>4</v>
      </c>
      <c r="C139" s="96" t="n">
        <v>4</v>
      </c>
      <c r="D139" s="96" t="n">
        <v>0</v>
      </c>
      <c r="E139" s="96" t="n">
        <v>1</v>
      </c>
      <c r="F139" s="96" t="n">
        <v>0</v>
      </c>
      <c r="G139" s="96" t="n">
        <v>0</v>
      </c>
      <c r="H139" s="97" t="n">
        <v>0</v>
      </c>
      <c r="I139" s="97" t="n">
        <v>0</v>
      </c>
      <c r="J139" s="97" t="n">
        <v>3</v>
      </c>
      <c r="K139" s="76" t="s">
        <v>172</v>
      </c>
      <c r="L139" s="68" t="s">
        <v>126</v>
      </c>
      <c r="M139" s="69"/>
      <c r="N139" s="68"/>
      <c r="O139" s="125" t="n">
        <v>576</v>
      </c>
      <c r="P139" s="125" t="n">
        <v>610</v>
      </c>
      <c r="Q139" s="125" t="n">
        <v>610</v>
      </c>
      <c r="R139" s="125" t="n">
        <v>610</v>
      </c>
      <c r="S139" s="71" t="s">
        <v>34</v>
      </c>
    </row>
    <row r="140" s="99" customFormat="true" ht="33.75" hidden="false" customHeight="true" outlineLevel="0" collapsed="false">
      <c r="A140" s="96" t="n">
        <v>0</v>
      </c>
      <c r="B140" s="96" t="n">
        <v>4</v>
      </c>
      <c r="C140" s="96" t="n">
        <v>4</v>
      </c>
      <c r="D140" s="96" t="n">
        <v>0</v>
      </c>
      <c r="E140" s="96" t="n">
        <v>1</v>
      </c>
      <c r="F140" s="96" t="n">
        <v>0</v>
      </c>
      <c r="G140" s="96" t="n">
        <v>0</v>
      </c>
      <c r="H140" s="97" t="n">
        <v>0</v>
      </c>
      <c r="I140" s="97" t="n">
        <v>0</v>
      </c>
      <c r="J140" s="97" t="n">
        <v>4</v>
      </c>
      <c r="K140" s="76" t="s">
        <v>173</v>
      </c>
      <c r="L140" s="68" t="s">
        <v>62</v>
      </c>
      <c r="M140" s="69"/>
      <c r="N140" s="68"/>
      <c r="O140" s="125" t="n">
        <v>100</v>
      </c>
      <c r="P140" s="125" t="n">
        <v>100</v>
      </c>
      <c r="Q140" s="125" t="n">
        <v>100</v>
      </c>
      <c r="R140" s="125" t="n">
        <v>300</v>
      </c>
      <c r="S140" s="71" t="s">
        <v>34</v>
      </c>
    </row>
    <row r="141" s="99" customFormat="true" ht="33.75" hidden="false" customHeight="true" outlineLevel="0" collapsed="false">
      <c r="A141" s="96" t="n">
        <v>0</v>
      </c>
      <c r="B141" s="96" t="n">
        <v>4</v>
      </c>
      <c r="C141" s="96" t="n">
        <v>4</v>
      </c>
      <c r="D141" s="96" t="n">
        <v>0</v>
      </c>
      <c r="E141" s="96" t="n">
        <v>1</v>
      </c>
      <c r="F141" s="96" t="n">
        <v>0</v>
      </c>
      <c r="G141" s="96" t="n">
        <v>0</v>
      </c>
      <c r="H141" s="97" t="n">
        <v>1</v>
      </c>
      <c r="I141" s="97" t="n">
        <v>0</v>
      </c>
      <c r="J141" s="97" t="n">
        <v>0</v>
      </c>
      <c r="K141" s="91" t="s">
        <v>174</v>
      </c>
      <c r="L141" s="68" t="s">
        <v>64</v>
      </c>
      <c r="M141" s="69"/>
      <c r="N141" s="68"/>
      <c r="O141" s="125" t="n">
        <v>1</v>
      </c>
      <c r="P141" s="125" t="n">
        <v>1</v>
      </c>
      <c r="Q141" s="125" t="n">
        <v>1</v>
      </c>
      <c r="R141" s="125" t="n">
        <v>1</v>
      </c>
      <c r="S141" s="71" t="s">
        <v>65</v>
      </c>
    </row>
    <row r="142" s="99" customFormat="true" ht="18.75" hidden="false" customHeight="true" outlineLevel="0" collapsed="false">
      <c r="A142" s="96" t="n">
        <v>0</v>
      </c>
      <c r="B142" s="96" t="n">
        <v>4</v>
      </c>
      <c r="C142" s="96" t="n">
        <v>4</v>
      </c>
      <c r="D142" s="96" t="n">
        <v>0</v>
      </c>
      <c r="E142" s="96" t="n">
        <v>1</v>
      </c>
      <c r="F142" s="96" t="n">
        <v>0</v>
      </c>
      <c r="G142" s="96" t="n">
        <v>0</v>
      </c>
      <c r="H142" s="97" t="n">
        <v>1</v>
      </c>
      <c r="I142" s="97" t="n">
        <v>0</v>
      </c>
      <c r="J142" s="97" t="n">
        <v>1</v>
      </c>
      <c r="K142" s="126" t="s">
        <v>175</v>
      </c>
      <c r="L142" s="127" t="s">
        <v>62</v>
      </c>
      <c r="M142" s="128"/>
      <c r="N142" s="127"/>
      <c r="O142" s="129" t="n">
        <v>1</v>
      </c>
      <c r="P142" s="129" t="n">
        <v>1</v>
      </c>
      <c r="Q142" s="129" t="n">
        <v>1</v>
      </c>
      <c r="R142" s="129" t="n">
        <v>3</v>
      </c>
      <c r="S142" s="130" t="s">
        <v>34</v>
      </c>
    </row>
    <row r="143" s="99" customFormat="true" ht="33.75" hidden="false" customHeight="true" outlineLevel="0" collapsed="false">
      <c r="A143" s="96" t="n">
        <v>0</v>
      </c>
      <c r="B143" s="96" t="n">
        <v>4</v>
      </c>
      <c r="C143" s="96" t="n">
        <v>4</v>
      </c>
      <c r="D143" s="96" t="n">
        <v>0</v>
      </c>
      <c r="E143" s="96" t="n">
        <v>1</v>
      </c>
      <c r="F143" s="96" t="n">
        <v>0</v>
      </c>
      <c r="G143" s="96" t="n">
        <v>0</v>
      </c>
      <c r="H143" s="97" t="n">
        <v>2</v>
      </c>
      <c r="I143" s="97" t="n">
        <v>0</v>
      </c>
      <c r="J143" s="97" t="n">
        <v>0</v>
      </c>
      <c r="K143" s="91" t="s">
        <v>176</v>
      </c>
      <c r="L143" s="68" t="s">
        <v>64</v>
      </c>
      <c r="M143" s="69"/>
      <c r="N143" s="68"/>
      <c r="O143" s="125" t="n">
        <v>1</v>
      </c>
      <c r="P143" s="125" t="n">
        <v>1</v>
      </c>
      <c r="Q143" s="125" t="n">
        <v>1</v>
      </c>
      <c r="R143" s="125" t="n">
        <v>1</v>
      </c>
      <c r="S143" s="71" t="s">
        <v>65</v>
      </c>
    </row>
    <row r="144" s="99" customFormat="true" ht="15.75" hidden="false" customHeight="true" outlineLevel="0" collapsed="false">
      <c r="A144" s="96" t="n">
        <v>0</v>
      </c>
      <c r="B144" s="96" t="n">
        <v>4</v>
      </c>
      <c r="C144" s="96" t="n">
        <v>4</v>
      </c>
      <c r="D144" s="96" t="n">
        <v>0</v>
      </c>
      <c r="E144" s="96" t="n">
        <v>1</v>
      </c>
      <c r="F144" s="96" t="n">
        <v>0</v>
      </c>
      <c r="G144" s="96" t="n">
        <v>0</v>
      </c>
      <c r="H144" s="97" t="n">
        <v>2</v>
      </c>
      <c r="I144" s="97" t="n">
        <v>0</v>
      </c>
      <c r="J144" s="97" t="n">
        <v>1</v>
      </c>
      <c r="K144" s="91" t="s">
        <v>177</v>
      </c>
      <c r="L144" s="68" t="s">
        <v>64</v>
      </c>
      <c r="M144" s="69"/>
      <c r="N144" s="68"/>
      <c r="O144" s="125" t="n">
        <v>1</v>
      </c>
      <c r="P144" s="125" t="n">
        <v>1</v>
      </c>
      <c r="Q144" s="125" t="n">
        <v>1</v>
      </c>
      <c r="R144" s="125" t="n">
        <v>1</v>
      </c>
      <c r="S144" s="71" t="s">
        <v>65</v>
      </c>
    </row>
    <row r="145" s="99" customFormat="true" ht="15" hidden="false" customHeight="true" outlineLevel="0" collapsed="false">
      <c r="A145" s="96" t="n">
        <v>0</v>
      </c>
      <c r="B145" s="96" t="n">
        <v>4</v>
      </c>
      <c r="C145" s="96" t="n">
        <v>4</v>
      </c>
      <c r="D145" s="96" t="n">
        <v>0</v>
      </c>
      <c r="E145" s="96" t="n">
        <v>1</v>
      </c>
      <c r="F145" s="96" t="n">
        <v>0</v>
      </c>
      <c r="G145" s="96" t="n">
        <v>0</v>
      </c>
      <c r="H145" s="97" t="n">
        <v>2</v>
      </c>
      <c r="I145" s="97" t="n">
        <v>0</v>
      </c>
      <c r="J145" s="97" t="n">
        <v>2</v>
      </c>
      <c r="K145" s="91" t="s">
        <v>178</v>
      </c>
      <c r="L145" s="68" t="s">
        <v>62</v>
      </c>
      <c r="M145" s="69"/>
      <c r="N145" s="68"/>
      <c r="O145" s="125" t="n">
        <v>1</v>
      </c>
      <c r="P145" s="125" t="n">
        <v>1</v>
      </c>
      <c r="Q145" s="125" t="n">
        <v>1</v>
      </c>
      <c r="R145" s="125" t="n">
        <v>3</v>
      </c>
      <c r="S145" s="71" t="s">
        <v>34</v>
      </c>
    </row>
    <row r="146" s="99" customFormat="true" ht="21" hidden="false" customHeight="true" outlineLevel="0" collapsed="false">
      <c r="A146" s="96" t="n">
        <v>0</v>
      </c>
      <c r="B146" s="96" t="n">
        <v>4</v>
      </c>
      <c r="C146" s="96" t="n">
        <v>4</v>
      </c>
      <c r="D146" s="96" t="n">
        <v>0</v>
      </c>
      <c r="E146" s="96" t="n">
        <v>1</v>
      </c>
      <c r="F146" s="96" t="n">
        <v>0</v>
      </c>
      <c r="G146" s="96" t="n">
        <v>0</v>
      </c>
      <c r="H146" s="97" t="n">
        <v>3</v>
      </c>
      <c r="I146" s="97" t="n">
        <v>0</v>
      </c>
      <c r="J146" s="97" t="n">
        <v>0</v>
      </c>
      <c r="K146" s="91" t="s">
        <v>179</v>
      </c>
      <c r="L146" s="68" t="s">
        <v>64</v>
      </c>
      <c r="M146" s="69"/>
      <c r="N146" s="68"/>
      <c r="O146" s="125" t="n">
        <v>1</v>
      </c>
      <c r="P146" s="125" t="n">
        <v>1</v>
      </c>
      <c r="Q146" s="125" t="n">
        <v>1</v>
      </c>
      <c r="R146" s="125" t="n">
        <v>1</v>
      </c>
      <c r="S146" s="71" t="s">
        <v>65</v>
      </c>
    </row>
    <row r="147" s="99" customFormat="true" ht="18" hidden="false" customHeight="true" outlineLevel="0" collapsed="false">
      <c r="A147" s="96" t="n">
        <v>0</v>
      </c>
      <c r="B147" s="96" t="n">
        <v>4</v>
      </c>
      <c r="C147" s="96" t="n">
        <v>4</v>
      </c>
      <c r="D147" s="96" t="n">
        <v>0</v>
      </c>
      <c r="E147" s="96" t="n">
        <v>1</v>
      </c>
      <c r="F147" s="96" t="n">
        <v>0</v>
      </c>
      <c r="G147" s="96" t="n">
        <v>0</v>
      </c>
      <c r="H147" s="97" t="n">
        <v>3</v>
      </c>
      <c r="I147" s="97" t="n">
        <v>0</v>
      </c>
      <c r="J147" s="97" t="n">
        <v>1</v>
      </c>
      <c r="K147" s="91" t="s">
        <v>180</v>
      </c>
      <c r="L147" s="68" t="s">
        <v>62</v>
      </c>
      <c r="M147" s="69"/>
      <c r="N147" s="68"/>
      <c r="O147" s="125" t="n">
        <v>100</v>
      </c>
      <c r="P147" s="125" t="n">
        <v>100</v>
      </c>
      <c r="Q147" s="125" t="n">
        <v>100</v>
      </c>
      <c r="R147" s="125" t="n">
        <v>300</v>
      </c>
      <c r="S147" s="71" t="s">
        <v>34</v>
      </c>
    </row>
    <row r="148" s="99" customFormat="true" ht="19.5" hidden="false" customHeight="true" outlineLevel="0" collapsed="false">
      <c r="A148" s="96" t="n">
        <v>0</v>
      </c>
      <c r="B148" s="96" t="n">
        <v>4</v>
      </c>
      <c r="C148" s="96" t="n">
        <v>4</v>
      </c>
      <c r="D148" s="96" t="n">
        <v>0</v>
      </c>
      <c r="E148" s="96" t="n">
        <v>1</v>
      </c>
      <c r="F148" s="96" t="n">
        <v>0</v>
      </c>
      <c r="G148" s="96" t="n">
        <v>0</v>
      </c>
      <c r="H148" s="97" t="n">
        <v>3</v>
      </c>
      <c r="I148" s="97" t="n">
        <v>0</v>
      </c>
      <c r="J148" s="97" t="n">
        <v>2</v>
      </c>
      <c r="K148" s="91" t="s">
        <v>181</v>
      </c>
      <c r="L148" s="68" t="s">
        <v>62</v>
      </c>
      <c r="M148" s="69"/>
      <c r="N148" s="68"/>
      <c r="O148" s="125" t="n">
        <v>2</v>
      </c>
      <c r="P148" s="125" t="n">
        <v>2</v>
      </c>
      <c r="Q148" s="125" t="n">
        <v>2</v>
      </c>
      <c r="R148" s="125" t="n">
        <v>6</v>
      </c>
      <c r="S148" s="71" t="s">
        <v>34</v>
      </c>
    </row>
    <row r="149" s="99" customFormat="true" ht="33.75" hidden="false" customHeight="true" outlineLevel="0" collapsed="false">
      <c r="A149" s="96" t="n">
        <v>0</v>
      </c>
      <c r="B149" s="96" t="n">
        <v>4</v>
      </c>
      <c r="C149" s="96" t="n">
        <v>4</v>
      </c>
      <c r="D149" s="96" t="n">
        <v>0</v>
      </c>
      <c r="E149" s="96" t="n">
        <v>1</v>
      </c>
      <c r="F149" s="96" t="n">
        <v>0</v>
      </c>
      <c r="G149" s="96" t="n">
        <v>0</v>
      </c>
      <c r="H149" s="97" t="n">
        <v>4</v>
      </c>
      <c r="I149" s="97" t="n">
        <v>0</v>
      </c>
      <c r="J149" s="97" t="n">
        <v>0</v>
      </c>
      <c r="K149" s="91" t="s">
        <v>182</v>
      </c>
      <c r="L149" s="68" t="s">
        <v>64</v>
      </c>
      <c r="M149" s="69"/>
      <c r="N149" s="68"/>
      <c r="O149" s="125" t="n">
        <v>1</v>
      </c>
      <c r="P149" s="125" t="n">
        <v>1</v>
      </c>
      <c r="Q149" s="125" t="n">
        <v>1</v>
      </c>
      <c r="R149" s="125" t="n">
        <v>1</v>
      </c>
      <c r="S149" s="71" t="s">
        <v>65</v>
      </c>
    </row>
    <row r="150" s="99" customFormat="true" ht="33.75" hidden="false" customHeight="true" outlineLevel="0" collapsed="false">
      <c r="A150" s="96" t="n">
        <v>0</v>
      </c>
      <c r="B150" s="96" t="n">
        <v>4</v>
      </c>
      <c r="C150" s="96" t="n">
        <v>4</v>
      </c>
      <c r="D150" s="96" t="n">
        <v>0</v>
      </c>
      <c r="E150" s="96" t="n">
        <v>1</v>
      </c>
      <c r="F150" s="96" t="n">
        <v>0</v>
      </c>
      <c r="G150" s="96" t="n">
        <v>0</v>
      </c>
      <c r="H150" s="97" t="n">
        <v>4</v>
      </c>
      <c r="I150" s="97" t="n">
        <v>0</v>
      </c>
      <c r="J150" s="97" t="n">
        <v>1</v>
      </c>
      <c r="K150" s="91" t="s">
        <v>183</v>
      </c>
      <c r="L150" s="68" t="s">
        <v>62</v>
      </c>
      <c r="M150" s="69"/>
      <c r="N150" s="68"/>
      <c r="O150" s="125" t="n">
        <v>1</v>
      </c>
      <c r="P150" s="125" t="n">
        <v>1</v>
      </c>
      <c r="Q150" s="125" t="n">
        <v>1</v>
      </c>
      <c r="R150" s="125" t="n">
        <v>3</v>
      </c>
      <c r="S150" s="71" t="s">
        <v>34</v>
      </c>
    </row>
    <row r="151" s="99" customFormat="true" ht="33.75" hidden="false" customHeight="true" outlineLevel="0" collapsed="false">
      <c r="A151" s="96" t="n">
        <v>0</v>
      </c>
      <c r="B151" s="96" t="n">
        <v>4</v>
      </c>
      <c r="C151" s="96" t="n">
        <v>4</v>
      </c>
      <c r="D151" s="96" t="n">
        <v>0</v>
      </c>
      <c r="E151" s="96" t="n">
        <v>2</v>
      </c>
      <c r="F151" s="96" t="n">
        <v>0</v>
      </c>
      <c r="G151" s="96" t="n">
        <v>0</v>
      </c>
      <c r="H151" s="97" t="n">
        <v>0</v>
      </c>
      <c r="I151" s="97" t="n">
        <v>0</v>
      </c>
      <c r="J151" s="97" t="n">
        <v>0</v>
      </c>
      <c r="K151" s="76" t="s">
        <v>184</v>
      </c>
      <c r="L151" s="68" t="s">
        <v>54</v>
      </c>
      <c r="M151" s="69"/>
      <c r="N151" s="68"/>
      <c r="O151" s="125" t="n">
        <v>0</v>
      </c>
      <c r="P151" s="125" t="n">
        <v>0</v>
      </c>
      <c r="Q151" s="125" t="n">
        <v>0</v>
      </c>
      <c r="R151" s="125" t="n">
        <v>0</v>
      </c>
      <c r="S151" s="71"/>
    </row>
    <row r="152" s="99" customFormat="true" ht="33.75" hidden="false" customHeight="true" outlineLevel="0" collapsed="false">
      <c r="A152" s="96" t="n">
        <v>0</v>
      </c>
      <c r="B152" s="96" t="n">
        <v>4</v>
      </c>
      <c r="C152" s="96" t="n">
        <v>4</v>
      </c>
      <c r="D152" s="96" t="n">
        <v>0</v>
      </c>
      <c r="E152" s="96" t="n">
        <v>2</v>
      </c>
      <c r="F152" s="96" t="n">
        <v>0</v>
      </c>
      <c r="G152" s="96" t="n">
        <v>0</v>
      </c>
      <c r="H152" s="97" t="n">
        <v>0</v>
      </c>
      <c r="I152" s="97" t="n">
        <v>0</v>
      </c>
      <c r="J152" s="97" t="n">
        <v>1</v>
      </c>
      <c r="K152" s="76" t="s">
        <v>185</v>
      </c>
      <c r="L152" s="68" t="s">
        <v>62</v>
      </c>
      <c r="M152" s="69"/>
      <c r="N152" s="68"/>
      <c r="O152" s="125" t="n">
        <v>4</v>
      </c>
      <c r="P152" s="125" t="n">
        <v>4</v>
      </c>
      <c r="Q152" s="125" t="n">
        <v>4</v>
      </c>
      <c r="R152" s="125" t="n">
        <v>12</v>
      </c>
      <c r="S152" s="71" t="s">
        <v>34</v>
      </c>
    </row>
    <row r="153" s="99" customFormat="true" ht="33.75" hidden="false" customHeight="true" outlineLevel="0" collapsed="false">
      <c r="A153" s="96" t="n">
        <v>0</v>
      </c>
      <c r="B153" s="96" t="n">
        <v>4</v>
      </c>
      <c r="C153" s="96" t="n">
        <v>4</v>
      </c>
      <c r="D153" s="96" t="n">
        <v>0</v>
      </c>
      <c r="E153" s="96" t="n">
        <v>2</v>
      </c>
      <c r="F153" s="96" t="n">
        <v>0</v>
      </c>
      <c r="G153" s="96" t="n">
        <v>0</v>
      </c>
      <c r="H153" s="97" t="n">
        <v>1</v>
      </c>
      <c r="I153" s="97" t="n">
        <v>0</v>
      </c>
      <c r="J153" s="97" t="n">
        <v>0</v>
      </c>
      <c r="K153" s="91" t="s">
        <v>186</v>
      </c>
      <c r="L153" s="68" t="s">
        <v>64</v>
      </c>
      <c r="M153" s="69"/>
      <c r="N153" s="68"/>
      <c r="O153" s="125" t="n">
        <v>1</v>
      </c>
      <c r="P153" s="125" t="n">
        <v>1</v>
      </c>
      <c r="Q153" s="125" t="n">
        <v>1</v>
      </c>
      <c r="R153" s="125" t="n">
        <v>3</v>
      </c>
      <c r="S153" s="71" t="s">
        <v>34</v>
      </c>
    </row>
    <row r="154" s="99" customFormat="true" ht="20.25" hidden="false" customHeight="true" outlineLevel="0" collapsed="false">
      <c r="A154" s="96" t="n">
        <v>0</v>
      </c>
      <c r="B154" s="96" t="n">
        <v>4</v>
      </c>
      <c r="C154" s="96" t="n">
        <v>4</v>
      </c>
      <c r="D154" s="96" t="n">
        <v>0</v>
      </c>
      <c r="E154" s="96" t="n">
        <v>2</v>
      </c>
      <c r="F154" s="96" t="n">
        <v>0</v>
      </c>
      <c r="G154" s="96" t="n">
        <v>0</v>
      </c>
      <c r="H154" s="97" t="n">
        <v>1</v>
      </c>
      <c r="I154" s="97" t="n">
        <v>0</v>
      </c>
      <c r="J154" s="97" t="n">
        <v>1</v>
      </c>
      <c r="K154" s="91" t="s">
        <v>187</v>
      </c>
      <c r="L154" s="68" t="s">
        <v>64</v>
      </c>
      <c r="M154" s="69"/>
      <c r="N154" s="68"/>
      <c r="O154" s="125" t="n">
        <v>1</v>
      </c>
      <c r="P154" s="125" t="n">
        <v>1</v>
      </c>
      <c r="Q154" s="125" t="n">
        <v>1</v>
      </c>
      <c r="R154" s="125" t="n">
        <v>3</v>
      </c>
      <c r="S154" s="71" t="s">
        <v>34</v>
      </c>
    </row>
    <row r="155" s="99" customFormat="true" ht="18.75" hidden="false" customHeight="true" outlineLevel="0" collapsed="false">
      <c r="A155" s="96" t="n">
        <v>0</v>
      </c>
      <c r="B155" s="96" t="n">
        <v>4</v>
      </c>
      <c r="C155" s="96" t="n">
        <v>4</v>
      </c>
      <c r="D155" s="96" t="n">
        <v>0</v>
      </c>
      <c r="E155" s="96" t="n">
        <v>2</v>
      </c>
      <c r="F155" s="96" t="n">
        <v>0</v>
      </c>
      <c r="G155" s="96" t="n">
        <v>0</v>
      </c>
      <c r="H155" s="97" t="n">
        <v>1</v>
      </c>
      <c r="I155" s="97" t="n">
        <v>0</v>
      </c>
      <c r="J155" s="97" t="n">
        <v>2</v>
      </c>
      <c r="K155" s="91" t="s">
        <v>188</v>
      </c>
      <c r="L155" s="68" t="s">
        <v>62</v>
      </c>
      <c r="M155" s="69"/>
      <c r="N155" s="68"/>
      <c r="O155" s="125" t="n">
        <v>30</v>
      </c>
      <c r="P155" s="125" t="n">
        <v>30</v>
      </c>
      <c r="Q155" s="125" t="n">
        <v>30</v>
      </c>
      <c r="R155" s="125" t="n">
        <v>90</v>
      </c>
      <c r="S155" s="71" t="s">
        <v>34</v>
      </c>
    </row>
    <row r="156" s="99" customFormat="true" ht="33.75" hidden="false" customHeight="true" outlineLevel="0" collapsed="false">
      <c r="A156" s="96" t="n">
        <v>0</v>
      </c>
      <c r="B156" s="96" t="n">
        <v>4</v>
      </c>
      <c r="C156" s="96" t="n">
        <v>4</v>
      </c>
      <c r="D156" s="96" t="n">
        <v>0</v>
      </c>
      <c r="E156" s="96" t="n">
        <v>2</v>
      </c>
      <c r="F156" s="96" t="n">
        <v>0</v>
      </c>
      <c r="G156" s="96" t="n">
        <v>0</v>
      </c>
      <c r="H156" s="97" t="n">
        <v>2</v>
      </c>
      <c r="I156" s="97" t="n">
        <v>0</v>
      </c>
      <c r="J156" s="97" t="n">
        <v>0</v>
      </c>
      <c r="K156" s="91" t="s">
        <v>189</v>
      </c>
      <c r="L156" s="68" t="s">
        <v>64</v>
      </c>
      <c r="M156" s="69"/>
      <c r="N156" s="68"/>
      <c r="O156" s="125" t="n">
        <v>1</v>
      </c>
      <c r="P156" s="125" t="n">
        <v>1</v>
      </c>
      <c r="Q156" s="125" t="n">
        <v>1</v>
      </c>
      <c r="R156" s="125" t="n">
        <v>1</v>
      </c>
      <c r="S156" s="71" t="s">
        <v>65</v>
      </c>
    </row>
    <row r="157" s="99" customFormat="true" ht="19.5" hidden="false" customHeight="true" outlineLevel="0" collapsed="false">
      <c r="A157" s="96" t="n">
        <v>0</v>
      </c>
      <c r="B157" s="96" t="n">
        <v>4</v>
      </c>
      <c r="C157" s="96" t="n">
        <v>4</v>
      </c>
      <c r="D157" s="96" t="n">
        <v>0</v>
      </c>
      <c r="E157" s="96" t="n">
        <v>2</v>
      </c>
      <c r="F157" s="96" t="n">
        <v>0</v>
      </c>
      <c r="G157" s="96" t="n">
        <v>0</v>
      </c>
      <c r="H157" s="97" t="n">
        <v>2</v>
      </c>
      <c r="I157" s="97" t="n">
        <v>0</v>
      </c>
      <c r="J157" s="97" t="n">
        <v>1</v>
      </c>
      <c r="K157" s="91" t="s">
        <v>190</v>
      </c>
      <c r="L157" s="68" t="s">
        <v>64</v>
      </c>
      <c r="M157" s="69"/>
      <c r="N157" s="68"/>
      <c r="O157" s="125" t="n">
        <v>1</v>
      </c>
      <c r="P157" s="125" t="n">
        <v>1</v>
      </c>
      <c r="Q157" s="125" t="n">
        <v>1</v>
      </c>
      <c r="R157" s="125" t="n">
        <v>1</v>
      </c>
      <c r="S157" s="71" t="s">
        <v>65</v>
      </c>
    </row>
    <row r="158" s="99" customFormat="true" ht="22.5" hidden="false" customHeight="true" outlineLevel="0" collapsed="false">
      <c r="A158" s="96" t="n">
        <v>0</v>
      </c>
      <c r="B158" s="96" t="n">
        <v>4</v>
      </c>
      <c r="C158" s="96" t="n">
        <v>4</v>
      </c>
      <c r="D158" s="96" t="n">
        <v>0</v>
      </c>
      <c r="E158" s="96" t="n">
        <v>2</v>
      </c>
      <c r="F158" s="96" t="n">
        <v>0</v>
      </c>
      <c r="G158" s="96" t="n">
        <v>0</v>
      </c>
      <c r="H158" s="97" t="n">
        <v>2</v>
      </c>
      <c r="I158" s="97" t="n">
        <v>0</v>
      </c>
      <c r="J158" s="97" t="n">
        <v>2</v>
      </c>
      <c r="K158" s="91" t="s">
        <v>191</v>
      </c>
      <c r="L158" s="68" t="s">
        <v>62</v>
      </c>
      <c r="M158" s="69"/>
      <c r="N158" s="68"/>
      <c r="O158" s="125" t="n">
        <v>4</v>
      </c>
      <c r="P158" s="125" t="n">
        <v>4</v>
      </c>
      <c r="Q158" s="125" t="n">
        <v>4</v>
      </c>
      <c r="R158" s="125" t="n">
        <v>12</v>
      </c>
      <c r="S158" s="71" t="s">
        <v>34</v>
      </c>
    </row>
    <row r="159" s="99" customFormat="true" ht="37.5" hidden="false" customHeight="true" outlineLevel="0" collapsed="false">
      <c r="A159" s="96" t="n">
        <v>0</v>
      </c>
      <c r="B159" s="96" t="n">
        <v>4</v>
      </c>
      <c r="C159" s="96" t="n">
        <v>5</v>
      </c>
      <c r="D159" s="96" t="n">
        <v>0</v>
      </c>
      <c r="E159" s="96" t="n">
        <v>0</v>
      </c>
      <c r="F159" s="96" t="n">
        <v>0</v>
      </c>
      <c r="G159" s="96" t="n">
        <v>0</v>
      </c>
      <c r="H159" s="97" t="n">
        <v>0</v>
      </c>
      <c r="I159" s="97" t="n">
        <v>0</v>
      </c>
      <c r="J159" s="97" t="n">
        <v>0</v>
      </c>
      <c r="K159" s="83" t="s">
        <v>192</v>
      </c>
      <c r="L159" s="68" t="s">
        <v>33</v>
      </c>
      <c r="M159" s="69"/>
      <c r="N159" s="68"/>
      <c r="O159" s="125" t="n">
        <v>16.3</v>
      </c>
      <c r="P159" s="125" t="n">
        <v>30</v>
      </c>
      <c r="Q159" s="125" t="n">
        <v>30</v>
      </c>
      <c r="R159" s="125" t="n">
        <v>76.3</v>
      </c>
      <c r="S159" s="71" t="s">
        <v>34</v>
      </c>
    </row>
    <row r="160" s="99" customFormat="true" ht="33.75" hidden="false" customHeight="true" outlineLevel="0" collapsed="false">
      <c r="A160" s="96" t="n">
        <v>0</v>
      </c>
      <c r="B160" s="96" t="n">
        <v>4</v>
      </c>
      <c r="C160" s="96" t="n">
        <v>5</v>
      </c>
      <c r="D160" s="96" t="n">
        <v>0</v>
      </c>
      <c r="E160" s="96" t="n">
        <v>1</v>
      </c>
      <c r="F160" s="96" t="n">
        <v>0</v>
      </c>
      <c r="G160" s="96" t="n">
        <v>0</v>
      </c>
      <c r="H160" s="97" t="n">
        <v>0</v>
      </c>
      <c r="I160" s="97" t="n">
        <v>0</v>
      </c>
      <c r="J160" s="97" t="n">
        <v>0</v>
      </c>
      <c r="K160" s="76" t="s">
        <v>193</v>
      </c>
      <c r="L160" s="68" t="s">
        <v>54</v>
      </c>
      <c r="M160" s="69"/>
      <c r="N160" s="68"/>
      <c r="O160" s="125" t="n">
        <v>0</v>
      </c>
      <c r="P160" s="125" t="n">
        <v>0</v>
      </c>
      <c r="Q160" s="125" t="n">
        <v>0</v>
      </c>
      <c r="R160" s="125" t="n">
        <v>0</v>
      </c>
      <c r="S160" s="71"/>
    </row>
    <row r="161" s="99" customFormat="true" ht="33.75" hidden="false" customHeight="true" outlineLevel="0" collapsed="false">
      <c r="A161" s="96" t="n">
        <v>0</v>
      </c>
      <c r="B161" s="96" t="n">
        <v>4</v>
      </c>
      <c r="C161" s="96" t="n">
        <v>5</v>
      </c>
      <c r="D161" s="96" t="n">
        <v>0</v>
      </c>
      <c r="E161" s="96" t="n">
        <v>1</v>
      </c>
      <c r="F161" s="96" t="n">
        <v>0</v>
      </c>
      <c r="G161" s="96" t="n">
        <v>0</v>
      </c>
      <c r="H161" s="97" t="n">
        <v>0</v>
      </c>
      <c r="I161" s="97" t="n">
        <v>0</v>
      </c>
      <c r="J161" s="97" t="n">
        <v>1</v>
      </c>
      <c r="K161" s="76" t="s">
        <v>194</v>
      </c>
      <c r="L161" s="68" t="s">
        <v>62</v>
      </c>
      <c r="M161" s="69"/>
      <c r="N161" s="68"/>
      <c r="O161" s="125" t="n">
        <v>4</v>
      </c>
      <c r="P161" s="125" t="n">
        <v>4</v>
      </c>
      <c r="Q161" s="125" t="n">
        <v>4</v>
      </c>
      <c r="R161" s="125" t="n">
        <v>12</v>
      </c>
      <c r="S161" s="71" t="s">
        <v>34</v>
      </c>
    </row>
    <row r="162" s="99" customFormat="true" ht="33.75" hidden="false" customHeight="true" outlineLevel="0" collapsed="false">
      <c r="A162" s="96" t="n">
        <v>0</v>
      </c>
      <c r="B162" s="96" t="n">
        <v>4</v>
      </c>
      <c r="C162" s="96" t="n">
        <v>5</v>
      </c>
      <c r="D162" s="96" t="n">
        <v>0</v>
      </c>
      <c r="E162" s="96" t="n">
        <v>1</v>
      </c>
      <c r="F162" s="96" t="n">
        <v>0</v>
      </c>
      <c r="G162" s="96" t="n">
        <v>0</v>
      </c>
      <c r="H162" s="97" t="n">
        <v>1</v>
      </c>
      <c r="I162" s="97" t="n">
        <v>0</v>
      </c>
      <c r="J162" s="97" t="n">
        <v>0</v>
      </c>
      <c r="K162" s="91" t="s">
        <v>195</v>
      </c>
      <c r="L162" s="68" t="s">
        <v>64</v>
      </c>
      <c r="M162" s="69"/>
      <c r="N162" s="68"/>
      <c r="O162" s="125" t="n">
        <v>1</v>
      </c>
      <c r="P162" s="125" t="n">
        <v>1</v>
      </c>
      <c r="Q162" s="125" t="n">
        <v>1</v>
      </c>
      <c r="R162" s="125" t="n">
        <v>1</v>
      </c>
      <c r="S162" s="71" t="s">
        <v>65</v>
      </c>
    </row>
    <row r="163" s="99" customFormat="true" ht="33.75" hidden="false" customHeight="true" outlineLevel="0" collapsed="false">
      <c r="A163" s="96" t="n">
        <v>0</v>
      </c>
      <c r="B163" s="96" t="n">
        <v>4</v>
      </c>
      <c r="C163" s="96" t="n">
        <v>5</v>
      </c>
      <c r="D163" s="96" t="n">
        <v>0</v>
      </c>
      <c r="E163" s="96" t="n">
        <v>1</v>
      </c>
      <c r="F163" s="96" t="n">
        <v>0</v>
      </c>
      <c r="G163" s="96" t="n">
        <v>0</v>
      </c>
      <c r="H163" s="97" t="n">
        <v>1</v>
      </c>
      <c r="I163" s="97" t="n">
        <v>0</v>
      </c>
      <c r="J163" s="97" t="n">
        <v>1</v>
      </c>
      <c r="K163" s="91" t="s">
        <v>196</v>
      </c>
      <c r="L163" s="68" t="s">
        <v>62</v>
      </c>
      <c r="M163" s="69"/>
      <c r="N163" s="68"/>
      <c r="O163" s="125" t="n">
        <v>1</v>
      </c>
      <c r="P163" s="125" t="n">
        <v>1</v>
      </c>
      <c r="Q163" s="125" t="n">
        <v>1</v>
      </c>
      <c r="R163" s="125" t="n">
        <v>3</v>
      </c>
      <c r="S163" s="71" t="s">
        <v>34</v>
      </c>
    </row>
    <row r="164" s="99" customFormat="true" ht="33.75" hidden="false" customHeight="true" outlineLevel="0" collapsed="false">
      <c r="A164" s="96" t="n">
        <v>0</v>
      </c>
      <c r="B164" s="96" t="n">
        <v>4</v>
      </c>
      <c r="C164" s="96" t="n">
        <v>5</v>
      </c>
      <c r="D164" s="96" t="n">
        <v>0</v>
      </c>
      <c r="E164" s="96" t="n">
        <v>1</v>
      </c>
      <c r="F164" s="96" t="n">
        <v>0</v>
      </c>
      <c r="G164" s="96" t="n">
        <v>0</v>
      </c>
      <c r="H164" s="97" t="n">
        <v>2</v>
      </c>
      <c r="I164" s="97" t="n">
        <v>0</v>
      </c>
      <c r="J164" s="97" t="n">
        <v>0</v>
      </c>
      <c r="K164" s="91" t="s">
        <v>197</v>
      </c>
      <c r="L164" s="68" t="s">
        <v>64</v>
      </c>
      <c r="M164" s="69"/>
      <c r="N164" s="68"/>
      <c r="O164" s="125" t="n">
        <v>1</v>
      </c>
      <c r="P164" s="125" t="n">
        <v>1</v>
      </c>
      <c r="Q164" s="125" t="n">
        <v>1</v>
      </c>
      <c r="R164" s="125" t="n">
        <v>1</v>
      </c>
      <c r="S164" s="71" t="s">
        <v>65</v>
      </c>
    </row>
    <row r="165" s="99" customFormat="true" ht="33.75" hidden="false" customHeight="true" outlineLevel="0" collapsed="false">
      <c r="A165" s="96" t="n">
        <v>0</v>
      </c>
      <c r="B165" s="96" t="n">
        <v>4</v>
      </c>
      <c r="C165" s="96" t="n">
        <v>5</v>
      </c>
      <c r="D165" s="96" t="n">
        <v>0</v>
      </c>
      <c r="E165" s="96" t="n">
        <v>1</v>
      </c>
      <c r="F165" s="96" t="n">
        <v>0</v>
      </c>
      <c r="G165" s="96" t="n">
        <v>0</v>
      </c>
      <c r="H165" s="97" t="n">
        <v>2</v>
      </c>
      <c r="I165" s="97" t="n">
        <v>0</v>
      </c>
      <c r="J165" s="97" t="n">
        <v>1</v>
      </c>
      <c r="K165" s="91" t="s">
        <v>198</v>
      </c>
      <c r="L165" s="68" t="s">
        <v>62</v>
      </c>
      <c r="M165" s="69"/>
      <c r="N165" s="68"/>
      <c r="O165" s="125" t="n">
        <v>2</v>
      </c>
      <c r="P165" s="125" t="n">
        <v>2</v>
      </c>
      <c r="Q165" s="125" t="n">
        <v>2</v>
      </c>
      <c r="R165" s="125" t="n">
        <v>6</v>
      </c>
      <c r="S165" s="71" t="s">
        <v>34</v>
      </c>
    </row>
    <row r="166" s="99" customFormat="true" ht="33.75" hidden="false" customHeight="true" outlineLevel="0" collapsed="false">
      <c r="A166" s="96" t="n">
        <v>0</v>
      </c>
      <c r="B166" s="96" t="n">
        <v>4</v>
      </c>
      <c r="C166" s="96" t="n">
        <v>5</v>
      </c>
      <c r="D166" s="96" t="n">
        <v>0</v>
      </c>
      <c r="E166" s="96" t="n">
        <v>2</v>
      </c>
      <c r="F166" s="96" t="n">
        <v>0</v>
      </c>
      <c r="G166" s="96" t="n">
        <v>0</v>
      </c>
      <c r="H166" s="97" t="n">
        <v>0</v>
      </c>
      <c r="I166" s="97" t="n">
        <v>0</v>
      </c>
      <c r="J166" s="97" t="n">
        <v>0</v>
      </c>
      <c r="K166" s="76" t="s">
        <v>199</v>
      </c>
      <c r="L166" s="68" t="s">
        <v>33</v>
      </c>
      <c r="M166" s="69"/>
      <c r="N166" s="68"/>
      <c r="O166" s="125" t="n">
        <v>16.3</v>
      </c>
      <c r="P166" s="125" t="n">
        <v>30</v>
      </c>
      <c r="Q166" s="125" t="n">
        <v>30</v>
      </c>
      <c r="R166" s="125" t="n">
        <v>76.3</v>
      </c>
      <c r="S166" s="71" t="s">
        <v>34</v>
      </c>
    </row>
    <row r="167" s="99" customFormat="true" ht="33.75" hidden="false" customHeight="true" outlineLevel="0" collapsed="false">
      <c r="A167" s="96" t="n">
        <v>0</v>
      </c>
      <c r="B167" s="96" t="n">
        <v>4</v>
      </c>
      <c r="C167" s="96" t="n">
        <v>5</v>
      </c>
      <c r="D167" s="96" t="n">
        <v>0</v>
      </c>
      <c r="E167" s="96" t="n">
        <v>2</v>
      </c>
      <c r="F167" s="96" t="n">
        <v>0</v>
      </c>
      <c r="G167" s="96" t="n">
        <v>0</v>
      </c>
      <c r="H167" s="97" t="n">
        <v>0</v>
      </c>
      <c r="I167" s="97" t="n">
        <v>0</v>
      </c>
      <c r="J167" s="97" t="n">
        <v>1</v>
      </c>
      <c r="K167" s="76" t="s">
        <v>200</v>
      </c>
      <c r="L167" s="68" t="s">
        <v>62</v>
      </c>
      <c r="M167" s="69"/>
      <c r="N167" s="68"/>
      <c r="O167" s="125" t="n">
        <v>1</v>
      </c>
      <c r="P167" s="125" t="n">
        <v>1</v>
      </c>
      <c r="Q167" s="125" t="n">
        <v>1</v>
      </c>
      <c r="R167" s="125" t="n">
        <v>3</v>
      </c>
      <c r="S167" s="71" t="s">
        <v>34</v>
      </c>
    </row>
    <row r="168" s="99" customFormat="true" ht="33.75" hidden="false" customHeight="true" outlineLevel="0" collapsed="false">
      <c r="A168" s="96" t="n">
        <v>0</v>
      </c>
      <c r="B168" s="96" t="n">
        <v>4</v>
      </c>
      <c r="C168" s="96" t="n">
        <v>5</v>
      </c>
      <c r="D168" s="96" t="n">
        <v>0</v>
      </c>
      <c r="E168" s="96" t="n">
        <v>2</v>
      </c>
      <c r="F168" s="96" t="n">
        <v>0</v>
      </c>
      <c r="G168" s="96" t="n">
        <v>0</v>
      </c>
      <c r="H168" s="97" t="n">
        <v>1</v>
      </c>
      <c r="I168" s="97" t="n">
        <v>0</v>
      </c>
      <c r="J168" s="97" t="n">
        <v>0</v>
      </c>
      <c r="K168" s="126" t="s">
        <v>201</v>
      </c>
      <c r="L168" s="68" t="s">
        <v>33</v>
      </c>
      <c r="M168" s="69"/>
      <c r="N168" s="68"/>
      <c r="O168" s="125" t="n">
        <v>16.3</v>
      </c>
      <c r="P168" s="125" t="n">
        <v>30</v>
      </c>
      <c r="Q168" s="125" t="n">
        <v>30</v>
      </c>
      <c r="R168" s="125" t="n">
        <v>76.3</v>
      </c>
      <c r="S168" s="71" t="s">
        <v>34</v>
      </c>
    </row>
    <row r="169" s="99" customFormat="true" ht="33.75" hidden="false" customHeight="true" outlineLevel="0" collapsed="false">
      <c r="A169" s="96" t="n">
        <v>0</v>
      </c>
      <c r="B169" s="96" t="n">
        <v>4</v>
      </c>
      <c r="C169" s="96" t="n">
        <v>5</v>
      </c>
      <c r="D169" s="96" t="n">
        <v>0</v>
      </c>
      <c r="E169" s="96" t="n">
        <v>2</v>
      </c>
      <c r="F169" s="96" t="n">
        <v>0</v>
      </c>
      <c r="G169" s="96" t="n">
        <v>0</v>
      </c>
      <c r="H169" s="97" t="n">
        <v>1</v>
      </c>
      <c r="I169" s="97" t="n">
        <v>0</v>
      </c>
      <c r="J169" s="97" t="n">
        <v>1</v>
      </c>
      <c r="K169" s="126" t="s">
        <v>202</v>
      </c>
      <c r="L169" s="68" t="s">
        <v>64</v>
      </c>
      <c r="M169" s="69"/>
      <c r="N169" s="68"/>
      <c r="O169" s="125" t="n">
        <v>1</v>
      </c>
      <c r="P169" s="125" t="n">
        <v>1</v>
      </c>
      <c r="Q169" s="125" t="n">
        <v>1</v>
      </c>
      <c r="R169" s="125" t="n">
        <v>1</v>
      </c>
      <c r="S169" s="71" t="s">
        <v>65</v>
      </c>
    </row>
    <row r="170" s="99" customFormat="true" ht="33.75" hidden="false" customHeight="true" outlineLevel="0" collapsed="false">
      <c r="A170" s="96" t="n">
        <v>0</v>
      </c>
      <c r="B170" s="96" t="n">
        <v>4</v>
      </c>
      <c r="C170" s="96" t="n">
        <v>5</v>
      </c>
      <c r="D170" s="96" t="n">
        <v>0</v>
      </c>
      <c r="E170" s="96" t="n">
        <v>2</v>
      </c>
      <c r="F170" s="96" t="n">
        <v>0</v>
      </c>
      <c r="G170" s="96" t="n">
        <v>0</v>
      </c>
      <c r="H170" s="97" t="n">
        <v>2</v>
      </c>
      <c r="I170" s="97" t="n">
        <v>0</v>
      </c>
      <c r="J170" s="97" t="n">
        <v>0</v>
      </c>
      <c r="K170" s="91" t="s">
        <v>203</v>
      </c>
      <c r="L170" s="68" t="s">
        <v>64</v>
      </c>
      <c r="M170" s="69"/>
      <c r="N170" s="68"/>
      <c r="O170" s="125" t="n">
        <v>1</v>
      </c>
      <c r="P170" s="125" t="n">
        <v>1</v>
      </c>
      <c r="Q170" s="125" t="n">
        <v>1</v>
      </c>
      <c r="R170" s="125" t="n">
        <v>1</v>
      </c>
      <c r="S170" s="71" t="s">
        <v>65</v>
      </c>
    </row>
    <row r="171" s="99" customFormat="true" ht="33.75" hidden="false" customHeight="true" outlineLevel="0" collapsed="false">
      <c r="A171" s="96" t="n">
        <v>0</v>
      </c>
      <c r="B171" s="96" t="n">
        <v>4</v>
      </c>
      <c r="C171" s="96" t="n">
        <v>5</v>
      </c>
      <c r="D171" s="96" t="n">
        <v>0</v>
      </c>
      <c r="E171" s="96" t="n">
        <v>2</v>
      </c>
      <c r="F171" s="96" t="n">
        <v>0</v>
      </c>
      <c r="G171" s="96" t="n">
        <v>0</v>
      </c>
      <c r="H171" s="97" t="n">
        <v>2</v>
      </c>
      <c r="I171" s="97" t="n">
        <v>0</v>
      </c>
      <c r="J171" s="97" t="n">
        <v>1</v>
      </c>
      <c r="K171" s="91" t="s">
        <v>204</v>
      </c>
      <c r="L171" s="68" t="s">
        <v>62</v>
      </c>
      <c r="M171" s="69"/>
      <c r="N171" s="68"/>
      <c r="O171" s="125" t="n">
        <v>4</v>
      </c>
      <c r="P171" s="125" t="n">
        <v>4</v>
      </c>
      <c r="Q171" s="125" t="n">
        <v>4</v>
      </c>
      <c r="R171" s="125" t="n">
        <v>12</v>
      </c>
      <c r="S171" s="71" t="s">
        <v>34</v>
      </c>
    </row>
    <row r="172" s="99" customFormat="true" ht="38.25" hidden="false" customHeight="true" outlineLevel="0" collapsed="false">
      <c r="A172" s="96" t="n">
        <v>0</v>
      </c>
      <c r="B172" s="96" t="n">
        <v>4</v>
      </c>
      <c r="C172" s="96" t="n">
        <v>6</v>
      </c>
      <c r="D172" s="96" t="n">
        <v>0</v>
      </c>
      <c r="E172" s="96" t="n">
        <v>0</v>
      </c>
      <c r="F172" s="96" t="n">
        <v>0</v>
      </c>
      <c r="G172" s="96" t="n">
        <v>0</v>
      </c>
      <c r="H172" s="97" t="n">
        <v>0</v>
      </c>
      <c r="I172" s="97" t="n">
        <v>0</v>
      </c>
      <c r="J172" s="97" t="n">
        <v>0</v>
      </c>
      <c r="K172" s="131" t="s">
        <v>205</v>
      </c>
      <c r="L172" s="68" t="s">
        <v>33</v>
      </c>
      <c r="M172" s="69"/>
      <c r="N172" s="68"/>
      <c r="O172" s="125" t="n">
        <v>153.1</v>
      </c>
      <c r="P172" s="125" t="n">
        <v>300</v>
      </c>
      <c r="Q172" s="125" t="n">
        <v>300</v>
      </c>
      <c r="R172" s="125" t="n">
        <v>753.1</v>
      </c>
      <c r="S172" s="71" t="s">
        <v>34</v>
      </c>
    </row>
    <row r="173" s="99" customFormat="true" ht="33.75" hidden="false" customHeight="true" outlineLevel="0" collapsed="false">
      <c r="A173" s="96" t="n">
        <v>0</v>
      </c>
      <c r="B173" s="96" t="n">
        <v>4</v>
      </c>
      <c r="C173" s="96" t="n">
        <v>6</v>
      </c>
      <c r="D173" s="96" t="n">
        <v>0</v>
      </c>
      <c r="E173" s="96" t="n">
        <v>1</v>
      </c>
      <c r="F173" s="96" t="n">
        <v>0</v>
      </c>
      <c r="G173" s="96" t="n">
        <v>0</v>
      </c>
      <c r="H173" s="97" t="n">
        <v>0</v>
      </c>
      <c r="I173" s="97" t="n">
        <v>0</v>
      </c>
      <c r="J173" s="97" t="n">
        <v>0</v>
      </c>
      <c r="K173" s="76" t="s">
        <v>206</v>
      </c>
      <c r="L173" s="68" t="s">
        <v>54</v>
      </c>
      <c r="M173" s="69"/>
      <c r="N173" s="68"/>
      <c r="O173" s="125" t="n">
        <v>113.4</v>
      </c>
      <c r="P173" s="125" t="n">
        <v>200</v>
      </c>
      <c r="Q173" s="125" t="n">
        <v>200</v>
      </c>
      <c r="R173" s="125" t="n">
        <v>513.4</v>
      </c>
      <c r="S173" s="71" t="s">
        <v>34</v>
      </c>
    </row>
    <row r="174" s="99" customFormat="true" ht="33.75" hidden="false" customHeight="true" outlineLevel="0" collapsed="false">
      <c r="A174" s="96" t="n">
        <v>0</v>
      </c>
      <c r="B174" s="96" t="n">
        <v>4</v>
      </c>
      <c r="C174" s="96" t="n">
        <v>6</v>
      </c>
      <c r="D174" s="96" t="n">
        <v>0</v>
      </c>
      <c r="E174" s="96" t="n">
        <v>1</v>
      </c>
      <c r="F174" s="96" t="n">
        <v>0</v>
      </c>
      <c r="G174" s="96" t="n">
        <v>0</v>
      </c>
      <c r="H174" s="97" t="n">
        <v>0</v>
      </c>
      <c r="I174" s="97" t="n">
        <v>0</v>
      </c>
      <c r="J174" s="97" t="n">
        <v>1</v>
      </c>
      <c r="K174" s="76" t="s">
        <v>207</v>
      </c>
      <c r="L174" s="68" t="s">
        <v>104</v>
      </c>
      <c r="M174" s="69"/>
      <c r="N174" s="68"/>
      <c r="O174" s="125" t="n">
        <v>50</v>
      </c>
      <c r="P174" s="125" t="n">
        <v>50</v>
      </c>
      <c r="Q174" s="125" t="n">
        <v>50</v>
      </c>
      <c r="R174" s="125" t="n">
        <v>150</v>
      </c>
      <c r="S174" s="71" t="s">
        <v>34</v>
      </c>
    </row>
    <row r="175" s="99" customFormat="true" ht="18.75" hidden="false" customHeight="true" outlineLevel="0" collapsed="false">
      <c r="A175" s="96" t="n">
        <v>0</v>
      </c>
      <c r="B175" s="96" t="n">
        <v>4</v>
      </c>
      <c r="C175" s="96" t="n">
        <v>6</v>
      </c>
      <c r="D175" s="96" t="n">
        <v>0</v>
      </c>
      <c r="E175" s="96" t="n">
        <v>1</v>
      </c>
      <c r="F175" s="96" t="n">
        <v>0</v>
      </c>
      <c r="G175" s="96" t="n">
        <v>0</v>
      </c>
      <c r="H175" s="97" t="n">
        <v>0</v>
      </c>
      <c r="I175" s="97" t="n">
        <v>0</v>
      </c>
      <c r="J175" s="97" t="n">
        <v>2</v>
      </c>
      <c r="K175" s="76" t="s">
        <v>208</v>
      </c>
      <c r="L175" s="68" t="s">
        <v>62</v>
      </c>
      <c r="M175" s="69"/>
      <c r="N175" s="68"/>
      <c r="O175" s="125" t="n">
        <v>2</v>
      </c>
      <c r="P175" s="125" t="n">
        <v>2</v>
      </c>
      <c r="Q175" s="125" t="n">
        <v>2</v>
      </c>
      <c r="R175" s="125" t="n">
        <v>6</v>
      </c>
      <c r="S175" s="71" t="s">
        <v>34</v>
      </c>
    </row>
    <row r="176" s="99" customFormat="true" ht="21" hidden="false" customHeight="true" outlineLevel="0" collapsed="false">
      <c r="A176" s="96" t="n">
        <v>0</v>
      </c>
      <c r="B176" s="96" t="n">
        <v>4</v>
      </c>
      <c r="C176" s="96" t="n">
        <v>6</v>
      </c>
      <c r="D176" s="96" t="n">
        <v>0</v>
      </c>
      <c r="E176" s="96" t="n">
        <v>1</v>
      </c>
      <c r="F176" s="96" t="n">
        <v>0</v>
      </c>
      <c r="G176" s="96" t="n">
        <v>0</v>
      </c>
      <c r="H176" s="97" t="n">
        <v>0</v>
      </c>
      <c r="I176" s="97" t="n">
        <v>0</v>
      </c>
      <c r="J176" s="97" t="n">
        <v>3</v>
      </c>
      <c r="K176" s="76" t="s">
        <v>209</v>
      </c>
      <c r="L176" s="68" t="s">
        <v>62</v>
      </c>
      <c r="M176" s="69"/>
      <c r="N176" s="68"/>
      <c r="O176" s="125" t="n">
        <v>20</v>
      </c>
      <c r="P176" s="125" t="n">
        <v>20</v>
      </c>
      <c r="Q176" s="125" t="n">
        <v>20</v>
      </c>
      <c r="R176" s="125" t="n">
        <v>60</v>
      </c>
      <c r="S176" s="71" t="s">
        <v>34</v>
      </c>
    </row>
    <row r="177" s="99" customFormat="true" ht="34.5" hidden="false" customHeight="true" outlineLevel="0" collapsed="false">
      <c r="A177" s="96" t="n">
        <v>0</v>
      </c>
      <c r="B177" s="96" t="n">
        <v>4</v>
      </c>
      <c r="C177" s="96" t="n">
        <v>6</v>
      </c>
      <c r="D177" s="96" t="n">
        <v>0</v>
      </c>
      <c r="E177" s="96" t="n">
        <v>1</v>
      </c>
      <c r="F177" s="96" t="n">
        <v>0</v>
      </c>
      <c r="G177" s="96" t="n">
        <v>0</v>
      </c>
      <c r="H177" s="97" t="n">
        <v>1</v>
      </c>
      <c r="I177" s="97" t="n">
        <v>0</v>
      </c>
      <c r="J177" s="97" t="n">
        <v>0</v>
      </c>
      <c r="K177" s="91" t="s">
        <v>210</v>
      </c>
      <c r="L177" s="68" t="s">
        <v>33</v>
      </c>
      <c r="M177" s="69"/>
      <c r="N177" s="68"/>
      <c r="O177" s="125" t="n">
        <v>113.4</v>
      </c>
      <c r="P177" s="125" t="n">
        <v>200</v>
      </c>
      <c r="Q177" s="125" t="n">
        <v>200</v>
      </c>
      <c r="R177" s="125" t="n">
        <v>513.4</v>
      </c>
      <c r="S177" s="71" t="s">
        <v>34</v>
      </c>
    </row>
    <row r="178" s="99" customFormat="true" ht="33.75" hidden="false" customHeight="true" outlineLevel="0" collapsed="false">
      <c r="A178" s="96" t="n">
        <v>0</v>
      </c>
      <c r="B178" s="96" t="n">
        <v>4</v>
      </c>
      <c r="C178" s="96" t="n">
        <v>6</v>
      </c>
      <c r="D178" s="96" t="n">
        <v>0</v>
      </c>
      <c r="E178" s="96" t="n">
        <v>1</v>
      </c>
      <c r="F178" s="96" t="n">
        <v>0</v>
      </c>
      <c r="G178" s="96" t="n">
        <v>0</v>
      </c>
      <c r="H178" s="97" t="n">
        <v>1</v>
      </c>
      <c r="I178" s="97" t="n">
        <v>0</v>
      </c>
      <c r="J178" s="97" t="n">
        <v>1</v>
      </c>
      <c r="K178" s="91" t="s">
        <v>211</v>
      </c>
      <c r="L178" s="127" t="s">
        <v>64</v>
      </c>
      <c r="M178" s="128"/>
      <c r="N178" s="127"/>
      <c r="O178" s="129" t="n">
        <v>1</v>
      </c>
      <c r="P178" s="129" t="n">
        <v>1</v>
      </c>
      <c r="Q178" s="129" t="n">
        <v>1</v>
      </c>
      <c r="R178" s="129" t="n">
        <v>1</v>
      </c>
      <c r="S178" s="130" t="s">
        <v>65</v>
      </c>
    </row>
    <row r="179" s="99" customFormat="true" ht="21" hidden="false" customHeight="true" outlineLevel="0" collapsed="false">
      <c r="A179" s="96" t="n">
        <v>0</v>
      </c>
      <c r="B179" s="96" t="n">
        <v>4</v>
      </c>
      <c r="C179" s="96" t="n">
        <v>6</v>
      </c>
      <c r="D179" s="96" t="n">
        <v>0</v>
      </c>
      <c r="E179" s="96" t="n">
        <v>1</v>
      </c>
      <c r="F179" s="96" t="n">
        <v>0</v>
      </c>
      <c r="G179" s="96" t="n">
        <v>0</v>
      </c>
      <c r="H179" s="97" t="n">
        <v>2</v>
      </c>
      <c r="I179" s="97" t="n">
        <v>0</v>
      </c>
      <c r="J179" s="97" t="n">
        <v>0</v>
      </c>
      <c r="K179" s="91" t="s">
        <v>212</v>
      </c>
      <c r="L179" s="127" t="s">
        <v>64</v>
      </c>
      <c r="M179" s="128"/>
      <c r="N179" s="127"/>
      <c r="O179" s="129" t="n">
        <v>1</v>
      </c>
      <c r="P179" s="129" t="n">
        <v>1</v>
      </c>
      <c r="Q179" s="129" t="n">
        <v>1</v>
      </c>
      <c r="R179" s="129" t="n">
        <v>1</v>
      </c>
      <c r="S179" s="130" t="s">
        <v>65</v>
      </c>
    </row>
    <row r="180" s="99" customFormat="true" ht="21" hidden="false" customHeight="true" outlineLevel="0" collapsed="false">
      <c r="A180" s="96" t="n">
        <v>0</v>
      </c>
      <c r="B180" s="96" t="n">
        <v>4</v>
      </c>
      <c r="C180" s="96" t="n">
        <v>6</v>
      </c>
      <c r="D180" s="96" t="n">
        <v>0</v>
      </c>
      <c r="E180" s="96" t="n">
        <v>1</v>
      </c>
      <c r="F180" s="96" t="n">
        <v>0</v>
      </c>
      <c r="G180" s="96" t="n">
        <v>0</v>
      </c>
      <c r="H180" s="97" t="n">
        <v>2</v>
      </c>
      <c r="I180" s="97" t="n">
        <v>0</v>
      </c>
      <c r="J180" s="97" t="n">
        <v>1</v>
      </c>
      <c r="K180" s="126" t="s">
        <v>213</v>
      </c>
      <c r="L180" s="127" t="s">
        <v>104</v>
      </c>
      <c r="M180" s="128"/>
      <c r="N180" s="127"/>
      <c r="O180" s="129" t="n">
        <v>10</v>
      </c>
      <c r="P180" s="129" t="n">
        <v>10</v>
      </c>
      <c r="Q180" s="129" t="n">
        <v>10</v>
      </c>
      <c r="R180" s="129" t="n">
        <v>30</v>
      </c>
      <c r="S180" s="130" t="s">
        <v>34</v>
      </c>
    </row>
    <row r="181" s="99" customFormat="true" ht="33.75" hidden="false" customHeight="true" outlineLevel="0" collapsed="false">
      <c r="A181" s="96" t="n">
        <v>0</v>
      </c>
      <c r="B181" s="96" t="n">
        <v>4</v>
      </c>
      <c r="C181" s="96" t="n">
        <v>6</v>
      </c>
      <c r="D181" s="96" t="n">
        <v>0</v>
      </c>
      <c r="E181" s="96" t="n">
        <v>3</v>
      </c>
      <c r="F181" s="96" t="n">
        <v>0</v>
      </c>
      <c r="G181" s="96" t="n">
        <v>0</v>
      </c>
      <c r="H181" s="97" t="n">
        <v>0</v>
      </c>
      <c r="I181" s="97" t="n">
        <v>0</v>
      </c>
      <c r="J181" s="97" t="n">
        <v>0</v>
      </c>
      <c r="K181" s="76" t="s">
        <v>214</v>
      </c>
      <c r="L181" s="127" t="s">
        <v>36</v>
      </c>
      <c r="M181" s="128"/>
      <c r="N181" s="127"/>
      <c r="O181" s="125" t="n">
        <v>39.7</v>
      </c>
      <c r="P181" s="125" t="n">
        <v>100</v>
      </c>
      <c r="Q181" s="125" t="n">
        <v>100</v>
      </c>
      <c r="R181" s="125" t="n">
        <v>239.7</v>
      </c>
      <c r="S181" s="71" t="s">
        <v>34</v>
      </c>
    </row>
    <row r="182" s="99" customFormat="true" ht="33.75" hidden="false" customHeight="true" outlineLevel="0" collapsed="false">
      <c r="A182" s="96" t="n">
        <v>0</v>
      </c>
      <c r="B182" s="96" t="n">
        <v>4</v>
      </c>
      <c r="C182" s="96" t="n">
        <v>6</v>
      </c>
      <c r="D182" s="96" t="n">
        <v>0</v>
      </c>
      <c r="E182" s="96" t="n">
        <v>2</v>
      </c>
      <c r="F182" s="96" t="n">
        <v>0</v>
      </c>
      <c r="G182" s="96" t="n">
        <v>0</v>
      </c>
      <c r="H182" s="97" t="n">
        <v>0</v>
      </c>
      <c r="I182" s="97" t="n">
        <v>0</v>
      </c>
      <c r="J182" s="97" t="n">
        <v>1</v>
      </c>
      <c r="K182" s="76" t="s">
        <v>215</v>
      </c>
      <c r="L182" s="127" t="s">
        <v>104</v>
      </c>
      <c r="M182" s="128"/>
      <c r="N182" s="127"/>
      <c r="O182" s="129" t="n">
        <v>40</v>
      </c>
      <c r="P182" s="129" t="n">
        <v>40</v>
      </c>
      <c r="Q182" s="129" t="n">
        <v>40</v>
      </c>
      <c r="R182" s="129" t="n">
        <v>120</v>
      </c>
      <c r="S182" s="130" t="s">
        <v>34</v>
      </c>
    </row>
    <row r="183" s="99" customFormat="true" ht="21.75" hidden="false" customHeight="true" outlineLevel="0" collapsed="false">
      <c r="A183" s="96" t="n">
        <v>0</v>
      </c>
      <c r="B183" s="96" t="n">
        <v>4</v>
      </c>
      <c r="C183" s="96" t="n">
        <v>6</v>
      </c>
      <c r="D183" s="96" t="n">
        <v>0</v>
      </c>
      <c r="E183" s="96" t="n">
        <v>2</v>
      </c>
      <c r="F183" s="96" t="n">
        <v>0</v>
      </c>
      <c r="G183" s="96" t="n">
        <v>0</v>
      </c>
      <c r="H183" s="97" t="n">
        <v>1</v>
      </c>
      <c r="I183" s="97" t="n">
        <v>0</v>
      </c>
      <c r="J183" s="97" t="n">
        <v>0</v>
      </c>
      <c r="K183" s="91" t="s">
        <v>216</v>
      </c>
      <c r="L183" s="68" t="s">
        <v>33</v>
      </c>
      <c r="M183" s="69"/>
      <c r="N183" s="68"/>
      <c r="O183" s="125" t="n">
        <v>39.7</v>
      </c>
      <c r="P183" s="125" t="n">
        <v>100</v>
      </c>
      <c r="Q183" s="125" t="n">
        <v>100</v>
      </c>
      <c r="R183" s="125" t="n">
        <v>239.7</v>
      </c>
      <c r="S183" s="71" t="s">
        <v>34</v>
      </c>
    </row>
    <row r="184" s="99" customFormat="true" ht="48.75" hidden="false" customHeight="true" outlineLevel="0" collapsed="false">
      <c r="A184" s="96" t="n">
        <v>0</v>
      </c>
      <c r="B184" s="96" t="n">
        <v>4</v>
      </c>
      <c r="C184" s="96" t="n">
        <v>6</v>
      </c>
      <c r="D184" s="96" t="n">
        <v>0</v>
      </c>
      <c r="E184" s="96" t="n">
        <v>2</v>
      </c>
      <c r="F184" s="96" t="n">
        <v>0</v>
      </c>
      <c r="G184" s="96" t="n">
        <v>0</v>
      </c>
      <c r="H184" s="97" t="n">
        <v>1</v>
      </c>
      <c r="I184" s="97" t="n">
        <v>0</v>
      </c>
      <c r="J184" s="97" t="n">
        <v>1</v>
      </c>
      <c r="K184" s="91" t="s">
        <v>217</v>
      </c>
      <c r="L184" s="68" t="s">
        <v>104</v>
      </c>
      <c r="M184" s="69"/>
      <c r="N184" s="68"/>
      <c r="O184" s="125" t="n">
        <v>45</v>
      </c>
      <c r="P184" s="125" t="n">
        <v>45</v>
      </c>
      <c r="Q184" s="125" t="n">
        <v>45</v>
      </c>
      <c r="R184" s="125" t="n">
        <v>135</v>
      </c>
      <c r="S184" s="71" t="s">
        <v>34</v>
      </c>
    </row>
    <row r="185" s="99" customFormat="true" ht="69" hidden="false" customHeight="true" outlineLevel="0" collapsed="false">
      <c r="A185" s="96" t="n">
        <v>0</v>
      </c>
      <c r="B185" s="96" t="n">
        <v>4</v>
      </c>
      <c r="C185" s="96" t="n">
        <v>6</v>
      </c>
      <c r="D185" s="96" t="n">
        <v>0</v>
      </c>
      <c r="E185" s="96" t="n">
        <v>2</v>
      </c>
      <c r="F185" s="96" t="n">
        <v>0</v>
      </c>
      <c r="G185" s="96" t="n">
        <v>0</v>
      </c>
      <c r="H185" s="97" t="n">
        <v>2</v>
      </c>
      <c r="I185" s="97" t="n">
        <v>0</v>
      </c>
      <c r="J185" s="97" t="n">
        <v>0</v>
      </c>
      <c r="K185" s="91" t="s">
        <v>218</v>
      </c>
      <c r="L185" s="68" t="s">
        <v>64</v>
      </c>
      <c r="M185" s="69"/>
      <c r="N185" s="68"/>
      <c r="O185" s="125" t="n">
        <v>1</v>
      </c>
      <c r="P185" s="125" t="n">
        <v>1</v>
      </c>
      <c r="Q185" s="125" t="n">
        <v>1</v>
      </c>
      <c r="R185" s="125" t="n">
        <v>1</v>
      </c>
      <c r="S185" s="71" t="s">
        <v>65</v>
      </c>
    </row>
    <row r="186" s="99" customFormat="true" ht="33.75" hidden="false" customHeight="true" outlineLevel="0" collapsed="false">
      <c r="A186" s="96" t="n">
        <v>0</v>
      </c>
      <c r="B186" s="96" t="n">
        <v>4</v>
      </c>
      <c r="C186" s="96" t="n">
        <v>6</v>
      </c>
      <c r="D186" s="96" t="n">
        <v>0</v>
      </c>
      <c r="E186" s="96" t="n">
        <v>2</v>
      </c>
      <c r="F186" s="96" t="n">
        <v>0</v>
      </c>
      <c r="G186" s="96" t="n">
        <v>0</v>
      </c>
      <c r="H186" s="97" t="n">
        <v>2</v>
      </c>
      <c r="I186" s="97" t="n">
        <v>0</v>
      </c>
      <c r="J186" s="97" t="n">
        <v>1</v>
      </c>
      <c r="K186" s="126" t="s">
        <v>219</v>
      </c>
      <c r="L186" s="132" t="s">
        <v>104</v>
      </c>
      <c r="M186" s="133"/>
      <c r="N186" s="132"/>
      <c r="O186" s="125" t="n">
        <v>6</v>
      </c>
      <c r="P186" s="125" t="n">
        <v>6</v>
      </c>
      <c r="Q186" s="125" t="n">
        <v>6</v>
      </c>
      <c r="R186" s="125" t="n">
        <v>18</v>
      </c>
      <c r="S186" s="82" t="s">
        <v>34</v>
      </c>
    </row>
    <row r="187" s="94" customFormat="true" ht="61.5" hidden="false" customHeight="true" outlineLevel="0" collapsed="false">
      <c r="A187" s="74" t="n">
        <v>0</v>
      </c>
      <c r="B187" s="74" t="n">
        <v>4</v>
      </c>
      <c r="C187" s="74" t="n">
        <v>7</v>
      </c>
      <c r="D187" s="74" t="n">
        <v>0</v>
      </c>
      <c r="E187" s="74" t="n">
        <v>0</v>
      </c>
      <c r="F187" s="74" t="n">
        <v>0</v>
      </c>
      <c r="G187" s="74" t="n">
        <v>0</v>
      </c>
      <c r="H187" s="75" t="n">
        <v>0</v>
      </c>
      <c r="I187" s="75" t="n">
        <v>0</v>
      </c>
      <c r="J187" s="75" t="n">
        <v>0</v>
      </c>
      <c r="K187" s="83" t="s">
        <v>220</v>
      </c>
      <c r="L187" s="78" t="s">
        <v>33</v>
      </c>
      <c r="M187" s="79"/>
      <c r="N187" s="78"/>
      <c r="O187" s="81" t="n">
        <v>13.3</v>
      </c>
      <c r="P187" s="81" t="n">
        <v>40</v>
      </c>
      <c r="Q187" s="81" t="n">
        <v>40</v>
      </c>
      <c r="R187" s="81" t="n">
        <v>93.3</v>
      </c>
      <c r="S187" s="71" t="s">
        <v>34</v>
      </c>
    </row>
    <row r="188" s="94" customFormat="true" ht="33.75" hidden="false" customHeight="true" outlineLevel="0" collapsed="false">
      <c r="A188" s="74" t="n">
        <v>0</v>
      </c>
      <c r="B188" s="74" t="n">
        <v>4</v>
      </c>
      <c r="C188" s="74" t="n">
        <v>7</v>
      </c>
      <c r="D188" s="74" t="n">
        <v>0</v>
      </c>
      <c r="E188" s="74" t="n">
        <v>1</v>
      </c>
      <c r="F188" s="74" t="n">
        <v>0</v>
      </c>
      <c r="G188" s="74" t="n">
        <v>0</v>
      </c>
      <c r="H188" s="75" t="n">
        <v>0</v>
      </c>
      <c r="I188" s="75" t="n">
        <v>0</v>
      </c>
      <c r="J188" s="75" t="n">
        <v>0</v>
      </c>
      <c r="K188" s="76" t="s">
        <v>221</v>
      </c>
      <c r="L188" s="78" t="s">
        <v>33</v>
      </c>
      <c r="M188" s="79"/>
      <c r="N188" s="78"/>
      <c r="O188" s="81" t="n">
        <v>13.3</v>
      </c>
      <c r="P188" s="81" t="n">
        <v>40</v>
      </c>
      <c r="Q188" s="81" t="n">
        <v>40</v>
      </c>
      <c r="R188" s="81" t="n">
        <v>93.3</v>
      </c>
      <c r="S188" s="71" t="s">
        <v>34</v>
      </c>
    </row>
    <row r="189" s="94" customFormat="true" ht="33.75" hidden="false" customHeight="true" outlineLevel="0" collapsed="false">
      <c r="A189" s="74" t="n">
        <v>0</v>
      </c>
      <c r="B189" s="74" t="n">
        <v>4</v>
      </c>
      <c r="C189" s="74" t="n">
        <v>7</v>
      </c>
      <c r="D189" s="74" t="n">
        <v>0</v>
      </c>
      <c r="E189" s="74" t="n">
        <v>1</v>
      </c>
      <c r="F189" s="74" t="n">
        <v>0</v>
      </c>
      <c r="G189" s="74" t="n">
        <v>0</v>
      </c>
      <c r="H189" s="75" t="n">
        <v>0</v>
      </c>
      <c r="I189" s="75" t="n">
        <v>0</v>
      </c>
      <c r="J189" s="75" t="n">
        <v>1</v>
      </c>
      <c r="K189" s="76" t="s">
        <v>222</v>
      </c>
      <c r="L189" s="78" t="s">
        <v>64</v>
      </c>
      <c r="M189" s="79"/>
      <c r="N189" s="78"/>
      <c r="O189" s="81" t="n">
        <v>1</v>
      </c>
      <c r="P189" s="81" t="n">
        <v>1</v>
      </c>
      <c r="Q189" s="81" t="n">
        <v>1</v>
      </c>
      <c r="R189" s="81" t="n">
        <v>1</v>
      </c>
      <c r="S189" s="71" t="s">
        <v>65</v>
      </c>
    </row>
    <row r="190" s="94" customFormat="true" ht="33.75" hidden="false" customHeight="true" outlineLevel="0" collapsed="false">
      <c r="A190" s="74" t="n">
        <v>0</v>
      </c>
      <c r="B190" s="74" t="n">
        <v>4</v>
      </c>
      <c r="C190" s="74" t="n">
        <v>7</v>
      </c>
      <c r="D190" s="74" t="n">
        <v>0</v>
      </c>
      <c r="E190" s="74" t="n">
        <v>1</v>
      </c>
      <c r="F190" s="74" t="n">
        <v>0</v>
      </c>
      <c r="G190" s="74" t="n">
        <v>0</v>
      </c>
      <c r="H190" s="75" t="n">
        <v>0</v>
      </c>
      <c r="I190" s="75" t="n">
        <v>0</v>
      </c>
      <c r="J190" s="75" t="n">
        <v>2</v>
      </c>
      <c r="K190" s="76" t="s">
        <v>223</v>
      </c>
      <c r="L190" s="78" t="s">
        <v>62</v>
      </c>
      <c r="M190" s="79"/>
      <c r="N190" s="78"/>
      <c r="O190" s="81" t="n">
        <v>4</v>
      </c>
      <c r="P190" s="81" t="n">
        <v>4</v>
      </c>
      <c r="Q190" s="81" t="n">
        <v>4</v>
      </c>
      <c r="R190" s="81" t="n">
        <v>12</v>
      </c>
      <c r="S190" s="71" t="s">
        <v>34</v>
      </c>
    </row>
    <row r="191" s="94" customFormat="true" ht="33.75" hidden="false" customHeight="true" outlineLevel="0" collapsed="false">
      <c r="A191" s="74" t="n">
        <v>0</v>
      </c>
      <c r="B191" s="74" t="n">
        <v>4</v>
      </c>
      <c r="C191" s="74" t="n">
        <v>7</v>
      </c>
      <c r="D191" s="74" t="n">
        <v>0</v>
      </c>
      <c r="E191" s="74" t="n">
        <v>1</v>
      </c>
      <c r="F191" s="74" t="n">
        <v>0</v>
      </c>
      <c r="G191" s="74" t="n">
        <v>0</v>
      </c>
      <c r="H191" s="75" t="n">
        <v>1</v>
      </c>
      <c r="I191" s="75" t="n">
        <v>0</v>
      </c>
      <c r="J191" s="75" t="n">
        <v>0</v>
      </c>
      <c r="K191" s="91" t="s">
        <v>224</v>
      </c>
      <c r="L191" s="78" t="s">
        <v>33</v>
      </c>
      <c r="M191" s="79"/>
      <c r="N191" s="78"/>
      <c r="O191" s="81" t="n">
        <v>13.3</v>
      </c>
      <c r="P191" s="81" t="n">
        <v>40</v>
      </c>
      <c r="Q191" s="81" t="n">
        <v>40</v>
      </c>
      <c r="R191" s="81" t="n">
        <v>93.3</v>
      </c>
      <c r="S191" s="71" t="s">
        <v>34</v>
      </c>
    </row>
    <row r="192" s="94" customFormat="true" ht="18.75" hidden="false" customHeight="true" outlineLevel="0" collapsed="false">
      <c r="A192" s="74" t="n">
        <v>0</v>
      </c>
      <c r="B192" s="74" t="n">
        <v>4</v>
      </c>
      <c r="C192" s="74" t="n">
        <v>7</v>
      </c>
      <c r="D192" s="74" t="n">
        <v>0</v>
      </c>
      <c r="E192" s="74" t="n">
        <v>1</v>
      </c>
      <c r="F192" s="74" t="n">
        <v>0</v>
      </c>
      <c r="G192" s="74" t="n">
        <v>0</v>
      </c>
      <c r="H192" s="75" t="n">
        <v>1</v>
      </c>
      <c r="I192" s="75" t="n">
        <v>0</v>
      </c>
      <c r="J192" s="75" t="n">
        <v>1</v>
      </c>
      <c r="K192" s="91" t="s">
        <v>225</v>
      </c>
      <c r="L192" s="78" t="s">
        <v>64</v>
      </c>
      <c r="M192" s="79"/>
      <c r="N192" s="78"/>
      <c r="O192" s="81" t="n">
        <v>1</v>
      </c>
      <c r="P192" s="81" t="n">
        <v>1</v>
      </c>
      <c r="Q192" s="81" t="n">
        <v>1</v>
      </c>
      <c r="R192" s="81" t="n">
        <v>1</v>
      </c>
      <c r="S192" s="71" t="s">
        <v>65</v>
      </c>
    </row>
    <row r="193" s="94" customFormat="true" ht="33.75" hidden="false" customHeight="true" outlineLevel="0" collapsed="false">
      <c r="A193" s="74" t="n">
        <v>0</v>
      </c>
      <c r="B193" s="74" t="n">
        <v>4</v>
      </c>
      <c r="C193" s="74" t="n">
        <v>7</v>
      </c>
      <c r="D193" s="74" t="n">
        <v>0</v>
      </c>
      <c r="E193" s="74" t="n">
        <v>1</v>
      </c>
      <c r="F193" s="74" t="n">
        <v>0</v>
      </c>
      <c r="G193" s="74" t="n">
        <v>0</v>
      </c>
      <c r="H193" s="75" t="n">
        <v>2</v>
      </c>
      <c r="I193" s="75" t="n">
        <v>0</v>
      </c>
      <c r="J193" s="75" t="n">
        <v>0</v>
      </c>
      <c r="K193" s="91" t="s">
        <v>226</v>
      </c>
      <c r="L193" s="78" t="s">
        <v>64</v>
      </c>
      <c r="M193" s="79"/>
      <c r="N193" s="78"/>
      <c r="O193" s="81" t="n">
        <v>1</v>
      </c>
      <c r="P193" s="81" t="n">
        <v>1</v>
      </c>
      <c r="Q193" s="81" t="n">
        <v>1</v>
      </c>
      <c r="R193" s="81" t="n">
        <v>1</v>
      </c>
      <c r="S193" s="71" t="s">
        <v>65</v>
      </c>
    </row>
    <row r="194" s="94" customFormat="true" ht="20.25" hidden="false" customHeight="true" outlineLevel="0" collapsed="false">
      <c r="A194" s="74" t="n">
        <v>0</v>
      </c>
      <c r="B194" s="74" t="n">
        <v>4</v>
      </c>
      <c r="C194" s="74" t="n">
        <v>7</v>
      </c>
      <c r="D194" s="74" t="n">
        <v>0</v>
      </c>
      <c r="E194" s="74" t="n">
        <v>1</v>
      </c>
      <c r="F194" s="74" t="n">
        <v>0</v>
      </c>
      <c r="G194" s="74" t="n">
        <v>0</v>
      </c>
      <c r="H194" s="75" t="n">
        <v>2</v>
      </c>
      <c r="I194" s="75" t="n">
        <v>0</v>
      </c>
      <c r="J194" s="75" t="n">
        <v>1</v>
      </c>
      <c r="K194" s="91" t="s">
        <v>227</v>
      </c>
      <c r="L194" s="78" t="s">
        <v>62</v>
      </c>
      <c r="M194" s="79"/>
      <c r="N194" s="78"/>
      <c r="O194" s="81" t="n">
        <v>4</v>
      </c>
      <c r="P194" s="81" t="n">
        <v>4</v>
      </c>
      <c r="Q194" s="81" t="n">
        <v>4</v>
      </c>
      <c r="R194" s="81" t="n">
        <v>12</v>
      </c>
      <c r="S194" s="71" t="s">
        <v>34</v>
      </c>
    </row>
    <row r="195" s="94" customFormat="true" ht="33.75" hidden="false" customHeight="true" outlineLevel="0" collapsed="false">
      <c r="A195" s="74" t="n">
        <v>0</v>
      </c>
      <c r="B195" s="74" t="n">
        <v>4</v>
      </c>
      <c r="C195" s="74" t="n">
        <v>7</v>
      </c>
      <c r="D195" s="74" t="n">
        <v>0</v>
      </c>
      <c r="E195" s="74" t="n">
        <v>1</v>
      </c>
      <c r="F195" s="74" t="n">
        <v>0</v>
      </c>
      <c r="G195" s="74" t="n">
        <v>0</v>
      </c>
      <c r="H195" s="75" t="n">
        <v>3</v>
      </c>
      <c r="I195" s="75" t="n">
        <v>0</v>
      </c>
      <c r="J195" s="75" t="n">
        <v>0</v>
      </c>
      <c r="K195" s="91" t="s">
        <v>228</v>
      </c>
      <c r="L195" s="78" t="s">
        <v>64</v>
      </c>
      <c r="M195" s="79"/>
      <c r="N195" s="78"/>
      <c r="O195" s="81" t="n">
        <v>1</v>
      </c>
      <c r="P195" s="81" t="n">
        <v>1</v>
      </c>
      <c r="Q195" s="81" t="n">
        <v>1</v>
      </c>
      <c r="R195" s="81" t="n">
        <v>1</v>
      </c>
      <c r="S195" s="71" t="s">
        <v>65</v>
      </c>
    </row>
    <row r="196" s="94" customFormat="true" ht="18" hidden="false" customHeight="true" outlineLevel="0" collapsed="false">
      <c r="A196" s="74" t="n">
        <v>0</v>
      </c>
      <c r="B196" s="74" t="n">
        <v>4</v>
      </c>
      <c r="C196" s="74" t="n">
        <v>7</v>
      </c>
      <c r="D196" s="74" t="n">
        <v>0</v>
      </c>
      <c r="E196" s="74" t="n">
        <v>1</v>
      </c>
      <c r="F196" s="74" t="n">
        <v>0</v>
      </c>
      <c r="G196" s="74" t="n">
        <v>0</v>
      </c>
      <c r="H196" s="75" t="n">
        <v>3</v>
      </c>
      <c r="I196" s="75" t="n">
        <v>0</v>
      </c>
      <c r="J196" s="75" t="n">
        <v>1</v>
      </c>
      <c r="K196" s="91" t="s">
        <v>227</v>
      </c>
      <c r="L196" s="78" t="s">
        <v>62</v>
      </c>
      <c r="M196" s="79"/>
      <c r="N196" s="78"/>
      <c r="O196" s="81" t="n">
        <v>4</v>
      </c>
      <c r="P196" s="81" t="n">
        <v>4</v>
      </c>
      <c r="Q196" s="81" t="n">
        <v>4</v>
      </c>
      <c r="R196" s="81" t="n">
        <v>12</v>
      </c>
      <c r="S196" s="71" t="s">
        <v>34</v>
      </c>
    </row>
    <row r="197" s="94" customFormat="true" ht="33.75" hidden="false" customHeight="true" outlineLevel="0" collapsed="false">
      <c r="A197" s="74" t="n">
        <v>0</v>
      </c>
      <c r="B197" s="74" t="n">
        <v>4</v>
      </c>
      <c r="C197" s="74" t="n">
        <v>7</v>
      </c>
      <c r="D197" s="74" t="n">
        <v>0</v>
      </c>
      <c r="E197" s="74" t="n">
        <v>1</v>
      </c>
      <c r="F197" s="74" t="n">
        <v>0</v>
      </c>
      <c r="G197" s="74" t="n">
        <v>0</v>
      </c>
      <c r="H197" s="75" t="n">
        <v>4</v>
      </c>
      <c r="I197" s="75" t="n">
        <v>0</v>
      </c>
      <c r="J197" s="75" t="n">
        <v>0</v>
      </c>
      <c r="K197" s="91" t="s">
        <v>229</v>
      </c>
      <c r="L197" s="78" t="s">
        <v>64</v>
      </c>
      <c r="M197" s="79"/>
      <c r="N197" s="78"/>
      <c r="O197" s="81" t="n">
        <v>1</v>
      </c>
      <c r="P197" s="81" t="n">
        <v>1</v>
      </c>
      <c r="Q197" s="81" t="n">
        <v>1</v>
      </c>
      <c r="R197" s="81" t="n">
        <v>1</v>
      </c>
      <c r="S197" s="71" t="s">
        <v>65</v>
      </c>
    </row>
    <row r="198" s="94" customFormat="true" ht="20.25" hidden="false" customHeight="true" outlineLevel="0" collapsed="false">
      <c r="A198" s="74" t="n">
        <v>0</v>
      </c>
      <c r="B198" s="74" t="n">
        <v>4</v>
      </c>
      <c r="C198" s="74" t="n">
        <v>7</v>
      </c>
      <c r="D198" s="74" t="n">
        <v>0</v>
      </c>
      <c r="E198" s="74" t="n">
        <v>1</v>
      </c>
      <c r="F198" s="74" t="n">
        <v>0</v>
      </c>
      <c r="G198" s="74" t="n">
        <v>0</v>
      </c>
      <c r="H198" s="75" t="n">
        <v>4</v>
      </c>
      <c r="I198" s="75" t="n">
        <v>0</v>
      </c>
      <c r="J198" s="75" t="n">
        <v>1</v>
      </c>
      <c r="K198" s="91" t="s">
        <v>230</v>
      </c>
      <c r="L198" s="78" t="s">
        <v>62</v>
      </c>
      <c r="M198" s="79"/>
      <c r="N198" s="78"/>
      <c r="O198" s="81" t="n">
        <v>1</v>
      </c>
      <c r="P198" s="81" t="n">
        <v>1</v>
      </c>
      <c r="Q198" s="81" t="n">
        <v>1</v>
      </c>
      <c r="R198" s="81" t="n">
        <v>3</v>
      </c>
      <c r="S198" s="71" t="s">
        <v>34</v>
      </c>
    </row>
    <row r="199" s="94" customFormat="true" ht="49.5" hidden="false" customHeight="true" outlineLevel="0" collapsed="false">
      <c r="A199" s="74" t="n">
        <v>0</v>
      </c>
      <c r="B199" s="74" t="n">
        <v>4</v>
      </c>
      <c r="C199" s="74" t="n">
        <v>7</v>
      </c>
      <c r="D199" s="74" t="n">
        <v>0</v>
      </c>
      <c r="E199" s="74" t="n">
        <v>1</v>
      </c>
      <c r="F199" s="74" t="n">
        <v>0</v>
      </c>
      <c r="G199" s="74" t="n">
        <v>0</v>
      </c>
      <c r="H199" s="75" t="n">
        <v>5</v>
      </c>
      <c r="I199" s="75" t="n">
        <v>0</v>
      </c>
      <c r="J199" s="75" t="n">
        <v>0</v>
      </c>
      <c r="K199" s="91" t="s">
        <v>231</v>
      </c>
      <c r="L199" s="78" t="s">
        <v>64</v>
      </c>
      <c r="M199" s="79"/>
      <c r="N199" s="78"/>
      <c r="O199" s="81" t="n">
        <v>1</v>
      </c>
      <c r="P199" s="81" t="n">
        <v>1</v>
      </c>
      <c r="Q199" s="81" t="n">
        <v>1</v>
      </c>
      <c r="R199" s="81" t="n">
        <v>1</v>
      </c>
      <c r="S199" s="71" t="s">
        <v>65</v>
      </c>
    </row>
    <row r="200" s="94" customFormat="true" ht="33.75" hidden="false" customHeight="true" outlineLevel="0" collapsed="false">
      <c r="A200" s="74" t="n">
        <v>0</v>
      </c>
      <c r="B200" s="74" t="n">
        <v>4</v>
      </c>
      <c r="C200" s="74" t="n">
        <v>7</v>
      </c>
      <c r="D200" s="74" t="n">
        <v>0</v>
      </c>
      <c r="E200" s="74" t="n">
        <v>1</v>
      </c>
      <c r="F200" s="74" t="n">
        <v>0</v>
      </c>
      <c r="G200" s="74" t="n">
        <v>0</v>
      </c>
      <c r="H200" s="75" t="n">
        <v>5</v>
      </c>
      <c r="I200" s="75" t="n">
        <v>0</v>
      </c>
      <c r="J200" s="75" t="n">
        <v>1</v>
      </c>
      <c r="K200" s="91" t="s">
        <v>232</v>
      </c>
      <c r="L200" s="78" t="s">
        <v>62</v>
      </c>
      <c r="M200" s="79"/>
      <c r="N200" s="78"/>
      <c r="O200" s="81" t="n">
        <v>1</v>
      </c>
      <c r="P200" s="81" t="n">
        <v>1</v>
      </c>
      <c r="Q200" s="81" t="n">
        <v>1</v>
      </c>
      <c r="R200" s="81" t="n">
        <v>3</v>
      </c>
      <c r="S200" s="71" t="s">
        <v>34</v>
      </c>
    </row>
    <row r="201" s="94" customFormat="true" ht="40.5" hidden="false" customHeight="true" outlineLevel="0" collapsed="false">
      <c r="A201" s="74" t="n">
        <v>0</v>
      </c>
      <c r="B201" s="74" t="n">
        <v>4</v>
      </c>
      <c r="C201" s="74" t="n">
        <v>7</v>
      </c>
      <c r="D201" s="74" t="n">
        <v>0</v>
      </c>
      <c r="E201" s="74" t="n">
        <v>2</v>
      </c>
      <c r="F201" s="74" t="n">
        <v>0</v>
      </c>
      <c r="G201" s="74" t="n">
        <v>0</v>
      </c>
      <c r="H201" s="75" t="n">
        <v>0</v>
      </c>
      <c r="I201" s="75" t="n">
        <v>0</v>
      </c>
      <c r="J201" s="75" t="n">
        <v>0</v>
      </c>
      <c r="K201" s="76" t="s">
        <v>233</v>
      </c>
      <c r="L201" s="78" t="s">
        <v>33</v>
      </c>
      <c r="M201" s="79"/>
      <c r="N201" s="78"/>
      <c r="O201" s="81" t="n">
        <v>0</v>
      </c>
      <c r="P201" s="81" t="n">
        <v>0</v>
      </c>
      <c r="Q201" s="81" t="n">
        <v>0</v>
      </c>
      <c r="R201" s="81" t="n">
        <v>0</v>
      </c>
      <c r="S201" s="71"/>
    </row>
    <row r="202" s="94" customFormat="true" ht="33.75" hidden="false" customHeight="true" outlineLevel="0" collapsed="false">
      <c r="A202" s="74" t="n">
        <v>0</v>
      </c>
      <c r="B202" s="74" t="n">
        <v>4</v>
      </c>
      <c r="C202" s="74" t="n">
        <v>7</v>
      </c>
      <c r="D202" s="74" t="n">
        <v>0</v>
      </c>
      <c r="E202" s="74" t="n">
        <v>2</v>
      </c>
      <c r="F202" s="74" t="n">
        <v>0</v>
      </c>
      <c r="G202" s="74" t="n">
        <v>0</v>
      </c>
      <c r="H202" s="75" t="n">
        <v>0</v>
      </c>
      <c r="I202" s="75" t="n">
        <v>0</v>
      </c>
      <c r="J202" s="75" t="n">
        <v>1</v>
      </c>
      <c r="K202" s="76" t="s">
        <v>234</v>
      </c>
      <c r="L202" s="78" t="s">
        <v>64</v>
      </c>
      <c r="M202" s="79"/>
      <c r="N202" s="78"/>
      <c r="O202" s="81" t="n">
        <v>1</v>
      </c>
      <c r="P202" s="81" t="n">
        <v>1</v>
      </c>
      <c r="Q202" s="81" t="n">
        <v>1</v>
      </c>
      <c r="R202" s="81" t="n">
        <v>1</v>
      </c>
      <c r="S202" s="71" t="s">
        <v>65</v>
      </c>
    </row>
    <row r="203" s="94" customFormat="true" ht="33.75" hidden="false" customHeight="true" outlineLevel="0" collapsed="false">
      <c r="A203" s="74" t="n">
        <v>0</v>
      </c>
      <c r="B203" s="74" t="n">
        <v>4</v>
      </c>
      <c r="C203" s="74" t="n">
        <v>7</v>
      </c>
      <c r="D203" s="74" t="n">
        <v>0</v>
      </c>
      <c r="E203" s="74" t="n">
        <v>2</v>
      </c>
      <c r="F203" s="74" t="n">
        <v>0</v>
      </c>
      <c r="G203" s="74" t="n">
        <v>0</v>
      </c>
      <c r="H203" s="75" t="n">
        <v>0</v>
      </c>
      <c r="I203" s="75" t="n">
        <v>0</v>
      </c>
      <c r="J203" s="75" t="n">
        <v>2</v>
      </c>
      <c r="K203" s="76" t="s">
        <v>235</v>
      </c>
      <c r="L203" s="78" t="s">
        <v>64</v>
      </c>
      <c r="M203" s="79"/>
      <c r="N203" s="78"/>
      <c r="O203" s="81" t="n">
        <v>1</v>
      </c>
      <c r="P203" s="81" t="n">
        <v>1</v>
      </c>
      <c r="Q203" s="81" t="n">
        <v>1</v>
      </c>
      <c r="R203" s="81" t="n">
        <v>1</v>
      </c>
      <c r="S203" s="71" t="s">
        <v>65</v>
      </c>
    </row>
    <row r="204" s="94" customFormat="true" ht="33.75" hidden="false" customHeight="true" outlineLevel="0" collapsed="false">
      <c r="A204" s="74" t="n">
        <v>0</v>
      </c>
      <c r="B204" s="74" t="n">
        <v>4</v>
      </c>
      <c r="C204" s="74" t="n">
        <v>7</v>
      </c>
      <c r="D204" s="74" t="n">
        <v>0</v>
      </c>
      <c r="E204" s="74" t="n">
        <v>2</v>
      </c>
      <c r="F204" s="74" t="n">
        <v>0</v>
      </c>
      <c r="G204" s="74" t="n">
        <v>0</v>
      </c>
      <c r="H204" s="75" t="n">
        <v>1</v>
      </c>
      <c r="I204" s="75" t="n">
        <v>0</v>
      </c>
      <c r="J204" s="75" t="n">
        <v>0</v>
      </c>
      <c r="K204" s="91" t="s">
        <v>236</v>
      </c>
      <c r="L204" s="78" t="s">
        <v>64</v>
      </c>
      <c r="M204" s="79"/>
      <c r="N204" s="78"/>
      <c r="O204" s="81" t="n">
        <v>1</v>
      </c>
      <c r="P204" s="81" t="n">
        <v>1</v>
      </c>
      <c r="Q204" s="81" t="n">
        <v>1</v>
      </c>
      <c r="R204" s="81" t="n">
        <v>1</v>
      </c>
      <c r="S204" s="71" t="s">
        <v>65</v>
      </c>
    </row>
    <row r="205" s="94" customFormat="true" ht="33.75" hidden="false" customHeight="true" outlineLevel="0" collapsed="false">
      <c r="A205" s="74" t="n">
        <v>0</v>
      </c>
      <c r="B205" s="74" t="n">
        <v>4</v>
      </c>
      <c r="C205" s="74" t="n">
        <v>7</v>
      </c>
      <c r="D205" s="74" t="n">
        <v>0</v>
      </c>
      <c r="E205" s="74" t="n">
        <v>2</v>
      </c>
      <c r="F205" s="74" t="n">
        <v>0</v>
      </c>
      <c r="G205" s="74" t="n">
        <v>0</v>
      </c>
      <c r="H205" s="75" t="n">
        <v>1</v>
      </c>
      <c r="I205" s="75" t="n">
        <v>0</v>
      </c>
      <c r="J205" s="75" t="n">
        <v>1</v>
      </c>
      <c r="K205" s="91" t="s">
        <v>237</v>
      </c>
      <c r="L205" s="78" t="s">
        <v>62</v>
      </c>
      <c r="M205" s="79"/>
      <c r="N205" s="78"/>
      <c r="O205" s="81" t="n">
        <v>1</v>
      </c>
      <c r="P205" s="81" t="n">
        <v>1</v>
      </c>
      <c r="Q205" s="81" t="n">
        <v>1</v>
      </c>
      <c r="R205" s="81" t="n">
        <v>3</v>
      </c>
      <c r="S205" s="71" t="s">
        <v>34</v>
      </c>
    </row>
    <row r="206" s="94" customFormat="true" ht="48" hidden="false" customHeight="true" outlineLevel="0" collapsed="false">
      <c r="A206" s="74" t="n">
        <v>0</v>
      </c>
      <c r="B206" s="74" t="n">
        <v>4</v>
      </c>
      <c r="C206" s="74" t="n">
        <v>7</v>
      </c>
      <c r="D206" s="74" t="n">
        <v>0</v>
      </c>
      <c r="E206" s="74" t="n">
        <v>2</v>
      </c>
      <c r="F206" s="74" t="n">
        <v>0</v>
      </c>
      <c r="G206" s="74" t="n">
        <v>0</v>
      </c>
      <c r="H206" s="75" t="n">
        <v>2</v>
      </c>
      <c r="I206" s="75" t="n">
        <v>0</v>
      </c>
      <c r="J206" s="75" t="n">
        <v>0</v>
      </c>
      <c r="K206" s="91" t="s">
        <v>238</v>
      </c>
      <c r="L206" s="78" t="s">
        <v>64</v>
      </c>
      <c r="M206" s="79"/>
      <c r="N206" s="78"/>
      <c r="O206" s="81" t="n">
        <v>1</v>
      </c>
      <c r="P206" s="81" t="n">
        <v>1</v>
      </c>
      <c r="Q206" s="81" t="n">
        <v>1</v>
      </c>
      <c r="R206" s="81" t="n">
        <v>1</v>
      </c>
      <c r="S206" s="71" t="s">
        <v>65</v>
      </c>
    </row>
    <row r="207" s="94" customFormat="true" ht="48" hidden="false" customHeight="true" outlineLevel="0" collapsed="false">
      <c r="A207" s="74" t="n">
        <v>0</v>
      </c>
      <c r="B207" s="74" t="n">
        <v>4</v>
      </c>
      <c r="C207" s="74" t="n">
        <v>7</v>
      </c>
      <c r="D207" s="74" t="n">
        <v>0</v>
      </c>
      <c r="E207" s="74" t="n">
        <v>2</v>
      </c>
      <c r="F207" s="74" t="n">
        <v>0</v>
      </c>
      <c r="G207" s="74" t="n">
        <v>0</v>
      </c>
      <c r="H207" s="75" t="n">
        <v>2</v>
      </c>
      <c r="I207" s="75" t="n">
        <v>0</v>
      </c>
      <c r="J207" s="75" t="n">
        <v>1</v>
      </c>
      <c r="K207" s="91" t="s">
        <v>239</v>
      </c>
      <c r="L207" s="78" t="s">
        <v>62</v>
      </c>
      <c r="M207" s="79"/>
      <c r="N207" s="78"/>
      <c r="O207" s="81" t="n">
        <v>1</v>
      </c>
      <c r="P207" s="81" t="n">
        <v>1</v>
      </c>
      <c r="Q207" s="81" t="n">
        <v>1</v>
      </c>
      <c r="R207" s="81" t="n">
        <v>3</v>
      </c>
      <c r="S207" s="71" t="s">
        <v>34</v>
      </c>
    </row>
    <row r="208" s="94" customFormat="true" ht="33.75" hidden="false" customHeight="true" outlineLevel="0" collapsed="false">
      <c r="A208" s="74" t="n">
        <v>0</v>
      </c>
      <c r="B208" s="74" t="n">
        <v>4</v>
      </c>
      <c r="C208" s="74" t="n">
        <v>7</v>
      </c>
      <c r="D208" s="74" t="n">
        <v>0</v>
      </c>
      <c r="E208" s="74" t="n">
        <v>3</v>
      </c>
      <c r="F208" s="74" t="n">
        <v>0</v>
      </c>
      <c r="G208" s="74" t="n">
        <v>0</v>
      </c>
      <c r="H208" s="75" t="n">
        <v>0</v>
      </c>
      <c r="I208" s="75" t="n">
        <v>0</v>
      </c>
      <c r="J208" s="75" t="n">
        <v>0</v>
      </c>
      <c r="K208" s="76" t="s">
        <v>240</v>
      </c>
      <c r="L208" s="78" t="s">
        <v>33</v>
      </c>
      <c r="M208" s="79"/>
      <c r="N208" s="78"/>
      <c r="O208" s="81" t="n">
        <v>0</v>
      </c>
      <c r="P208" s="81" t="n">
        <v>0</v>
      </c>
      <c r="Q208" s="81" t="n">
        <v>0</v>
      </c>
      <c r="R208" s="81" t="n">
        <v>0</v>
      </c>
      <c r="S208" s="71"/>
    </row>
    <row r="209" s="94" customFormat="true" ht="33.75" hidden="false" customHeight="true" outlineLevel="0" collapsed="false">
      <c r="A209" s="74" t="n">
        <v>0</v>
      </c>
      <c r="B209" s="74" t="n">
        <v>4</v>
      </c>
      <c r="C209" s="74" t="n">
        <v>7</v>
      </c>
      <c r="D209" s="74" t="n">
        <v>0</v>
      </c>
      <c r="E209" s="74" t="n">
        <v>3</v>
      </c>
      <c r="F209" s="74" t="n">
        <v>0</v>
      </c>
      <c r="G209" s="74" t="n">
        <v>0</v>
      </c>
      <c r="H209" s="75" t="n">
        <v>0</v>
      </c>
      <c r="I209" s="75" t="n">
        <v>0</v>
      </c>
      <c r="J209" s="75" t="n">
        <v>1</v>
      </c>
      <c r="K209" s="76" t="s">
        <v>241</v>
      </c>
      <c r="L209" s="78" t="s">
        <v>64</v>
      </c>
      <c r="M209" s="79"/>
      <c r="N209" s="78"/>
      <c r="O209" s="81" t="n">
        <v>1</v>
      </c>
      <c r="P209" s="81" t="n">
        <v>1</v>
      </c>
      <c r="Q209" s="81" t="n">
        <v>1</v>
      </c>
      <c r="R209" s="81" t="n">
        <v>1</v>
      </c>
      <c r="S209" s="71" t="s">
        <v>65</v>
      </c>
    </row>
    <row r="210" s="94" customFormat="true" ht="21.75" hidden="false" customHeight="true" outlineLevel="0" collapsed="false">
      <c r="A210" s="74" t="n">
        <v>0</v>
      </c>
      <c r="B210" s="74" t="n">
        <v>4</v>
      </c>
      <c r="C210" s="74" t="n">
        <v>7</v>
      </c>
      <c r="D210" s="74" t="n">
        <v>0</v>
      </c>
      <c r="E210" s="74" t="n">
        <v>3</v>
      </c>
      <c r="F210" s="74" t="n">
        <v>0</v>
      </c>
      <c r="G210" s="74" t="n">
        <v>0</v>
      </c>
      <c r="H210" s="75" t="n">
        <v>1</v>
      </c>
      <c r="I210" s="75" t="n">
        <v>0</v>
      </c>
      <c r="J210" s="75" t="n">
        <v>0</v>
      </c>
      <c r="K210" s="91" t="s">
        <v>242</v>
      </c>
      <c r="L210" s="78" t="s">
        <v>64</v>
      </c>
      <c r="M210" s="79"/>
      <c r="N210" s="78"/>
      <c r="O210" s="81" t="n">
        <v>1</v>
      </c>
      <c r="P210" s="81" t="n">
        <v>1</v>
      </c>
      <c r="Q210" s="81" t="n">
        <v>1</v>
      </c>
      <c r="R210" s="81" t="n">
        <v>1</v>
      </c>
      <c r="S210" s="71" t="s">
        <v>65</v>
      </c>
    </row>
    <row r="211" s="94" customFormat="true" ht="20.25" hidden="false" customHeight="true" outlineLevel="0" collapsed="false">
      <c r="A211" s="74" t="n">
        <v>0</v>
      </c>
      <c r="B211" s="74" t="n">
        <v>4</v>
      </c>
      <c r="C211" s="74" t="n">
        <v>7</v>
      </c>
      <c r="D211" s="74" t="n">
        <v>0</v>
      </c>
      <c r="E211" s="74" t="n">
        <v>3</v>
      </c>
      <c r="F211" s="74" t="n">
        <v>0</v>
      </c>
      <c r="G211" s="74" t="n">
        <v>0</v>
      </c>
      <c r="H211" s="75" t="n">
        <v>1</v>
      </c>
      <c r="I211" s="75" t="n">
        <v>0</v>
      </c>
      <c r="J211" s="75" t="n">
        <v>1</v>
      </c>
      <c r="K211" s="91" t="s">
        <v>243</v>
      </c>
      <c r="L211" s="78" t="s">
        <v>64</v>
      </c>
      <c r="M211" s="79"/>
      <c r="N211" s="78"/>
      <c r="O211" s="81" t="n">
        <v>1</v>
      </c>
      <c r="P211" s="81" t="n">
        <v>1</v>
      </c>
      <c r="Q211" s="81" t="n">
        <v>1</v>
      </c>
      <c r="R211" s="81" t="n">
        <v>1</v>
      </c>
      <c r="S211" s="71" t="s">
        <v>65</v>
      </c>
    </row>
    <row r="212" s="94" customFormat="true" ht="33.75" hidden="false" customHeight="true" outlineLevel="0" collapsed="false">
      <c r="A212" s="74" t="n">
        <v>0</v>
      </c>
      <c r="B212" s="74" t="n">
        <v>4</v>
      </c>
      <c r="C212" s="74" t="n">
        <v>7</v>
      </c>
      <c r="D212" s="74" t="n">
        <v>0</v>
      </c>
      <c r="E212" s="74" t="n">
        <v>3</v>
      </c>
      <c r="F212" s="74" t="n">
        <v>0</v>
      </c>
      <c r="G212" s="74" t="n">
        <v>0</v>
      </c>
      <c r="H212" s="75" t="n">
        <v>3</v>
      </c>
      <c r="I212" s="75" t="n">
        <v>0</v>
      </c>
      <c r="J212" s="75" t="n">
        <v>0</v>
      </c>
      <c r="K212" s="91" t="s">
        <v>244</v>
      </c>
      <c r="L212" s="78" t="s">
        <v>64</v>
      </c>
      <c r="M212" s="79"/>
      <c r="N212" s="78"/>
      <c r="O212" s="81" t="n">
        <v>1</v>
      </c>
      <c r="P212" s="81" t="n">
        <v>1</v>
      </c>
      <c r="Q212" s="81" t="n">
        <v>1</v>
      </c>
      <c r="R212" s="81" t="n">
        <v>1</v>
      </c>
      <c r="S212" s="71" t="s">
        <v>65</v>
      </c>
    </row>
    <row r="213" s="94" customFormat="true" ht="23.25" hidden="false" customHeight="true" outlineLevel="0" collapsed="false">
      <c r="A213" s="74" t="n">
        <v>0</v>
      </c>
      <c r="B213" s="74" t="n">
        <v>4</v>
      </c>
      <c r="C213" s="74" t="n">
        <v>7</v>
      </c>
      <c r="D213" s="74" t="n">
        <v>0</v>
      </c>
      <c r="E213" s="74" t="n">
        <v>3</v>
      </c>
      <c r="F213" s="74" t="n">
        <v>0</v>
      </c>
      <c r="G213" s="74" t="n">
        <v>0</v>
      </c>
      <c r="H213" s="75" t="n">
        <v>3</v>
      </c>
      <c r="I213" s="75" t="n">
        <v>0</v>
      </c>
      <c r="J213" s="75" t="n">
        <v>1</v>
      </c>
      <c r="K213" s="91" t="s">
        <v>243</v>
      </c>
      <c r="L213" s="78" t="s">
        <v>64</v>
      </c>
      <c r="M213" s="79"/>
      <c r="N213" s="78"/>
      <c r="O213" s="81" t="n">
        <v>1</v>
      </c>
      <c r="P213" s="81" t="n">
        <v>1</v>
      </c>
      <c r="Q213" s="81" t="n">
        <v>1</v>
      </c>
      <c r="R213" s="81" t="n">
        <v>1</v>
      </c>
      <c r="S213" s="71" t="s">
        <v>65</v>
      </c>
    </row>
    <row r="214" customFormat="false" ht="1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5"/>
      <c r="N214" s="134"/>
      <c r="O214" s="134"/>
      <c r="P214" s="134"/>
      <c r="Q214" s="134"/>
      <c r="R214" s="134"/>
      <c r="S214" s="134"/>
      <c r="T214" s="134"/>
      <c r="U214" s="134"/>
      <c r="V214" s="11"/>
      <c r="W214" s="136"/>
      <c r="X214" s="137"/>
      <c r="Y214" s="137"/>
      <c r="Z214" s="137"/>
      <c r="AA214" s="137"/>
      <c r="AB214" s="137"/>
      <c r="AC214" s="137"/>
      <c r="AD214" s="137"/>
      <c r="AE214" s="137"/>
      <c r="AF214" s="138"/>
      <c r="AG214" s="137"/>
    </row>
    <row r="215" customFormat="false" ht="1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5"/>
      <c r="N215" s="134"/>
      <c r="O215" s="134"/>
      <c r="P215" s="134"/>
      <c r="Q215" s="134"/>
      <c r="R215" s="134"/>
      <c r="S215" s="134"/>
      <c r="T215" s="134"/>
      <c r="U215" s="134"/>
      <c r="V215" s="11"/>
      <c r="W215" s="136"/>
      <c r="X215" s="137"/>
      <c r="Y215" s="137"/>
      <c r="Z215" s="137"/>
      <c r="AA215" s="137"/>
      <c r="AB215" s="137"/>
      <c r="AC215" s="137"/>
      <c r="AD215" s="137"/>
      <c r="AE215" s="137"/>
      <c r="AF215" s="138"/>
      <c r="AG215" s="137"/>
    </row>
    <row r="216" customFormat="false" ht="1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5"/>
      <c r="N216" s="134"/>
      <c r="O216" s="134"/>
      <c r="P216" s="134"/>
      <c r="Q216" s="134"/>
      <c r="R216" s="134"/>
      <c r="S216" s="134"/>
      <c r="T216" s="134"/>
      <c r="U216" s="134"/>
      <c r="V216" s="11"/>
      <c r="W216" s="136"/>
      <c r="X216" s="137"/>
      <c r="Y216" s="137"/>
      <c r="Z216" s="137"/>
      <c r="AA216" s="137"/>
      <c r="AB216" s="137"/>
      <c r="AC216" s="137"/>
      <c r="AD216" s="137"/>
      <c r="AE216" s="137"/>
      <c r="AF216" s="138"/>
      <c r="AG216" s="137"/>
    </row>
    <row r="217" customFormat="false" ht="1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5"/>
      <c r="N217" s="134"/>
      <c r="O217" s="134"/>
      <c r="P217" s="134"/>
      <c r="Q217" s="134"/>
      <c r="R217" s="134"/>
      <c r="S217" s="134"/>
      <c r="T217" s="134"/>
      <c r="U217" s="134"/>
      <c r="V217" s="11"/>
      <c r="W217" s="136"/>
      <c r="X217" s="137"/>
      <c r="Y217" s="137"/>
      <c r="Z217" s="137"/>
      <c r="AA217" s="137"/>
      <c r="AB217" s="137"/>
      <c r="AC217" s="137"/>
      <c r="AD217" s="137"/>
      <c r="AE217" s="137"/>
      <c r="AF217" s="138"/>
      <c r="AG217" s="137"/>
    </row>
    <row r="218" customFormat="false" ht="1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5"/>
      <c r="N218" s="134"/>
      <c r="O218" s="134"/>
      <c r="P218" s="134"/>
      <c r="Q218" s="134"/>
      <c r="R218" s="134"/>
      <c r="S218" s="134"/>
      <c r="T218" s="134"/>
      <c r="U218" s="134"/>
      <c r="V218" s="11"/>
      <c r="W218" s="136"/>
      <c r="X218" s="137"/>
      <c r="Y218" s="137"/>
      <c r="Z218" s="137"/>
      <c r="AA218" s="137"/>
      <c r="AB218" s="137"/>
      <c r="AC218" s="137"/>
      <c r="AD218" s="137"/>
      <c r="AE218" s="137"/>
      <c r="AF218" s="138"/>
      <c r="AG218" s="137"/>
    </row>
    <row r="219" customFormat="false" ht="1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5"/>
      <c r="N219" s="134"/>
      <c r="O219" s="134"/>
      <c r="P219" s="134"/>
      <c r="Q219" s="134"/>
      <c r="R219" s="134"/>
      <c r="S219" s="134"/>
      <c r="T219" s="134"/>
      <c r="U219" s="134"/>
      <c r="V219" s="11"/>
      <c r="W219" s="136"/>
      <c r="X219" s="137"/>
      <c r="Y219" s="137"/>
      <c r="Z219" s="137"/>
      <c r="AA219" s="137"/>
      <c r="AB219" s="137"/>
      <c r="AC219" s="137"/>
      <c r="AD219" s="137"/>
      <c r="AE219" s="137"/>
      <c r="AF219" s="138"/>
      <c r="AG219" s="137"/>
    </row>
    <row r="220" customFormat="false" ht="1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5"/>
      <c r="N220" s="134"/>
      <c r="O220" s="134"/>
      <c r="P220" s="134"/>
      <c r="Q220" s="134"/>
      <c r="R220" s="134"/>
      <c r="S220" s="134"/>
      <c r="T220" s="134"/>
      <c r="U220" s="134"/>
      <c r="V220" s="11"/>
      <c r="W220" s="136"/>
      <c r="X220" s="137"/>
      <c r="Y220" s="137"/>
      <c r="Z220" s="137"/>
      <c r="AA220" s="137"/>
      <c r="AB220" s="137"/>
      <c r="AC220" s="137"/>
      <c r="AD220" s="137"/>
      <c r="AE220" s="137"/>
      <c r="AF220" s="138"/>
      <c r="AG220" s="137"/>
    </row>
    <row r="221" customFormat="false" ht="1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5"/>
      <c r="N221" s="134"/>
      <c r="O221" s="134"/>
      <c r="P221" s="134"/>
      <c r="Q221" s="134"/>
      <c r="R221" s="134"/>
      <c r="S221" s="134"/>
      <c r="T221" s="134"/>
      <c r="U221" s="134"/>
      <c r="V221" s="11"/>
      <c r="W221" s="136"/>
      <c r="X221" s="137"/>
      <c r="Y221" s="137"/>
      <c r="Z221" s="137"/>
      <c r="AA221" s="137"/>
      <c r="AB221" s="137"/>
      <c r="AC221" s="137"/>
      <c r="AD221" s="137"/>
      <c r="AE221" s="137"/>
      <c r="AF221" s="138"/>
      <c r="AG221" s="137"/>
    </row>
    <row r="222" customFormat="false" ht="1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5"/>
      <c r="N222" s="134"/>
      <c r="O222" s="134"/>
      <c r="P222" s="134"/>
      <c r="Q222" s="134"/>
      <c r="R222" s="134"/>
      <c r="S222" s="134"/>
      <c r="T222" s="134"/>
      <c r="U222" s="134"/>
      <c r="V222" s="11"/>
      <c r="W222" s="136"/>
      <c r="X222" s="137"/>
      <c r="Y222" s="137"/>
      <c r="Z222" s="137"/>
      <c r="AA222" s="137"/>
      <c r="AB222" s="137"/>
      <c r="AC222" s="137"/>
      <c r="AD222" s="137"/>
      <c r="AE222" s="137"/>
      <c r="AF222" s="138"/>
      <c r="AG222" s="137"/>
    </row>
    <row r="223" customFormat="false" ht="1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5"/>
      <c r="N223" s="134"/>
      <c r="O223" s="134"/>
      <c r="P223" s="134"/>
      <c r="Q223" s="134"/>
      <c r="R223" s="134"/>
      <c r="S223" s="134"/>
      <c r="T223" s="134"/>
      <c r="U223" s="134"/>
      <c r="V223" s="11"/>
      <c r="W223" s="136"/>
      <c r="X223" s="137"/>
      <c r="Y223" s="137"/>
      <c r="Z223" s="137"/>
      <c r="AA223" s="137"/>
      <c r="AB223" s="137"/>
      <c r="AC223" s="137"/>
      <c r="AD223" s="137"/>
      <c r="AE223" s="137"/>
      <c r="AF223" s="138"/>
      <c r="AG223" s="137"/>
    </row>
    <row r="224" customFormat="false" ht="1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5"/>
      <c r="N224" s="134"/>
      <c r="O224" s="134"/>
      <c r="P224" s="134"/>
      <c r="Q224" s="134"/>
      <c r="R224" s="134"/>
      <c r="S224" s="134"/>
      <c r="T224" s="134"/>
      <c r="U224" s="134"/>
      <c r="V224" s="11"/>
      <c r="W224" s="136"/>
      <c r="X224" s="137"/>
      <c r="Y224" s="137"/>
      <c r="Z224" s="137"/>
      <c r="AA224" s="137"/>
      <c r="AB224" s="137"/>
      <c r="AC224" s="137"/>
      <c r="AD224" s="137"/>
      <c r="AE224" s="137"/>
      <c r="AF224" s="138"/>
      <c r="AG224" s="137"/>
    </row>
    <row r="225" customFormat="false" ht="1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5"/>
      <c r="N225" s="134"/>
      <c r="O225" s="134"/>
      <c r="P225" s="134"/>
      <c r="Q225" s="134"/>
      <c r="R225" s="134"/>
      <c r="S225" s="134"/>
      <c r="T225" s="134"/>
      <c r="U225" s="134"/>
      <c r="V225" s="11"/>
      <c r="W225" s="136"/>
      <c r="X225" s="137"/>
      <c r="Y225" s="137"/>
      <c r="Z225" s="137"/>
      <c r="AA225" s="137"/>
      <c r="AB225" s="137"/>
      <c r="AC225" s="137"/>
      <c r="AD225" s="137"/>
      <c r="AE225" s="137"/>
      <c r="AF225" s="138"/>
      <c r="AG225" s="137"/>
    </row>
    <row r="226" customFormat="false" ht="1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5"/>
      <c r="N226" s="134"/>
      <c r="O226" s="134"/>
      <c r="P226" s="134"/>
      <c r="Q226" s="134"/>
      <c r="R226" s="134"/>
      <c r="S226" s="134"/>
      <c r="T226" s="134"/>
      <c r="U226" s="134"/>
      <c r="V226" s="11"/>
      <c r="W226" s="136"/>
      <c r="X226" s="137"/>
      <c r="Y226" s="137"/>
      <c r="Z226" s="137"/>
      <c r="AA226" s="137"/>
      <c r="AB226" s="137"/>
      <c r="AC226" s="137"/>
      <c r="AD226" s="137"/>
      <c r="AE226" s="137"/>
      <c r="AF226" s="138"/>
      <c r="AG226" s="137"/>
    </row>
    <row r="227" customFormat="false" ht="1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5"/>
      <c r="N227" s="134"/>
      <c r="O227" s="134"/>
      <c r="P227" s="134"/>
      <c r="Q227" s="134"/>
      <c r="R227" s="134"/>
      <c r="S227" s="134"/>
      <c r="T227" s="134"/>
      <c r="U227" s="134"/>
      <c r="V227" s="11"/>
      <c r="W227" s="136"/>
      <c r="X227" s="137"/>
      <c r="Y227" s="137"/>
      <c r="Z227" s="137"/>
      <c r="AA227" s="137"/>
      <c r="AB227" s="137"/>
      <c r="AC227" s="137"/>
      <c r="AD227" s="137"/>
      <c r="AE227" s="137"/>
      <c r="AF227" s="138"/>
      <c r="AG227" s="137"/>
    </row>
    <row r="228" customFormat="false" ht="1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5"/>
      <c r="N228" s="134"/>
      <c r="O228" s="134"/>
      <c r="P228" s="134"/>
      <c r="Q228" s="134"/>
      <c r="R228" s="134"/>
      <c r="S228" s="134"/>
      <c r="T228" s="134"/>
      <c r="U228" s="134"/>
      <c r="V228" s="11"/>
      <c r="W228" s="136"/>
      <c r="X228" s="137"/>
      <c r="Y228" s="137"/>
      <c r="Z228" s="137"/>
      <c r="AA228" s="137"/>
      <c r="AB228" s="137"/>
      <c r="AC228" s="137"/>
      <c r="AD228" s="137"/>
      <c r="AE228" s="137"/>
      <c r="AF228" s="138"/>
      <c r="AG228" s="137"/>
    </row>
    <row r="229" customFormat="false" ht="1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5"/>
      <c r="N229" s="134"/>
      <c r="O229" s="134"/>
      <c r="P229" s="134"/>
      <c r="Q229" s="134"/>
      <c r="R229" s="134"/>
      <c r="S229" s="134"/>
      <c r="T229" s="134"/>
      <c r="U229" s="134"/>
      <c r="V229" s="11"/>
      <c r="W229" s="136"/>
      <c r="X229" s="137"/>
      <c r="Y229" s="137"/>
      <c r="Z229" s="137"/>
      <c r="AA229" s="137"/>
      <c r="AB229" s="137"/>
      <c r="AC229" s="137"/>
      <c r="AD229" s="137"/>
      <c r="AE229" s="137"/>
      <c r="AF229" s="138"/>
      <c r="AG229" s="137"/>
    </row>
    <row r="230" customFormat="false" ht="1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5"/>
      <c r="N230" s="134"/>
      <c r="O230" s="134"/>
      <c r="P230" s="134"/>
      <c r="Q230" s="134"/>
      <c r="R230" s="134"/>
      <c r="S230" s="134"/>
      <c r="T230" s="134"/>
      <c r="U230" s="134"/>
      <c r="V230" s="11"/>
      <c r="W230" s="136"/>
      <c r="X230" s="137"/>
      <c r="Y230" s="137"/>
      <c r="Z230" s="137"/>
      <c r="AA230" s="137"/>
      <c r="AB230" s="137"/>
      <c r="AC230" s="137"/>
      <c r="AD230" s="137"/>
      <c r="AE230" s="137"/>
      <c r="AF230" s="138"/>
      <c r="AG230" s="137"/>
    </row>
    <row r="231" customFormat="false" ht="1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5"/>
      <c r="N231" s="134"/>
      <c r="O231" s="134"/>
      <c r="P231" s="134"/>
      <c r="Q231" s="134"/>
      <c r="R231" s="134"/>
      <c r="S231" s="134"/>
      <c r="T231" s="134"/>
      <c r="U231" s="134"/>
      <c r="V231" s="11"/>
      <c r="W231" s="136"/>
      <c r="X231" s="137"/>
      <c r="Y231" s="137"/>
      <c r="Z231" s="137"/>
      <c r="AA231" s="137"/>
      <c r="AB231" s="137"/>
      <c r="AC231" s="137"/>
      <c r="AD231" s="137"/>
      <c r="AE231" s="137"/>
      <c r="AF231" s="138"/>
      <c r="AG231" s="137"/>
    </row>
    <row r="232" customFormat="false" ht="1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5"/>
      <c r="N232" s="134"/>
      <c r="O232" s="134"/>
      <c r="P232" s="134"/>
      <c r="Q232" s="134"/>
      <c r="R232" s="134"/>
      <c r="S232" s="134"/>
      <c r="T232" s="134"/>
      <c r="U232" s="134"/>
      <c r="V232" s="11"/>
      <c r="W232" s="136"/>
      <c r="X232" s="137"/>
      <c r="Y232" s="137"/>
      <c r="Z232" s="137"/>
      <c r="AA232" s="137"/>
      <c r="AB232" s="137"/>
      <c r="AC232" s="137"/>
      <c r="AD232" s="137"/>
      <c r="AE232" s="137"/>
      <c r="AF232" s="138"/>
      <c r="AG232" s="137"/>
    </row>
    <row r="233" customFormat="false" ht="1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5"/>
      <c r="N233" s="134"/>
      <c r="O233" s="134"/>
      <c r="P233" s="134"/>
      <c r="Q233" s="134"/>
      <c r="R233" s="134"/>
      <c r="S233" s="134"/>
      <c r="T233" s="134"/>
      <c r="U233" s="134"/>
      <c r="V233" s="11"/>
      <c r="W233" s="136"/>
      <c r="X233" s="137"/>
      <c r="Y233" s="137"/>
      <c r="Z233" s="137"/>
      <c r="AA233" s="137"/>
      <c r="AB233" s="137"/>
      <c r="AC233" s="137"/>
      <c r="AD233" s="137"/>
      <c r="AE233" s="137"/>
      <c r="AF233" s="138"/>
      <c r="AG233" s="137"/>
    </row>
    <row r="234" customFormat="false" ht="1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5"/>
      <c r="N234" s="134"/>
      <c r="O234" s="134"/>
      <c r="P234" s="134"/>
      <c r="Q234" s="134"/>
      <c r="R234" s="134"/>
      <c r="S234" s="134"/>
      <c r="T234" s="134"/>
      <c r="U234" s="134"/>
      <c r="V234" s="11"/>
      <c r="W234" s="136"/>
      <c r="X234" s="137"/>
      <c r="Y234" s="137"/>
      <c r="Z234" s="137"/>
      <c r="AA234" s="137"/>
      <c r="AB234" s="137"/>
      <c r="AC234" s="137"/>
      <c r="AD234" s="137"/>
      <c r="AE234" s="137"/>
      <c r="AF234" s="138"/>
      <c r="AG234" s="137"/>
    </row>
    <row r="235" customFormat="false" ht="1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5"/>
      <c r="N235" s="134"/>
      <c r="O235" s="134"/>
      <c r="P235" s="134"/>
      <c r="Q235" s="134"/>
      <c r="R235" s="134"/>
      <c r="S235" s="134"/>
      <c r="T235" s="134"/>
      <c r="U235" s="134"/>
      <c r="V235" s="11"/>
      <c r="W235" s="136"/>
      <c r="X235" s="137"/>
      <c r="Y235" s="137"/>
      <c r="Z235" s="137"/>
      <c r="AA235" s="137"/>
      <c r="AB235" s="137"/>
      <c r="AC235" s="137"/>
      <c r="AD235" s="137"/>
      <c r="AE235" s="137"/>
      <c r="AF235" s="138"/>
      <c r="AG235" s="137"/>
    </row>
    <row r="236" customFormat="false" ht="1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5"/>
      <c r="N236" s="134"/>
      <c r="O236" s="134"/>
      <c r="P236" s="134"/>
      <c r="Q236" s="134"/>
      <c r="R236" s="134"/>
      <c r="S236" s="134"/>
      <c r="T236" s="134"/>
      <c r="U236" s="134"/>
      <c r="V236" s="11"/>
      <c r="W236" s="136"/>
      <c r="X236" s="137"/>
      <c r="Y236" s="137"/>
      <c r="Z236" s="137"/>
      <c r="AA236" s="137"/>
      <c r="AB236" s="137"/>
      <c r="AC236" s="137"/>
      <c r="AD236" s="137"/>
      <c r="AE236" s="137"/>
      <c r="AF236" s="138"/>
      <c r="AG236" s="137"/>
    </row>
    <row r="237" customFormat="false" ht="1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5"/>
      <c r="N237" s="134"/>
      <c r="O237" s="134"/>
      <c r="P237" s="134"/>
      <c r="Q237" s="134"/>
      <c r="R237" s="134"/>
      <c r="S237" s="134"/>
      <c r="T237" s="134"/>
      <c r="U237" s="134"/>
      <c r="V237" s="11"/>
      <c r="W237" s="136"/>
      <c r="X237" s="137"/>
      <c r="Y237" s="137"/>
      <c r="Z237" s="137"/>
      <c r="AA237" s="137"/>
      <c r="AB237" s="137"/>
      <c r="AC237" s="137"/>
      <c r="AD237" s="137"/>
      <c r="AE237" s="137"/>
      <c r="AF237" s="138"/>
      <c r="AG237" s="137"/>
    </row>
    <row r="238" customFormat="false" ht="1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5"/>
      <c r="N238" s="134"/>
      <c r="O238" s="134"/>
      <c r="P238" s="134"/>
      <c r="Q238" s="134"/>
      <c r="R238" s="134"/>
      <c r="S238" s="134"/>
      <c r="T238" s="134"/>
      <c r="U238" s="134"/>
      <c r="V238" s="11"/>
      <c r="W238" s="136"/>
      <c r="X238" s="137"/>
      <c r="Y238" s="137"/>
      <c r="Z238" s="137"/>
      <c r="AA238" s="137"/>
      <c r="AB238" s="137"/>
      <c r="AC238" s="137"/>
      <c r="AD238" s="137"/>
      <c r="AE238" s="137"/>
      <c r="AF238" s="138"/>
      <c r="AG238" s="137"/>
    </row>
    <row r="239" customFormat="false" ht="1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5"/>
      <c r="N239" s="134"/>
      <c r="O239" s="134"/>
      <c r="P239" s="134"/>
      <c r="Q239" s="134"/>
      <c r="R239" s="134"/>
      <c r="S239" s="134"/>
      <c r="T239" s="134"/>
      <c r="U239" s="134"/>
      <c r="V239" s="11"/>
      <c r="W239" s="136"/>
      <c r="X239" s="137"/>
      <c r="Y239" s="137"/>
      <c r="Z239" s="137"/>
      <c r="AA239" s="137"/>
      <c r="AB239" s="137"/>
      <c r="AC239" s="137"/>
      <c r="AD239" s="137"/>
      <c r="AE239" s="137"/>
      <c r="AF239" s="138"/>
      <c r="AG239" s="137"/>
    </row>
    <row r="240" customFormat="false" ht="1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5"/>
      <c r="N240" s="134"/>
      <c r="O240" s="134"/>
      <c r="P240" s="134"/>
      <c r="Q240" s="134"/>
      <c r="R240" s="134"/>
      <c r="S240" s="134"/>
      <c r="T240" s="134"/>
      <c r="U240" s="134"/>
      <c r="V240" s="11"/>
      <c r="W240" s="136"/>
      <c r="X240" s="137"/>
      <c r="Y240" s="137"/>
      <c r="Z240" s="137"/>
      <c r="AA240" s="137"/>
      <c r="AB240" s="137"/>
      <c r="AC240" s="137"/>
      <c r="AD240" s="137"/>
      <c r="AE240" s="137"/>
      <c r="AF240" s="138"/>
      <c r="AG240" s="137"/>
    </row>
    <row r="241" customFormat="false" ht="1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5"/>
      <c r="N241" s="134"/>
      <c r="O241" s="134"/>
      <c r="P241" s="134"/>
      <c r="Q241" s="134"/>
      <c r="R241" s="134"/>
      <c r="S241" s="134"/>
      <c r="T241" s="134"/>
      <c r="U241" s="134"/>
      <c r="V241" s="11"/>
      <c r="W241" s="136"/>
      <c r="X241" s="137"/>
      <c r="Y241" s="137"/>
      <c r="Z241" s="137"/>
      <c r="AA241" s="137"/>
      <c r="AB241" s="137"/>
      <c r="AC241" s="137"/>
      <c r="AD241" s="137"/>
      <c r="AE241" s="137"/>
      <c r="AF241" s="138"/>
      <c r="AG241" s="137"/>
    </row>
    <row r="242" customFormat="false" ht="1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5"/>
      <c r="N242" s="134"/>
      <c r="O242" s="134"/>
      <c r="P242" s="134"/>
      <c r="Q242" s="134"/>
      <c r="R242" s="134"/>
      <c r="S242" s="134"/>
      <c r="T242" s="134"/>
      <c r="U242" s="134"/>
      <c r="V242" s="11"/>
      <c r="W242" s="136"/>
      <c r="X242" s="137"/>
      <c r="Y242" s="137"/>
      <c r="Z242" s="137"/>
      <c r="AA242" s="137"/>
      <c r="AB242" s="137"/>
      <c r="AC242" s="137"/>
      <c r="AD242" s="137"/>
      <c r="AE242" s="137"/>
      <c r="AF242" s="138"/>
      <c r="AG242" s="137"/>
    </row>
    <row r="243" customFormat="false" ht="1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5"/>
      <c r="N243" s="134"/>
      <c r="O243" s="134"/>
      <c r="P243" s="134"/>
      <c r="Q243" s="134"/>
      <c r="R243" s="134"/>
      <c r="S243" s="134"/>
      <c r="T243" s="134"/>
      <c r="U243" s="134"/>
      <c r="V243" s="11"/>
      <c r="W243" s="136"/>
      <c r="X243" s="137"/>
      <c r="Y243" s="137"/>
      <c r="Z243" s="137"/>
      <c r="AA243" s="137"/>
      <c r="AB243" s="137"/>
      <c r="AC243" s="137"/>
      <c r="AD243" s="137"/>
      <c r="AE243" s="137"/>
      <c r="AF243" s="138"/>
      <c r="AG243" s="137"/>
    </row>
    <row r="244" customFormat="false" ht="1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5"/>
      <c r="N244" s="134"/>
      <c r="O244" s="134"/>
      <c r="P244" s="134"/>
      <c r="Q244" s="134"/>
      <c r="R244" s="134"/>
      <c r="S244" s="134"/>
      <c r="T244" s="134"/>
      <c r="U244" s="134"/>
      <c r="V244" s="11"/>
      <c r="W244" s="136"/>
      <c r="X244" s="137"/>
      <c r="Y244" s="137"/>
      <c r="Z244" s="137"/>
      <c r="AA244" s="137"/>
      <c r="AB244" s="137"/>
      <c r="AC244" s="137"/>
      <c r="AD244" s="137"/>
      <c r="AE244" s="137"/>
      <c r="AF244" s="138"/>
      <c r="AG244" s="137"/>
    </row>
    <row r="245" customFormat="false" ht="1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5"/>
      <c r="N245" s="134"/>
      <c r="O245" s="134"/>
      <c r="P245" s="134"/>
      <c r="Q245" s="134"/>
      <c r="R245" s="134"/>
      <c r="S245" s="134"/>
      <c r="T245" s="134"/>
      <c r="U245" s="134"/>
      <c r="V245" s="11"/>
      <c r="W245" s="136"/>
      <c r="X245" s="137"/>
      <c r="Y245" s="137"/>
      <c r="Z245" s="137"/>
      <c r="AA245" s="137"/>
      <c r="AB245" s="137"/>
      <c r="AC245" s="137"/>
      <c r="AD245" s="137"/>
      <c r="AE245" s="137"/>
      <c r="AF245" s="138"/>
      <c r="AG245" s="137"/>
    </row>
    <row r="246" customFormat="false" ht="1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5"/>
      <c r="N246" s="134"/>
      <c r="O246" s="134"/>
      <c r="P246" s="134"/>
      <c r="Q246" s="134"/>
      <c r="R246" s="134"/>
      <c r="S246" s="134"/>
      <c r="T246" s="134"/>
      <c r="U246" s="134"/>
      <c r="V246" s="11"/>
      <c r="W246" s="136"/>
      <c r="X246" s="137"/>
      <c r="Y246" s="137"/>
      <c r="Z246" s="137"/>
      <c r="AA246" s="137"/>
      <c r="AB246" s="137"/>
      <c r="AC246" s="137"/>
      <c r="AD246" s="137"/>
      <c r="AE246" s="137"/>
      <c r="AF246" s="138"/>
      <c r="AG246" s="137"/>
    </row>
    <row r="247" customFormat="false" ht="1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5"/>
      <c r="N247" s="134"/>
      <c r="O247" s="134"/>
      <c r="P247" s="134"/>
      <c r="Q247" s="134"/>
      <c r="R247" s="134"/>
      <c r="S247" s="134"/>
      <c r="T247" s="134"/>
      <c r="U247" s="134"/>
      <c r="V247" s="11"/>
      <c r="W247" s="136"/>
      <c r="X247" s="137"/>
      <c r="Y247" s="137"/>
      <c r="Z247" s="137"/>
      <c r="AA247" s="137"/>
      <c r="AB247" s="137"/>
      <c r="AC247" s="137"/>
      <c r="AD247" s="137"/>
      <c r="AE247" s="137"/>
      <c r="AF247" s="138"/>
      <c r="AG247" s="137"/>
    </row>
    <row r="248" customFormat="false" ht="1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5"/>
      <c r="N248" s="134"/>
      <c r="O248" s="134"/>
      <c r="P248" s="134"/>
      <c r="Q248" s="134"/>
      <c r="R248" s="134"/>
      <c r="S248" s="134"/>
      <c r="T248" s="134"/>
      <c r="U248" s="134"/>
      <c r="V248" s="11"/>
      <c r="W248" s="136"/>
      <c r="X248" s="137"/>
      <c r="Y248" s="137"/>
      <c r="Z248" s="137"/>
      <c r="AA248" s="137"/>
      <c r="AB248" s="137"/>
      <c r="AC248" s="137"/>
      <c r="AD248" s="137"/>
      <c r="AE248" s="137"/>
      <c r="AF248" s="138"/>
      <c r="AG248" s="137"/>
    </row>
    <row r="249" customFormat="false" ht="1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5"/>
      <c r="N249" s="134"/>
      <c r="O249" s="134"/>
      <c r="P249" s="134"/>
      <c r="Q249" s="134"/>
      <c r="R249" s="134"/>
      <c r="S249" s="134"/>
      <c r="T249" s="134"/>
      <c r="U249" s="134"/>
      <c r="V249" s="11"/>
      <c r="W249" s="136"/>
      <c r="X249" s="137"/>
      <c r="Y249" s="137"/>
      <c r="Z249" s="137"/>
      <c r="AA249" s="137"/>
      <c r="AB249" s="137"/>
      <c r="AC249" s="137"/>
      <c r="AD249" s="137"/>
      <c r="AE249" s="137"/>
      <c r="AF249" s="138"/>
      <c r="AG249" s="137"/>
    </row>
    <row r="250" customFormat="false" ht="1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5"/>
      <c r="N250" s="134"/>
      <c r="O250" s="134"/>
      <c r="P250" s="134"/>
      <c r="Q250" s="134"/>
      <c r="R250" s="134"/>
      <c r="S250" s="134"/>
      <c r="T250" s="134"/>
      <c r="U250" s="134"/>
      <c r="V250" s="11"/>
      <c r="W250" s="136"/>
      <c r="X250" s="137"/>
      <c r="Y250" s="137"/>
      <c r="Z250" s="137"/>
      <c r="AA250" s="137"/>
      <c r="AB250" s="137"/>
      <c r="AC250" s="137"/>
      <c r="AD250" s="137"/>
      <c r="AE250" s="137"/>
      <c r="AF250" s="138"/>
      <c r="AG250" s="137"/>
    </row>
    <row r="251" customFormat="false" ht="1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5"/>
      <c r="N251" s="134"/>
      <c r="O251" s="134"/>
      <c r="P251" s="134"/>
      <c r="Q251" s="134"/>
      <c r="R251" s="134"/>
      <c r="S251" s="134"/>
      <c r="T251" s="134"/>
      <c r="U251" s="134"/>
      <c r="V251" s="11"/>
      <c r="W251" s="136"/>
      <c r="X251" s="137"/>
      <c r="Y251" s="137"/>
      <c r="Z251" s="137"/>
      <c r="AA251" s="137"/>
      <c r="AB251" s="137"/>
      <c r="AC251" s="137"/>
      <c r="AD251" s="137"/>
      <c r="AE251" s="137"/>
      <c r="AF251" s="138"/>
      <c r="AG251" s="137"/>
    </row>
    <row r="252" customFormat="false" ht="1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5"/>
      <c r="N252" s="134"/>
      <c r="O252" s="134"/>
      <c r="P252" s="134"/>
      <c r="Q252" s="134"/>
      <c r="R252" s="134"/>
      <c r="S252" s="134"/>
      <c r="T252" s="134"/>
      <c r="U252" s="134"/>
      <c r="V252" s="11"/>
      <c r="W252" s="136"/>
      <c r="X252" s="137"/>
      <c r="Y252" s="137"/>
      <c r="Z252" s="137"/>
      <c r="AA252" s="137"/>
      <c r="AB252" s="137"/>
      <c r="AC252" s="137"/>
      <c r="AD252" s="137"/>
      <c r="AE252" s="137"/>
      <c r="AF252" s="138"/>
      <c r="AG252" s="137"/>
    </row>
    <row r="253" customFormat="false" ht="1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5"/>
      <c r="N253" s="134"/>
      <c r="O253" s="134"/>
      <c r="P253" s="134"/>
      <c r="Q253" s="134"/>
      <c r="R253" s="134"/>
      <c r="S253" s="134"/>
      <c r="T253" s="134"/>
      <c r="U253" s="134"/>
      <c r="V253" s="11"/>
      <c r="W253" s="136"/>
      <c r="X253" s="137"/>
      <c r="Y253" s="137"/>
      <c r="Z253" s="137"/>
      <c r="AA253" s="137"/>
      <c r="AB253" s="137"/>
      <c r="AC253" s="137"/>
      <c r="AD253" s="137"/>
      <c r="AE253" s="137"/>
      <c r="AF253" s="138"/>
      <c r="AG253" s="137"/>
    </row>
    <row r="254" customFormat="false" ht="1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5"/>
      <c r="N254" s="134"/>
      <c r="O254" s="134"/>
      <c r="P254" s="134"/>
      <c r="Q254" s="134"/>
      <c r="R254" s="134"/>
      <c r="S254" s="134"/>
      <c r="T254" s="134"/>
      <c r="U254" s="134"/>
      <c r="V254" s="11"/>
      <c r="W254" s="136"/>
      <c r="X254" s="137"/>
      <c r="Y254" s="137"/>
      <c r="Z254" s="137"/>
      <c r="AA254" s="137"/>
      <c r="AB254" s="137"/>
      <c r="AC254" s="137"/>
      <c r="AD254" s="137"/>
      <c r="AE254" s="137"/>
      <c r="AF254" s="138"/>
      <c r="AG254" s="137"/>
    </row>
    <row r="255" customFormat="false" ht="1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5"/>
      <c r="N255" s="134"/>
      <c r="O255" s="134"/>
      <c r="P255" s="134"/>
      <c r="Q255" s="134"/>
      <c r="R255" s="134"/>
      <c r="S255" s="134"/>
      <c r="T255" s="134"/>
      <c r="U255" s="134"/>
      <c r="V255" s="11"/>
      <c r="W255" s="136"/>
      <c r="X255" s="137"/>
      <c r="Y255" s="137"/>
      <c r="Z255" s="137"/>
      <c r="AA255" s="137"/>
      <c r="AB255" s="137"/>
      <c r="AC255" s="137"/>
      <c r="AD255" s="137"/>
      <c r="AE255" s="137"/>
      <c r="AF255" s="138"/>
      <c r="AG255" s="137"/>
    </row>
    <row r="256" customFormat="false" ht="1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5"/>
      <c r="N256" s="134"/>
      <c r="O256" s="134"/>
      <c r="P256" s="134"/>
      <c r="Q256" s="134"/>
      <c r="R256" s="134"/>
      <c r="S256" s="134"/>
      <c r="T256" s="134"/>
      <c r="U256" s="134"/>
      <c r="V256" s="11"/>
      <c r="W256" s="136"/>
      <c r="X256" s="137"/>
      <c r="Y256" s="137"/>
      <c r="Z256" s="137"/>
      <c r="AA256" s="137"/>
      <c r="AB256" s="137"/>
      <c r="AC256" s="137"/>
      <c r="AD256" s="137"/>
      <c r="AE256" s="137"/>
      <c r="AF256" s="138"/>
      <c r="AG256" s="137"/>
    </row>
    <row r="257" customFormat="false" ht="1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5"/>
      <c r="N257" s="134"/>
      <c r="O257" s="134"/>
      <c r="P257" s="134"/>
      <c r="Q257" s="134"/>
      <c r="R257" s="134"/>
      <c r="S257" s="134"/>
      <c r="T257" s="134"/>
      <c r="U257" s="134"/>
      <c r="V257" s="11"/>
      <c r="W257" s="136"/>
      <c r="X257" s="137"/>
      <c r="Y257" s="137"/>
      <c r="Z257" s="137"/>
      <c r="AA257" s="137"/>
      <c r="AB257" s="137"/>
      <c r="AC257" s="137"/>
      <c r="AD257" s="137"/>
      <c r="AE257" s="137"/>
      <c r="AF257" s="138"/>
      <c r="AG257" s="137"/>
    </row>
  </sheetData>
  <mergeCells count="19">
    <mergeCell ref="A7:S7"/>
    <mergeCell ref="A8:S8"/>
    <mergeCell ref="A9:S9"/>
    <mergeCell ref="C10:AG10"/>
    <mergeCell ref="A21:J23"/>
    <mergeCell ref="K21:K24"/>
    <mergeCell ref="L21:L24"/>
    <mergeCell ref="M21:M24"/>
    <mergeCell ref="N21:N24"/>
    <mergeCell ref="O21:Q22"/>
    <mergeCell ref="R21:S22"/>
    <mergeCell ref="O23:O24"/>
    <mergeCell ref="P23:P24"/>
    <mergeCell ref="Q23:Q24"/>
    <mergeCell ref="R23:R24"/>
    <mergeCell ref="S23:S24"/>
    <mergeCell ref="A24:B24"/>
    <mergeCell ref="F24:H24"/>
    <mergeCell ref="I24:J24"/>
  </mergeCells>
  <printOptions headings="false" gridLines="false" gridLinesSet="true" horizontalCentered="false" verticalCentered="false"/>
  <pageMargins left="0.196527777777778" right="0.196527777777778" top="0.236111111111111" bottom="0.196527777777778" header="0.157638888888889" footer="0.511811023622047"/>
  <pageSetup paperSize="9" scale="100" fitToWidth="1" fitToHeight="27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3-11-11T12:26:55Z</cp:lastPrinted>
  <dcterms:modified xsi:type="dcterms:W3CDTF">2015-01-15T07:49:56Z</dcterms:modified>
  <cp:revision>0</cp:revision>
  <dc:subject/>
  <dc:title/>
</cp:coreProperties>
</file>