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правление занятости" sheetId="1" state="visible" r:id="rId2"/>
    <sheet name="МЭР ТО" sheetId="2" state="visible" r:id="rId3"/>
    <sheet name="ГАУ" sheetId="3" state="visible" r:id="rId4"/>
    <sheet name="Фонд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0" uniqueCount="2144">
  <si>
    <t xml:space="preserve">Реестр</t>
  </si>
  <si>
    <t xml:space="preserve">субъектов малого и среднего предпринимательства - получателей государственной поддержки в Тверской области </t>
  </si>
  <si>
    <t xml:space="preserve">Главное управление по труду и занятости населения Тверской области</t>
  </si>
  <si>
    <t xml:space="preserve">Номер реестровой записи</t>
  </si>
  <si>
    <t xml:space="preserve">Дата включения сведений в реестр (дд.мм.гг)</t>
  </si>
  <si>
    <t xml:space="preserve">Основание для включения (исключения) сведений в реестр</t>
  </si>
  <si>
    <t xml:space="preserve">Наименование органа, предоставившего поддержку</t>
  </si>
  <si>
    <t xml:space="preserve">Сведения о субъекте малого и среднего предпринимательства - получателе поддержки</t>
  </si>
  <si>
    <t xml:space="preserve">Сведения о предоставленной поддержке</t>
  </si>
  <si>
    <t xml:space="preserve">Информация о нарушении порядка и условий предоставления поддержки (если имеется), в том числе о нецелевом использовании средств поддержки</t>
  </si>
  <si>
    <t xml:space="preserve">наименование юридического лица или фамилия, имя и отчество (если имеется) индивидуального предпринимателя *</t>
  </si>
  <si>
    <t xml:space="preserve">почтовый адрес (место нахождения) постоянно действующего исполнительного органа юридического лица или место жительства индивидуального предпринимателя - получателя поддержки</t>
  </si>
  <si>
    <t xml:space="preserve">основной государственный регистрационный номер записи о государственной регистрации юридического лица (ОГРН) или индивидуального предпринимателя (ОГРНИП)</t>
  </si>
  <si>
    <t xml:space="preserve">идентификационный номер налогоплательщика</t>
  </si>
  <si>
    <t xml:space="preserve">форма поддержки</t>
  </si>
  <si>
    <t xml:space="preserve">вид поддержки</t>
  </si>
  <si>
    <t xml:space="preserve">размер поддержки (руб.)</t>
  </si>
  <si>
    <t xml:space="preserve">срок оказания поддержки (дд.мм.гг)</t>
  </si>
  <si>
    <t xml:space="preserve">дата принятия решения об оказании поддержки (дд.мм.гг)</t>
  </si>
  <si>
    <t xml:space="preserve">дата принятия решения о прекращении оказания поддержки (дд.мм.гг)</t>
  </si>
  <si>
    <t xml:space="preserve">1 а</t>
  </si>
  <si>
    <t xml:space="preserve">Государственная программа Тверской области «Содействие занятости населения Тверской области»
на 2013 - 2018 годы
от 18.10.2012                       № 620-пп</t>
  </si>
  <si>
    <t xml:space="preserve">ГКУ Тверской области "ЦЗН Андреапольского района"</t>
  </si>
  <si>
    <t xml:space="preserve">Пязукина Наталья Константиновна</t>
  </si>
  <si>
    <t xml:space="preserve"> 172800 Тверская обл.,г.Андреаполь ул.Матросова д.7.,кв.1</t>
  </si>
  <si>
    <t xml:space="preserve">Субсидия на содействие самозанятости безработных граждан</t>
  </si>
  <si>
    <t xml:space="preserve">Финансовая</t>
  </si>
  <si>
    <t xml:space="preserve">2 а</t>
  </si>
  <si>
    <t xml:space="preserve">Павлов Максим Андреевич</t>
  </si>
  <si>
    <t xml:space="preserve"> 172800 Тверская обл., г.Андреаполь ул.М.Складская д.10.,кв.24</t>
  </si>
  <si>
    <t xml:space="preserve">1 б</t>
  </si>
  <si>
    <t xml:space="preserve">ГКУ Тверской области "ЦЗН Бежецкого района"</t>
  </si>
  <si>
    <t xml:space="preserve">Гладких Юлия Алексеевна</t>
  </si>
  <si>
    <t xml:space="preserve">171983 Тверская обл., г.Бежецк  ул.Строительная д.7 кв.41</t>
  </si>
  <si>
    <t xml:space="preserve">Возврат субсидии в полном объеме 04.04.2016</t>
  </si>
  <si>
    <t xml:space="preserve">2 б</t>
  </si>
  <si>
    <t xml:space="preserve">Моргунова  Марина Александровна</t>
  </si>
  <si>
    <t xml:space="preserve">171987 Тверская обл., г.Бежецк ул.Остречинская д.70</t>
  </si>
  <si>
    <t xml:space="preserve">3 б</t>
  </si>
  <si>
    <t xml:space="preserve">Лысенко Сергей Сергеевич</t>
  </si>
  <si>
    <t xml:space="preserve">171949 Тверская обл.,Бежецкий р-н, д. Подобино ул.Южная д.24</t>
  </si>
  <si>
    <t xml:space="preserve">20.0.5.2016</t>
  </si>
  <si>
    <t xml:space="preserve">4 б</t>
  </si>
  <si>
    <t xml:space="preserve">Магурина Марина Алексеевна</t>
  </si>
  <si>
    <t xml:space="preserve">171949 Тверская обл., Бежецкий р-н, д. Подобино ул.Цветочная д.9</t>
  </si>
  <si>
    <t xml:space="preserve">5 б</t>
  </si>
  <si>
    <t xml:space="preserve">Камбаров Равшанбек Туланбаевич</t>
  </si>
  <si>
    <t xml:space="preserve">171976Тверская обл., Бежецкий р-н, с.Градницы</t>
  </si>
  <si>
    <t xml:space="preserve">6 б</t>
  </si>
  <si>
    <t xml:space="preserve">Николаева Марина Юрьевна</t>
  </si>
  <si>
    <t xml:space="preserve">171988 Тверская обл., г.Бежецк пу.Советский д.20 кв.2</t>
  </si>
  <si>
    <t xml:space="preserve">7 б</t>
  </si>
  <si>
    <t xml:space="preserve">Карпова Александра Андреевна</t>
  </si>
  <si>
    <t xml:space="preserve">171981 Тверская обл., Бежецкий р-н, д.Фралево ул.Новая д.4 кв.2</t>
  </si>
  <si>
    <t xml:space="preserve">8 б</t>
  </si>
  <si>
    <t xml:space="preserve">Фролова Анастасия Олеговна</t>
  </si>
  <si>
    <t xml:space="preserve">171983 Тверская обл., г Бежецк, ул.Инженерная д.6 кв. 8</t>
  </si>
  <si>
    <t xml:space="preserve">9 б</t>
  </si>
  <si>
    <t xml:space="preserve">Спиридонов Денис Михайлович</t>
  </si>
  <si>
    <t xml:space="preserve">171983 Тверская обл., г..Бежецк, ул.Инженерная д.1 кв.12</t>
  </si>
  <si>
    <t xml:space="preserve">10 б</t>
  </si>
  <si>
    <t xml:space="preserve">Виноградова Юлия Александровна</t>
  </si>
  <si>
    <t xml:space="preserve">171987 Тверская обл., г.Бежецк, ул. Введенская, д. 45 кв.1</t>
  </si>
  <si>
    <t xml:space="preserve">11 б</t>
  </si>
  <si>
    <t xml:space="preserve">Голубева Виктория Сергеевна</t>
  </si>
  <si>
    <t xml:space="preserve">171987 Тверская обл., г.Бежецк, ул. Пролетарская, д.6 кв.1</t>
  </si>
  <si>
    <t xml:space="preserve">12 б</t>
  </si>
  <si>
    <t xml:space="preserve">Матушевич Наталья Владимировна</t>
  </si>
  <si>
    <t xml:space="preserve">171983 Тверская обл., г Бежецк ул.Большая д.53 кв.2 ком.2/3</t>
  </si>
  <si>
    <t xml:space="preserve">13 б</t>
  </si>
  <si>
    <t xml:space="preserve">Хохлов Александр Геннадьевич</t>
  </si>
  <si>
    <t xml:space="preserve">171983 Тверская обл., г Бежецк ул.Локомитивная д.37 кв.1</t>
  </si>
  <si>
    <t xml:space="preserve">1 бс</t>
  </si>
  <si>
    <t xml:space="preserve">Рустяго Алексей Эрикович</t>
  </si>
  <si>
    <t xml:space="preserve">171450 Тверская обл., Сонковский р-н, пгт Сонково, ул. Широкая,       д. 1 а, кв. 2</t>
  </si>
  <si>
    <t xml:space="preserve">2 бс</t>
  </si>
  <si>
    <t xml:space="preserve">Карлышева Марина Александровна</t>
  </si>
  <si>
    <t xml:space="preserve">171450 Тверская обл., пгт Сонково, ул. Набережная, д, 11</t>
  </si>
  <si>
    <t xml:space="preserve">1 бо</t>
  </si>
  <si>
    <t xml:space="preserve">ГКУ Тверской области "ЦЗН Бологовского района"</t>
  </si>
  <si>
    <t xml:space="preserve">Федорова Мария Николаевна</t>
  </si>
  <si>
    <t xml:space="preserve">171067, Тверская обл., Бологовский р-н,пгт Березайка,                                            ул. 2-я Ленинская д.8</t>
  </si>
  <si>
    <t xml:space="preserve">2 бо</t>
  </si>
  <si>
    <t xml:space="preserve">Свитина Светлана Владимировна</t>
  </si>
  <si>
    <t xml:space="preserve">171080, Тверская обл., г.Бологое,                                      ул. Механизаторов д.7, кв.3</t>
  </si>
  <si>
    <t xml:space="preserve">3 бо</t>
  </si>
  <si>
    <t xml:space="preserve">Батунова Алёна Андреевна</t>
  </si>
  <si>
    <t xml:space="preserve">171071, Тверская обл., г.Бологое,                    Заозерный м-н, д.23, кв.58</t>
  </si>
  <si>
    <t xml:space="preserve">4 бо</t>
  </si>
  <si>
    <t xml:space="preserve">Ефремова Светлана Анатольевна</t>
  </si>
  <si>
    <t xml:space="preserve">171080, Тверская обл., Бологовский р-н,                                      д.Подол, д.10</t>
  </si>
  <si>
    <t xml:space="preserve">5 бо</t>
  </si>
  <si>
    <t xml:space="preserve">Холматова Нелли Владимировна</t>
  </si>
  <si>
    <t xml:space="preserve">171072, Тверская обл., г.Бологое,                               ул.Шпалозаводская д.3, кв. 32 </t>
  </si>
  <si>
    <t xml:space="preserve">6 бо</t>
  </si>
  <si>
    <t xml:space="preserve">Загороднюк Татьяна Александровна</t>
  </si>
  <si>
    <t xml:space="preserve">171080, Тверская обл., г.Бологое,                                      ул. Каляева д.3</t>
  </si>
  <si>
    <t xml:space="preserve">7 бо</t>
  </si>
  <si>
    <t xml:space="preserve">Иванова Ирина Васильевна</t>
  </si>
  <si>
    <t xml:space="preserve">171080, Тверская обл., г.Бологое,                                ул. 2-я Куженкинская д. 5</t>
  </si>
  <si>
    <t xml:space="preserve">8 бо</t>
  </si>
  <si>
    <t xml:space="preserve">Коровай Сергей    Николаевич</t>
  </si>
  <si>
    <t xml:space="preserve">171067, Тверская обл., Бологовский р-н,пгт Березайка,                                            ул. Полевая  д. 20</t>
  </si>
  <si>
    <t xml:space="preserve">9 бо</t>
  </si>
  <si>
    <t xml:space="preserve">Стручкова Т атьяна Сергеевна</t>
  </si>
  <si>
    <t xml:space="preserve">171062, Тверская область, Бологовский р-н,                с.Кемцы,                           ул. Лесная  д.3                 </t>
  </si>
  <si>
    <t xml:space="preserve">10 бо</t>
  </si>
  <si>
    <t xml:space="preserve">Корягин Михаил Алексеевич</t>
  </si>
  <si>
    <t xml:space="preserve">171080, Тверская обл., г.Бологое,                                                              ул. 2-я  Пролетарская,д.15</t>
  </si>
  <si>
    <t xml:space="preserve">11 бо</t>
  </si>
  <si>
    <t xml:space="preserve">Саламонова Мария Владимировна</t>
  </si>
  <si>
    <t xml:space="preserve">171081, Тверская обл., г.Бологое,                                                                            Западный м-н, д.1, кв.92</t>
  </si>
  <si>
    <t xml:space="preserve">12 бо</t>
  </si>
  <si>
    <t xml:space="preserve">Портных Светлана Анатольевна </t>
  </si>
  <si>
    <t xml:space="preserve">171075, Тверская обл., г.Бологое,                                                                          ул. Кудринская, д.2</t>
  </si>
  <si>
    <t xml:space="preserve">13 бо</t>
  </si>
  <si>
    <t xml:space="preserve">Тарасов Сергей Николаевич</t>
  </si>
  <si>
    <t xml:space="preserve">171071, Тверская обл., г.Бологое,                    Заозерный м-н, д.4а, кв.47</t>
  </si>
  <si>
    <t xml:space="preserve">14 бо</t>
  </si>
  <si>
    <t xml:space="preserve">Соловьева Ольга Николаевна</t>
  </si>
  <si>
    <t xml:space="preserve">171055, Тверская обл., Бологовский р-н,пгт Куженкино-2,                                                         д. 477, кв. 13</t>
  </si>
  <si>
    <t xml:space="preserve">1 ве</t>
  </si>
  <si>
    <t xml:space="preserve">ГКУ Тверской области "ЦЗН Весьегонского района"</t>
  </si>
  <si>
    <t xml:space="preserve">Ачкасов Игорь Петрович</t>
  </si>
  <si>
    <t xml:space="preserve">171720, Тверская обл.,г.Весьегонск, ул. Юбилейная, д. 8,кв.1</t>
  </si>
  <si>
    <t xml:space="preserve">2 ве</t>
  </si>
  <si>
    <t xml:space="preserve">Сенькина Надежда Сергеевна</t>
  </si>
  <si>
    <t xml:space="preserve">171720, Тверская обл.,г.Весьегонск, ул. Самойловская, д. 5</t>
  </si>
  <si>
    <t xml:space="preserve">3 ве</t>
  </si>
  <si>
    <t xml:space="preserve">Силуков Дмитрий Валерьевич</t>
  </si>
  <si>
    <t xml:space="preserve">171720, Тверская обл.,г.Весьегонск, ул.Степана Кузьмина, д.22</t>
  </si>
  <si>
    <t xml:space="preserve">4 ве</t>
  </si>
  <si>
    <t xml:space="preserve">Семёнов Александр Леонидович</t>
  </si>
  <si>
    <t xml:space="preserve">171701, Тверская обл., Весьегонский р-н, д. Алешино, д.12</t>
  </si>
  <si>
    <t xml:space="preserve">5 ве</t>
  </si>
  <si>
    <t xml:space="preserve">Субычев Олег Юрьевич</t>
  </si>
  <si>
    <t xml:space="preserve">171721, Тверская обл., г. Весьегонск, ул. Промышленная, д.1,кв.1</t>
  </si>
  <si>
    <t xml:space="preserve">6 ве</t>
  </si>
  <si>
    <t xml:space="preserve">Шведко Игорь Николаевич</t>
  </si>
  <si>
    <t xml:space="preserve">171703, Тверская обл., Весьегонский р-н, д.Столбищи</t>
  </si>
  <si>
    <t xml:space="preserve">7 ве</t>
  </si>
  <si>
    <t xml:space="preserve">Бетермурзаева Малика Эльмурзаевна</t>
  </si>
  <si>
    <t xml:space="preserve">171710, Тверская обл., Весьегонский р-н, д.Копаево, д.27,кв. 2</t>
  </si>
  <si>
    <t xml:space="preserve">8 ве</t>
  </si>
  <si>
    <t xml:space="preserve">Павлов Валерий Александрович</t>
  </si>
  <si>
    <t xml:space="preserve">171721, Тверская обл., Весьегонский р-н, д. Бараново, д.53</t>
  </si>
  <si>
    <t xml:space="preserve">9 ве</t>
  </si>
  <si>
    <t xml:space="preserve">Кондрашов Сергей Петрович</t>
  </si>
  <si>
    <t xml:space="preserve">171720, Тверская обл., г. Весьегонск, ул. Жигарева, д.22</t>
  </si>
  <si>
    <t xml:space="preserve">10 ве</t>
  </si>
  <si>
    <t xml:space="preserve">Авдеев Николай Юрьевич</t>
  </si>
  <si>
    <t xml:space="preserve">171702, Тверская обл., Весьегонский р-н, д. Пронино, ул. Волотовская, д.44, кв. 1</t>
  </si>
  <si>
    <t xml:space="preserve">11 ве</t>
  </si>
  <si>
    <t xml:space="preserve">Пряшенкова Юлиана Александровна</t>
  </si>
  <si>
    <t xml:space="preserve">171721, Тверская обл., г. Весьегонск, ул. Промышленная, д.34, кв.96</t>
  </si>
  <si>
    <t xml:space="preserve">12 ве</t>
  </si>
  <si>
    <t xml:space="preserve">Борцова Ольга Владимировна</t>
  </si>
  <si>
    <t xml:space="preserve">171721, Тверская обл.,, г. Весьегонск, пер. Строителей, д.3, кв.12</t>
  </si>
  <si>
    <t xml:space="preserve">1 в</t>
  </si>
  <si>
    <t xml:space="preserve">ГКУ Тверской области "ЦЗН Вышневолоцкого района"</t>
  </si>
  <si>
    <t xml:space="preserve">Гусева Элла Сергеевна</t>
  </si>
  <si>
    <t xml:space="preserve">171121, Тверская обл., Вышневолоцкий р-н, пос. Красномайский, ул. Пушкина, д. 1</t>
  </si>
  <si>
    <t xml:space="preserve">2 в</t>
  </si>
  <si>
    <t xml:space="preserve">Преснякова Лариса Владимировна</t>
  </si>
  <si>
    <t xml:space="preserve">171167, Тверская обл., г. Вышний Волочек, ул. Стеклозаводская, д. 13/2, кв. 49</t>
  </si>
  <si>
    <t xml:space="preserve">3 в</t>
  </si>
  <si>
    <t xml:space="preserve">Сумбаев Роман Анатольевич</t>
  </si>
  <si>
    <t xml:space="preserve">171178, Тверская обл., г. Вышний Волочек, ул. Пушкинская, д. 8</t>
  </si>
  <si>
    <t xml:space="preserve">4 в</t>
  </si>
  <si>
    <t xml:space="preserve">Анисимов Алексей Валерьевич</t>
  </si>
  <si>
    <t xml:space="preserve">171158, Тверская обл., г. Вышний Волочек, ул. Красных Печатников, д. 54/81, кв. 110</t>
  </si>
  <si>
    <t xml:space="preserve">5 в</t>
  </si>
  <si>
    <t xml:space="preserve">Тишкин Илья Николаевич</t>
  </si>
  <si>
    <t xml:space="preserve">171160,Тверская обл., г. Вышний Волочек, ул. 7-ая Солнечная, д. 27</t>
  </si>
  <si>
    <t xml:space="preserve">6 в</t>
  </si>
  <si>
    <t xml:space="preserve">Иванова Надежда Александровна</t>
  </si>
  <si>
    <t xml:space="preserve">171132, Тверская обл.,Вышневолоцкий р-н, д. Бухолово, ул. Октябрьская, д. 8</t>
  </si>
  <si>
    <t xml:space="preserve">7 в</t>
  </si>
  <si>
    <t xml:space="preserve">Шишкин Даниил Джмитриевич</t>
  </si>
  <si>
    <t xml:space="preserve">171142, Тверская обл.,Вышневолоцкий р-н, д. Белавино, д. 51</t>
  </si>
  <si>
    <t xml:space="preserve">8 в</t>
  </si>
  <si>
    <t xml:space="preserve">Алексеева Галина Владимировна</t>
  </si>
  <si>
    <t xml:space="preserve">171151, Тверская обл., г. Вышний Волочек, ул. Дзержинского, д. 10. кв. 4</t>
  </si>
  <si>
    <t xml:space="preserve">9 в</t>
  </si>
  <si>
    <t xml:space="preserve">Макеева Любовь Ильинична</t>
  </si>
  <si>
    <t xml:space="preserve">171167,Тверская обл., г. Вышний Волочек, ул. Куйбышева, д. 14, кв. 12</t>
  </si>
  <si>
    <t xml:space="preserve">10 в</t>
  </si>
  <si>
    <t xml:space="preserve">Яковлева Оксана Михайловна</t>
  </si>
  <si>
    <t xml:space="preserve">171130, Тверская обл.,Вышневолоцкий р-н, пос. Зеленогорский, ул. Микробиологов, д. 33, кв. 41</t>
  </si>
  <si>
    <t xml:space="preserve">11 в</t>
  </si>
  <si>
    <t xml:space="preserve">Рахимова Ольга Юрьевна</t>
  </si>
  <si>
    <t xml:space="preserve">171161,Тверская обл., г. Вышний Волочек, ул. 7-я Пролетарская, д. 56</t>
  </si>
  <si>
    <t xml:space="preserve">12 в</t>
  </si>
  <si>
    <t xml:space="preserve">Пуставалов Виталий Александрович</t>
  </si>
  <si>
    <t xml:space="preserve">171167, Тверская обл.,г. Вышний Волочек, ул. Суворова, д. 16</t>
  </si>
  <si>
    <t xml:space="preserve">13 в</t>
  </si>
  <si>
    <t xml:space="preserve">Воронина Людмила Александровна</t>
  </si>
  <si>
    <t xml:space="preserve">171155, Тверская обл.,г. Вышний Волочек. ул. Яиская, д, 66</t>
  </si>
  <si>
    <t xml:space="preserve">14 в</t>
  </si>
  <si>
    <t xml:space="preserve">Емельянова Виктория Владимировна</t>
  </si>
  <si>
    <t xml:space="preserve">171103, Тверская обл.,Вышневолоцкий р-н, д. Подшевелиха, д. 5</t>
  </si>
  <si>
    <t xml:space="preserve">15 в</t>
  </si>
  <si>
    <t xml:space="preserve">Румянцев Иван Алексеевич</t>
  </si>
  <si>
    <t xml:space="preserve">171118, Тверская обл.,Вышневолоцкий р-н, с. Коломно, д. 82</t>
  </si>
  <si>
    <t xml:space="preserve">16 в</t>
  </si>
  <si>
    <t xml:space="preserve">Матвеева Анастасия Сергеевна</t>
  </si>
  <si>
    <t xml:space="preserve">171166, Тверская обл.,г. Вышний Волочек, ул. Мира, д. 64-а. кв. 54</t>
  </si>
  <si>
    <t xml:space="preserve">17 в</t>
  </si>
  <si>
    <t xml:space="preserve">Громова Евгения Олеговна</t>
  </si>
  <si>
    <t xml:space="preserve">171142,Тверская обл., Вышневолоцкий р-н, д. Волошно, д. 55</t>
  </si>
  <si>
    <t xml:space="preserve">18 в</t>
  </si>
  <si>
    <t xml:space="preserve">Хамракулова Яна Маратовна</t>
  </si>
  <si>
    <t xml:space="preserve">171151, Тверская обл., ул. М.Горького, д.11,кв. 5</t>
  </si>
  <si>
    <t xml:space="preserve">19 в</t>
  </si>
  <si>
    <t xml:space="preserve">Артемьев Алексей Николаевич</t>
  </si>
  <si>
    <t xml:space="preserve">171164, Тверская обл., г. Вышний Волочек, ул. Берег реки Цны, д. 24а</t>
  </si>
  <si>
    <t xml:space="preserve">20 в</t>
  </si>
  <si>
    <t xml:space="preserve">Галузина Александра Юрьевна</t>
  </si>
  <si>
    <t xml:space="preserve">171166, Тверская обл., г. Вышний Волочек, ул. Ямская, д. 279, кв. 1</t>
  </si>
  <si>
    <t xml:space="preserve">1 ж</t>
  </si>
  <si>
    <t xml:space="preserve">ГКУ Тверской области "ЦЗН Западнодвинского района"</t>
  </si>
  <si>
    <t xml:space="preserve">Рокотов Олег Владимирович</t>
  </si>
  <si>
    <t xml:space="preserve">172460 Тверская обл.,п.Жарковский, пр-д Речной, д. 4, кв. 5</t>
  </si>
  <si>
    <t xml:space="preserve">1 з</t>
  </si>
  <si>
    <t xml:space="preserve">Дормидонтова Елена Евгеньевна</t>
  </si>
  <si>
    <t xml:space="preserve">172610 Тверская обл., г.Западная Двина, ул. Мира, д.35а, кв.25</t>
  </si>
  <si>
    <t xml:space="preserve">2 з</t>
  </si>
  <si>
    <t xml:space="preserve">Вишнева Ольга Анатольевна</t>
  </si>
  <si>
    <t xml:space="preserve">172610 Тверская обл., г.Западная Двина, ул. Правобережная, д.8</t>
  </si>
  <si>
    <t xml:space="preserve">3 з</t>
  </si>
  <si>
    <t xml:space="preserve">Скоморохов Владимир Валерьевиыч</t>
  </si>
  <si>
    <t xml:space="preserve">172610 Тверская обл., г.Западная Двина, ул. Фадеева, д.4 кв.12</t>
  </si>
  <si>
    <t xml:space="preserve">4 з</t>
  </si>
  <si>
    <t xml:space="preserve">Крылова Юлия Ивановна</t>
  </si>
  <si>
    <t xml:space="preserve">172610 Тверская обл., г.Западная Двина, ул. Песочная, д.21</t>
  </si>
  <si>
    <t xml:space="preserve">5 з</t>
  </si>
  <si>
    <t xml:space="preserve">Яковлев Андрей Александрович</t>
  </si>
  <si>
    <t xml:space="preserve">172610 Тверская обл., г.Западная Двина, ул. Лизы Чайкиной, д.18</t>
  </si>
  <si>
    <t xml:space="preserve">6 з</t>
  </si>
  <si>
    <t xml:space="preserve">Игнатьев Дмитрий Петрович</t>
  </si>
  <si>
    <t xml:space="preserve">172610 Тверская обл., Западнодвинский р-н, д. Брод, ул. Зеленая, д.6</t>
  </si>
  <si>
    <t xml:space="preserve">7 з</t>
  </si>
  <si>
    <t xml:space="preserve">Архипова Ольга Александровна</t>
  </si>
  <si>
    <t xml:space="preserve">172610 Тверская обл., г.Западная Двина, пу.Набережный , д.23</t>
  </si>
  <si>
    <t xml:space="preserve">8 з</t>
  </si>
  <si>
    <t xml:space="preserve">Гаврилова Ирина Александровна</t>
  </si>
  <si>
    <t xml:space="preserve">172610 Тверская обл., г.Западная Двина, ул. Школьная, д.48</t>
  </si>
  <si>
    <t xml:space="preserve">9 з</t>
  </si>
  <si>
    <t xml:space="preserve">Семенова Наталья Анатольевна</t>
  </si>
  <si>
    <t xml:space="preserve">172610 Тверская обл., Западнодвинскйи район, п. Ильино, ул. Пролетарская, д.41</t>
  </si>
  <si>
    <t xml:space="preserve">10 з</t>
  </si>
  <si>
    <t xml:space="preserve">Емельянова Надежда Борисовна</t>
  </si>
  <si>
    <t xml:space="preserve">172610 Тверская обл., г.Западная Двина, ул. Володарского, д.17</t>
  </si>
  <si>
    <t xml:space="preserve">11 з</t>
  </si>
  <si>
    <t xml:space="preserve">Шутова Марина Петровна</t>
  </si>
  <si>
    <t xml:space="preserve">172610 Тверская обл., г.Западная Двина, ул.Набережная , д.73</t>
  </si>
  <si>
    <t xml:space="preserve">12 з</t>
  </si>
  <si>
    <t xml:space="preserve">Калина Олеся Викторовна</t>
  </si>
  <si>
    <t xml:space="preserve">172610 Тверская обл., Западнодвинский р-н, д. Хотино, ул. Нагорная, д.1</t>
  </si>
  <si>
    <t xml:space="preserve">13 з</t>
  </si>
  <si>
    <t xml:space="preserve">Белоусмов Сергей Александрович</t>
  </si>
  <si>
    <t xml:space="preserve">172610 Тверская обл., г.Западная Двина, ул.Базарнаяная , д.26</t>
  </si>
  <si>
    <t xml:space="preserve">14 з</t>
  </si>
  <si>
    <t xml:space="preserve">Принц Сергей Юрьевич </t>
  </si>
  <si>
    <t xml:space="preserve">172610 Тверская обл., г.Западная Двина, ул. Лизы Чайкиной, д.1</t>
  </si>
  <si>
    <t xml:space="preserve">15 з</t>
  </si>
  <si>
    <t xml:space="preserve">Шевеленко Наталья Николаевна</t>
  </si>
  <si>
    <t xml:space="preserve">172610 Тверская обл., г.Западная Двина, ул. Вокзальная, д.2а, кв.19</t>
  </si>
  <si>
    <t xml:space="preserve">16 з</t>
  </si>
  <si>
    <t xml:space="preserve">Дмитриев Юрий Иванович</t>
  </si>
  <si>
    <t xml:space="preserve">172610 Тверская обл., г.Западная Двина, пу.Пригородный , д.9</t>
  </si>
  <si>
    <t xml:space="preserve">17 з</t>
  </si>
  <si>
    <t xml:space="preserve">Бодрова Лариса Геннадьевна</t>
  </si>
  <si>
    <t xml:space="preserve">172636 Тверская обл., Западнодвинский р-н, д.Пятиусово, д.132, кв.2</t>
  </si>
  <si>
    <t xml:space="preserve">18 з</t>
  </si>
  <si>
    <t xml:space="preserve">Николаев Вадим Александрович</t>
  </si>
  <si>
    <t xml:space="preserve">172611, Тверская обл.,  г. Западная Двина, ул. Льнозаводская, д. 17, кв. 3</t>
  </si>
  <si>
    <t xml:space="preserve">1 зу</t>
  </si>
  <si>
    <t xml:space="preserve">ГКУ Тверской области "ЦЗН Зубцовского района"</t>
  </si>
  <si>
    <t xml:space="preserve">Грушин Юрий Александрович</t>
  </si>
  <si>
    <t xml:space="preserve">172332, Тверская обл., г. Зубцов, ул. Ленина, д. 20, кв. 8</t>
  </si>
  <si>
    <t xml:space="preserve">2 зу</t>
  </si>
  <si>
    <t xml:space="preserve">Никитин Сергей Алексеевич</t>
  </si>
  <si>
    <t xml:space="preserve">172333, Тверская область, Зубцовский район, д. Лунево, ул. Заречная, д. 11, кв. 2 </t>
  </si>
  <si>
    <t xml:space="preserve">1 ка</t>
  </si>
  <si>
    <t xml:space="preserve">ГКУ Тверской области "ЦЗН Калязинского района"</t>
  </si>
  <si>
    <t xml:space="preserve">Мурашова Елена Викторовна</t>
  </si>
  <si>
    <t xml:space="preserve">171559Тверская обл., Калязинский р-н, д.Василево, ул.Калязинская, д.13</t>
  </si>
  <si>
    <t xml:space="preserve">2 ка</t>
  </si>
  <si>
    <t xml:space="preserve">Мухин Виктор Иванович</t>
  </si>
  <si>
    <t xml:space="preserve">171559Тверская обл., г.Калязин, ул.Коминтерна, д.23,кв.6</t>
  </si>
  <si>
    <t xml:space="preserve">3 ка</t>
  </si>
  <si>
    <t xml:space="preserve">Филиппов Виктор Дмитриевич</t>
  </si>
  <si>
    <t xml:space="preserve">171559Тверская обл., г.Калязин, ул.Мичурина, д.47</t>
  </si>
  <si>
    <t xml:space="preserve">4 ка</t>
  </si>
  <si>
    <t xml:space="preserve">Божгарева Надежда Александровна</t>
  </si>
  <si>
    <t xml:space="preserve">171559 Тверская обл., г. Калязин, ул.Урицкого, д.39</t>
  </si>
  <si>
    <t xml:space="preserve">5 ка</t>
  </si>
  <si>
    <t xml:space="preserve">Куликова Ольга Борисовна</t>
  </si>
  <si>
    <t xml:space="preserve">171559 Тверская обл., г. Калязин, ул.Декабристов, д.11,кв.45</t>
  </si>
  <si>
    <t xml:space="preserve">6 ка</t>
  </si>
  <si>
    <t xml:space="preserve">Барсегян Геворг Тигранович</t>
  </si>
  <si>
    <t xml:space="preserve">171559 Тверская обл.,.Калязинский р-н, д. Василево, ул.Колхозная,д.5</t>
  </si>
  <si>
    <t xml:space="preserve">7 ка</t>
  </si>
  <si>
    <t xml:space="preserve">Кулев Сергей Евгеньевич</t>
  </si>
  <si>
    <t xml:space="preserve">171559 Тверская обл., Калязинский р-н д.Матвейково</t>
  </si>
  <si>
    <t xml:space="preserve">8 ка</t>
  </si>
  <si>
    <t xml:space="preserve">Ржавитина Елена Борисовна</t>
  </si>
  <si>
    <t xml:space="preserve">171581, Тверская обл., Калязинский р-н, д.Матвейково</t>
  </si>
  <si>
    <t xml:space="preserve">9 ка</t>
  </si>
  <si>
    <t xml:space="preserve">Гусева Светлана Борисовна</t>
  </si>
  <si>
    <t xml:space="preserve">171559Тверская обл., г.Калязин, л.Урицкого, д.26А-5</t>
  </si>
  <si>
    <t xml:space="preserve">10 ка</t>
  </si>
  <si>
    <t xml:space="preserve">Головкина Оксана Александровна</t>
  </si>
  <si>
    <t xml:space="preserve">171559Тверская обл., г.Калязин, ул.Коммунистическая, д.19 А,кв.77</t>
  </si>
  <si>
    <t xml:space="preserve">1 кш</t>
  </si>
  <si>
    <t xml:space="preserve">ГКУ Тверской области "ЦЗН Кашинского района"</t>
  </si>
  <si>
    <t xml:space="preserve">Дементьев Тимофей Федорович</t>
  </si>
  <si>
    <t xml:space="preserve">171640, Тверская обл.,Кашинский р- н, д. Безгузово, д. 1, кв.1</t>
  </si>
  <si>
    <t xml:space="preserve">2 кш</t>
  </si>
  <si>
    <t xml:space="preserve">Спиченков Сергей Сергеевич</t>
  </si>
  <si>
    <t xml:space="preserve">171640, Тверская обл.,  г. Кашин, ул. Строителей, д. 28а</t>
  </si>
  <si>
    <t xml:space="preserve">3 кш</t>
  </si>
  <si>
    <t xml:space="preserve">Зайцева Анна Викторовна</t>
  </si>
  <si>
    <t xml:space="preserve">171640, Тверская обл., г. Кашин, ул. Рабочий поселок, д. 18, кв. 10</t>
  </si>
  <si>
    <t xml:space="preserve">4 кш</t>
  </si>
  <si>
    <t xml:space="preserve">Агапов Владимир Михайлович</t>
  </si>
  <si>
    <t xml:space="preserve">171640, Тверская обл., г. Кашин, ул. Строителей, д. 28, кв. 2</t>
  </si>
  <si>
    <t xml:space="preserve">5 кш</t>
  </si>
  <si>
    <t xml:space="preserve">Круглов Сергей Александрович</t>
  </si>
  <si>
    <t xml:space="preserve">171621, Тверская обл, Кашинский р-н., д. Булатово, д. 74</t>
  </si>
  <si>
    <t xml:space="preserve">6 кш</t>
  </si>
  <si>
    <t xml:space="preserve">Долгая Наталья Владимировна</t>
  </si>
  <si>
    <t xml:space="preserve">171645, Тверская обл., г. Кашин, ул. Московская, д. 33а, кв.2</t>
  </si>
  <si>
    <t xml:space="preserve">7 кш</t>
  </si>
  <si>
    <t xml:space="preserve">Енина Екатерина Евгеньевна</t>
  </si>
  <si>
    <t xml:space="preserve">171645, Тверская обл.,г. Кашин, ул. Николая Гоголя, д. 28а, кв. 1</t>
  </si>
  <si>
    <t xml:space="preserve">8 кш</t>
  </si>
  <si>
    <t xml:space="preserve">Тихонова Марина Евгеньевна</t>
  </si>
  <si>
    <t xml:space="preserve">171641, Тверская обл., г. Кашин, ул. Зеленая, д. 13.</t>
  </si>
  <si>
    <t xml:space="preserve">9 кш</t>
  </si>
  <si>
    <t xml:space="preserve">Родинченко Макси Николаевич</t>
  </si>
  <si>
    <t xml:space="preserve">171640, Тверская обл., Кашинский р-н., д. Глазатово, д. 34.</t>
  </si>
  <si>
    <t xml:space="preserve">10 кш</t>
  </si>
  <si>
    <t xml:space="preserve">Харламов Владимир Юрьевич</t>
  </si>
  <si>
    <t xml:space="preserve">171612,Тверская обл.,Кашинский р-н., д. Савцыно,д. 1</t>
  </si>
  <si>
    <t xml:space="preserve">11 кш</t>
  </si>
  <si>
    <t xml:space="preserve">Старикова Анжела Алексеевна</t>
  </si>
  <si>
    <t xml:space="preserve">171645,Тверская обл.,г.Кашин,ул. Железнодорожная,д. 18а,кв.9</t>
  </si>
  <si>
    <t xml:space="preserve">12 кш</t>
  </si>
  <si>
    <t xml:space="preserve">Зыкова Марина Сергеевна</t>
  </si>
  <si>
    <t xml:space="preserve">171640, Тверская обл.,Кашинский р-н., д. Глазатово,д. 30,кв.1</t>
  </si>
  <si>
    <t xml:space="preserve">13 кш</t>
  </si>
  <si>
    <t xml:space="preserve">Момзин Марк Владимирович</t>
  </si>
  <si>
    <t xml:space="preserve">171645,Тверская обл.,г.Кашин,ул. Ленина, д. 5а, кв.32</t>
  </si>
  <si>
    <t xml:space="preserve">1 к</t>
  </si>
  <si>
    <t xml:space="preserve">ГКУ Тверской области "ЦЗН Кесовогорского района"</t>
  </si>
  <si>
    <t xml:space="preserve">Фокин Дмитрий Александрович</t>
  </si>
  <si>
    <t xml:space="preserve">171470, Тверская обл., пгт Кесова Гора, ул. Промышленная,11</t>
  </si>
  <si>
    <t xml:space="preserve">2 к</t>
  </si>
  <si>
    <t xml:space="preserve">Ходаков Михаил Сергеевич</t>
  </si>
  <si>
    <t xml:space="preserve">171470, Тверская обл., пгт Кесова Гора, ул. Советская,87</t>
  </si>
  <si>
    <t xml:space="preserve">3 к</t>
  </si>
  <si>
    <t xml:space="preserve">Лимонина Галина Михайловна</t>
  </si>
  <si>
    <t xml:space="preserve">171474, Тверская обл., Кесовогорский р-н, д. Стрелиха,13</t>
  </si>
  <si>
    <t xml:space="preserve">4 к</t>
  </si>
  <si>
    <t xml:space="preserve">Ляшенко Валерия Александровна</t>
  </si>
  <si>
    <t xml:space="preserve">171470, Тверская обл., пгт Кесова Гора, ул. Алелюхина, д.28, кв.2</t>
  </si>
  <si>
    <t xml:space="preserve">5 к</t>
  </si>
  <si>
    <t xml:space="preserve">Богаева Татьяна Константиновна</t>
  </si>
  <si>
    <t xml:space="preserve">171470, Тверская обл., Кесовогорский р-н, д.Федово, д.6</t>
  </si>
  <si>
    <t xml:space="preserve">6 к</t>
  </si>
  <si>
    <t xml:space="preserve">Румянцев Игорь Борисович</t>
  </si>
  <si>
    <t xml:space="preserve">171470, Тверская область, пгт Кесова Гора, ул. Ленинградская, д.19</t>
  </si>
  <si>
    <t xml:space="preserve">1 ки</t>
  </si>
  <si>
    <t xml:space="preserve">ГКУ Тверской области "ЦЗН Кимрского района"</t>
  </si>
  <si>
    <t xml:space="preserve">Мещин Павел Сергеевич</t>
  </si>
  <si>
    <t xml:space="preserve">171530, Тверская обл, Кимрский р-н, пос. Белый Городок, ул. Школьная, д. 16, кв. 8</t>
  </si>
  <si>
    <t xml:space="preserve">Возврат субсидии в полном объеме 25.10.2016 </t>
  </si>
  <si>
    <t xml:space="preserve">2 ки</t>
  </si>
  <si>
    <t xml:space="preserve">Ватутина Юлия Владимировна</t>
  </si>
  <si>
    <t xml:space="preserve">171506, Тверская обл, г. Кимры, ул. Урицкого, д. 103, кв. 9</t>
  </si>
  <si>
    <t xml:space="preserve">3 ки</t>
  </si>
  <si>
    <t xml:space="preserve">Красноштанов Виталий Александрович</t>
  </si>
  <si>
    <t xml:space="preserve">171540, Тверская область, Кимрский р-н, д.Вереинка, д. 20</t>
  </si>
  <si>
    <t xml:space="preserve">4 ки</t>
  </si>
  <si>
    <t xml:space="preserve">Остаева Майя Суликоевна</t>
  </si>
  <si>
    <t xml:space="preserve">171504, Тверская обл., г. Кимры, Борковское шоссе, д. 1, кв. 1</t>
  </si>
  <si>
    <t xml:space="preserve">5 ки</t>
  </si>
  <si>
    <t xml:space="preserve">Гантц Диана Сергеевна</t>
  </si>
  <si>
    <t xml:space="preserve">171506, Тверская обл., г. Кимры, ул. Володарского, д. 94</t>
  </si>
  <si>
    <t xml:space="preserve">6 ки</t>
  </si>
  <si>
    <t xml:space="preserve">Ведянина Анастасия Владимировна</t>
  </si>
  <si>
    <t xml:space="preserve">171501, Тверская обл., г. Кимры, ул. Володарского, д. 112, кв. 18</t>
  </si>
  <si>
    <t xml:space="preserve">7 ки</t>
  </si>
  <si>
    <t xml:space="preserve">Кострыгина Наталья Евменьевна</t>
  </si>
  <si>
    <t xml:space="preserve">171530, Тверская обл., Кимрский р-н, пгт Белый Городок, ул. Парковая, д. 13, кв. 9</t>
  </si>
  <si>
    <t xml:space="preserve">8 ки</t>
  </si>
  <si>
    <t xml:space="preserve">Москалева Екатерина Викторовна</t>
  </si>
  <si>
    <t xml:space="preserve">171502, Тверская область, г. Кимры, ул. Орджоникидзе, д. 49</t>
  </si>
  <si>
    <t xml:space="preserve">9 ки</t>
  </si>
  <si>
    <t xml:space="preserve">Порунова Алена Игоревна</t>
  </si>
  <si>
    <t xml:space="preserve">171506, Тверская область, г. Кимры, ул. Карла Маркса, д. 7, кв. 7</t>
  </si>
  <si>
    <t xml:space="preserve">10 ки</t>
  </si>
  <si>
    <t xml:space="preserve">Татаренко Анастасия Андреевна</t>
  </si>
  <si>
    <t xml:space="preserve">171508, Тверская обл., г. Кимры, ул. Викмана, д. 28а</t>
  </si>
  <si>
    <t xml:space="preserve">11 ки</t>
  </si>
  <si>
    <t xml:space="preserve">Ганькина Евгения Александровна</t>
  </si>
  <si>
    <t xml:space="preserve">171501, Тверская обл., г. Кимры, ул. Володарского, д. 111, кв. 10</t>
  </si>
  <si>
    <t xml:space="preserve">12 ки</t>
  </si>
  <si>
    <t xml:space="preserve">Зайцева Светлана Олеговна</t>
  </si>
  <si>
    <t xml:space="preserve">171503, Тверская обл., г. Кимры, ул. Сосновая, д. 5, кв. 1</t>
  </si>
  <si>
    <t xml:space="preserve">1 ко</t>
  </si>
  <si>
    <t xml:space="preserve">ГКУ Тверской области "ЦЗН Конаковского района"</t>
  </si>
  <si>
    <t xml:space="preserve">Садикова Наталья валерьевна</t>
  </si>
  <si>
    <t xml:space="preserve">171250,Тверская обл., г.Конаково, пр-т Ленина, д.13 кв.13</t>
  </si>
  <si>
    <t xml:space="preserve">2 ко</t>
  </si>
  <si>
    <t xml:space="preserve">Кривоногов Павел Павлович</t>
  </si>
  <si>
    <t xml:space="preserve">171293, Тверская обл., Конаковский р-н, д.Тарлаково, д. 11 Г</t>
  </si>
  <si>
    <t xml:space="preserve">3 ко</t>
  </si>
  <si>
    <t xml:space="preserve">Жуков Виталий Иванович</t>
  </si>
  <si>
    <t xml:space="preserve">171251, Тверская обл., г. Конаково, ул. Транспортная, д.42</t>
  </si>
  <si>
    <t xml:space="preserve">4 ко</t>
  </si>
  <si>
    <t xml:space="preserve">Ермаков Денис Сергеевич</t>
  </si>
  <si>
    <t xml:space="preserve">171296, Тверская обл., с/с Городенский, с. Городня, ул. Садовая, д.3, кв.7</t>
  </si>
  <si>
    <t xml:space="preserve">5 ко</t>
  </si>
  <si>
    <t xml:space="preserve">Лаврентьев Александр Юрьевич</t>
  </si>
  <si>
    <t xml:space="preserve">171255, Тверская обл., г.Конаково, ул.Васильковского,д. 27,кв.44</t>
  </si>
  <si>
    <t xml:space="preserve">6 ко</t>
  </si>
  <si>
    <t xml:space="preserve">Зазуля Евгений Александрович</t>
  </si>
  <si>
    <t xml:space="preserve">171261, Тверская обл.,Конаковсакий р-н, пгт Редкино, ул.Академическая, д.1, кв.71</t>
  </si>
  <si>
    <t xml:space="preserve">7 ко</t>
  </si>
  <si>
    <t xml:space="preserve">Жавгурян  Михаил Георгиевич</t>
  </si>
  <si>
    <t xml:space="preserve">171283, Тверская обл., Конаковсакий р-н, п.Карачарово, д.1 корп."Б", кв.25</t>
  </si>
  <si>
    <t xml:space="preserve">8 ко</t>
  </si>
  <si>
    <t xml:space="preserve">Михайлов Николай Иванович</t>
  </si>
  <si>
    <t xml:space="preserve">171255, Тверская обл., Конаковский р-н, дер. Белавино, д.54, корп."А"</t>
  </si>
  <si>
    <t xml:space="preserve">9 ко</t>
  </si>
  <si>
    <t xml:space="preserve">Васильева Дарья Валерьевна</t>
  </si>
  <si>
    <t xml:space="preserve">171252, Тверская обл., г.Конаково, ул.Энергетиков, д. 1, кв.50</t>
  </si>
  <si>
    <t xml:space="preserve">10 ко</t>
  </si>
  <si>
    <t xml:space="preserve">Максименко Владислав Станиславович</t>
  </si>
  <si>
    <t xml:space="preserve">171250, Тверская обл., г. Конаково, ул. Наб. Волги, д. 38, кв.59</t>
  </si>
  <si>
    <t xml:space="preserve">11 ко</t>
  </si>
  <si>
    <t xml:space="preserve">30.11.116</t>
  </si>
  <si>
    <t xml:space="preserve">Быкова Виктория Анатольевна</t>
  </si>
  <si>
    <t xml:space="preserve">171261, Тверская обл., Конаковсакий р-н, пгт Редкино, ул.Академическая, д.5, кв.1</t>
  </si>
  <si>
    <t xml:space="preserve">12 ко</t>
  </si>
  <si>
    <t xml:space="preserve">Ильичев Сергей Николаевич</t>
  </si>
  <si>
    <t xml:space="preserve">171250, Тверская обл., г. Конаково, ул. Энергетиков, д. 33, кв.23</t>
  </si>
  <si>
    <t xml:space="preserve">316695200099363</t>
  </si>
  <si>
    <t xml:space="preserve">691104112709</t>
  </si>
  <si>
    <t xml:space="preserve">13 ко</t>
  </si>
  <si>
    <t xml:space="preserve">Белавкин Марк Андреевич</t>
  </si>
  <si>
    <t xml:space="preserve">171256, Тверская обл., г. Конаково, ул. Колхозная, д.4 корп. "А"</t>
  </si>
  <si>
    <t xml:space="preserve">316695200101692</t>
  </si>
  <si>
    <t xml:space="preserve">691103866012</t>
  </si>
  <si>
    <t xml:space="preserve">1 кр</t>
  </si>
  <si>
    <t xml:space="preserve">ГКУ Тверской области "ЦЗН Краснохолмского района"</t>
  </si>
  <si>
    <t xml:space="preserve">Разумов Андрей Станиславович</t>
  </si>
  <si>
    <t xml:space="preserve">171660  Тверская обл., г. Красный Холм, пу.Свободы,д.11,кв.2</t>
  </si>
  <si>
    <t xml:space="preserve">2 кр</t>
  </si>
  <si>
    <t xml:space="preserve">Цветкова Наталья Александровна</t>
  </si>
  <si>
    <t xml:space="preserve">171660 Тверская обл.,г.Красный Холм,ул.Чистякова,д.27</t>
  </si>
  <si>
    <t xml:space="preserve">3 кр</t>
  </si>
  <si>
    <t xml:space="preserve">Чистяков Сергей Викторович  </t>
  </si>
  <si>
    <t xml:space="preserve">171660 Тверская обл.,г.Красный Холм,ул.Никитина,д.21</t>
  </si>
  <si>
    <t xml:space="preserve">4 кр</t>
  </si>
  <si>
    <t xml:space="preserve">Джамалаев Тимур Юнусович</t>
  </si>
  <si>
    <t xml:space="preserve">171672,Тверская обл., Краснохолмский р-н, с.Рачево, д.47а</t>
  </si>
  <si>
    <t xml:space="preserve">5 кр</t>
  </si>
  <si>
    <t xml:space="preserve">Пронин Владимир Юрьевич</t>
  </si>
  <si>
    <t xml:space="preserve">171670,Тверская обл.,Краснохолмский р-н, д.Коробово</t>
  </si>
  <si>
    <t xml:space="preserve">6 кр</t>
  </si>
  <si>
    <t xml:space="preserve">Гусева Наталья Викторовна</t>
  </si>
  <si>
    <t xml:space="preserve">171660,тверская обл.,г.Красный Холм,ул.Свободы.д.26,кв.1</t>
  </si>
  <si>
    <t xml:space="preserve">1 ку</t>
  </si>
  <si>
    <t xml:space="preserve">ГКУ Тверской области "ЦЗН Кувшиновского района"</t>
  </si>
  <si>
    <t xml:space="preserve">Калкун Кристина Викторовна</t>
  </si>
  <si>
    <t xml:space="preserve">172112, Тверская обл., г.Кувшиново, ул.8 Марта, д.5, кв.95</t>
  </si>
  <si>
    <t xml:space="preserve">2 ку</t>
  </si>
  <si>
    <t xml:space="preserve">Волков Александр Александрович</t>
  </si>
  <si>
    <t xml:space="preserve">172110, Тверская обл. г. Кувшиново, ул. Советская, д.9, кв. 76</t>
  </si>
  <si>
    <t xml:space="preserve">3 ку</t>
  </si>
  <si>
    <t xml:space="preserve">Грабовский Андрей Николаевич</t>
  </si>
  <si>
    <t xml:space="preserve">172110, Тверская обл., г. Кувшиново, Пионерский бульвар, д.7, кв. 19</t>
  </si>
  <si>
    <t xml:space="preserve">4 ку</t>
  </si>
  <si>
    <t xml:space="preserve">Лебедева Любовь Алексеевна</t>
  </si>
  <si>
    <t xml:space="preserve">175115, Тверская обл.,Кувшиновский р-н,  с.Тысяцкое</t>
  </si>
  <si>
    <t xml:space="preserve">5 ку</t>
  </si>
  <si>
    <t xml:space="preserve">Богданова Ирина Владимировна</t>
  </si>
  <si>
    <t xml:space="preserve">172110, Тверская обл., г.Кувшиново, ул. Набережная, д.8, кв.5</t>
  </si>
  <si>
    <t xml:space="preserve">6 ку</t>
  </si>
  <si>
    <t xml:space="preserve">Одуд Инна Геннадьевна</t>
  </si>
  <si>
    <t xml:space="preserve">172110, Тверская обл., г. Кувшиново, ул.Березки, д.39</t>
  </si>
  <si>
    <t xml:space="preserve">7 ку</t>
  </si>
  <si>
    <t xml:space="preserve">Чеснокова Татьяна Петровна</t>
  </si>
  <si>
    <t xml:space="preserve">172110, Тверская обл., г. Кувшиново, ул.Юбилейная, д.2, кв.1</t>
  </si>
  <si>
    <t xml:space="preserve">1 ле</t>
  </si>
  <si>
    <t xml:space="preserve">ГКУ Тверской области "ЦЗН Лесного района"</t>
  </si>
  <si>
    <t xml:space="preserve">Кудрявцева Юлия Алексеевна</t>
  </si>
  <si>
    <t xml:space="preserve">171896, Тверская обл., Лесной р-н, д.Городок, ул. Речная, д.6</t>
  </si>
  <si>
    <t xml:space="preserve">2 ле</t>
  </si>
  <si>
    <t xml:space="preserve">Милорадова Ирина Владимировна</t>
  </si>
  <si>
    <t xml:space="preserve">171896, Тверская обл.,Лесной р-н, с.Лесное, ул. Речная, д.3</t>
  </si>
  <si>
    <t xml:space="preserve">3 ле</t>
  </si>
  <si>
    <t xml:space="preserve">Рябчиков Алексей                                                                    Васильевич</t>
  </si>
  <si>
    <t xml:space="preserve">171895, Тверская обл.,Лесной р-н, д.Бор Пруды, ул.Новая, д.5</t>
  </si>
  <si>
    <t xml:space="preserve">1 л</t>
  </si>
  <si>
    <t xml:space="preserve">ГКУ Тверской области "ЦЗН Лихославльского района"</t>
  </si>
  <si>
    <t xml:space="preserve">Зинин Юрий Алексеевич</t>
  </si>
  <si>
    <t xml:space="preserve">171221,Тверская обл.,Лихославльский р-н, д.Вырец</t>
  </si>
  <si>
    <t xml:space="preserve">2 л</t>
  </si>
  <si>
    <t xml:space="preserve">Семенова Елизавета Анатольевна</t>
  </si>
  <si>
    <t xml:space="preserve">171210,Тверская обл.,г.Лихославль,ул.Речная,д.21</t>
  </si>
  <si>
    <t xml:space="preserve">3 л</t>
  </si>
  <si>
    <t xml:space="preserve">Нагуло Анастасия Александровна</t>
  </si>
  <si>
    <t xml:space="preserve">171210,Тверская обл.,г.Лихославль,ул.Лихославльская,д.19Б кв.3</t>
  </si>
  <si>
    <t xml:space="preserve">4 л</t>
  </si>
  <si>
    <t xml:space="preserve">Айрапетян Назик Ваниковна</t>
  </si>
  <si>
    <t xml:space="preserve">171210,Тверская обл., г.Лихославль,ул.Разъезжая,д.1</t>
  </si>
  <si>
    <t xml:space="preserve">5 л</t>
  </si>
  <si>
    <t xml:space="preserve">Румянцев Сергей Николаевич</t>
  </si>
  <si>
    <t xml:space="preserve">171210,Тверская обл.,г.Лихославль,ул.Первомайская,д.25 кв.1</t>
  </si>
  <si>
    <t xml:space="preserve">6 л</t>
  </si>
  <si>
    <t xml:space="preserve">Фотина Анастасия Юрьевна</t>
  </si>
  <si>
    <t xml:space="preserve">171216,Тверская обл., Лихославльский р-н,д.Вески,ул.Центральная,д,65</t>
  </si>
  <si>
    <t xml:space="preserve">7 л</t>
  </si>
  <si>
    <t xml:space="preserve">Поляшов Сергей Владимирович</t>
  </si>
  <si>
    <t xml:space="preserve">171200,Тверская обл., Лихославльский р-н,д.Чашково,д.1</t>
  </si>
  <si>
    <t xml:space="preserve">8 л</t>
  </si>
  <si>
    <t xml:space="preserve">Петерс Дмитрий Валеоьевич</t>
  </si>
  <si>
    <t xml:space="preserve">171210,Тверская обл.,г.Лихославль,ул.Севастьянова,д.64/1</t>
  </si>
  <si>
    <t xml:space="preserve">9 л</t>
  </si>
  <si>
    <t xml:space="preserve">Яковицкая Татьяна Викторовна</t>
  </si>
  <si>
    <t xml:space="preserve">171210, Тверская обл.,г.Лихославль,  ул.Комсомольская, д.44, кв.1</t>
  </si>
  <si>
    <t xml:space="preserve">10 л</t>
  </si>
  <si>
    <t xml:space="preserve">Дементьева Виктория Викторовна</t>
  </si>
  <si>
    <t xml:space="preserve">171210, Тверская обл., г. Лихославль, ул. Западная, д.11, </t>
  </si>
  <si>
    <t xml:space="preserve">11 л</t>
  </si>
  <si>
    <t xml:space="preserve">Шеин Вячеслав Александрович</t>
  </si>
  <si>
    <t xml:space="preserve">171210, Тверская обл., г. Лихославль, ул. Первомайская, д.26, кв.40 </t>
  </si>
  <si>
    <t xml:space="preserve">1 м</t>
  </si>
  <si>
    <t xml:space="preserve">ГКУ Тверской области "ЦЗН Максатихинского района"</t>
  </si>
  <si>
    <t xml:space="preserve">Михайлова Наталья Александровна</t>
  </si>
  <si>
    <t xml:space="preserve">171900 Тверская обл.,Максатихинский р-н, д.Фабрика, д.130,корп.а</t>
  </si>
  <si>
    <t xml:space="preserve">2 м</t>
  </si>
  <si>
    <t xml:space="preserve">Суворова Татьяна Борисовна</t>
  </si>
  <si>
    <t xml:space="preserve">171900 Тверская обл.,пгт.Максатиха,ул.Полевая,д.6,кв.1</t>
  </si>
  <si>
    <t xml:space="preserve">3 м</t>
  </si>
  <si>
    <t xml:space="preserve"> Беляков Александр  Николаевич</t>
  </si>
  <si>
    <t xml:space="preserve">171900 Тверская обл.,пгт.Максатиха,ул.Пролетарская,д.46,кв.23</t>
  </si>
  <si>
    <t xml:space="preserve">4 м</t>
  </si>
  <si>
    <t xml:space="preserve">Осипов Александр Валерьевич</t>
  </si>
  <si>
    <t xml:space="preserve">171900 Тверская обл., пгт.Максатиха, ул.Советская, д.42,кв.11</t>
  </si>
  <si>
    <t xml:space="preserve">5 м</t>
  </si>
  <si>
    <t xml:space="preserve">Круглова Наталья Борисовна</t>
  </si>
  <si>
    <t xml:space="preserve">171920 Тверская обл.,Максатихинский р-н, д.Сидорково, д.58</t>
  </si>
  <si>
    <t xml:space="preserve">1 мо</t>
  </si>
  <si>
    <t xml:space="preserve">ГКУ Тверской области "ЦЗН Молоковского района"</t>
  </si>
  <si>
    <t xml:space="preserve">Петросян Хачатур Оганесович</t>
  </si>
  <si>
    <t xml:space="preserve">171680, Тверская обл., п.Молоково, ул. Народная, д.4, кв.9</t>
  </si>
  <si>
    <t xml:space="preserve">1 н</t>
  </si>
  <si>
    <t xml:space="preserve">ГКУ Тверской области "ЦЗН Нелидовского района"</t>
  </si>
  <si>
    <t xml:space="preserve">Блекот Василий Любомирович</t>
  </si>
  <si>
    <t xml:space="preserve">172502 Тверская обл., Нелидовский р-н, д.Новоселки, ул.Мира, д.3, кв.1.</t>
  </si>
  <si>
    <t xml:space="preserve">2 н</t>
  </si>
  <si>
    <t xml:space="preserve">Иванова Наталья Александровна</t>
  </si>
  <si>
    <t xml:space="preserve">172522 Тверская обл., Нелидовский р-н, пос. Южный, ул. Моторная, д.8</t>
  </si>
  <si>
    <t xml:space="preserve">3 н</t>
  </si>
  <si>
    <t xml:space="preserve">Самохвалов Руслан Валерьевич</t>
  </si>
  <si>
    <t xml:space="preserve">172527 Тверская обл., г. Нелидово, переулок 1-й Матросовский д.8</t>
  </si>
  <si>
    <t xml:space="preserve">4 н</t>
  </si>
  <si>
    <t xml:space="preserve">Серов Андрей Александрович</t>
  </si>
  <si>
    <t xml:space="preserve">172523 Тверская обл., г. Нелидово, ул. Лесная, д. 11/2, кв. 103</t>
  </si>
  <si>
    <t xml:space="preserve">5 н</t>
  </si>
  <si>
    <t xml:space="preserve">Лавренович Игорь Александрович</t>
  </si>
  <si>
    <t xml:space="preserve">172521 Тверская обл., Нелидовский р-н, д. Горки, д.2</t>
  </si>
  <si>
    <t xml:space="preserve">6 н</t>
  </si>
  <si>
    <t xml:space="preserve">Леонов Павел Евгеньевич</t>
  </si>
  <si>
    <t xml:space="preserve">172527 Тверская обл., г. Нелидово, ул. Куйбышева, д.14, кв.60</t>
  </si>
  <si>
    <t xml:space="preserve">7 н</t>
  </si>
  <si>
    <t xml:space="preserve">Шестернев Артем Юрьевич</t>
  </si>
  <si>
    <t xml:space="preserve">172527 Тверская обл., г. Нелидово, Шахтерское шоссе, д.8</t>
  </si>
  <si>
    <t xml:space="preserve">8 н</t>
  </si>
  <si>
    <t xml:space="preserve">Шафигулин Рашид Тофикович</t>
  </si>
  <si>
    <t xml:space="preserve">172521 Тверская обл, г.Нелидово, пу.Невский д.8</t>
  </si>
  <si>
    <t xml:space="preserve">9 н</t>
  </si>
  <si>
    <t xml:space="preserve">Бурцева Елена Анатольевна</t>
  </si>
  <si>
    <t xml:space="preserve">172527 Тверская обл., г. Нелидово, ул. Куйбышева, д.10, кв.118</t>
  </si>
  <si>
    <t xml:space="preserve">1 нб</t>
  </si>
  <si>
    <t xml:space="preserve">Сорочинская Анна Александровна</t>
  </si>
  <si>
    <t xml:space="preserve">172530 Тверская обл., Нелидовский р-н, г.Белый, ул.Ленина, д.8, кв.8</t>
  </si>
  <si>
    <t xml:space="preserve">1 о</t>
  </si>
  <si>
    <t xml:space="preserve">ГКУ Тверской области "ЦЗН Оленинского района"</t>
  </si>
  <si>
    <t xml:space="preserve">Петрова Анна Николаевна</t>
  </si>
  <si>
    <t xml:space="preserve">172400, Тверская обл., Оленинский р-н, д.Глазки, ул.Союзная, д.10, </t>
  </si>
  <si>
    <t xml:space="preserve">2 о</t>
  </si>
  <si>
    <t xml:space="preserve">Штакин Юрий Владимирович</t>
  </si>
  <si>
    <t xml:space="preserve">172410, Тверская обл., Оленинский р-н, д.Бобровка,  д.8</t>
  </si>
  <si>
    <t xml:space="preserve">1 ос</t>
  </si>
  <si>
    <t xml:space="preserve">ГКУ Тверской области "ЦЗН Осташковского района"</t>
  </si>
  <si>
    <t xml:space="preserve">Болтышова Екатерина  Алексеевна</t>
  </si>
  <si>
    <t xml:space="preserve">Тверская обл., г. Осташков, ул. К.Заслонова, д.3, кв. 162</t>
  </si>
  <si>
    <t xml:space="preserve">2 ос</t>
  </si>
  <si>
    <t xml:space="preserve">Романцов Александр Юрьевич</t>
  </si>
  <si>
    <t xml:space="preserve">Тверская обл., г. Осташков, п. Адрианова, д.14 кв. 26</t>
  </si>
  <si>
    <t xml:space="preserve">3 ос</t>
  </si>
  <si>
    <t xml:space="preserve">Нечаев Роман Алексеевич</t>
  </si>
  <si>
    <t xml:space="preserve">4 ос</t>
  </si>
  <si>
    <t xml:space="preserve">Лаврентьев Роман  Владимирович</t>
  </si>
  <si>
    <t xml:space="preserve">Тверская обл., г. Осташков, Микрорайон, д.2, кв, 30</t>
  </si>
  <si>
    <t xml:space="preserve">5 ос</t>
  </si>
  <si>
    <t xml:space="preserve">Терехова Эльвира Николаевна</t>
  </si>
  <si>
    <t xml:space="preserve">Тверская обл., г.Осташков, ул.Володарского, д.179, кв.15</t>
  </si>
  <si>
    <t xml:space="preserve">1 п</t>
  </si>
  <si>
    <t xml:space="preserve">ГКУ Тверской области "ЦЗН Пеновского района"</t>
  </si>
  <si>
    <t xml:space="preserve">Елецкая Валентина Владимировна</t>
  </si>
  <si>
    <t xml:space="preserve">172770, Тверская обл., пгт.Пено, ул. Заводская, д. 9 А, кв.1</t>
  </si>
  <si>
    <t xml:space="preserve">2 п</t>
  </si>
  <si>
    <t xml:space="preserve">Иванова Любовь Владимировна</t>
  </si>
  <si>
    <t xml:space="preserve">172770, Тверская обл., пгт.Пено, ул. Изведовская, д. 8</t>
  </si>
  <si>
    <t xml:space="preserve">3 п</t>
  </si>
  <si>
    <t xml:space="preserve">Никандрова Елена Евгеньевна</t>
  </si>
  <si>
    <t xml:space="preserve">172772, Тверская обл., пгт. Пено, ул.Озерная , д.21</t>
  </si>
  <si>
    <t xml:space="preserve">1 р</t>
  </si>
  <si>
    <t xml:space="preserve">ГКУ Тверской области "ЦЗН Рамешковского района"</t>
  </si>
  <si>
    <t xml:space="preserve">Чернова Наталья Викторовна</t>
  </si>
  <si>
    <t xml:space="preserve">171400, Тверская обл., Рамешковский р-н, д.Каменка, д.27</t>
  </si>
  <si>
    <t xml:space="preserve">2 р</t>
  </si>
  <si>
    <t xml:space="preserve">Пегов Петр Александрович</t>
  </si>
  <si>
    <t xml:space="preserve">3 р</t>
  </si>
  <si>
    <t xml:space="preserve">Катышева Светлана Николаевна</t>
  </si>
  <si>
    <t xml:space="preserve">171400, Тверская обл., Рамешковский р-н, д.Александрово, д.3</t>
  </si>
  <si>
    <t xml:space="preserve">1 рж</t>
  </si>
  <si>
    <t xml:space="preserve">ГКУ Тверской области "ЦЗН Ржевского района"</t>
  </si>
  <si>
    <t xml:space="preserve">ООО "Оникс"</t>
  </si>
  <si>
    <t xml:space="preserve">170004, Тверская обл., Ржевский р-н, д.Борихино, д.28</t>
  </si>
  <si>
    <t xml:space="preserve">2 рж</t>
  </si>
  <si>
    <t xml:space="preserve">Петрова Елена Владимировна</t>
  </si>
  <si>
    <t xml:space="preserve">172386, Тверская обл., г. Ржев, ул. Чкалова, д.48а, кв.11</t>
  </si>
  <si>
    <t xml:space="preserve">3 рж</t>
  </si>
  <si>
    <t xml:space="preserve">Столяр Галина Викторовна</t>
  </si>
  <si>
    <t xml:space="preserve">172382, Тверская обл., г. Ржев, ул. Центральная, д.3, кв.8</t>
  </si>
  <si>
    <t xml:space="preserve">4 рж</t>
  </si>
  <si>
    <t xml:space="preserve">Сугян Нарине Джаваншировна</t>
  </si>
  <si>
    <t xml:space="preserve">172316, Тверская обл., Ржевский р-н,д. Курьяново, д.43, кв.2</t>
  </si>
  <si>
    <t xml:space="preserve">5 рж</t>
  </si>
  <si>
    <t xml:space="preserve">Сергутина Юлия Владимировна</t>
  </si>
  <si>
    <t xml:space="preserve">172387, Тверская обл., Ржевский р-н,д.Юрятино, д.11</t>
  </si>
  <si>
    <t xml:space="preserve">6 рж</t>
  </si>
  <si>
    <t xml:space="preserve">Русакова Татьяна Александровна</t>
  </si>
  <si>
    <t xml:space="preserve">172390, Тверская обл., г. Ржев, ул. Телешева, д.5,кв.61</t>
  </si>
  <si>
    <t xml:space="preserve">7 рж</t>
  </si>
  <si>
    <t xml:space="preserve">Жильцова Татьяна Сергеевна</t>
  </si>
  <si>
    <t xml:space="preserve">172385, Тверская обл., Ржевский р-н, д.Муравьево, д.113</t>
  </si>
  <si>
    <t xml:space="preserve">8 рж</t>
  </si>
  <si>
    <t xml:space="preserve">Никулина Юлия Владимировна</t>
  </si>
  <si>
    <t xml:space="preserve">172381, Тверская обл., г. Ржев, ул.Косарова, д.19, кв.128</t>
  </si>
  <si>
    <t xml:space="preserve">9 рж</t>
  </si>
  <si>
    <t xml:space="preserve">172384,Тверская обл., г.Ржев, ул. Привокзальная, д.13, кв.1</t>
  </si>
  <si>
    <t xml:space="preserve">10 рж</t>
  </si>
  <si>
    <t xml:space="preserve">Дмитриченко Ирина Юрьевна</t>
  </si>
  <si>
    <t xml:space="preserve">172384, Тверская обл.,г. Ржев, ул. Мира, д.1, кв.29</t>
  </si>
  <si>
    <t xml:space="preserve">11 рж</t>
  </si>
  <si>
    <t xml:space="preserve">Шевердяева Наталья Федоровна</t>
  </si>
  <si>
    <t xml:space="preserve">172385, Тверская обл.,г. Ржев, ул. Чернышевского, д.13, кв.8</t>
  </si>
  <si>
    <t xml:space="preserve">12 рж</t>
  </si>
  <si>
    <t xml:space="preserve">Прокошев Олег Игоревич</t>
  </si>
  <si>
    <t xml:space="preserve">172388, Тверская обл.,г. Ржев, ул. Паши Савельевой, д.34, кв.235</t>
  </si>
  <si>
    <t xml:space="preserve">13 рж</t>
  </si>
  <si>
    <t xml:space="preserve">Ларионов Владимир Вячеславович</t>
  </si>
  <si>
    <t xml:space="preserve">172386,Тверская обл., г.Ржев, ул.8 Марта, д.31,кв.67</t>
  </si>
  <si>
    <t xml:space="preserve">14 рж</t>
  </si>
  <si>
    <t xml:space="preserve">Новикова Татьяна Назировна</t>
  </si>
  <si>
    <t xml:space="preserve">172384, Тверская обл.,г.Ржев, ул.Мира, д.14, кв.6</t>
  </si>
  <si>
    <t xml:space="preserve">15 рж</t>
  </si>
  <si>
    <t xml:space="preserve">Рогов Эдуард Геннадьевич </t>
  </si>
  <si>
    <t xml:space="preserve">172382,Тверская обл., г.Ржев, ул.Западная, д.42,кв.9</t>
  </si>
  <si>
    <t xml:space="preserve">1 са</t>
  </si>
  <si>
    <t xml:space="preserve">ГКУ Тверской области "ЦЗН Сандовского района"</t>
  </si>
  <si>
    <t xml:space="preserve">Шарий Светлана Александровна</t>
  </si>
  <si>
    <t xml:space="preserve">171750, Тверская обл., пгт. Сандово, ул. Колхозная, д.6, кв.2</t>
  </si>
  <si>
    <t xml:space="preserve">2 са</t>
  </si>
  <si>
    <t xml:space="preserve">Репичев Владимир Евгеньевич</t>
  </si>
  <si>
    <t xml:space="preserve">171750, Тверская обл., пгт.Сандово, ул. Красный переулок, д.15</t>
  </si>
  <si>
    <t xml:space="preserve">3 са</t>
  </si>
  <si>
    <t xml:space="preserve">Корнилов Александр Александрович</t>
  </si>
  <si>
    <t xml:space="preserve">171750, Тверская обл., пгт. Сандово, ул. Хвойная, д.7</t>
  </si>
  <si>
    <t xml:space="preserve">4 са</t>
  </si>
  <si>
    <t xml:space="preserve">Барсова Татьяна Николаевна </t>
  </si>
  <si>
    <t xml:space="preserve">171750, Тверская обл., пгт. Сандово, ул. Заводская, д,27, кв.2</t>
  </si>
  <si>
    <t xml:space="preserve">1 с</t>
  </si>
  <si>
    <t xml:space="preserve">ГКУ Тверской области "ЦЗН Селижаровского  района"</t>
  </si>
  <si>
    <t xml:space="preserve">Глебов Виктор Викторович</t>
  </si>
  <si>
    <t xml:space="preserve">172200, Тверская обл., пгт Селижарово, ул. Комсомольская, д.4</t>
  </si>
  <si>
    <t xml:space="preserve">2 с</t>
  </si>
  <si>
    <t xml:space="preserve">Нагорный Виктор Васильевич</t>
  </si>
  <si>
    <t xml:space="preserve">172200, Тверская обл., пгт Селижарово, ул. Наб.Кирова, д.19</t>
  </si>
  <si>
    <t xml:space="preserve">3 с</t>
  </si>
  <si>
    <t xml:space="preserve">Прохоров Максим Андреевич</t>
  </si>
  <si>
    <t xml:space="preserve">172201, Тверская обл., Селижаровский р-н, д. Захарово, ул., Привольная, д.12</t>
  </si>
  <si>
    <t xml:space="preserve">4 с</t>
  </si>
  <si>
    <t xml:space="preserve">Турусов Александр Викторович</t>
  </si>
  <si>
    <t xml:space="preserve">172200, Тверская обл., пгт Селижарово, ул.. Ленина, д.86, кв.5</t>
  </si>
  <si>
    <t xml:space="preserve">5 с</t>
  </si>
  <si>
    <t xml:space="preserve">Конюхова Татьяна Николаевна</t>
  </si>
  <si>
    <t xml:space="preserve">172236, Тверская обл., Селижаровский р-н, д. Казаково, ул. Центральная д.9</t>
  </si>
  <si>
    <t xml:space="preserve">6 с</t>
  </si>
  <si>
    <t xml:space="preserve">Миловидова Екатерина Эдуардовна</t>
  </si>
  <si>
    <t xml:space="preserve">172200, Тверская обл., пгт Селижарово, ул. Молодежная д.9</t>
  </si>
  <si>
    <t xml:space="preserve">1 сп</t>
  </si>
  <si>
    <t xml:space="preserve">ГКУ Тверской области "ЦЗН Спировского района"</t>
  </si>
  <si>
    <t xml:space="preserve">Киселев Александр Викторович</t>
  </si>
  <si>
    <t xml:space="preserve">171183 Тверская обл., Спировский р-н, с. Козлово, ул. Бор-Больница, д.2</t>
  </si>
  <si>
    <t xml:space="preserve">2 сп</t>
  </si>
  <si>
    <t xml:space="preserve">Скубенко Роман Владимирович</t>
  </si>
  <si>
    <t xml:space="preserve">171170 Тверская обл., п. Спирово, ул. Лермонтова, д.5</t>
  </si>
  <si>
    <t xml:space="preserve">3 сп</t>
  </si>
  <si>
    <t xml:space="preserve">Пигусова Ольга Викторовна</t>
  </si>
  <si>
    <t xml:space="preserve">171170 Тверская обл., п. Спирово, ул. Пушкина,д.77, кв.5</t>
  </si>
  <si>
    <t xml:space="preserve">1 ст</t>
  </si>
  <si>
    <t xml:space="preserve">ГКУ Тверской области "ЦЗН Старицкого района"</t>
  </si>
  <si>
    <t xml:space="preserve">Белоус Светлана Николаевна</t>
  </si>
  <si>
    <t xml:space="preserve">385000, Тверская обл.,Старицкий р-н, д. Сорокино, д.67</t>
  </si>
  <si>
    <t xml:space="preserve">2 ст</t>
  </si>
  <si>
    <t xml:space="preserve">Денисова Татьяна Александровна</t>
  </si>
  <si>
    <t xml:space="preserve">385000, Тверская обл.,Старицкий р-н, д. Бабенки, д. 3</t>
  </si>
  <si>
    <t xml:space="preserve">3 ст</t>
  </si>
  <si>
    <t xml:space="preserve">Новоторова Вера Владимировна</t>
  </si>
  <si>
    <t xml:space="preserve">385000, Тверская обл., Старицкий р-н, д. Кореничено, д.37</t>
  </si>
  <si>
    <t xml:space="preserve">4 ст</t>
  </si>
  <si>
    <t xml:space="preserve">Романов Роман Сергеевич</t>
  </si>
  <si>
    <t xml:space="preserve">171361, Тверская обл., г. Старица, ул. Набережная реки Волги, д. 2-б</t>
  </si>
  <si>
    <t xml:space="preserve">5 ст</t>
  </si>
  <si>
    <t xml:space="preserve">Аникович Иван Владимирович</t>
  </si>
  <si>
    <t xml:space="preserve">170556, Тверская обл.,Старицкий р-н,  д. Берново,ул. Братская, д.1</t>
  </si>
  <si>
    <t xml:space="preserve">6 ст</t>
  </si>
  <si>
    <t xml:space="preserve">Журавлева Надежда Николаевна</t>
  </si>
  <si>
    <t xml:space="preserve">170357, Тверская обл., Старицкий р-н, д. Рясня, ул. Заречная, д.9</t>
  </si>
  <si>
    <t xml:space="preserve">7 ст</t>
  </si>
  <si>
    <t xml:space="preserve">Тимарова Татьяна Станиславовна</t>
  </si>
  <si>
    <t xml:space="preserve">171365, Тверская обл., Старицкий р-н, д.Неклюдово, д.12</t>
  </si>
  <si>
    <t xml:space="preserve">8 ст</t>
  </si>
  <si>
    <t xml:space="preserve">Коломыцкий Сергей Николаевич</t>
  </si>
  <si>
    <t xml:space="preserve">385000, Тверская обл., Старицкий р-н, д. Вяхерево, д.7</t>
  </si>
  <si>
    <t xml:space="preserve">1 т</t>
  </si>
  <si>
    <t xml:space="preserve">ГКУ Тверской области "ЦЗН Торжокского района"</t>
  </si>
  <si>
    <t xml:space="preserve">Соловьев Игорь Викторович</t>
  </si>
  <si>
    <t xml:space="preserve">172011,Тверская обл.,г.Торжок,ул.Старицкая,д.100,кв71</t>
  </si>
  <si>
    <t xml:space="preserve">2 т</t>
  </si>
  <si>
    <t xml:space="preserve">Арутюнян Арутюн Меружани</t>
  </si>
  <si>
    <t xml:space="preserve">172009,Тверская обл.,г.Торжок,ул.Чехова,д.12</t>
  </si>
  <si>
    <t xml:space="preserve">3 т</t>
  </si>
  <si>
    <t xml:space="preserve">Шохина Ирина Вячеслвовна </t>
  </si>
  <si>
    <t xml:space="preserve">172011 Тверская обл.,г.Торжок,ул. Старицкая. Д,98,корп.1,кв.40</t>
  </si>
  <si>
    <t xml:space="preserve">4 т</t>
  </si>
  <si>
    <t xml:space="preserve">Сабонис Наталья Валерьевна</t>
  </si>
  <si>
    <t xml:space="preserve">172010 Тверская обл.,г.Торжок,ул. Луначарского.д.134б,кв.77</t>
  </si>
  <si>
    <t xml:space="preserve">5 т</t>
  </si>
  <si>
    <t xml:space="preserve">Филиппов Лев Юрьевич </t>
  </si>
  <si>
    <t xml:space="preserve">172000,Тверская обл., г.Торжок, ул.Студенческая,д.18,кв.3</t>
  </si>
  <si>
    <t xml:space="preserve">6 т</t>
  </si>
  <si>
    <t xml:space="preserve">ООО "Бизнес мастер"</t>
  </si>
  <si>
    <t xml:space="preserve">172008,Тверская обл., г.Торжок, шс.Ленинградское,42г-31</t>
  </si>
  <si>
    <t xml:space="preserve">7 т</t>
  </si>
  <si>
    <t xml:space="preserve">Симаева Юлия Вячеславовна</t>
  </si>
  <si>
    <t xml:space="preserve">172001,Тверская обл., г.Торжок,ул.Красноармейская,д.37,кв.56</t>
  </si>
  <si>
    <t xml:space="preserve">8 т</t>
  </si>
  <si>
    <t xml:space="preserve">ООО "Торжокковка"</t>
  </si>
  <si>
    <t xml:space="preserve">172002,Тверская обл., г.Торжок,ул.Осташковская, 31-9</t>
  </si>
  <si>
    <t xml:space="preserve">9 т</t>
  </si>
  <si>
    <t xml:space="preserve">Тампей Марина Васильевна</t>
  </si>
  <si>
    <t xml:space="preserve">172008,Тверская обл., г.Торжок, ул.Красный городок, д.21,кв.4</t>
  </si>
  <si>
    <t xml:space="preserve">10 т</t>
  </si>
  <si>
    <t xml:space="preserve">Михайлова Ирина Викторовна</t>
  </si>
  <si>
    <t xml:space="preserve">172009,Тверская обл.,г.Торжок, ул.Чехова,д.33</t>
  </si>
  <si>
    <t xml:space="preserve">11 т</t>
  </si>
  <si>
    <t xml:space="preserve">Аплеснев Виталий Александрович</t>
  </si>
  <si>
    <t xml:space="preserve">172006,Тверская обл.,г.Торжок, ул.Старицкая,д.90,кв.1</t>
  </si>
  <si>
    <t xml:space="preserve">12 т</t>
  </si>
  <si>
    <t xml:space="preserve">Дмитриев Юрий Валентинович</t>
  </si>
  <si>
    <t xml:space="preserve">172050,Тверская обл.,Торжокский р-н ,д.Кашаево, д.13</t>
  </si>
  <si>
    <t xml:space="preserve">13 т</t>
  </si>
  <si>
    <t xml:space="preserve">Петрова Виктория Вадимовна</t>
  </si>
  <si>
    <t xml:space="preserve">172075, Тверская обл.,Торжокский р-н , д.Лужково, ул.Молодежная,д.17 </t>
  </si>
  <si>
    <t xml:space="preserve">1 то</t>
  </si>
  <si>
    <t xml:space="preserve">ГКУ Тверской области "ЦЗН Торопецкого района"</t>
  </si>
  <si>
    <t xml:space="preserve">Михайлов Дмитрий Васильевич</t>
  </si>
  <si>
    <t xml:space="preserve">Тверская обл., г.Торопец, ул.Шевченко, д.5</t>
  </si>
  <si>
    <t xml:space="preserve">2 то</t>
  </si>
  <si>
    <t xml:space="preserve">Турдиева Алла Августовна</t>
  </si>
  <si>
    <t xml:space="preserve">Тверская обл., г.Торопец, ул.Чапаева, д.10-а, кв.2</t>
  </si>
  <si>
    <t xml:space="preserve">3 то</t>
  </si>
  <si>
    <t xml:space="preserve">Савельева Наталья Евгеньевна</t>
  </si>
  <si>
    <t xml:space="preserve">Тверская обл., Торопецкий р-н, д. Знаменское</t>
  </si>
  <si>
    <t xml:space="preserve">4 то</t>
  </si>
  <si>
    <t xml:space="preserve">Зобнина Светлана Викторовна</t>
  </si>
  <si>
    <t xml:space="preserve">Тверская обл., г.Торопец, ул.Советская, д.50, кв.3</t>
  </si>
  <si>
    <t xml:space="preserve">5 то</t>
  </si>
  <si>
    <t xml:space="preserve">Кулаковский Виталий Александрович</t>
  </si>
  <si>
    <t xml:space="preserve">Тверская обл., г.Торопец, ул.Кутузова, д.70</t>
  </si>
  <si>
    <t xml:space="preserve">6 то</t>
  </si>
  <si>
    <t xml:space="preserve">Федорова Юлия Владимировна</t>
  </si>
  <si>
    <t xml:space="preserve">Тверская обл., г.Торопец, пер.Свободный, д.,кв.11</t>
  </si>
  <si>
    <t xml:space="preserve">7 то</t>
  </si>
  <si>
    <t xml:space="preserve">Васильев Дмитрий Александрович</t>
  </si>
  <si>
    <t xml:space="preserve">Тверская обл., г.Торопец, ул.Рощинская, д.2-а,кв.2</t>
  </si>
  <si>
    <t xml:space="preserve">8 то</t>
  </si>
  <si>
    <t xml:space="preserve">Назарова Наталья Васильевна</t>
  </si>
  <si>
    <t xml:space="preserve">Тверская обл., Торопецкий р-н, д. Лесная</t>
  </si>
  <si>
    <t xml:space="preserve">9 то</t>
  </si>
  <si>
    <t xml:space="preserve">Колпачкова Ирина Николаевна</t>
  </si>
  <si>
    <t xml:space="preserve">Тверская область, г.Торопец, ул.Ленина, д.37</t>
  </si>
  <si>
    <t xml:space="preserve">1 у</t>
  </si>
  <si>
    <t xml:space="preserve">ГКУ Тверской области "ЦЗН Удомельского района"</t>
  </si>
  <si>
    <t xml:space="preserve">Чумачев Валерий Сергеевич</t>
  </si>
  <si>
    <t xml:space="preserve">Тверская обл.,г. Удомля, пр. Курчатова, д.22, кв. 240</t>
  </si>
  <si>
    <t xml:space="preserve">2 у</t>
  </si>
  <si>
    <t xml:space="preserve">Дрямов Ян Игоревич</t>
  </si>
  <si>
    <t xml:space="preserve">Тверская обл.,г. Удомля, пр. Энергетиков, д.5а, кв. 52</t>
  </si>
  <si>
    <t xml:space="preserve">3 у</t>
  </si>
  <si>
    <t xml:space="preserve">Черняев Виктор Николаевич</t>
  </si>
  <si>
    <t xml:space="preserve">Тверская обл.,Удомельский р-н., д. Маслово</t>
  </si>
  <si>
    <t xml:space="preserve">4 у</t>
  </si>
  <si>
    <t xml:space="preserve">Марков Сергей Алексеевич</t>
  </si>
  <si>
    <t xml:space="preserve">Тверская обл.,г. Удомля, ул. Автодорожная, д.7, кв. 83</t>
  </si>
  <si>
    <t xml:space="preserve">5 у</t>
  </si>
  <si>
    <t xml:space="preserve">Шишкина Елена Сергеевна</t>
  </si>
  <si>
    <t xml:space="preserve">Тверская обл.,г. Удомля, ул. Луговая, д.2, кв. 75</t>
  </si>
  <si>
    <t xml:space="preserve">1 ф</t>
  </si>
  <si>
    <t xml:space="preserve">ГКУ Тверской области "ЦЗН Фировского района"</t>
  </si>
  <si>
    <t xml:space="preserve">Соколов Сергей Вячеславович</t>
  </si>
  <si>
    <t xml:space="preserve">172715, Тверская обл., Фировский р-н, пгт. Великооктябрьский, ул. Кооперативная, д.24 кв.7</t>
  </si>
  <si>
    <t xml:space="preserve">2 ф</t>
  </si>
  <si>
    <t xml:space="preserve">Кунцевич Елена Георгиевна</t>
  </si>
  <si>
    <t xml:space="preserve">172721 ,Тверская обл., Фировский р-н,пгт. Фирово,ул.Коммунальная д.17</t>
  </si>
  <si>
    <t xml:space="preserve">3 ф</t>
  </si>
  <si>
    <t xml:space="preserve">Софиев Рауф Александр Оглы</t>
  </si>
  <si>
    <t xml:space="preserve">172721 , Тверская обл., Фировский р-н,пгт.Фирово ,ул.Гагарина д.52 кв.7</t>
  </si>
  <si>
    <t xml:space="preserve">4 ф</t>
  </si>
  <si>
    <t xml:space="preserve">Кузнецова Наталья Владимировна</t>
  </si>
  <si>
    <t xml:space="preserve">172721, Тверская обл., Фировский р-н, пгт. Фирово, ул. Зеленая д.28</t>
  </si>
  <si>
    <t xml:space="preserve">1 тв</t>
  </si>
  <si>
    <t xml:space="preserve">ГКУ Тверской области "ЦЗН города Твери"</t>
  </si>
  <si>
    <t xml:space="preserve">Грунтов Никита Викторович</t>
  </si>
  <si>
    <t xml:space="preserve">170008,Тверская обл., г. Тверь, ул. Т. Ильиной, д. 21, кв. 1</t>
  </si>
  <si>
    <t xml:space="preserve">2 тв</t>
  </si>
  <si>
    <t xml:space="preserve">Подгорный Михаил Александрович</t>
  </si>
  <si>
    <t xml:space="preserve">170012,Тверская обл., г. Тверь, деревня Красное знамя, ул. Коммуны, д. 30</t>
  </si>
  <si>
    <t xml:space="preserve">3 тв</t>
  </si>
  <si>
    <t xml:space="preserve">Арутюнова Татьяна Николаевна</t>
  </si>
  <si>
    <t xml:space="preserve">170034, Тверская обл.,г. Тверь, пр-т Чайковского, д. 6, корп. 2, кв. 91</t>
  </si>
  <si>
    <t xml:space="preserve">4 тв</t>
  </si>
  <si>
    <t xml:space="preserve">Винников Константин Александрович</t>
  </si>
  <si>
    <t xml:space="preserve">170021,Тверская обл., г. Тверь, ул. Хрустальная, д. 37, кв. 154</t>
  </si>
  <si>
    <t xml:space="preserve">5 тв</t>
  </si>
  <si>
    <t xml:space="preserve">Мищерин Юрий Валерьевич</t>
  </si>
  <si>
    <t xml:space="preserve">170028, Тверская обл.,г. Тверь, наб. реки Лазури, д. 22, кв. 119</t>
  </si>
  <si>
    <t xml:space="preserve">6 тв</t>
  </si>
  <si>
    <t xml:space="preserve">Булёнышева Маргарита Евгеньевна</t>
  </si>
  <si>
    <t xml:space="preserve">170030, Тверская обл.,г. Тверь, ул. Королева, д. 14/2, кв. 209</t>
  </si>
  <si>
    <t xml:space="preserve">7 тв</t>
  </si>
  <si>
    <t xml:space="preserve">ООО "Альтернатива"</t>
  </si>
  <si>
    <t xml:space="preserve">170006, Тверская обл., г. Тверь, ул. Софьи Перовской, 14-33</t>
  </si>
  <si>
    <t xml:space="preserve">8 тв</t>
  </si>
  <si>
    <t xml:space="preserve">Кириченко Ольга Юрьевна</t>
  </si>
  <si>
    <t xml:space="preserve">170558, Тверская обл., Калининский р-н, д.Нестерово, ул. Центральная, д. 38, кв. 1</t>
  </si>
  <si>
    <t xml:space="preserve">Возврат субсидии в полном объеме 26.07.2016 </t>
  </si>
  <si>
    <t xml:space="preserve">9 тв</t>
  </si>
  <si>
    <t xml:space="preserve">Образцова Татьяна Борисовна</t>
  </si>
  <si>
    <t xml:space="preserve">170001, Тверская обл.,г.Тверь, ул. Виноградова, д. 3, кв. 69</t>
  </si>
  <si>
    <t xml:space="preserve">10 тв</t>
  </si>
  <si>
    <t xml:space="preserve">Поспелова Анна Леонидовна</t>
  </si>
  <si>
    <t xml:space="preserve">170100, Тверская обл.,г. Тверь, пл. Славы, д. 1, кв. 146</t>
  </si>
  <si>
    <t xml:space="preserve">11 тв</t>
  </si>
  <si>
    <t xml:space="preserve">Афанасьев Иван Сергеевич</t>
  </si>
  <si>
    <t xml:space="preserve">170012, Тверская обл.,г. Тверь, 2-й пер. Вагонников, д. 12</t>
  </si>
  <si>
    <t xml:space="preserve">12 тв</t>
  </si>
  <si>
    <t xml:space="preserve">Федоров Артем Алексеевич</t>
  </si>
  <si>
    <t xml:space="preserve">170001,Тверская обл., г. Тверь, б-р Ногина, д. 10, корп. 2, кв. 40</t>
  </si>
  <si>
    <t xml:space="preserve">13 тв</t>
  </si>
  <si>
    <t xml:space="preserve">Васильева Елена Витальевна</t>
  </si>
  <si>
    <t xml:space="preserve">170043, Тверская обл.,г. Тверь, ул. Левитана, д. 46, кв. 51</t>
  </si>
  <si>
    <t xml:space="preserve">14 тв</t>
  </si>
  <si>
    <t xml:space="preserve">ООО "Гарант-Строй"</t>
  </si>
  <si>
    <t xml:space="preserve">170100,Тверская обл., г. Тверь, б-р Радищева, д. 46, офис 7</t>
  </si>
  <si>
    <t xml:space="preserve">15 тв</t>
  </si>
  <si>
    <t xml:space="preserve">ООО "Дома"</t>
  </si>
  <si>
    <t xml:space="preserve">170021, Тверская обл.,г. Тверь, ул. Марата, д. 34</t>
  </si>
  <si>
    <t xml:space="preserve">16 тв</t>
  </si>
  <si>
    <t xml:space="preserve">Анкушева Наталья Александровна</t>
  </si>
  <si>
    <t xml:space="preserve">170021, Тверская обл.,г. Тверь, ул. Хрустальная, д. 45, кв. 23</t>
  </si>
  <si>
    <t xml:space="preserve">17 тв</t>
  </si>
  <si>
    <t xml:space="preserve">Попова Елена Владимировна</t>
  </si>
  <si>
    <t xml:space="preserve">170021,Тверская обл., г. Тверь, ул. 2-я Соревнования, д. 4</t>
  </si>
  <si>
    <t xml:space="preserve">18 тв</t>
  </si>
  <si>
    <t xml:space="preserve">ООО "Городъ"</t>
  </si>
  <si>
    <t xml:space="preserve">170009,Тверская обл., г. Тверь, ул. Громова, д. 3, офис 14</t>
  </si>
  <si>
    <t xml:space="preserve">19 тв</t>
  </si>
  <si>
    <t xml:space="preserve">Шамаев Дмитрий Юрьевич</t>
  </si>
  <si>
    <t xml:space="preserve">170028, Тверская обл.,г. Тверь, пр-т Победы, д. 65, кв. 47</t>
  </si>
  <si>
    <t xml:space="preserve">20 тв</t>
  </si>
  <si>
    <t xml:space="preserve">Крупенина Наталия Юрьевна</t>
  </si>
  <si>
    <t xml:space="preserve">170004, Тверская обл.,г. Тверь, ул. Жуковского, д. 42а</t>
  </si>
  <si>
    <t xml:space="preserve">21 тв</t>
  </si>
  <si>
    <t xml:space="preserve">Подольская Светлана Валерьевна</t>
  </si>
  <si>
    <t xml:space="preserve">170028,Тверская обл., г. Тверь, ул. Лукина, д. 4, корп. 1, кв. 83</t>
  </si>
  <si>
    <t xml:space="preserve">22 тв</t>
  </si>
  <si>
    <t xml:space="preserve">Суетина Елена Алексеевна</t>
  </si>
  <si>
    <t xml:space="preserve">170001, Тверская обл., г. Тверь, территория Двор Пролетарки, д. 4, кв. 18</t>
  </si>
  <si>
    <t xml:space="preserve">23 тв</t>
  </si>
  <si>
    <t xml:space="preserve">Грищенко Никита Владимирович</t>
  </si>
  <si>
    <t xml:space="preserve">170009, Тверская обл., г. Тверь, ул. Громова, д. 34, кв. 20</t>
  </si>
  <si>
    <t xml:space="preserve">24 тв</t>
  </si>
  <si>
    <t xml:space="preserve">Гадалин Константин Владимирович</t>
  </si>
  <si>
    <t xml:space="preserve">170042, Тверская обл., г. Тверь, Артиллерийский пер., д. 18, кв. 39</t>
  </si>
  <si>
    <t xml:space="preserve">25 тв</t>
  </si>
  <si>
    <t xml:space="preserve"> Неклюдов Александр Владимирович</t>
  </si>
  <si>
    <t xml:space="preserve">170002, Тверская обл., г. Тверь, ул. 1-я Суворова, д. 10, кв. 9</t>
  </si>
  <si>
    <t xml:space="preserve">26 тв</t>
  </si>
  <si>
    <t xml:space="preserve">Степанникова Олеся Викторовна</t>
  </si>
  <si>
    <t xml:space="preserve">170004, Тверская обл., г. Тверь, деревня Деревнище, д. 50</t>
  </si>
  <si>
    <t xml:space="preserve">27 тв</t>
  </si>
  <si>
    <t xml:space="preserve">Подольская Ирина Викторовна</t>
  </si>
  <si>
    <t xml:space="preserve">170016, Тверская обл., г. Тверь, 3й пр-д Марии Ульяновой, д. 20</t>
  </si>
  <si>
    <t xml:space="preserve">28 тв</t>
  </si>
  <si>
    <t xml:space="preserve">Булдакова Любовь Олеговна</t>
  </si>
  <si>
    <t xml:space="preserve">170001, Тверская обл., г. Тверь, ул. Головлева, д. 3</t>
  </si>
  <si>
    <t xml:space="preserve">29 тв</t>
  </si>
  <si>
    <t xml:space="preserve">Макаревич Олег Федорович</t>
  </si>
  <si>
    <t xml:space="preserve">170024,Тверская обл., г. Тверь, ул. 1-я Лагерная, д. 12</t>
  </si>
  <si>
    <t xml:space="preserve">30 тв</t>
  </si>
  <si>
    <t xml:space="preserve">Романова Елена Анатольевна</t>
  </si>
  <si>
    <t xml:space="preserve">170024,Тверская обл., г. Тверь, ул. Зои Космодемьянской, д. 1, кв. 41</t>
  </si>
  <si>
    <t xml:space="preserve">31 тв</t>
  </si>
  <si>
    <t xml:space="preserve">Аверьянов Максим Анатольевич</t>
  </si>
  <si>
    <t xml:space="preserve">170004, Тверская обл.,г. Тверь, ул. Восстания, д. 40, корп. 2, кв. 99</t>
  </si>
  <si>
    <t xml:space="preserve">32 тв</t>
  </si>
  <si>
    <t xml:space="preserve">Акулова Полина Владимировна</t>
  </si>
  <si>
    <t xml:space="preserve">170028, Тверская обл.,г. Тверь, пр-т Победы, д. 45/28, кв. 72</t>
  </si>
  <si>
    <t xml:space="preserve">33 тв</t>
  </si>
  <si>
    <t xml:space="preserve">Герасимов Сергей Владимирович</t>
  </si>
  <si>
    <t xml:space="preserve">170021, Тверская обл.,г. Тверь, ул. Грибоедова, д. 10</t>
  </si>
  <si>
    <t xml:space="preserve">34 тв</t>
  </si>
  <si>
    <t xml:space="preserve">Андрианов Дмитрий Анатольевич</t>
  </si>
  <si>
    <t xml:space="preserve">170502, Тверская обл., Калининский р-н, д.Новинки, д. 17</t>
  </si>
  <si>
    <t xml:space="preserve">35 тв</t>
  </si>
  <si>
    <t xml:space="preserve">Гринев Олег Сергеевич</t>
  </si>
  <si>
    <t xml:space="preserve">170008,Тверская обл., г. Тверь, ул. 15 лет Октября, д. 13, кв. 142</t>
  </si>
  <si>
    <t xml:space="preserve">36 тв</t>
  </si>
  <si>
    <t xml:space="preserve">Немыгин Михаил Владимирович</t>
  </si>
  <si>
    <t xml:space="preserve">170043, Тверская обл.,г. Тверь, Октябрьский пр-т, д. 95, корп. 4, кв. 101 </t>
  </si>
  <si>
    <t xml:space="preserve">37 тв</t>
  </si>
  <si>
    <t xml:space="preserve">Виноградова Анна Борисовна</t>
  </si>
  <si>
    <t xml:space="preserve">170039, Тверская обл.,г. Тверь, ул. Хромова, д. 23, корп. 2, кв. 13</t>
  </si>
  <si>
    <t xml:space="preserve">38 тв</t>
  </si>
  <si>
    <t xml:space="preserve">ООО "Финанс-Сервис"</t>
  </si>
  <si>
    <t xml:space="preserve">170019, Тверская обл.,г. Тверь, ул. Маяковского, д. 33, помещение 65</t>
  </si>
  <si>
    <t xml:space="preserve">39 тв</t>
  </si>
  <si>
    <t xml:space="preserve">ООО "Гермес"</t>
  </si>
  <si>
    <t xml:space="preserve">170002, Тверская обл., г. Тверь, Спортивный пер., д. 1а, офис 36</t>
  </si>
  <si>
    <t xml:space="preserve">40 тв</t>
  </si>
  <si>
    <t xml:space="preserve">Огула Ольга Владимировна</t>
  </si>
  <si>
    <t xml:space="preserve">170040,Тверская обл., г. Тверь, пр-т 50 лет Октября, д. 10, кв. 74</t>
  </si>
  <si>
    <t xml:space="preserve">41 тв</t>
  </si>
  <si>
    <t xml:space="preserve">Базин Владимир Владимирович</t>
  </si>
  <si>
    <t xml:space="preserve">170002,Тверская обл., г. Тверь, Спортивный пер., д. 3, кв. 62</t>
  </si>
  <si>
    <t xml:space="preserve">42 тв</t>
  </si>
  <si>
    <t xml:space="preserve">Санина Татьяна Владимировна</t>
  </si>
  <si>
    <t xml:space="preserve">170100,Тверская обл., г. Тверь, ул. Красные горки, д. 2</t>
  </si>
  <si>
    <t xml:space="preserve">43 тв</t>
  </si>
  <si>
    <t xml:space="preserve">Киреева Ирина Тимергалиевна</t>
  </si>
  <si>
    <t xml:space="preserve">170546, Тверская обл., Калининский р-н, с. Бурашево, д. 43, кв. 8</t>
  </si>
  <si>
    <t xml:space="preserve">024101510921</t>
  </si>
  <si>
    <t xml:space="preserve">44 тв</t>
  </si>
  <si>
    <t xml:space="preserve">Колосова Алена Валерьевна</t>
  </si>
  <si>
    <t xml:space="preserve">170001, Тверская обл., г. Тверь, ул. Виноградова, д. 2, кв. 129</t>
  </si>
  <si>
    <t xml:space="preserve">695004968250</t>
  </si>
  <si>
    <t xml:space="preserve">45 тв</t>
  </si>
  <si>
    <t xml:space="preserve">Румынская Светлана Евгеньевна</t>
  </si>
  <si>
    <t xml:space="preserve">170003, Тверская обл., г. Тверь, ул. Оборонная, д. 8, кв. 170</t>
  </si>
  <si>
    <t xml:space="preserve">46 тв</t>
  </si>
  <si>
    <t xml:space="preserve">Лебедева Вероника Львовна</t>
  </si>
  <si>
    <t xml:space="preserve">170002, Тверская обл., г. Тверь, Спортивный пер., д. 16, кв. 10</t>
  </si>
  <si>
    <t xml:space="preserve">47 тв</t>
  </si>
  <si>
    <t xml:space="preserve">Алексеева Евгения Игоревна</t>
  </si>
  <si>
    <t xml:space="preserve">170034, Тверская обл., г. Тверь, ул. Дарвина, д. 4, корп. 1, кв. 60</t>
  </si>
  <si>
    <t xml:space="preserve">48 тв</t>
  </si>
  <si>
    <t xml:space="preserve">Марюков Михаил Александрович</t>
  </si>
  <si>
    <t xml:space="preserve">170032, Тверская обл., г. Тверь, п. Химинститута, д. 45, кв. 108</t>
  </si>
  <si>
    <t xml:space="preserve">49 тв</t>
  </si>
  <si>
    <t xml:space="preserve">Новиков Владимир Геннадьевич</t>
  </si>
  <si>
    <t xml:space="preserve">170041, Тверская обл., г. Тверь, ул. Красина, д. 53, корп. 1, кв. 18</t>
  </si>
  <si>
    <t xml:space="preserve">50 тв</t>
  </si>
  <si>
    <t xml:space="preserve">Даржина Анастасия Вячеславовна</t>
  </si>
  <si>
    <t xml:space="preserve">170028, Тверская обл., г. Тверь, ул. Лукина, д. 10, кв. 5</t>
  </si>
  <si>
    <t xml:space="preserve">51 тв</t>
  </si>
  <si>
    <t xml:space="preserve">Смирнов Юрий Сергеевич</t>
  </si>
  <si>
    <t xml:space="preserve">170026, Тверская обл., г. Тверь, ул. Благоева, д. 4, корп. 2, кв. 1</t>
  </si>
  <si>
    <t xml:space="preserve">52 тв</t>
  </si>
  <si>
    <t xml:space="preserve">ООО "Главный аргумент"</t>
  </si>
  <si>
    <t xml:space="preserve">170030,Тверская обл., г. Тверь, б-р Гусева, 21-66</t>
  </si>
  <si>
    <t xml:space="preserve">ВСЕГО - 313</t>
  </si>
  <si>
    <t xml:space="preserve">Фонд содействия кредитованию малого и среднего предпринимательства Тверской области</t>
  </si>
  <si>
    <t xml:space="preserve">Субсидии на модернизацию</t>
  </si>
  <si>
    <t xml:space="preserve">1/м</t>
  </si>
  <si>
    <t xml:space="preserve">приказ МЭР ТО от 20.12.2016 № 248</t>
  </si>
  <si>
    <t xml:space="preserve">Министерство экономического развити Тверской области</t>
  </si>
  <si>
    <t xml:space="preserve">ООО "Колорит"</t>
  </si>
  <si>
    <t xml:space="preserve">170100, г. Тверь, ул. Индустриальная, д. 13</t>
  </si>
  <si>
    <t xml:space="preserve">финансовая</t>
  </si>
  <si>
    <t xml:space="preserve">субсидия</t>
  </si>
  <si>
    <t xml:space="preserve">2/м</t>
  </si>
  <si>
    <t xml:space="preserve">ООО "ЛПХ" Сияние"</t>
  </si>
  <si>
    <t xml:space="preserve">172630, Тверская область, Западнодвинский район, п. Старая Торопа, ул. Комсомольская, д. 2а</t>
  </si>
  <si>
    <t xml:space="preserve">3/м</t>
  </si>
  <si>
    <t xml:space="preserve">ООО "ДОМИНАНТА"</t>
  </si>
  <si>
    <t xml:space="preserve">4/м</t>
  </si>
  <si>
    <t xml:space="preserve">ООО "Партнер"</t>
  </si>
  <si>
    <t xml:space="preserve">170001, г. Тверь, пр-т Калинина, д. 23, оф.319</t>
  </si>
  <si>
    <t xml:space="preserve">5/м</t>
  </si>
  <si>
    <t xml:space="preserve">ООО "Перспектива"</t>
  </si>
  <si>
    <t xml:space="preserve">170100, г.Тверь, ул. Индустриальная, д. 13</t>
  </si>
  <si>
    <t xml:space="preserve">6/м</t>
  </si>
  <si>
    <t xml:space="preserve">СПК "Правда-Плюс"</t>
  </si>
  <si>
    <t xml:space="preserve">171555, Тверская область, Калязинский р-н, с/п Семендяевское, д. Баринцево, д.29</t>
  </si>
  <si>
    <t xml:space="preserve">7/м</t>
  </si>
  <si>
    <t xml:space="preserve">ООО «Звероплемзавод Савватьево»                     </t>
  </si>
  <si>
    <t xml:space="preserve">170538 д. Савватьево, Калининский район, Тверская область.</t>
  </si>
  <si>
    <t xml:space="preserve">8/м</t>
  </si>
  <si>
    <t xml:space="preserve">ООО "ТИТАН"</t>
  </si>
  <si>
    <t xml:space="preserve">9/м</t>
  </si>
  <si>
    <t xml:space="preserve">ООО "ДИСКАВЕРИ-Пено"</t>
  </si>
  <si>
    <t xml:space="preserve">172770, Тверская область , Пеновский район, п. Пено, ул. Жагркнуова, д.13</t>
  </si>
  <si>
    <t xml:space="preserve">10/м</t>
  </si>
  <si>
    <t xml:space="preserve">ООО "Инвест-Лизинг-Тверь"</t>
  </si>
  <si>
    <t xml:space="preserve">172780, Тверская область, Пеновский район, п. Соблаго</t>
  </si>
  <si>
    <t xml:space="preserve">11/м</t>
  </si>
  <si>
    <t xml:space="preserve">ООО "Компания Продвижение"</t>
  </si>
  <si>
    <t xml:space="preserve">171296, Тверская область, Конаковский район, с. Городня, ул. Советская, д. 18, оф. 2</t>
  </si>
  <si>
    <t xml:space="preserve">12/м</t>
  </si>
  <si>
    <t xml:space="preserve">ООО "Никольское"</t>
  </si>
  <si>
    <t xml:space="preserve">171470, Тверская область Кесовогорский район, пгт Кесова Гора, ул. Ленинградская, д.24, оф.1</t>
  </si>
  <si>
    <t xml:space="preserve">13/м</t>
  </si>
  <si>
    <t xml:space="preserve">ООО "Исток Развитие"</t>
  </si>
  <si>
    <t xml:space="preserve">170100, г. Тверь, ул. Индустриальная, д. 7</t>
  </si>
  <si>
    <t xml:space="preserve">14/м</t>
  </si>
  <si>
    <t xml:space="preserve">ООО "Селижаровский каравай"</t>
  </si>
  <si>
    <t xml:space="preserve">172235, Тверская область, Селижаровский район, п. Селище, ул. Почтовая, д.39</t>
  </si>
  <si>
    <t xml:space="preserve">15/м</t>
  </si>
  <si>
    <t xml:space="preserve">ООО "Аванти"</t>
  </si>
  <si>
    <t xml:space="preserve">171573, Тверская область, Калязинский район, г.Калязин, ул. Заводская, д.17</t>
  </si>
  <si>
    <t xml:space="preserve">16/м</t>
  </si>
  <si>
    <t xml:space="preserve">ООО "Акведук"</t>
  </si>
  <si>
    <t xml:space="preserve">170015, Калининский район, д.Дубровки, д.45</t>
  </si>
  <si>
    <t xml:space="preserve">17/м</t>
  </si>
  <si>
    <t xml:space="preserve">ИП Васильева О.Г.</t>
  </si>
  <si>
    <t xml:space="preserve">172610, Тверска область, г.Западная Двина, ул. Школьная, д.27, кв. 7, ком 2</t>
  </si>
  <si>
    <t xml:space="preserve">18/м</t>
  </si>
  <si>
    <t xml:space="preserve">ООО "Морозовкие традиции"</t>
  </si>
  <si>
    <t xml:space="preserve">170001, г.Тверь, ул. Двор Пролетарки, стр. б/н</t>
  </si>
  <si>
    <t xml:space="preserve">19/м</t>
  </si>
  <si>
    <t xml:space="preserve">ООО "Крафтлайнер-СТ"</t>
  </si>
  <si>
    <t xml:space="preserve">171520 Тверская область, Кимрский район,                              с. Ильинское, ул. Мира, д.15.</t>
  </si>
  <si>
    <t xml:space="preserve">20/м</t>
  </si>
  <si>
    <t xml:space="preserve">ООО "Шанс"</t>
  </si>
  <si>
    <t xml:space="preserve">Тверская область, г. Торопец, ул. Советская, д. 130-з, кв. 2</t>
  </si>
  <si>
    <t xml:space="preserve">21/м</t>
  </si>
  <si>
    <t xml:space="preserve">ООО "Компания "СПЕЦПРИЦЕП"</t>
  </si>
  <si>
    <t xml:space="preserve">170017, г. Тверь, пр-д Мелираторов, д. 3Б</t>
  </si>
  <si>
    <t xml:space="preserve">22/м</t>
  </si>
  <si>
    <t xml:space="preserve">ООО "Бушевецкий завод"</t>
  </si>
  <si>
    <t xml:space="preserve">171060 Тверская область, Бологовский район,                 г. Бологое, ул. Народная, д.9</t>
  </si>
  <si>
    <t xml:space="preserve">23/м</t>
  </si>
  <si>
    <t xml:space="preserve">ООО "Мега-принт"</t>
  </si>
  <si>
    <t xml:space="preserve">170100, г. Тверь, ул. Московская, д.82, помещение 13А</t>
  </si>
  <si>
    <t xml:space="preserve">24/м</t>
  </si>
  <si>
    <t xml:space="preserve">ООО "Медикал Геномикс"</t>
  </si>
  <si>
    <t xml:space="preserve">170003, г.Тверь, ул Комарова, д 6</t>
  </si>
  <si>
    <t xml:space="preserve">25/м</t>
  </si>
  <si>
    <t xml:space="preserve">ООО "Лучинушка"</t>
  </si>
  <si>
    <t xml:space="preserve">г.Тверь, Зеленый пр-д, д. 49, кор. 3, кв. 100</t>
  </si>
  <si>
    <t xml:space="preserve">26/м</t>
  </si>
  <si>
    <t xml:space="preserve">ООО "Эталон-Кволити"</t>
  </si>
  <si>
    <t xml:space="preserve">170024, г.Тверь, Старицкое шоссе, д.6, оф. 8</t>
  </si>
  <si>
    <t xml:space="preserve">27/м</t>
  </si>
  <si>
    <t xml:space="preserve">ООО "Кристалл"</t>
  </si>
  <si>
    <t xml:space="preserve">172007, Тверская область, г.Торжок, ул.Мира, д.52</t>
  </si>
  <si>
    <t xml:space="preserve">28/м</t>
  </si>
  <si>
    <t xml:space="preserve">ООО "СТМ"</t>
  </si>
  <si>
    <t xml:space="preserve">170021, г.Тверь, б-р Шмидта, д. 4А/22</t>
  </si>
  <si>
    <t xml:space="preserve">Субсидии на создание собственного дела</t>
  </si>
  <si>
    <t xml:space="preserve">1мол</t>
  </si>
  <si>
    <t xml:space="preserve">Приказ МЭР ТО от 20.12.2016 № 249</t>
  </si>
  <si>
    <t xml:space="preserve">ООО "АртФемили"</t>
  </si>
  <si>
    <t xml:space="preserve">170034, г. Тверь, пр-кт Чайковского, д.28/2, офис 707</t>
  </si>
  <si>
    <t xml:space="preserve">2мол</t>
  </si>
  <si>
    <t xml:space="preserve">ИП Глушкова Елена Федоровна</t>
  </si>
  <si>
    <t xml:space="preserve">170006, г. Тверь, Краснофлотская наб., д. 17, кв. 44</t>
  </si>
  <si>
    <t xml:space="preserve">3мол</t>
  </si>
  <si>
    <t xml:space="preserve">ООО "Стартмедиа"</t>
  </si>
  <si>
    <t xml:space="preserve">170100, Смоленский пер., 15/33</t>
  </si>
  <si>
    <t xml:space="preserve">4мол</t>
  </si>
  <si>
    <t xml:space="preserve">ООО "Технология Роста"</t>
  </si>
  <si>
    <t xml:space="preserve">170033, г. Тверь, ул. А. Попова, д. 29, оф.14</t>
  </si>
  <si>
    <t xml:space="preserve">5мол</t>
  </si>
  <si>
    <t xml:space="preserve">ИП Максакова Галина Анатольевна</t>
  </si>
  <si>
    <t xml:space="preserve">170041, г. Тверь, Комсомольский пр-кт, д. 16, кв. 70</t>
  </si>
  <si>
    <t xml:space="preserve">6мол</t>
  </si>
  <si>
    <t xml:space="preserve">ООО "АпКлаб Инновации"</t>
  </si>
  <si>
    <t xml:space="preserve">170008, г. Тверь, ул. Озерная, д. 14, пом. 34</t>
  </si>
  <si>
    <t xml:space="preserve">ВСЕГО: 34 субъекта</t>
  </si>
  <si>
    <t xml:space="preserve">Фонд </t>
  </si>
  <si>
    <t xml:space="preserve">ГАУ </t>
  </si>
  <si>
    <t xml:space="preserve">МЭР ТО</t>
  </si>
  <si>
    <t xml:space="preserve">Занятость</t>
  </si>
  <si>
    <t xml:space="preserve">ИТОГО </t>
  </si>
  <si>
    <t xml:space="preserve">Минсельхоз - 343 </t>
  </si>
  <si>
    <t xml:space="preserve">ВСЕГО: 921</t>
  </si>
  <si>
    <t xml:space="preserve">Государственное автономное учреждение "Тверской областной бизнес-инкубатор"</t>
  </si>
  <si>
    <t xml:space="preserve">1БИ</t>
  </si>
  <si>
    <t xml:space="preserve">Протокол №2 от 02.03.2016 рассмотрения заявок на участие в конкурсе по предоставлению нежилых помещений Тверского областного бизнес-инкубатора субъектам малого предпринимательства Тверской области</t>
  </si>
  <si>
    <t xml:space="preserve">ГАУ "Тверской областной бизнес-инкубатор"</t>
  </si>
  <si>
    <t xml:space="preserve">Общество с ограниченной ответственностью Агенство экономической безопасности бизнеса "АГЭББИ"</t>
  </si>
  <si>
    <t xml:space="preserve">170009, г. Тверь, ул. Громова, д. 9, кв.21</t>
  </si>
  <si>
    <t xml:space="preserve">Предоставление нежилого помещения в аренду на льготных условиях</t>
  </si>
  <si>
    <t xml:space="preserve">Имущественная</t>
  </si>
  <si>
    <t xml:space="preserve">-</t>
  </si>
  <si>
    <t xml:space="preserve">2БИ</t>
  </si>
  <si>
    <t xml:space="preserve">Протокол №2 от 02.03.2016 рассмотрения заявок на участие в конкурсе по предоставлению нежилых помещений Тверского областного IT-бизнес-инкубатора субъектам малого предпринимательства Тверской области</t>
  </si>
  <si>
    <t xml:space="preserve">Общество с ограниченной ответственностью "Элим-АЙ-ТИ"</t>
  </si>
  <si>
    <t xml:space="preserve">170033, г. Тверь, Университетский, 
переулок, д. 9А, офис115
</t>
  </si>
  <si>
    <t xml:space="preserve">3БИ</t>
  </si>
  <si>
    <t xml:space="preserve">Общество с ограниченной ответственностью "СервисГрупп"</t>
  </si>
  <si>
    <t xml:space="preserve">170034, г. Тверь, ул. Ерофеева,
д. 2
</t>
  </si>
  <si>
    <t xml:space="preserve">4БИ</t>
  </si>
  <si>
    <t xml:space="preserve">Протокол №2 от 02.06.2016 рассмотрения заявок на участие в конкурсе по предоставлению нежилых помещений Тверского областного бизнес-инкубатора субъектам малого предпринимательства Тверской области</t>
  </si>
  <si>
    <t xml:space="preserve">Общество с ограниченной ответственностью "МАК Тверь"</t>
  </si>
  <si>
    <t xml:space="preserve">170040, г. Тверь, проспект 50 лет Октября, д. 43, офис 1,3</t>
  </si>
  <si>
    <t xml:space="preserve">5БИ</t>
  </si>
  <si>
    <t xml:space="preserve">Общество с ограниченной ответственностью "ИРИСКА"</t>
  </si>
  <si>
    <t xml:space="preserve">170004, г. Тверь, ул. Севастьянова, д. 11, кв.6</t>
  </si>
  <si>
    <t xml:space="preserve">6БИ</t>
  </si>
  <si>
    <t xml:space="preserve">Индивидуальный предприниматель Чеботарь Валерий Николаевич</t>
  </si>
  <si>
    <t xml:space="preserve">170004, г. Тверь, ул. Пролетарская набережная,  д. 4, кв.57</t>
  </si>
  <si>
    <t xml:space="preserve">7БИ</t>
  </si>
  <si>
    <t xml:space="preserve">Общество с ограниченной ответственностью "ГРАНУМ"</t>
  </si>
  <si>
    <t xml:space="preserve">170002, г. Тверь, проспект Чайковского, д. 27/32, пом.101</t>
  </si>
  <si>
    <t xml:space="preserve">8БИ</t>
  </si>
  <si>
    <t xml:space="preserve">Общество с ограниченной ответственностью "Орион 2016"</t>
  </si>
  <si>
    <t xml:space="preserve">170002, г. Тверь, ул. Александра Завидова, дом 18, пом. V </t>
  </si>
  <si>
    <t xml:space="preserve">9БИ</t>
  </si>
  <si>
    <t xml:space="preserve">Индивидуальный предприниматель Важенков Артем Валерьевич</t>
  </si>
  <si>
    <t xml:space="preserve">170043, г. Тверь, ул. Завокзальная 1-я, дом 16</t>
  </si>
  <si>
    <t xml:space="preserve">10БИ</t>
  </si>
  <si>
    <t xml:space="preserve">Индивидуальный предприниматель Румянцев Алексей Алексеевич</t>
  </si>
  <si>
    <t xml:space="preserve">170043, г. Тверь, б-р Гусева д.30 кв.77</t>
  </si>
  <si>
    <t xml:space="preserve">11БИ</t>
  </si>
  <si>
    <t xml:space="preserve">Общество с ограниченной ответственностью "ТверьПрезент"</t>
  </si>
  <si>
    <t xml:space="preserve">170006, г. Тверь, ул. Дмитрия Донского, дом 35 А, оф. 309 </t>
  </si>
  <si>
    <t xml:space="preserve">12БИ</t>
  </si>
  <si>
    <t xml:space="preserve">Протокол №2 от 02.06.2016 рассмотрения заявок на участие в конкурсе по предоставлению нежилых помещений Тверского областного IT-бизнес-инкубатора субъектам малого предпринимательства Тверской области</t>
  </si>
  <si>
    <t xml:space="preserve">Индивидуальный предприниматель Махотин Алексей Евгеньевич </t>
  </si>
  <si>
    <t xml:space="preserve">13БИ</t>
  </si>
  <si>
    <t xml:space="preserve">Общество с ограниченной ответственностью "КОМПЛЕКТ"</t>
  </si>
  <si>
    <t xml:space="preserve">170002, г. Тверь, Университетский пер., д.2 А</t>
  </si>
  <si>
    <t xml:space="preserve">14БИ</t>
  </si>
  <si>
    <t xml:space="preserve">Общество с ограниченной ответственностью "Жираф-Телеком"</t>
  </si>
  <si>
    <t xml:space="preserve">170033, г. Тверь, Университетский пер., д.9А</t>
  </si>
  <si>
    <t xml:space="preserve">15БИ</t>
  </si>
  <si>
    <t xml:space="preserve">Общество с ограниченной ответственностью "ПожСтройПроект"</t>
  </si>
  <si>
    <t xml:space="preserve">170019, г. Тверь, ул. 2-ая Лазо, д.31, офис 11</t>
  </si>
  <si>
    <t xml:space="preserve">16БИ</t>
  </si>
  <si>
    <t xml:space="preserve">Протокол №2 от 13.07.2016 рассмотрения заявок на участие в конкурсе по предоставлению нежилых помещений Тверского областного бизнес-инкубатора субъектам малого предпринимательства Тверской области</t>
  </si>
  <si>
    <t xml:space="preserve">Общество с ограниченной ответственностью "Лифт"</t>
  </si>
  <si>
    <t xml:space="preserve">170040, г.Тверь, проспект 50 лет Октября, д.43, оф.127</t>
  </si>
  <si>
    <t xml:space="preserve">17БИ</t>
  </si>
  <si>
    <t xml:space="preserve">Протокол №2 от 13.07.2016 рассмотрения заявок на участие в конкурсе по предоставлению нежилых помещений Тверского областного IT-бизнес-инкубатора субъектам малого предпринимательства Тверской области</t>
  </si>
  <si>
    <t xml:space="preserve">Общество с ограниченной ответственностью "Новое дело"</t>
  </si>
  <si>
    <t xml:space="preserve">170028, г.Тверь, проезд Промышленный, д.2А</t>
  </si>
  <si>
    <t xml:space="preserve">18БИ</t>
  </si>
  <si>
    <t xml:space="preserve">Общество с ограниченной ответственностью "Региональные автоматизированные  системы управления"</t>
  </si>
  <si>
    <t xml:space="preserve">170033, г.Тверь, Университетский переулок, дом 9А, оф.238</t>
  </si>
  <si>
    <t xml:space="preserve">19БИ</t>
  </si>
  <si>
    <t xml:space="preserve">Индивидуальный предприниматель Секретарев Артем Валерьевич</t>
  </si>
  <si>
    <t xml:space="preserve">170043, г.Тверь, ул. Железнодорожников, д.52, кв.47</t>
  </si>
  <si>
    <t xml:space="preserve">20БИ</t>
  </si>
  <si>
    <t xml:space="preserve">Индивидуальный предприниматель Пермяков Илья Юрьевич</t>
  </si>
  <si>
    <t xml:space="preserve">Тверская область, Калининский район, д.Рязаново, ул. Садовая, д. 1а</t>
  </si>
  <si>
    <t xml:space="preserve">21БИ</t>
  </si>
  <si>
    <t xml:space="preserve">Протокол №2 от 17.08.2016 рассмотрения заявок на участие в конкурсе по предоставлению нежилых помещений Тверского областного IT-бизнес-инкубатора субъектам малого предпринимательства Тверской области</t>
  </si>
  <si>
    <t xml:space="preserve">Индивидуальный предприниматель Дементьева Оксана Васильевна</t>
  </si>
  <si>
    <t xml:space="preserve">170036, г.Тверь, ул.Паши Савельевой, д.52, кв.260</t>
  </si>
  <si>
    <t xml:space="preserve">22БИ</t>
  </si>
  <si>
    <t xml:space="preserve">Протокол №2 от 10.11.2016 рассмотрения заявок на участие в конкурсе по предоставлению нежилых помещений Тверского областного бизнес-инкубатора субъектам малого предпринимательства Тверской области</t>
  </si>
  <si>
    <t xml:space="preserve">Общество с ограниченной ответственностью "Студия Алексея Тузова"</t>
  </si>
  <si>
    <t xml:space="preserve">170026, г.Тверь, ул.Горького, д.106, кв.47</t>
  </si>
  <si>
    <t xml:space="preserve">23БИ</t>
  </si>
  <si>
    <t xml:space="preserve">Общество с ограниченной ответственностью "Учет и аудит"</t>
  </si>
  <si>
    <t xml:space="preserve">170026, г.Тверь, ул. Мусоргского, д.7, пом.1</t>
  </si>
  <si>
    <t xml:space="preserve">24БИ</t>
  </si>
  <si>
    <t xml:space="preserve">Индивидуальный предприниматель Нагорнова Алеся Вячеславовна</t>
  </si>
  <si>
    <t xml:space="preserve">170003 г.Тверь, Петербургское шоссе, д.30, кв.31</t>
  </si>
  <si>
    <t xml:space="preserve">25БИ</t>
  </si>
  <si>
    <t xml:space="preserve">Протокол №2 от 10.11.2016 рассмотрения заявок на участие в конкурсе по предоставлению нежилых помещений Тверского областного IT-бизнес-инкубатора субъектам малого предпринимательства Тверской области</t>
  </si>
  <si>
    <t xml:space="preserve">Общество с ограниченной ответственностью "Комплексные услуги безопасности"</t>
  </si>
  <si>
    <t xml:space="preserve">170100, г.Тверь, ул.Индустриальная, д.17, пом.2</t>
  </si>
  <si>
    <t xml:space="preserve">26БИ</t>
  </si>
  <si>
    <t xml:space="preserve">Индивидуальный предприниматель Мячикова Ольга Александровна</t>
  </si>
  <si>
    <t xml:space="preserve">170016 г.Тверь, ул. Тургеньева, д.50</t>
  </si>
  <si>
    <t xml:space="preserve">Всего - 26</t>
  </si>
  <si>
    <t xml:space="preserve">Поручительства</t>
  </si>
  <si>
    <t xml:space="preserve">1п</t>
  </si>
  <si>
    <t xml:space="preserve">договор от 19.01.2016</t>
  </si>
  <si>
    <t xml:space="preserve">Фонд содействия кредитованию малого и среднего предпринимательства Тверской области (микрофинансовая организация)</t>
  </si>
  <si>
    <t xml:space="preserve">Общество с ограниченной ответственностью "Инжиниринговая компания СПИГО"</t>
  </si>
  <si>
    <t xml:space="preserve">170033, Тверская область, г. Тверь, ул. Склизкова, д. 21, офис 26.</t>
  </si>
  <si>
    <t xml:space="preserve">1066950032016</t>
  </si>
  <si>
    <t xml:space="preserve">поручительство</t>
  </si>
  <si>
    <t xml:space="preserve">протокол от 12.01.2016</t>
  </si>
  <si>
    <t xml:space="preserve">2п</t>
  </si>
  <si>
    <t xml:space="preserve">договор от 03.02.2016</t>
  </si>
  <si>
    <t xml:space="preserve">Общество с ограниченной ответственностью  "Клиника профессора Стрельникова"</t>
  </si>
  <si>
    <t xml:space="preserve">г. Тверь, Петербургское ш., д.105, к.1</t>
  </si>
  <si>
    <t xml:space="preserve">протокол от 02.02.2016</t>
  </si>
  <si>
    <t xml:space="preserve">3п</t>
  </si>
  <si>
    <t xml:space="preserve">договор от 08.02.2016</t>
  </si>
  <si>
    <t xml:space="preserve">ИП Маркин Андрей Анатольевич</t>
  </si>
  <si>
    <t xml:space="preserve">Тверская область, п. Селижарово, ул. Западная, д.49</t>
  </si>
  <si>
    <t xml:space="preserve">протокол от 04.02.2016</t>
  </si>
  <si>
    <t xml:space="preserve">4п</t>
  </si>
  <si>
    <t xml:space="preserve">договор от 09.02.2016</t>
  </si>
  <si>
    <t xml:space="preserve">Общество с ограниченной ответственностью  "Компания ОМНИТЕК"</t>
  </si>
  <si>
    <t xml:space="preserve">г.Тверь, ул. Дарвина, д.3а</t>
  </si>
  <si>
    <t xml:space="preserve">1026900533131</t>
  </si>
  <si>
    <t xml:space="preserve">6905048610</t>
  </si>
  <si>
    <t xml:space="preserve">5п</t>
  </si>
  <si>
    <t xml:space="preserve">ИП Кашенцев Виктор Иванович</t>
  </si>
  <si>
    <t xml:space="preserve">Тверская область, г. Нелидово, ул. Шахтерская, д.14, кв.37</t>
  </si>
  <si>
    <t xml:space="preserve">6п</t>
  </si>
  <si>
    <t xml:space="preserve">договор от 15.02.2016</t>
  </si>
  <si>
    <t xml:space="preserve">Общество с ограниченной ответственностью  "ОМНИТЕК Сети"</t>
  </si>
  <si>
    <t xml:space="preserve">протокол от 12.02.2016</t>
  </si>
  <si>
    <t xml:space="preserve">7п</t>
  </si>
  <si>
    <t xml:space="preserve">8п</t>
  </si>
  <si>
    <t xml:space="preserve">договор от 25.02.2016</t>
  </si>
  <si>
    <t xml:space="preserve">Общество с ограниченной ответственностью  "СтройСвязь"</t>
  </si>
  <si>
    <t xml:space="preserve">г. Тверь, ул. С. Перовской, д. 9</t>
  </si>
  <si>
    <t xml:space="preserve">9п</t>
  </si>
  <si>
    <t xml:space="preserve">договор от 18.02.2016</t>
  </si>
  <si>
    <t xml:space="preserve">Общество с ограниченной ответственностью  "РЕАМЕД"</t>
  </si>
  <si>
    <t xml:space="preserve">г.Тверь, ул. Соляная 1-я д.1</t>
  </si>
  <si>
    <t xml:space="preserve">протокол от 17.02.2016</t>
  </si>
  <si>
    <t xml:space="preserve">10п</t>
  </si>
  <si>
    <t xml:space="preserve">договор от 01.03.2016</t>
  </si>
  <si>
    <t xml:space="preserve">ООО "Тополис"</t>
  </si>
  <si>
    <t xml:space="preserve">170004, Тверская область, город Тверь, За Линией Октябрьской ж/д1-я ул., д.1</t>
  </si>
  <si>
    <t xml:space="preserve">1136952011151</t>
  </si>
  <si>
    <t xml:space="preserve">6950168683</t>
  </si>
  <si>
    <t xml:space="preserve">протокол от 29.02.2016</t>
  </si>
  <si>
    <t xml:space="preserve">11п</t>
  </si>
  <si>
    <t xml:space="preserve">договор от 11.03.2016</t>
  </si>
  <si>
    <t xml:space="preserve">ООО "Механический завод Калязинский"</t>
  </si>
  <si>
    <t xml:space="preserve">г.Калязин, ул. Индустриальная, д. 3</t>
  </si>
  <si>
    <t xml:space="preserve">протокол от 04.03.2016</t>
  </si>
  <si>
    <t xml:space="preserve">12п</t>
  </si>
  <si>
    <t xml:space="preserve">договор от 17.03.2016</t>
  </si>
  <si>
    <t xml:space="preserve">ООО "Меха"</t>
  </si>
  <si>
    <t xml:space="preserve">Тверская обл., Калининский р-н, д.Мермерины</t>
  </si>
  <si>
    <t xml:space="preserve">протокол от 11.03.2016</t>
  </si>
  <si>
    <t xml:space="preserve">13п</t>
  </si>
  <si>
    <t xml:space="preserve">договор от 18.03.2016</t>
  </si>
  <si>
    <t xml:space="preserve">ООО "Компания ОМНИТЕК"</t>
  </si>
  <si>
    <t xml:space="preserve">протокол от 17.03.2016</t>
  </si>
  <si>
    <t xml:space="preserve">14п</t>
  </si>
  <si>
    <t xml:space="preserve">договор от 31.03.2016</t>
  </si>
  <si>
    <t xml:space="preserve">ООО "Грилькофф"</t>
  </si>
  <si>
    <t xml:space="preserve">г.Тверь, ул. Шишкова, д. 116</t>
  </si>
  <si>
    <t xml:space="preserve">1066950076951</t>
  </si>
  <si>
    <t xml:space="preserve">протокол от 31.03.2016</t>
  </si>
  <si>
    <t xml:space="preserve">15п</t>
  </si>
  <si>
    <t xml:space="preserve">договор от 19.04.2016</t>
  </si>
  <si>
    <t xml:space="preserve">Общество с ограниченной ответственностью  "РосОкна"</t>
  </si>
  <si>
    <t xml:space="preserve">г.Тверь, Серебряковская пристань, д.15а</t>
  </si>
  <si>
    <t xml:space="preserve">1086952017140</t>
  </si>
  <si>
    <t xml:space="preserve">протокол от 25.01.2016</t>
  </si>
  <si>
    <t xml:space="preserve">16п</t>
  </si>
  <si>
    <t xml:space="preserve">договор от 29.04.2016</t>
  </si>
  <si>
    <t xml:space="preserve">ИП Козырева Марина Валерьевна</t>
  </si>
  <si>
    <t xml:space="preserve">г. Тверь, Артиллерийский пер., д.7, кв. 232</t>
  </si>
  <si>
    <t xml:space="preserve">305690113800057</t>
  </si>
  <si>
    <t xml:space="preserve">690203474218</t>
  </si>
  <si>
    <t xml:space="preserve">протокол от 01.04.2016</t>
  </si>
  <si>
    <t xml:space="preserve">17п</t>
  </si>
  <si>
    <t xml:space="preserve">договор от 15.04.216</t>
  </si>
  <si>
    <t xml:space="preserve">ИП Султанов Иван Васильевич</t>
  </si>
  <si>
    <t xml:space="preserve">171640, Тверская обл. г.Кашин ул.Штаб д.20</t>
  </si>
  <si>
    <t xml:space="preserve">308691005100032</t>
  </si>
  <si>
    <t xml:space="preserve">690900849841</t>
  </si>
  <si>
    <t xml:space="preserve">протокол от 06.04.2016</t>
  </si>
  <si>
    <t xml:space="preserve">18п</t>
  </si>
  <si>
    <t xml:space="preserve">договор от 08.04.2016</t>
  </si>
  <si>
    <t xml:space="preserve">ОАО "Максатихинский маслодельный завод"</t>
  </si>
  <si>
    <t xml:space="preserve">Тверская область, п.Максатиха, проезд Строителей</t>
  </si>
  <si>
    <t xml:space="preserve">1026901946444</t>
  </si>
  <si>
    <t xml:space="preserve">протокол от 07.04.2016</t>
  </si>
  <si>
    <t xml:space="preserve">19п</t>
  </si>
  <si>
    <t xml:space="preserve">договор от 28.04.2016</t>
  </si>
  <si>
    <t xml:space="preserve">Общество с ограниченной ответственностью  "Ай Билдинг"</t>
  </si>
  <si>
    <t xml:space="preserve">Тверская обл., г.Тверь, ул.Трехсвятская, д.24, оф.9</t>
  </si>
  <si>
    <t xml:space="preserve">1126952013000</t>
  </si>
  <si>
    <t xml:space="preserve">протокол от 25.04.2016</t>
  </si>
  <si>
    <t xml:space="preserve">20п</t>
  </si>
  <si>
    <t xml:space="preserve">ИП Сиделев Виктор Николаевич</t>
  </si>
  <si>
    <t xml:space="preserve">Тверская обл.,г.Осташков, ул.Новая, д.14</t>
  </si>
  <si>
    <t xml:space="preserve">306691301600029</t>
  </si>
  <si>
    <t xml:space="preserve">691301278453</t>
  </si>
  <si>
    <t xml:space="preserve">21п</t>
  </si>
  <si>
    <t xml:space="preserve">договор от 27.04.2016</t>
  </si>
  <si>
    <t xml:space="preserve">Колхоз "Авангард"</t>
  </si>
  <si>
    <t xml:space="preserve">171884, Тверская область, Лесной район, д. Кожина Гора, ул. Шоссейная, д. 12</t>
  </si>
  <si>
    <t xml:space="preserve">1026901948501</t>
  </si>
  <si>
    <t xml:space="preserve">6930000788</t>
  </si>
  <si>
    <t xml:space="preserve">22п</t>
  </si>
  <si>
    <t xml:space="preserve">договор от 13.05.2016</t>
  </si>
  <si>
    <t xml:space="preserve">Общество с ограниченной ответственностью  "ИНТЕРКОМПЛЕКС"</t>
  </si>
  <si>
    <t xml:space="preserve">г.Тверь, ул.Карпинского, д.10/2</t>
  </si>
  <si>
    <t xml:space="preserve">1066950017980</t>
  </si>
  <si>
    <t xml:space="preserve">6950003177</t>
  </si>
  <si>
    <t xml:space="preserve">протокол от 13.05.2016</t>
  </si>
  <si>
    <t xml:space="preserve">23п</t>
  </si>
  <si>
    <t xml:space="preserve">договор от 20.05.2016</t>
  </si>
  <si>
    <t xml:space="preserve">Общество с ограниченной ответственностью  "Сантехмонтаж"</t>
  </si>
  <si>
    <t xml:space="preserve">г.Торжок, Ленинградское шоссе, д. 10А</t>
  </si>
  <si>
    <t xml:space="preserve">1056918006562</t>
  </si>
  <si>
    <t xml:space="preserve">6915009024</t>
  </si>
  <si>
    <t xml:space="preserve">протокол от 20.05.2016</t>
  </si>
  <si>
    <t xml:space="preserve">24п</t>
  </si>
  <si>
    <t xml:space="preserve">договор от 25.05.2016</t>
  </si>
  <si>
    <t xml:space="preserve">ИП Баранова Галина Викторовна</t>
  </si>
  <si>
    <t xml:space="preserve">Тверская обл., г. Бежецк, м-н Восток, ул. Первая, д. 22</t>
  </si>
  <si>
    <t xml:space="preserve">304690609900051</t>
  </si>
  <si>
    <t xml:space="preserve">690600145562</t>
  </si>
  <si>
    <t xml:space="preserve">протокол от 24.05.2016</t>
  </si>
  <si>
    <t xml:space="preserve">25п</t>
  </si>
  <si>
    <t xml:space="preserve">договор от 27.05.2016</t>
  </si>
  <si>
    <t xml:space="preserve">Общество с ограниченной ответственностью  "Юпитер Универсал"</t>
  </si>
  <si>
    <t xml:space="preserve">г.Тверь, ул. Борихино поле, д.11</t>
  </si>
  <si>
    <t xml:space="preserve">1076952032629</t>
  </si>
  <si>
    <t xml:space="preserve">6950072340</t>
  </si>
  <si>
    <t xml:space="preserve">протокол от 27.05.2016</t>
  </si>
  <si>
    <t xml:space="preserve">26п</t>
  </si>
  <si>
    <t xml:space="preserve">договор от 30.05.2016</t>
  </si>
  <si>
    <t xml:space="preserve">Общество с ограниченной ответственностью  "Форест"</t>
  </si>
  <si>
    <t xml:space="preserve">172840, Тверская обл., г. Торопец, Чистовский тракт, д. 21</t>
  </si>
  <si>
    <t xml:space="preserve">1076912000989</t>
  </si>
  <si>
    <t xml:space="preserve">6944007381</t>
  </si>
  <si>
    <t xml:space="preserve">протокол от 30.05.2016</t>
  </si>
  <si>
    <t xml:space="preserve">27п</t>
  </si>
  <si>
    <t xml:space="preserve">договор от 31.05.2016</t>
  </si>
  <si>
    <t xml:space="preserve">Общество с ограниченной ответственностью  "Рубин"</t>
  </si>
  <si>
    <t xml:space="preserve">172840, Тверская обл., г. Торопец, ул. Рябиновая, д. 19</t>
  </si>
  <si>
    <t xml:space="preserve">1096912000624</t>
  </si>
  <si>
    <t xml:space="preserve">6944007977</t>
  </si>
  <si>
    <t xml:space="preserve">28п</t>
  </si>
  <si>
    <t xml:space="preserve">договор от 03.06.2016</t>
  </si>
  <si>
    <t xml:space="preserve">Общество с ограниченной ответственностью   "АВТО-НОРД"</t>
  </si>
  <si>
    <t xml:space="preserve">г. Тверь, ул. Коробкова, д. 5</t>
  </si>
  <si>
    <t xml:space="preserve">6950129187</t>
  </si>
  <si>
    <t xml:space="preserve">29п</t>
  </si>
  <si>
    <t xml:space="preserve">договор от 01.06.2016</t>
  </si>
  <si>
    <t xml:space="preserve">Общество с ограниченной ответственностью   "Скиф-Сервис"</t>
  </si>
  <si>
    <t xml:space="preserve">г. Тверь, ул. Трусова, д. 1, оф. 64</t>
  </si>
  <si>
    <t xml:space="preserve">6950001001</t>
  </si>
  <si>
    <t xml:space="preserve">протокол от 25.05.2016</t>
  </si>
  <si>
    <t xml:space="preserve">30п</t>
  </si>
  <si>
    <t xml:space="preserve">Общество с ограниченной ответственностью   "ЭНЕРГОМАШСТРОЙ"</t>
  </si>
  <si>
    <t xml:space="preserve">г.Тверь, ул. Борихино поле, д.2</t>
  </si>
  <si>
    <t xml:space="preserve">1076952026030</t>
  </si>
  <si>
    <t xml:space="preserve">6950068030</t>
  </si>
  <si>
    <t xml:space="preserve">протокол от 31.05.2016</t>
  </si>
  <si>
    <t xml:space="preserve">31п</t>
  </si>
  <si>
    <t xml:space="preserve">32п</t>
  </si>
  <si>
    <t xml:space="preserve">договор от 16.06.2016</t>
  </si>
  <si>
    <t xml:space="preserve">Общество с ограниченной ответственностью   "Экспонента"</t>
  </si>
  <si>
    <t xml:space="preserve">г.Тверь, ул. Павлова, д. 10/10, кв. 202</t>
  </si>
  <si>
    <t xml:space="preserve">1056900168104</t>
  </si>
  <si>
    <t xml:space="preserve">6901090804</t>
  </si>
  <si>
    <t xml:space="preserve">протокол от 10.06.2016</t>
  </si>
  <si>
    <t xml:space="preserve">33п</t>
  </si>
  <si>
    <t xml:space="preserve">договор от 17.06.2016</t>
  </si>
  <si>
    <t xml:space="preserve">Общество с ограниченной ответственностью   "Энергетический уголь"</t>
  </si>
  <si>
    <t xml:space="preserve">170000,г.Тверь, проезд промышленный, д.3</t>
  </si>
  <si>
    <t xml:space="preserve">1136952003088</t>
  </si>
  <si>
    <t xml:space="preserve">6950163220</t>
  </si>
  <si>
    <t xml:space="preserve">протокол от 14.06.2016</t>
  </si>
  <si>
    <t xml:space="preserve">34п</t>
  </si>
  <si>
    <t xml:space="preserve">договор от 20.06.2016</t>
  </si>
  <si>
    <t xml:space="preserve">Общество с ограниченной ответственностью   "Завод"Эталон"</t>
  </si>
  <si>
    <t xml:space="preserve">170100, г.Тверь, площадь Гагарина, 1</t>
  </si>
  <si>
    <t xml:space="preserve">1056900168940</t>
  </si>
  <si>
    <t xml:space="preserve">6901090290</t>
  </si>
  <si>
    <t xml:space="preserve">протокол от 20.06.2016</t>
  </si>
  <si>
    <t xml:space="preserve">35п</t>
  </si>
  <si>
    <t xml:space="preserve">договор от 24.06.2016</t>
  </si>
  <si>
    <t xml:space="preserve">Общество с ограниченной ответственностью   "АПЕКС"</t>
  </si>
  <si>
    <t xml:space="preserve">г.Тверь, пос. ДРСУ-2, д. 15, стр. 1</t>
  </si>
  <si>
    <t xml:space="preserve">1156952000171</t>
  </si>
  <si>
    <t xml:space="preserve">6952001697</t>
  </si>
  <si>
    <t xml:space="preserve">протокол от 21.06.2016</t>
  </si>
  <si>
    <t xml:space="preserve">36п</t>
  </si>
  <si>
    <t xml:space="preserve">договор от 22.06.2016</t>
  </si>
  <si>
    <t xml:space="preserve">ИП Кожунова Елена Георгиевна</t>
  </si>
  <si>
    <t xml:space="preserve">Тверская обл., г. Осташков,1-ый Путейский пер.19-7</t>
  </si>
  <si>
    <t xml:space="preserve">304691306200052</t>
  </si>
  <si>
    <t xml:space="preserve">691300745698</t>
  </si>
  <si>
    <t xml:space="preserve">37п</t>
  </si>
  <si>
    <t xml:space="preserve">договор от 28.06.2016</t>
  </si>
  <si>
    <t xml:space="preserve">Общество с ограниченной ответственностью   "Тверьэлектросетьстрой"</t>
  </si>
  <si>
    <t xml:space="preserve">171840, Тверская обл., Удомельский р-н, г. Удомля, проспект Курчатова, д. 4</t>
  </si>
  <si>
    <t xml:space="preserve">1076908001565</t>
  </si>
  <si>
    <t xml:space="preserve">6916015060</t>
  </si>
  <si>
    <t xml:space="preserve">протокол от 24.06.2016</t>
  </si>
  <si>
    <t xml:space="preserve">38п</t>
  </si>
  <si>
    <t xml:space="preserve">договор от 14.07.2016</t>
  </si>
  <si>
    <t xml:space="preserve">Общество с ограниченной ответственностью   "Белогородская судоверфь"</t>
  </si>
  <si>
    <t xml:space="preserve">171530, Тверская обл., Кимрский р-н, ПГТ Белый городок, ул. Заводская, 15</t>
  </si>
  <si>
    <t xml:space="preserve">1057747438968</t>
  </si>
  <si>
    <t xml:space="preserve">7736524704</t>
  </si>
  <si>
    <t xml:space="preserve">протокол от  21.06.2016</t>
  </si>
  <si>
    <t xml:space="preserve">39п</t>
  </si>
  <si>
    <t xml:space="preserve">40п</t>
  </si>
  <si>
    <t xml:space="preserve">договор от 05.07.2016</t>
  </si>
  <si>
    <t xml:space="preserve">ИП Белоногов Сергей Александрович</t>
  </si>
  <si>
    <t xml:space="preserve">Тверская обл, г. Ржев, ул. Пионерская, д. 40, пом. I</t>
  </si>
  <si>
    <t xml:space="preserve">304691412000117</t>
  </si>
  <si>
    <t xml:space="preserve">691400780400</t>
  </si>
  <si>
    <t xml:space="preserve">протокол от 04.07.2016</t>
  </si>
  <si>
    <t xml:space="preserve">41п</t>
  </si>
  <si>
    <t xml:space="preserve">договор от 07.07.2016</t>
  </si>
  <si>
    <t xml:space="preserve">ИП Сабреев Владимир Анатольевич</t>
  </si>
  <si>
    <t xml:space="preserve">гор. Тверь, пр-кт Тверской, д. 2, пом. 1218</t>
  </si>
  <si>
    <t xml:space="preserve">311502930100019</t>
  </si>
  <si>
    <t xml:space="preserve">500803280045</t>
  </si>
  <si>
    <t xml:space="preserve">42п</t>
  </si>
  <si>
    <t xml:space="preserve">договор от 21.07.2016</t>
  </si>
  <si>
    <t xml:space="preserve">Общество с ограниченной ответственностью "АТК"</t>
  </si>
  <si>
    <t xml:space="preserve">г. Тверь, ул. Шишкова, д. 91а</t>
  </si>
  <si>
    <t xml:space="preserve">1156952013789</t>
  </si>
  <si>
    <t xml:space="preserve">6952004190</t>
  </si>
  <si>
    <t xml:space="preserve">протокол от 19.07.2016</t>
  </si>
  <si>
    <t xml:space="preserve">43п</t>
  </si>
  <si>
    <t xml:space="preserve">договор от 29.07.2016</t>
  </si>
  <si>
    <t xml:space="preserve">Общество с ограниченной ответственностью "ЕВРООПТ"</t>
  </si>
  <si>
    <t xml:space="preserve">г. Тверь, пр-кт Победы, д. 57 а</t>
  </si>
  <si>
    <t xml:space="preserve">1136952003100</t>
  </si>
  <si>
    <t xml:space="preserve">6950163244</t>
  </si>
  <si>
    <t xml:space="preserve">протокол от 27.07.2016</t>
  </si>
  <si>
    <t xml:space="preserve">44п</t>
  </si>
  <si>
    <t xml:space="preserve">договор от 03.08.2016</t>
  </si>
  <si>
    <t xml:space="preserve">ИП Титов Виталий Викторович</t>
  </si>
  <si>
    <t xml:space="preserve">Тверская обл., г. Вышний Волочек, ул. Ямская, д. 139</t>
  </si>
  <si>
    <t xml:space="preserve">304690823200110</t>
  </si>
  <si>
    <t xml:space="preserve">690800125718</t>
  </si>
  <si>
    <t xml:space="preserve">протокол от 29.07.2016</t>
  </si>
  <si>
    <t xml:space="preserve">45п</t>
  </si>
  <si>
    <t xml:space="preserve">договор от 16.08.2016</t>
  </si>
  <si>
    <t xml:space="preserve">Общество с ограниченной ответственностью ТД "Фримен"</t>
  </si>
  <si>
    <t xml:space="preserve">г.Тверь, ул.Индустриальная, д. 17</t>
  </si>
  <si>
    <t xml:space="preserve">1156952023007</t>
  </si>
  <si>
    <t xml:space="preserve">6950042306</t>
  </si>
  <si>
    <t xml:space="preserve">протокол от 15.08.2016</t>
  </si>
  <si>
    <t xml:space="preserve">46п</t>
  </si>
  <si>
    <t xml:space="preserve">договор от 19.08.2106</t>
  </si>
  <si>
    <t xml:space="preserve">Общество с ограниченной ответственностью "Прайм Аудит"</t>
  </si>
  <si>
    <t xml:space="preserve">г.Тверь, ул. Учительская, д. 1</t>
  </si>
  <si>
    <t xml:space="preserve">1056900104645</t>
  </si>
  <si>
    <t xml:space="preserve">6901081920</t>
  </si>
  <si>
    <t xml:space="preserve">протокол от 17.08.2016</t>
  </si>
  <si>
    <t xml:space="preserve">47п</t>
  </si>
  <si>
    <t xml:space="preserve">договор от 30.08.2016</t>
  </si>
  <si>
    <t xml:space="preserve">Общество с ограниченной ответственностью "Двина"</t>
  </si>
  <si>
    <t xml:space="preserve">172610, Тверская обл., г. Западная Двина, ул. Парковая, д. 47</t>
  </si>
  <si>
    <t xml:space="preserve">1026901775724</t>
  </si>
  <si>
    <t xml:space="preserve">6922001192</t>
  </si>
  <si>
    <t xml:space="preserve">протокол от 25.08.2016</t>
  </si>
  <si>
    <t xml:space="preserve">48п</t>
  </si>
  <si>
    <t xml:space="preserve">договор от 31.08.2016</t>
  </si>
  <si>
    <t xml:space="preserve">ИП Письменная Раиса Владимировна</t>
  </si>
  <si>
    <t xml:space="preserve">Тверская обл., г.Удомля, ул. Курчатова, д. 5, кв. 146</t>
  </si>
  <si>
    <t xml:space="preserve">310690811900021</t>
  </si>
  <si>
    <t xml:space="preserve">690891486726</t>
  </si>
  <si>
    <t xml:space="preserve">протокол от 26.08.2016</t>
  </si>
  <si>
    <t xml:space="preserve">49п</t>
  </si>
  <si>
    <t xml:space="preserve">ИП Смирнов Валерий Валентинович</t>
  </si>
  <si>
    <t xml:space="preserve">170033, г. Тверь, ул. Коминтерна, д. 22</t>
  </si>
  <si>
    <t xml:space="preserve">304690117000025</t>
  </si>
  <si>
    <t xml:space="preserve">690500202545</t>
  </si>
  <si>
    <t xml:space="preserve">протокол от 31.08.2016</t>
  </si>
  <si>
    <t xml:space="preserve">50п</t>
  </si>
  <si>
    <t xml:space="preserve">договор от 15.09.2016</t>
  </si>
  <si>
    <t xml:space="preserve">Общество с ограниченной ответственностью  "Пластик-Строймаркет"</t>
  </si>
  <si>
    <t xml:space="preserve">г. Тверь, Беляковский пер., д. 46, офис 5</t>
  </si>
  <si>
    <t xml:space="preserve">1116952045870</t>
  </si>
  <si>
    <t xml:space="preserve">6950139428</t>
  </si>
  <si>
    <t xml:space="preserve">протокол от 14.09.2016</t>
  </si>
  <si>
    <t xml:space="preserve">51п</t>
  </si>
  <si>
    <t xml:space="preserve">договор от 16.09.2016</t>
  </si>
  <si>
    <t xml:space="preserve">Общество с ограниченной ответственностью  "ТверьЛогистикГрупп"</t>
  </si>
  <si>
    <t xml:space="preserve">170100, г. Тверь, ул. Индустриальная, д. 13, пом. 9</t>
  </si>
  <si>
    <t xml:space="preserve">1156952011787</t>
  </si>
  <si>
    <t xml:space="preserve">6950035813</t>
  </si>
  <si>
    <t xml:space="preserve">протокол от 15.09.2016</t>
  </si>
  <si>
    <t xml:space="preserve">52п</t>
  </si>
  <si>
    <t xml:space="preserve">договор от 23.09.2016</t>
  </si>
  <si>
    <t xml:space="preserve">ИП Кузнецов Михаил Геннадьевич</t>
  </si>
  <si>
    <t xml:space="preserve">170100, г. Тверь, ул. Спартака, д. 47</t>
  </si>
  <si>
    <t xml:space="preserve">304690121900256</t>
  </si>
  <si>
    <t xml:space="preserve">690201176431</t>
  </si>
  <si>
    <t xml:space="preserve">протокол от 21.09.2016</t>
  </si>
  <si>
    <t xml:space="preserve">53п</t>
  </si>
  <si>
    <t xml:space="preserve">договор от 30.09.2016</t>
  </si>
  <si>
    <t xml:space="preserve">Общество с ограниченной ответственностью  "Центр мебели-М"</t>
  </si>
  <si>
    <t xml:space="preserve">1116952043262</t>
  </si>
  <si>
    <t xml:space="preserve">6950139072</t>
  </si>
  <si>
    <t xml:space="preserve">54п</t>
  </si>
  <si>
    <t xml:space="preserve">Общество с ограниченной ответственностью  "СУ-259"</t>
  </si>
  <si>
    <t xml:space="preserve">г. Тверь, Свободный пер., д. 9, офис XXXI</t>
  </si>
  <si>
    <t xml:space="preserve">1106952017006</t>
  </si>
  <si>
    <t xml:space="preserve">6950119541</t>
  </si>
  <si>
    <t xml:space="preserve">протокол от 28.09.2016</t>
  </si>
  <si>
    <t xml:space="preserve">55п</t>
  </si>
  <si>
    <t xml:space="preserve">Общество с ограниченной ответственностью  "Люксупак"</t>
  </si>
  <si>
    <t xml:space="preserve">170040, Тверская обл., г. Тверь, проспект 50 лет Октября, д. 15 Б</t>
  </si>
  <si>
    <t xml:space="preserve">1156952002734</t>
  </si>
  <si>
    <t xml:space="preserve">6950030364</t>
  </si>
  <si>
    <t xml:space="preserve">протокол от 30.09.2016</t>
  </si>
  <si>
    <t xml:space="preserve">56п</t>
  </si>
  <si>
    <t xml:space="preserve">договор от 13.10.2016</t>
  </si>
  <si>
    <t xml:space="preserve">Общество с ограниченной ответственностью  "Роял-Оптика"</t>
  </si>
  <si>
    <t xml:space="preserve">170034, г. Тверь, Волоколамский пр-кт, д. 6, пом. 3</t>
  </si>
  <si>
    <t xml:space="preserve">1146952011568</t>
  </si>
  <si>
    <t xml:space="preserve">6950183089</t>
  </si>
  <si>
    <t xml:space="preserve">протокол от 11.10.2016</t>
  </si>
  <si>
    <t xml:space="preserve">57п</t>
  </si>
  <si>
    <t xml:space="preserve">договор от 15.11.2016</t>
  </si>
  <si>
    <t xml:space="preserve">Общество с ограниченной ответственностью  "Мелисса Тверь"</t>
  </si>
  <si>
    <t xml:space="preserve">170000, г. Тверь, пр-т Калинина, д. 15 стр. 1</t>
  </si>
  <si>
    <t xml:space="preserve">1106952016874</t>
  </si>
  <si>
    <t xml:space="preserve">6950119446</t>
  </si>
  <si>
    <t xml:space="preserve">протокол от 11.11.2016</t>
  </si>
  <si>
    <t xml:space="preserve">58п</t>
  </si>
  <si>
    <t xml:space="preserve">договор от 23.11.2016</t>
  </si>
  <si>
    <t xml:space="preserve">Индивидуальный предприниматель Смирнов Алексей Николаевич</t>
  </si>
  <si>
    <t xml:space="preserve">170043, г. Тверь, ул. Можайского, д. 53, кв. 2</t>
  </si>
  <si>
    <t xml:space="preserve">307695233200118</t>
  </si>
  <si>
    <t xml:space="preserve">690309546582</t>
  </si>
  <si>
    <t xml:space="preserve">протокол от 14.11.2016</t>
  </si>
  <si>
    <t xml:space="preserve">59п</t>
  </si>
  <si>
    <t xml:space="preserve">договор от 28.11.2016</t>
  </si>
  <si>
    <t xml:space="preserve">Общество с ограниченной ответственностью  "Папайя"</t>
  </si>
  <si>
    <t xml:space="preserve">170100, г. Тверь, ул. Симеоновская, д. 39, офис 308</t>
  </si>
  <si>
    <t xml:space="preserve">1136952005090</t>
  </si>
  <si>
    <t xml:space="preserve">6950164664</t>
  </si>
  <si>
    <t xml:space="preserve">протокол от 22.11.2016</t>
  </si>
  <si>
    <t xml:space="preserve">60п</t>
  </si>
  <si>
    <t xml:space="preserve">договор от 25.11.2016</t>
  </si>
  <si>
    <t xml:space="preserve">Общество с ограниченной ответственностью "БАУ"</t>
  </si>
  <si>
    <t xml:space="preserve">170100, г. Тверь, ул. Коминтерна, д. 107</t>
  </si>
  <si>
    <t xml:space="preserve">1086952024026</t>
  </si>
  <si>
    <t xml:space="preserve">6950090331</t>
  </si>
  <si>
    <t xml:space="preserve">61п</t>
  </si>
  <si>
    <t xml:space="preserve">Общество с ограниченной ответственностью "Гелиос"</t>
  </si>
  <si>
    <t xml:space="preserve">170027, г. Тверь, ул. Освобождения, д. 199, корп. 2</t>
  </si>
  <si>
    <t xml:space="preserve">1036900034050</t>
  </si>
  <si>
    <t xml:space="preserve">6901028845</t>
  </si>
  <si>
    <t xml:space="preserve">протокол от 23.11.2016</t>
  </si>
  <si>
    <t xml:space="preserve">62п</t>
  </si>
  <si>
    <t xml:space="preserve">договор от 29.11.2016</t>
  </si>
  <si>
    <t xml:space="preserve">Сельскохозяйственный закупочно-сбытовойпотребительский кооператив "Бежецкая Буренка"</t>
  </si>
  <si>
    <t xml:space="preserve">171982, Тверская обл, г. Бежецк, д. Збуново</t>
  </si>
  <si>
    <t xml:space="preserve">1096906000245</t>
  </si>
  <si>
    <t xml:space="preserve">6906010785</t>
  </si>
  <si>
    <t xml:space="preserve">протокол от 28.11.2016</t>
  </si>
  <si>
    <t xml:space="preserve">63п</t>
  </si>
  <si>
    <t xml:space="preserve">договор от 30.11.2016</t>
  </si>
  <si>
    <t xml:space="preserve">Индивидуальный предприниматель Блохин Александр Анатольевич</t>
  </si>
  <si>
    <t xml:space="preserve">Тверская обл, г. Западная Двина, ул. Фадеева, д. 3, кв. 18</t>
  </si>
  <si>
    <t xml:space="preserve">304691208300019</t>
  </si>
  <si>
    <t xml:space="preserve">692200004803</t>
  </si>
  <si>
    <t xml:space="preserve">протокол от 30.11.2016</t>
  </si>
  <si>
    <t xml:space="preserve">64п</t>
  </si>
  <si>
    <t xml:space="preserve">договор от 02.12.2016</t>
  </si>
  <si>
    <t xml:space="preserve">Общество с ограниченной ответственностью "АГРОХОЛДИНГ СЕМИРЕЧЬЕ"</t>
  </si>
  <si>
    <t xml:space="preserve">Тверская обл., Калязинский район, с/п Алферовское, д. Чигирево, ул. Чигиревская, д. 2А</t>
  </si>
  <si>
    <t xml:space="preserve">6925010283</t>
  </si>
  <si>
    <t xml:space="preserve">65п</t>
  </si>
  <si>
    <t xml:space="preserve">договор от 05.12.2016</t>
  </si>
  <si>
    <t xml:space="preserve">Общество с ограниченной ответственностью ТК "Декор Плюс"</t>
  </si>
  <si>
    <t xml:space="preserve">170025, Тверь, пос. Элеватор, 3-ий переулок, д.6</t>
  </si>
  <si>
    <t xml:space="preserve">1156952024294</t>
  </si>
  <si>
    <t xml:space="preserve">6950043067</t>
  </si>
  <si>
    <t xml:space="preserve">протокол от 01.12.2016</t>
  </si>
  <si>
    <t xml:space="preserve">66п</t>
  </si>
  <si>
    <t xml:space="preserve">договор от 13.12.2016</t>
  </si>
  <si>
    <t xml:space="preserve">Общество с ограниченной ответственностью "Тверская Инжиниринговая Компания"</t>
  </si>
  <si>
    <t xml:space="preserve">170040, Тверская обл., г. Тверь, ш. Старицкое, д. 15, оф. 201</t>
  </si>
  <si>
    <t xml:space="preserve">1146952001063 </t>
  </si>
  <si>
    <t xml:space="preserve">6950177046</t>
  </si>
  <si>
    <t xml:space="preserve">протокол от 08.12.2016</t>
  </si>
  <si>
    <t xml:space="preserve">67п</t>
  </si>
  <si>
    <t xml:space="preserve">СПК "Западнодвинское молоко"</t>
  </si>
  <si>
    <t xml:space="preserve">172618, Тверская обл., Западнодвинский район, дер. Бибирево</t>
  </si>
  <si>
    <t xml:space="preserve">1066912028700</t>
  </si>
  <si>
    <t xml:space="preserve">6922004732</t>
  </si>
  <si>
    <t xml:space="preserve">протокол от 12.12.2016</t>
  </si>
  <si>
    <t xml:space="preserve">68п</t>
  </si>
  <si>
    <t xml:space="preserve">договор от 15.12.2016</t>
  </si>
  <si>
    <t xml:space="preserve">Общество с ограниченной ответственностью "Металлика"</t>
  </si>
  <si>
    <t xml:space="preserve">171250, Тверская обл, Конаково г, Восточно-Промышленный район ул, д. 3</t>
  </si>
  <si>
    <t xml:space="preserve">1026901730240</t>
  </si>
  <si>
    <t xml:space="preserve">6911019663</t>
  </si>
  <si>
    <t xml:space="preserve">протокол от 14.12.2016</t>
  </si>
  <si>
    <t xml:space="preserve">69п</t>
  </si>
  <si>
    <t xml:space="preserve">договор от 21.12.2016</t>
  </si>
  <si>
    <t xml:space="preserve">Общество с ограниченной ответственностью "Кедр"</t>
  </si>
  <si>
    <t xml:space="preserve">171121, Тверская обл., Вышневолоцкий район, пгт. Красномайский, ул. Кирова, д. 11, кв. 70
</t>
  </si>
  <si>
    <t xml:space="preserve">1056906014527</t>
  </si>
  <si>
    <t xml:space="preserve">6920008266</t>
  </si>
  <si>
    <t xml:space="preserve">протокол от 20.12.2016</t>
  </si>
  <si>
    <t xml:space="preserve">70п</t>
  </si>
  <si>
    <t xml:space="preserve">договор от 27.12.2016</t>
  </si>
  <si>
    <t xml:space="preserve">Общество с ограниченной ответственностью "Компания Продвижение"</t>
  </si>
  <si>
    <t xml:space="preserve">171296, Тверская обл., Конаковский район, с. Городня, ул. Кооперативная 42</t>
  </si>
  <si>
    <t xml:space="preserve">1037739830963</t>
  </si>
  <si>
    <t xml:space="preserve">7733503671</t>
  </si>
  <si>
    <t xml:space="preserve">протокол от 26.12.2016</t>
  </si>
  <si>
    <t xml:space="preserve">71п</t>
  </si>
  <si>
    <t xml:space="preserve">договор от 29.12.2016</t>
  </si>
  <si>
    <t xml:space="preserve">Общество с ограниченной ответственностью "Лесстройсервис"</t>
  </si>
  <si>
    <t xml:space="preserve">171573, Тверская обл., г. Калязин, ул. Шорина, д. 49</t>
  </si>
  <si>
    <t xml:space="preserve">1116910000382</t>
  </si>
  <si>
    <t xml:space="preserve">6925009707</t>
  </si>
  <si>
    <t xml:space="preserve">протокол от 28.12.2016</t>
  </si>
  <si>
    <t xml:space="preserve">72п</t>
  </si>
  <si>
    <t xml:space="preserve">Общество с ограниченной ответственностью "Техпласт"</t>
  </si>
  <si>
    <t xml:space="preserve">170033, Тверская обл., г. Тверь, ул. Богданова, д. 3</t>
  </si>
  <si>
    <t xml:space="preserve">1156952001766</t>
  </si>
  <si>
    <t xml:space="preserve">6950029680</t>
  </si>
  <si>
    <t xml:space="preserve">Займы</t>
  </si>
  <si>
    <t xml:space="preserve">1з</t>
  </si>
  <si>
    <t xml:space="preserve">договор от 12.01.2016</t>
  </si>
  <si>
    <t xml:space="preserve">Индивидуальный предприниматель Пушин Владимир Анатольевич</t>
  </si>
  <si>
    <t xml:space="preserve">170551, Тверская обл, Калининский р-н, Красная Гора д, Садовая ул, дом № 8</t>
  </si>
  <si>
    <t xml:space="preserve">займ</t>
  </si>
  <si>
    <t xml:space="preserve">протокол от 23.12.2015</t>
  </si>
  <si>
    <t xml:space="preserve">2з</t>
  </si>
  <si>
    <t xml:space="preserve">Индивидуальный предприниматель Вахмистров Алексей Владимирович</t>
  </si>
  <si>
    <t xml:space="preserve">170041, Тверская обл, Тверь г, Нахимова ул, дом № 60</t>
  </si>
  <si>
    <t xml:space="preserve">3з</t>
  </si>
  <si>
    <t xml:space="preserve">договор от 13.01.2016</t>
  </si>
  <si>
    <t xml:space="preserve">Индивидуальный предприниматель Колонутов Николай Александрович</t>
  </si>
  <si>
    <t xml:space="preserve">170027, Тверская обл, Тверь г, Освобождения ул, дом № 93/9</t>
  </si>
  <si>
    <t xml:space="preserve">4з</t>
  </si>
  <si>
    <t xml:space="preserve">договор от 12.02.2016</t>
  </si>
  <si>
    <t xml:space="preserve">Общество с ограниченной ответственностью "Биоутилизатор"</t>
  </si>
  <si>
    <t xml:space="preserve">170012, Тверская обл, Тверь г, Вагонников 1-й пер, дом № 24</t>
  </si>
  <si>
    <t xml:space="preserve">протокол от 11.02.2016</t>
  </si>
  <si>
    <t xml:space="preserve">5з</t>
  </si>
  <si>
    <t xml:space="preserve">договор от 16.02.2016</t>
  </si>
  <si>
    <t xml:space="preserve">Общество с ограниченной ответственностью "ТЕКОС-СТРОЙ"</t>
  </si>
  <si>
    <t xml:space="preserve">170001, Тверская обл, Тверь г, Калинина пр-кт, дом № 1б, кв.7</t>
  </si>
  <si>
    <t xml:space="preserve">6з</t>
  </si>
  <si>
    <t xml:space="preserve">договор от 19.02.2016</t>
  </si>
  <si>
    <t xml:space="preserve">Индивидуальный предприниматель Логинова Ольга Николаевна</t>
  </si>
  <si>
    <t xml:space="preserve">170009, Тверская обл, Тверь г, Громова ул, дом № 4, кв.16</t>
  </si>
  <si>
    <t xml:space="preserve">протокол от 18.02.2016</t>
  </si>
  <si>
    <t xml:space="preserve">7з</t>
  </si>
  <si>
    <t xml:space="preserve">Общество с ограниченной ответственностью "Объект-Клининг"</t>
  </si>
  <si>
    <t xml:space="preserve">170023, Тверская обл, Тверь г, Маршала Буденного ул, дом № 11</t>
  </si>
  <si>
    <t xml:space="preserve">8з</t>
  </si>
  <si>
    <t xml:space="preserve">договор от 03.03.2016</t>
  </si>
  <si>
    <t xml:space="preserve">Общество с ограниченной ответственностью "МЕДЭСТЕТИК"</t>
  </si>
  <si>
    <t xml:space="preserve">172001, Тверская обл, Торжок г, Красноармейская ул, дом № 14</t>
  </si>
  <si>
    <t xml:space="preserve">протокол от 26.02.2016</t>
  </si>
  <si>
    <t xml:space="preserve">9з</t>
  </si>
  <si>
    <t xml:space="preserve">Общество с ограниченной ответственностью "ТЭМП-трактор"</t>
  </si>
  <si>
    <t xml:space="preserve">170000, Тверская обл, Тверь г, Володарского ул, дом № 52А</t>
  </si>
  <si>
    <t xml:space="preserve">10з</t>
  </si>
  <si>
    <t xml:space="preserve">Индивидуальный предприниматель Соколов Александр Олегович</t>
  </si>
  <si>
    <t xml:space="preserve">172381, Тверская обл, Ржев г, Красноармейская наб, дом № 33</t>
  </si>
  <si>
    <t xml:space="preserve">11з</t>
  </si>
  <si>
    <t xml:space="preserve">Общество с ограниченной ответственностью "Гефест-Тверь"</t>
  </si>
  <si>
    <t xml:space="preserve">170005, Тверская обл, Тверь г, Мусоргского ул, дом № 13</t>
  </si>
  <si>
    <t xml:space="preserve">12з</t>
  </si>
  <si>
    <t xml:space="preserve">ООбщество с ограниченной ответственностью "Веста-Трейд"</t>
  </si>
  <si>
    <t xml:space="preserve">170033, Тверская обл, Тверь г, Склизкова ул, дом № 25, строение 2, оф.8</t>
  </si>
  <si>
    <t xml:space="preserve">13з</t>
  </si>
  <si>
    <t xml:space="preserve">договор от 09.03.2016</t>
  </si>
  <si>
    <t xml:space="preserve">Общество с ограниченной ответственностью "РЕМАВТОГАРАНТ"</t>
  </si>
  <si>
    <t xml:space="preserve">170017, Тверская обл, Тверь г, Бочкина, дом № 18</t>
  </si>
  <si>
    <t xml:space="preserve">14з</t>
  </si>
  <si>
    <t xml:space="preserve">договор от 10.03.2016</t>
  </si>
  <si>
    <t xml:space="preserve">Индивидуальный предприниматель Шведова Мария Владимировна</t>
  </si>
  <si>
    <t xml:space="preserve">172340, Тверская обл, Ржев г, Чкалова ул, дом № 48А, кв.19</t>
  </si>
  <si>
    <t xml:space="preserve">15з</t>
  </si>
  <si>
    <t xml:space="preserve">Индивидуальный предприниматель Папышева Ольга Николаевна</t>
  </si>
  <si>
    <t xml:space="preserve">171210, Тверская обл, Лихославльский р-н, Лихославль г, Озерная ул, дом № 1</t>
  </si>
  <si>
    <t xml:space="preserve">16з</t>
  </si>
  <si>
    <t xml:space="preserve">Индивидуальный предприниматель Шестернинова Светлана Владимировна</t>
  </si>
  <si>
    <t xml:space="preserve">170516, Тверская обл, Калининский р-н, Рылово д, Рылово д, дом № 72</t>
  </si>
  <si>
    <t xml:space="preserve">17з</t>
  </si>
  <si>
    <t xml:space="preserve">Общество с ограниченной ответственностью "Астек-БВ"</t>
  </si>
  <si>
    <t xml:space="preserve">172800, Тверская обл, Андреапольский р-н, Андреаполь г, Авиаторов ул, дом № 27, оф.8</t>
  </si>
  <si>
    <t xml:space="preserve">18з</t>
  </si>
  <si>
    <t xml:space="preserve">договор от 16.03.2016</t>
  </si>
  <si>
    <t xml:space="preserve">Общество с ограниченной ответственностью "ТрансИнжПроект"</t>
  </si>
  <si>
    <t xml:space="preserve">170033, Тверская обл, Тверь г, Коминтерна ул, дом № 71</t>
  </si>
  <si>
    <t xml:space="preserve">протокол от 15.03.2016</t>
  </si>
  <si>
    <t xml:space="preserve">19з</t>
  </si>
  <si>
    <t xml:space="preserve">договор от 14.03.2016</t>
  </si>
  <si>
    <t xml:space="preserve">Индивидуальный предприниматель Григорьев Денис Витальевич</t>
  </si>
  <si>
    <t xml:space="preserve">171386, Тверская обл, Старицкий р-н, Родня д, Новый поселок ул, дом № 24, кв.2</t>
  </si>
  <si>
    <t xml:space="preserve">20з</t>
  </si>
  <si>
    <t xml:space="preserve">Общество с ограниченной ответственностью "Огнеборец"</t>
  </si>
  <si>
    <t xml:space="preserve">170043, Тверская обл, Тверь г, Лермонтова ул, дом № 17А</t>
  </si>
  <si>
    <t xml:space="preserve">21з</t>
  </si>
  <si>
    <t xml:space="preserve">Общество с ограниченной ответственностью "Андреапольский хлебокомбинат"</t>
  </si>
  <si>
    <t xml:space="preserve">172801, Тверская обл, Андреапольский р-н, Андреаполь г, Измайлова ул, дом № 18</t>
  </si>
  <si>
    <t xml:space="preserve">22з</t>
  </si>
  <si>
    <t xml:space="preserve">договор от 21.03.2016</t>
  </si>
  <si>
    <t xml:space="preserve">колхоз имени Чудова</t>
  </si>
  <si>
    <t xml:space="preserve">171443, Тверская обл, Сонковский р-н, Горка д, дом № 78</t>
  </si>
  <si>
    <t xml:space="preserve">протокол от 18.03.2016</t>
  </si>
  <si>
    <t xml:space="preserve">23з</t>
  </si>
  <si>
    <t xml:space="preserve">договор от 23.03.2016</t>
  </si>
  <si>
    <t xml:space="preserve">Общество с ограниченной ответственностью "Сластёна"</t>
  </si>
  <si>
    <t xml:space="preserve">170041, Тверская обл, Тверь г, Зинаиды Коноплянниковой ул, дом № 89, корпус Б</t>
  </si>
  <si>
    <t xml:space="preserve">протокол от 22.03.2016</t>
  </si>
  <si>
    <t xml:space="preserve">24з</t>
  </si>
  <si>
    <t xml:space="preserve">Индивидуальный предприниматель Шагавнин Дмитрий Евгеньевич</t>
  </si>
  <si>
    <t xml:space="preserve">171573, Тверская обл, Калязинский р-н, Калязин г, Салтыкова-Щедрина ул, дом № 29/1</t>
  </si>
  <si>
    <t xml:space="preserve">25з</t>
  </si>
  <si>
    <t xml:space="preserve">Индивидуальный предприниматель Миняева Тамара Андреевна</t>
  </si>
  <si>
    <t xml:space="preserve">170041, Тверская обл, Тверь г, Соминка ул, дом № 82, кв.20</t>
  </si>
  <si>
    <t xml:space="preserve">26з</t>
  </si>
  <si>
    <t xml:space="preserve">договор от 24.03.2016</t>
  </si>
  <si>
    <t xml:space="preserve">Индивидуальный предприниматель Малухин Андрей Викторович</t>
  </si>
  <si>
    <t xml:space="preserve">170027, Тверская обл, Тверь г, Георгиевская ул, дом № 8, кв.109</t>
  </si>
  <si>
    <t xml:space="preserve">27з</t>
  </si>
  <si>
    <t xml:space="preserve">договор от 29.03.2016</t>
  </si>
  <si>
    <t xml:space="preserve">Индивидуальный предприниматель Максимов Александр Викторович</t>
  </si>
  <si>
    <t xml:space="preserve">170040, Тверская обл, Тверь г, 50 лет Октября пр-кт, дом № 28, кв.71</t>
  </si>
  <si>
    <t xml:space="preserve">протокол от 29.03.2016</t>
  </si>
  <si>
    <t xml:space="preserve">28з</t>
  </si>
  <si>
    <t xml:space="preserve">Индивидуальный предприниматель Глисанов Владимир Викторович</t>
  </si>
  <si>
    <t xml:space="preserve">170100, Тверская обл, Тверь г, Лидии Базановой ул, дом № 5, кв.43</t>
  </si>
  <si>
    <t xml:space="preserve">29з</t>
  </si>
  <si>
    <t xml:space="preserve">договор от 01.04.2016</t>
  </si>
  <si>
    <t xml:space="preserve">Общество с ограниченной ответственностью "Новые технологии"</t>
  </si>
  <si>
    <t xml:space="preserve">170006, Тверская обл, Тверь г, Веры Бонч-Бруевич ул, дом № 16</t>
  </si>
  <si>
    <t xml:space="preserve">30з</t>
  </si>
  <si>
    <t xml:space="preserve">Общество с ограниченной ответственностью "ТАНЖЕРИН"</t>
  </si>
  <si>
    <t xml:space="preserve">170036, Тверская обл, Тверь г, Хромова ул, дом № 10, оф.1</t>
  </si>
  <si>
    <t xml:space="preserve">31з</t>
  </si>
  <si>
    <t xml:space="preserve">договор от 06.04.2016</t>
  </si>
  <si>
    <t xml:space="preserve">Общество с ограниченной ответственностью "Тверская проектная компания"</t>
  </si>
  <si>
    <t xml:space="preserve">170012, Тверская обл, Тверь г, Вагонников 1-я ул, дом № 19, оф.3</t>
  </si>
  <si>
    <t xml:space="preserve">протокол от 05.04.2016</t>
  </si>
  <si>
    <t xml:space="preserve">32з</t>
  </si>
  <si>
    <t xml:space="preserve">Индивидуальный предприниматель Марчук Дмитрий Валерьевич</t>
  </si>
  <si>
    <t xml:space="preserve">170025, Тверская обл, Тверь г, Металлистов 4-й пер, дом № 5, кв.84</t>
  </si>
  <si>
    <t xml:space="preserve">33з</t>
  </si>
  <si>
    <t xml:space="preserve">договор от 12.04.2016</t>
  </si>
  <si>
    <t xml:space="preserve">Индивидуальный предприниматель Греян Араик Фридонович</t>
  </si>
  <si>
    <t xml:space="preserve">170530, Тверская обл, Калининский р-н, Пасынково д, Пасынково д, дом № 4</t>
  </si>
  <si>
    <t xml:space="preserve">протокол от 08.04.2016</t>
  </si>
  <si>
    <t xml:space="preserve">34з</t>
  </si>
  <si>
    <t xml:space="preserve">Общество с ограниченной ответственностью "Энерго"</t>
  </si>
  <si>
    <t xml:space="preserve">170040, Тверская обл, Тверь г, 50 лет Октября пр-кт, дом № 43</t>
  </si>
  <si>
    <t xml:space="preserve">35з</t>
  </si>
  <si>
    <t xml:space="preserve">договор от 13.04.2016</t>
  </si>
  <si>
    <t xml:space="preserve">Индивидуальный предприниматель Елисеев Дмитрий Николаевич</t>
  </si>
  <si>
    <t xml:space="preserve">170001, Тверская обл, Тверь г, Калинина пр-кт, дом № 18, кв.47</t>
  </si>
  <si>
    <t xml:space="preserve">36з</t>
  </si>
  <si>
    <t xml:space="preserve">Индивидуальный предприниматель Желтов Михаил Николаевич</t>
  </si>
  <si>
    <t xml:space="preserve">170526, Тверская обл, Калининский р-н, Савкино д, Савкино д, дом № 10</t>
  </si>
  <si>
    <t xml:space="preserve">37з</t>
  </si>
  <si>
    <t xml:space="preserve">договор от 14.04.2016</t>
  </si>
  <si>
    <t xml:space="preserve">Общество с ограниченной ответственностью "ЛЮКСУПАК"</t>
  </si>
  <si>
    <t xml:space="preserve">170040, Тверская обл, Тверь г, 50 лет Октября пр-кт, дом № 15 "Б"</t>
  </si>
  <si>
    <t xml:space="preserve">протокол от 13.04.2016</t>
  </si>
  <si>
    <t xml:space="preserve">38з</t>
  </si>
  <si>
    <t xml:space="preserve">Индивидуальный предприниматель Богослов Михаил Федорович</t>
  </si>
  <si>
    <t xml:space="preserve">171556, Тверская обл, Калязинский р-н, Алферовское с/п, Иванково д, Иванково д</t>
  </si>
  <si>
    <t xml:space="preserve">протокол от 18.04.2016</t>
  </si>
  <si>
    <t xml:space="preserve">39з</t>
  </si>
  <si>
    <t xml:space="preserve">Общество с ограниченной ответственностью "Компания Форум"</t>
  </si>
  <si>
    <t xml:space="preserve">170002, Тверская обл, Тверь г, Спортивный пер, дом № 1А, пом.311</t>
  </si>
  <si>
    <t xml:space="preserve">40з</t>
  </si>
  <si>
    <t xml:space="preserve">договор от 18.04.2016</t>
  </si>
  <si>
    <t xml:space="preserve">Общество с ограниченной ответственностью "Тверская фабрика печати"</t>
  </si>
  <si>
    <t xml:space="preserve">170006, Тверская обл, Тверь г, Беляковский пер, дом № 46</t>
  </si>
  <si>
    <t xml:space="preserve">41з</t>
  </si>
  <si>
    <t xml:space="preserve">договор от 22.04.2016</t>
  </si>
  <si>
    <t xml:space="preserve">Индивидуальный предприниматель Глава крестьянского фермерского хозяйства Петров Александр Михайлович</t>
  </si>
  <si>
    <t xml:space="preserve">172400, Тверская обл, Оленинский р-н, Оленино пгт, Заводская ул, дом № 5, кв.15</t>
  </si>
  <si>
    <t xml:space="preserve">протокол от 21.04.2016</t>
  </si>
  <si>
    <t xml:space="preserve">42з</t>
  </si>
  <si>
    <t xml:space="preserve">Общество с ограниченной ответственностью "РИМ-ХИМ"</t>
  </si>
  <si>
    <t xml:space="preserve">170007, Тверская обл, Тверь г, Шишкова ул, дом № 91А</t>
  </si>
  <si>
    <t xml:space="preserve">43з</t>
  </si>
  <si>
    <t xml:space="preserve">договор от 25.04.2016</t>
  </si>
  <si>
    <t xml:space="preserve">Индивидуальный предприниматель глава крестьянского (фермерского) хозяйства Ахмедов Махсутали Мирагзамович</t>
  </si>
  <si>
    <t xml:space="preserve">170546, Тверская обл, Калининский р-н, Бурашево с, Бурашево с, дом № 86</t>
  </si>
  <si>
    <t xml:space="preserve">44з</t>
  </si>
  <si>
    <t xml:space="preserve">Общество с ограниченной ответственностью "Линна"</t>
  </si>
  <si>
    <t xml:space="preserve">170001, Тверская обл, Тверь г, Калинина пр-кт, дом № 14, кв.21</t>
  </si>
  <si>
    <t xml:space="preserve">45з</t>
  </si>
  <si>
    <t xml:space="preserve">Индивидуальный предприниматель глава крестьянского (фермерского) хозяйства Анкинович Сергей Анатольевич</t>
  </si>
  <si>
    <t xml:space="preserve">170530, Тверская обл, Калининский р-н, Эммаус п, Заречная ул, дом № 12</t>
  </si>
  <si>
    <t xml:space="preserve">46з</t>
  </si>
  <si>
    <t xml:space="preserve">договор от 26.04.2016</t>
  </si>
  <si>
    <t xml:space="preserve">Индивидуальный предприниматель Чернов Анатолий Анатольевич</t>
  </si>
  <si>
    <t xml:space="preserve">170019, Тверская обл, Тверь г, Маяковского ул, дом № 48, кв.7</t>
  </si>
  <si>
    <t xml:space="preserve">47з</t>
  </si>
  <si>
    <t xml:space="preserve">Общество с ограниченной ответственностью СПК "Заря"</t>
  </si>
  <si>
    <t xml:space="preserve">170516, Тверская обл, Калининский р-н, Кувшиново д, Ветсанпропускник</t>
  </si>
  <si>
    <t xml:space="preserve">протокол от 26.04.2016</t>
  </si>
  <si>
    <t xml:space="preserve">48з</t>
  </si>
  <si>
    <t xml:space="preserve">Индивидуальный предприниматель Малых Андрей Владимирович</t>
  </si>
  <si>
    <t xml:space="preserve">170005, Тверская обл, Тверь г, Горького ул, дом № 86/3, кв.54</t>
  </si>
  <si>
    <t xml:space="preserve">49з</t>
  </si>
  <si>
    <t xml:space="preserve">договор от 10.05.2016</t>
  </si>
  <si>
    <t xml:space="preserve">Индивидуальный предприниматель Алаева Светлана Юрьевна</t>
  </si>
  <si>
    <t xml:space="preserve">170032, Тверская обл, Тверь г, Химинститута п, дом № 33, кв.85</t>
  </si>
  <si>
    <t xml:space="preserve">протокол от 05.05.2016</t>
  </si>
  <si>
    <t xml:space="preserve">50з</t>
  </si>
  <si>
    <t xml:space="preserve">Общество с ограниченной ответственностью "Валдай"</t>
  </si>
  <si>
    <t xml:space="preserve">171987, Тверская обл, Бежецкий р-н, Бежецк г, Большая ул, дом № 1</t>
  </si>
  <si>
    <t xml:space="preserve">51з</t>
  </si>
  <si>
    <t xml:space="preserve">Общество с ограниченной ответственностью "Авангард Строй"</t>
  </si>
  <si>
    <t xml:space="preserve">170001, Тверская обл, Тверь г, Ногина б-р, дом № 4, корпус 2, оф.12</t>
  </si>
  <si>
    <t xml:space="preserve">52з</t>
  </si>
  <si>
    <t xml:space="preserve">Индивидуальный предприниматель Захарчук Дмитрий Николаевич</t>
  </si>
  <si>
    <t xml:space="preserve">170001, Тверская обл, Тверь г, Виноградова ул, дом № 8, кв.117</t>
  </si>
  <si>
    <t xml:space="preserve">53з</t>
  </si>
  <si>
    <t xml:space="preserve">договор от 16.05.2016</t>
  </si>
  <si>
    <t xml:space="preserve">54з</t>
  </si>
  <si>
    <t xml:space="preserve">Общество с ограниченной ответственностью "Ситипоинт-Тверь"</t>
  </si>
  <si>
    <t xml:space="preserve">170042, Тверская обл, Тверь г, Жореса ул, дом № 24</t>
  </si>
  <si>
    <t xml:space="preserve">55з</t>
  </si>
  <si>
    <t xml:space="preserve">договор от 05.05.2016</t>
  </si>
  <si>
    <t xml:space="preserve">Общество с ограниченной ответственность"Компания Гермес"</t>
  </si>
  <si>
    <t xml:space="preserve">170002, Тверская обл, Тверь г, Спортивный пер, дом № 1А, строение 2, оф.311</t>
  </si>
  <si>
    <t xml:space="preserve">56з</t>
  </si>
  <si>
    <t xml:space="preserve">договор от 17.05.2016</t>
  </si>
  <si>
    <t xml:space="preserve">Сельскохозяйственный производственный кооператив "Колос"</t>
  </si>
  <si>
    <t xml:space="preserve">171385, Тверская обл, Старицкий р-н, Орлово д, дом № 12А</t>
  </si>
  <si>
    <t xml:space="preserve">57з</t>
  </si>
  <si>
    <t xml:space="preserve">договор от 19.05.2016</t>
  </si>
  <si>
    <t xml:space="preserve">Индивидуальный предприниматель Максимова Елена Анатольевна</t>
  </si>
  <si>
    <t xml:space="preserve">протокол от 18.05.2016</t>
  </si>
  <si>
    <t xml:space="preserve">58з</t>
  </si>
  <si>
    <t xml:space="preserve">Индивидуальный предприниматель Лисицын Николай Иванович</t>
  </si>
  <si>
    <t xml:space="preserve">171361, Тверская обл, Старицкий р-н, Ново-Ямская д, Школьная ул, дом № 14, кв.2</t>
  </si>
  <si>
    <t xml:space="preserve">59з</t>
  </si>
  <si>
    <t xml:space="preserve">договор от 26.05.2016</t>
  </si>
  <si>
    <t xml:space="preserve">протокол от 12.05.2016</t>
  </si>
  <si>
    <t xml:space="preserve">60з</t>
  </si>
  <si>
    <t xml:space="preserve">договор от 24.05.2016</t>
  </si>
  <si>
    <t xml:space="preserve">Общество с ограниченной ответственностью " АКМО"</t>
  </si>
  <si>
    <t xml:space="preserve">172527, Тверская обл, Нелидово г, Глазова ул, дом № 15</t>
  </si>
  <si>
    <t xml:space="preserve">протокол от 11.05.2016</t>
  </si>
  <si>
    <t xml:space="preserve">61з</t>
  </si>
  <si>
    <t xml:space="preserve">Индивидуальный предприниматель Ильинский Эдуард Александрович</t>
  </si>
  <si>
    <t xml:space="preserve">170040, Тверская обл, Тверь г, 50 лет Октября пр-кт, дом № 26, кв.66</t>
  </si>
  <si>
    <t xml:space="preserve">62з</t>
  </si>
  <si>
    <t xml:space="preserve">Общество с ограниченной ответственностью "Бельский лесоперерабатывающий комплекс"</t>
  </si>
  <si>
    <t xml:space="preserve">172530, Тверская обл, Бельский р-н, Белый г, Новый пер, дом № 12</t>
  </si>
  <si>
    <t xml:space="preserve">протокол от 04.05.2016</t>
  </si>
  <si>
    <t xml:space="preserve">63з</t>
  </si>
  <si>
    <t xml:space="preserve">Общество с ограниченной ответственностью  "Тверьсанальянс"</t>
  </si>
  <si>
    <t xml:space="preserve">170100, Тверская обл, Тверь г, Гагарина пл, дом № 1</t>
  </si>
  <si>
    <t xml:space="preserve">протокол от 26.05.2016</t>
  </si>
  <si>
    <t xml:space="preserve">64з</t>
  </si>
  <si>
    <t xml:space="preserve">Индивидуальный предприниматель Егорова  Наталия Николаевна</t>
  </si>
  <si>
    <t xml:space="preserve">170028, Тверская обл, Тверь г, Склизкова ул, дом № 72, кв.37</t>
  </si>
  <si>
    <t xml:space="preserve">65з</t>
  </si>
  <si>
    <t xml:space="preserve">договор от 02.06.2016</t>
  </si>
  <si>
    <t xml:space="preserve">Общество с ограниченной ответственностью "СИГМА-А"</t>
  </si>
  <si>
    <t xml:space="preserve">170515, Тверская обл, Тверь г, Батино д</t>
  </si>
  <si>
    <t xml:space="preserve">протокол от 01.06.2016</t>
  </si>
  <si>
    <t xml:space="preserve">66з</t>
  </si>
  <si>
    <t xml:space="preserve">договор от 12.05.2016</t>
  </si>
  <si>
    <t xml:space="preserve">Индивидуальный предприниматель Шмелев Антон Викторович</t>
  </si>
  <si>
    <t xml:space="preserve">Тверская обл, Тверь г, Карпинского ул, дом № 45/27</t>
  </si>
  <si>
    <t xml:space="preserve">67з</t>
  </si>
  <si>
    <t xml:space="preserve">Общество с ограниченной ответсвенностью "Клементина"</t>
  </si>
  <si>
    <t xml:space="preserve">170100, Тверская обл, Тверь г, Студенческий пер, дом № 23</t>
  </si>
  <si>
    <t xml:space="preserve">68з</t>
  </si>
  <si>
    <t xml:space="preserve">Индивидуальный предприниматель Гончарова Ольга Георгиевна</t>
  </si>
  <si>
    <t xml:space="preserve">170016, Тверская обл, Тверь г, Островского ул, дом № 14</t>
  </si>
  <si>
    <t xml:space="preserve">69з</t>
  </si>
  <si>
    <t xml:space="preserve">договор от 21.06.2016</t>
  </si>
  <si>
    <t xml:space="preserve">Индивидуальный предприниматель Борисова Надежда Александровна</t>
  </si>
  <si>
    <t xml:space="preserve">170530, Тверская обл, Калининский р-н, Эммаус п, дом № 23, кв.22</t>
  </si>
  <si>
    <t xml:space="preserve">70з</t>
  </si>
  <si>
    <t xml:space="preserve">Индивидуальный предприниматель Кокошкин Дмитрий Игоревич</t>
  </si>
  <si>
    <t xml:space="preserve">170100, Тверская обл, Тверь г, Московская ул, дом № 10, кв.57</t>
  </si>
  <si>
    <t xml:space="preserve">71з</t>
  </si>
  <si>
    <t xml:space="preserve">Индивидуальный предприниматель Лебедев Василий Анатольевич</t>
  </si>
  <si>
    <t xml:space="preserve">172523, Тверская обл, Нелидово г, Первомайская ул, дом № 10, кв.46</t>
  </si>
  <si>
    <t xml:space="preserve">72з</t>
  </si>
  <si>
    <t xml:space="preserve">договор от 27.06.2016</t>
  </si>
  <si>
    <t xml:space="preserve">Индивидуальный предприниматель Суслов Юрий Николаевич</t>
  </si>
  <si>
    <t xml:space="preserve">171252, Тверская обл, Конаковский р-н, Конаково г, Горького ул, дом № 3а, кв.117</t>
  </si>
  <si>
    <t xml:space="preserve">73з</t>
  </si>
  <si>
    <t xml:space="preserve">Общество с ограниченной ответственностью "ИНТЕГРАЛ"</t>
  </si>
  <si>
    <t xml:space="preserve">170001, Тверская обл, Тверь г, Калинина пр-кт, дом № 9А, оф.3</t>
  </si>
  <si>
    <t xml:space="preserve">74з</t>
  </si>
  <si>
    <t xml:space="preserve">Общество с ограниченной ответственностью "Инфоград"</t>
  </si>
  <si>
    <t xml:space="preserve">Тверская обл, Тверь г, Дарвина ул, дом № 3а</t>
  </si>
  <si>
    <t xml:space="preserve">75з</t>
  </si>
  <si>
    <t xml:space="preserve">Индивидуальный предприниматель Вердиев Алы Дамир оглы</t>
  </si>
  <si>
    <t xml:space="preserve">171157, Тверская обл, Вышний Волочек г, Коммунаров ул, дом № 9, кв.22</t>
  </si>
  <si>
    <t xml:space="preserve">76з</t>
  </si>
  <si>
    <t xml:space="preserve">договор от 06.07.2016</t>
  </si>
  <si>
    <t xml:space="preserve">Общество с ограниченной ответственностью "Центрстрой"</t>
  </si>
  <si>
    <t xml:space="preserve">170003, Тверская обл, Тверь г, Луначарского ул, дом № 9, корпус 1</t>
  </si>
  <si>
    <t xml:space="preserve">протокол от 05.07.2016</t>
  </si>
  <si>
    <t xml:space="preserve">77з</t>
  </si>
  <si>
    <t xml:space="preserve">договор от 18.07.2016</t>
  </si>
  <si>
    <t xml:space="preserve">Общество с ограниченной ответственностью "Тверь-Пласт"</t>
  </si>
  <si>
    <t xml:space="preserve">170100, Тверская обл, Тверь г, Вагжанова ул, дом № 12</t>
  </si>
  <si>
    <t xml:space="preserve">протокол от 15.07.2016</t>
  </si>
  <si>
    <t xml:space="preserve">78з</t>
  </si>
  <si>
    <t xml:space="preserve">договор от 13.07.2016</t>
  </si>
  <si>
    <t xml:space="preserve">Индивидуальный предприниматель Мамина Елена Николаевна</t>
  </si>
  <si>
    <t xml:space="preserve">Тверская обл, Тверь г, Склизкова ул, дом № 116, корпус 1, кв.146</t>
  </si>
  <si>
    <t xml:space="preserve">протокол от 13.07.2016</t>
  </si>
  <si>
    <t xml:space="preserve">79з</t>
  </si>
  <si>
    <t xml:space="preserve">договор от 22.07.2016</t>
  </si>
  <si>
    <t xml:space="preserve">Общество с ограниченной ответственностью "Успех-А"</t>
  </si>
  <si>
    <t xml:space="preserve">170008, Тверская обл, Тверь г, Победы пр-кт, дом № 35, оф.60</t>
  </si>
  <si>
    <t xml:space="preserve">протокол от 20.07.2016</t>
  </si>
  <si>
    <t xml:space="preserve">80з</t>
  </si>
  <si>
    <t xml:space="preserve">договор от 25.07.2016</t>
  </si>
  <si>
    <t xml:space="preserve">Общество с ограниченной ответственностью "Тверь Профиль"</t>
  </si>
  <si>
    <t xml:space="preserve">170040, Тверская обл, Тверь г, Старицкое ш, дом № 15</t>
  </si>
  <si>
    <t xml:space="preserve">81з</t>
  </si>
  <si>
    <t xml:space="preserve">Индивидуальный предприниматель Чесноков Алексей  Вячеславович</t>
  </si>
  <si>
    <t xml:space="preserve">170002, Тверская обл, Тверь г, Спортивный пер, дом № 2, корпус 2, кв.9</t>
  </si>
  <si>
    <t xml:space="preserve">протокол от 22.07.2016</t>
  </si>
  <si>
    <t xml:space="preserve">82з</t>
  </si>
  <si>
    <t xml:space="preserve">договор от 27.07.2016</t>
  </si>
  <si>
    <t xml:space="preserve">Индивидуальный предприниматель глава крестьянского (фермерского) хозяйства Арсеньев Олег Александрович</t>
  </si>
  <si>
    <t xml:space="preserve">170001, Тверская обл, Тверь г, Ногина б-р, дом № 4, кв.175</t>
  </si>
  <si>
    <t xml:space="preserve">протокол от 26.07.2016</t>
  </si>
  <si>
    <t xml:space="preserve">83з</t>
  </si>
  <si>
    <t xml:space="preserve">Общество с ограниченной ответственностью "БЕРЕЙТОР-ТВЕРЬ"</t>
  </si>
  <si>
    <t xml:space="preserve">170039, Тверская обл, Тверь г, Паши Савельевой ул, дом № 47</t>
  </si>
  <si>
    <t xml:space="preserve">84з</t>
  </si>
  <si>
    <t xml:space="preserve">Общество с ограниченной ответственностью "Аванти"</t>
  </si>
  <si>
    <t xml:space="preserve">171573, Тверская обл, Калязинский р-н, Калязин г, Заводская ул, дом № 17</t>
  </si>
  <si>
    <t xml:space="preserve">85з</t>
  </si>
  <si>
    <t xml:space="preserve">договор от 04.08.2016</t>
  </si>
  <si>
    <t xml:space="preserve">Общество с ограниченной ответственностью "КЛИМЕНТИНА+"</t>
  </si>
  <si>
    <t xml:space="preserve">86з</t>
  </si>
  <si>
    <t xml:space="preserve">договор от 11.08.2016</t>
  </si>
  <si>
    <t xml:space="preserve">Общество с ограниченной ответственностью "Эвентус плюс"</t>
  </si>
  <si>
    <t xml:space="preserve">170001, Тверская обл, Тверь г, Спартака ул, дом № 47, оф.VII</t>
  </si>
  <si>
    <t xml:space="preserve">протокол от 28.07.2016</t>
  </si>
  <si>
    <t xml:space="preserve">87з</t>
  </si>
  <si>
    <t xml:space="preserve">Общество с ограниченной ответственностью "Частное охранное предприятие "Твердь"</t>
  </si>
  <si>
    <t xml:space="preserve">170001, Тверская обл, Тверь г, Калинина пр-кт, дом № 23</t>
  </si>
  <si>
    <t xml:space="preserve">88з</t>
  </si>
  <si>
    <t xml:space="preserve">Общество с ограниченной ответственностью "Качество"</t>
  </si>
  <si>
    <t xml:space="preserve">170032, Тверская обл, Тверь г, Химинститута п, Химинститута п, дом № 28 А</t>
  </si>
  <si>
    <t xml:space="preserve">протокол от 01.08.2016</t>
  </si>
  <si>
    <t xml:space="preserve">89з</t>
  </si>
  <si>
    <t xml:space="preserve">Общество с ограниченной ответственностью "Светлана"</t>
  </si>
  <si>
    <t xml:space="preserve">171158, Тверская обл, Вышний Волочек г, Казанский пр-кт, дом № 62а</t>
  </si>
  <si>
    <t xml:space="preserve">90з</t>
  </si>
  <si>
    <t xml:space="preserve">Индивидуальный предприниматель Бахтеев Алексей Викторович</t>
  </si>
  <si>
    <t xml:space="preserve">Тверская обл, Тверь г, Левитана ул, дом № 36/75, кв.52</t>
  </si>
  <si>
    <t xml:space="preserve">91з</t>
  </si>
  <si>
    <t xml:space="preserve">Общество с ограниченной ответственностью "ЦентрСтрой"</t>
  </si>
  <si>
    <t xml:space="preserve">протокол от 09.08.2016</t>
  </si>
  <si>
    <t xml:space="preserve">92з</t>
  </si>
  <si>
    <t xml:space="preserve">договор от 19.08.2016</t>
  </si>
  <si>
    <t xml:space="preserve">Общество с ограниченной ответственностью "ИНТЕРКОМ"</t>
  </si>
  <si>
    <t xml:space="preserve">170006, Тверская обл, Тверь г, Циммервальдская ул, дом № 24</t>
  </si>
  <si>
    <t xml:space="preserve">протокол от 03.08.2016</t>
  </si>
  <si>
    <t xml:space="preserve">93з</t>
  </si>
  <si>
    <t xml:space="preserve">договор от 02.09.2016</t>
  </si>
  <si>
    <t xml:space="preserve">Общество с ограниченной ответственностью "Магистраль"</t>
  </si>
  <si>
    <t xml:space="preserve">170002, Тверская обл, Тверь г, Александровский пер, дом № 2, корпус А</t>
  </si>
  <si>
    <t xml:space="preserve">протокол от 18.08.2016</t>
  </si>
  <si>
    <t xml:space="preserve">94з</t>
  </si>
  <si>
    <t xml:space="preserve">договор от 18.08.2016</t>
  </si>
  <si>
    <t xml:space="preserve">протокол от 11.08.2016</t>
  </si>
  <si>
    <t xml:space="preserve">95з</t>
  </si>
  <si>
    <t xml:space="preserve">Общество с ограниченной ответственностью "ГЕФЕСТ"</t>
  </si>
  <si>
    <t xml:space="preserve">170028, Тверская обл, Тверь г, Промышленный проезд, дом № 11</t>
  </si>
  <si>
    <t xml:space="preserve">протокол от 16.08.2016</t>
  </si>
  <si>
    <t xml:space="preserve">96з</t>
  </si>
  <si>
    <t xml:space="preserve">Общество с ограниченной ответственностью "Альянс"</t>
  </si>
  <si>
    <t xml:space="preserve">171210, Тверская обл, Лихославльский р-н, Лихославль г, Лихославльская ул, дом № 15</t>
  </si>
  <si>
    <t xml:space="preserve">97з</t>
  </si>
  <si>
    <t xml:space="preserve">Индивидуальный предприниматель Загустина Ольга Владимировна</t>
  </si>
  <si>
    <t xml:space="preserve">Тверская обл, Тверь г, Коробкова ул, дом № 42А, кв.6</t>
  </si>
  <si>
    <t xml:space="preserve">98з</t>
  </si>
  <si>
    <t xml:space="preserve">Общество с ограниченной ответственностью "Эконом"</t>
  </si>
  <si>
    <t xml:space="preserve">171980, Тверская обл, Бежецкий р-н, Бежецк г, Нечаева ул, дом № 35/34</t>
  </si>
  <si>
    <t xml:space="preserve">99з</t>
  </si>
  <si>
    <t xml:space="preserve">Общество с ограниченной ответственностью "Продмаркет"</t>
  </si>
  <si>
    <t xml:space="preserve">170007, Тверская обл, Тверь г, Кропоткина ул, дом № 28</t>
  </si>
  <si>
    <t xml:space="preserve">100з</t>
  </si>
  <si>
    <t xml:space="preserve">Общество с ограниченной ответственностью "Компания Альянс-Опт"</t>
  </si>
  <si>
    <t xml:space="preserve">170027, Тверская обл, Тверь г, Оснабрюкская ул, дом № 27, корпус 2, кв.161</t>
  </si>
  <si>
    <t xml:space="preserve">101з</t>
  </si>
  <si>
    <t xml:space="preserve">договор от 10.10.2016</t>
  </si>
  <si>
    <t xml:space="preserve">Общество с ограниченной ответственностью Лечебно-диагностический центр "ВИТА-МЕД"</t>
  </si>
  <si>
    <t xml:space="preserve">170100, Тверская обл, Тверь г, Студенческий пер, дом № 40</t>
  </si>
  <si>
    <t xml:space="preserve">протокол от 16.09.2016</t>
  </si>
  <si>
    <t xml:space="preserve">102з</t>
  </si>
  <si>
    <t xml:space="preserve">договор от 04.10.2016</t>
  </si>
  <si>
    <t xml:space="preserve">протокол от 23.08.2016</t>
  </si>
  <si>
    <t xml:space="preserve">103з</t>
  </si>
  <si>
    <t xml:space="preserve">договор от 21.09.2016</t>
  </si>
  <si>
    <t xml:space="preserve">Индивидуальный предприниматель Вересова Ольга Вячеславовна</t>
  </si>
  <si>
    <t xml:space="preserve">171900, Тверская обл, Максатихинский р-н, Максатиха пгт, Южный мкр, дом № 26</t>
  </si>
  <si>
    <t xml:space="preserve">протокол от 05.09.2016</t>
  </si>
  <si>
    <t xml:space="preserve">104з</t>
  </si>
  <si>
    <t xml:space="preserve">договор от 05.10.2016</t>
  </si>
  <si>
    <t xml:space="preserve">Индивидуальный предприниматель Рудницкая Юлия Валентиновна</t>
  </si>
  <si>
    <t xml:space="preserve">171121, Тверская обл, Вышневолоцкий р-н, Красномайский пгт, Железнодорожная ул, дом № 24, кв.8</t>
  </si>
  <si>
    <t xml:space="preserve">105з</t>
  </si>
  <si>
    <t xml:space="preserve">договор от 03.10.2016</t>
  </si>
  <si>
    <t xml:space="preserve">Общество с ограниченной ответственностью "КОРОНА"</t>
  </si>
  <si>
    <t xml:space="preserve">172010, Тверская обл, Торжок г, Луначарского ул, дом № 119</t>
  </si>
  <si>
    <t xml:space="preserve">протокол от 19.08.2016</t>
  </si>
  <si>
    <t xml:space="preserve">106з</t>
  </si>
  <si>
    <t xml:space="preserve">Общество с ограниченной ответственностью "ЛИК"</t>
  </si>
  <si>
    <t xml:space="preserve">171640, Тверская обл, Кашинский р-н, Кашин г, Карла Маркса ул, дом № 24/23</t>
  </si>
  <si>
    <t xml:space="preserve">протокол от 30.08.2016</t>
  </si>
  <si>
    <t xml:space="preserve">107з</t>
  </si>
  <si>
    <t xml:space="preserve">договор от 26.09.2016</t>
  </si>
  <si>
    <t xml:space="preserve">Индивидуальный предприниматель глава крестьянского фермерского хозяйства Корсакова Анастасия Михайловна</t>
  </si>
  <si>
    <t xml:space="preserve">171645, Тверская обл, Кашинский р-н, Кашин г, Южная ул, дом № 8/37</t>
  </si>
  <si>
    <t xml:space="preserve">108з</t>
  </si>
  <si>
    <t xml:space="preserve">договор от 08.11.2016</t>
  </si>
  <si>
    <t xml:space="preserve">Индивидуальный предприниматель Смольский Павел Александрович</t>
  </si>
  <si>
    <t xml:space="preserve">170025, Тверская обл, Тверь г, Бочкина ул, дом № 22, кв.26</t>
  </si>
  <si>
    <t xml:space="preserve">протокол от 31.10.2016</t>
  </si>
  <si>
    <t xml:space="preserve">109з</t>
  </si>
  <si>
    <t xml:space="preserve">Индивидуальный предприниматель Бакунин  Владимир Юрьевич</t>
  </si>
  <si>
    <t xml:space="preserve">170007, Тверская обл, Тверь г, Новая Слобода 2-й проезд, дом № 8</t>
  </si>
  <si>
    <t xml:space="preserve">110з</t>
  </si>
  <si>
    <t xml:space="preserve">договор от 29.09.2016</t>
  </si>
  <si>
    <t xml:space="preserve">Индивидуальный предприниматель Козлова Оксана Дмитриевна</t>
  </si>
  <si>
    <t xml:space="preserve">171573, Тверская обл, Калязинский р-н, Калязин г, Коммунистическая ул, дом № 23а, кв.509</t>
  </si>
  <si>
    <t xml:space="preserve">111з</t>
  </si>
  <si>
    <t xml:space="preserve">договор от 14.11.2016</t>
  </si>
  <si>
    <t xml:space="preserve">Индивидуальный предприниматель Харьков Сергей Анатольевич</t>
  </si>
  <si>
    <t xml:space="preserve">170004, Тверская обл, Тверь г, Дзержинского ул, дом № 10, кв.1</t>
  </si>
  <si>
    <t xml:space="preserve">протокол от 10.11.2016</t>
  </si>
  <si>
    <t xml:space="preserve">112з</t>
  </si>
  <si>
    <t xml:space="preserve">Общество с ограниченной ответственностью "Компания Сильвер"</t>
  </si>
  <si>
    <t xml:space="preserve">170002, Тверская обл, Тверь г, Спортивный пер, дом № 1, корпус А</t>
  </si>
  <si>
    <t xml:space="preserve">протокол от 25.11.2016</t>
  </si>
  <si>
    <t xml:space="preserve">113з</t>
  </si>
  <si>
    <t xml:space="preserve">Индивидуальный предприниматель Жук Владимир  Григорьевич</t>
  </si>
  <si>
    <t xml:space="preserve">170024, Тверская обл, Тверь г, 50 лет Октября пр-кт, дом № 3, корпус 1, кв.20</t>
  </si>
  <si>
    <t xml:space="preserve">114з</t>
  </si>
  <si>
    <t xml:space="preserve">протокол от 03.11.2016</t>
  </si>
  <si>
    <t xml:space="preserve">115з</t>
  </si>
  <si>
    <t xml:space="preserve">договор от 01.12.2016</t>
  </si>
  <si>
    <t xml:space="preserve">Индивидуальный предприниматель Густова Наталья Григорьевна</t>
  </si>
  <si>
    <t xml:space="preserve">170016, Тверская обл, Тверь г, Народная ул, дом № 77Б</t>
  </si>
  <si>
    <t xml:space="preserve">116з</t>
  </si>
  <si>
    <t xml:space="preserve">протокол от 21.11.2016</t>
  </si>
  <si>
    <t xml:space="preserve">117з</t>
  </si>
  <si>
    <t xml:space="preserve">Индивидуальный предприниматель Аборенкова Елена Владимировна</t>
  </si>
  <si>
    <t xml:space="preserve">172002, Тверская обл, Торжок г, Белинского ул, дом № 11, кв.48</t>
  </si>
  <si>
    <t xml:space="preserve">118з</t>
  </si>
  <si>
    <t xml:space="preserve">Общество с ограниченной ответственностью "Витамин"</t>
  </si>
  <si>
    <t xml:space="preserve">171252, Тверская обл, Конаковский р-н, Конаково г, Энергетиков ул, дом № 20, пом.61</t>
  </si>
  <si>
    <t xml:space="preserve">119з</t>
  </si>
  <si>
    <t xml:space="preserve">Общество с ограниченной ответственностью "Сервис"</t>
  </si>
  <si>
    <t xml:space="preserve">170019, Тверская обл, Тверь г, Сахаровское ш, дом № 14</t>
  </si>
  <si>
    <t xml:space="preserve">120з</t>
  </si>
  <si>
    <t xml:space="preserve">договор от 08.12.2016</t>
  </si>
  <si>
    <t xml:space="preserve">171385, Тверская обл, Старицкий р-н, Орлово д, Орлово д, дом № 12А</t>
  </si>
  <si>
    <t xml:space="preserve">протокол от 07.12.2016</t>
  </si>
  <si>
    <t xml:space="preserve">121з</t>
  </si>
  <si>
    <t xml:space="preserve">122з</t>
  </si>
  <si>
    <t xml:space="preserve">договор от 09.12.2016</t>
  </si>
  <si>
    <t xml:space="preserve">Общество с ограниченной ответственностью "Таргус-Проф"</t>
  </si>
  <si>
    <t xml:space="preserve">170100, Тверская обл, Тверь г, Симеоновская ул, дом № 39, оф.XXIII</t>
  </si>
  <si>
    <t xml:space="preserve">123з</t>
  </si>
  <si>
    <t xml:space="preserve">договор от 19.12.2016</t>
  </si>
  <si>
    <t xml:space="preserve">Индивидуальный предприниматель Богомолова Елена Юрьевна</t>
  </si>
  <si>
    <t xml:space="preserve">170033, Тверская обл, Тверь г, Тамары Ильиной ул, дом № 6/15, кв.51</t>
  </si>
  <si>
    <t xml:space="preserve">протокол от 13.12.2016</t>
  </si>
  <si>
    <t xml:space="preserve">124з</t>
  </si>
  <si>
    <t xml:space="preserve">договор от 20.12.2016</t>
  </si>
  <si>
    <t xml:space="preserve">Общество с ограниченной ответственность "ЛЮБЯТИНО-2"</t>
  </si>
  <si>
    <t xml:space="preserve">172400, Тверская обл, Оленинский р-н, Оленино пгт, Кузьмина ул, дом № 71</t>
  </si>
  <si>
    <t xml:space="preserve">протокол от 19.12.2016</t>
  </si>
  <si>
    <t xml:space="preserve">125з</t>
  </si>
  <si>
    <t xml:space="preserve">Общество с ограниченной ответственностью "ТЭФКО-СЕРВИС"</t>
  </si>
  <si>
    <t xml:space="preserve">170024, Тверская обл, Тверь г, За Линией Октябрьской ж/д 1-я ул, дом № 1б</t>
  </si>
  <si>
    <t xml:space="preserve">126з</t>
  </si>
  <si>
    <t xml:space="preserve">Общество с ограниченной ответственностью "Перспектива"</t>
  </si>
  <si>
    <t xml:space="preserve">170100, Тверская обл, Тверь г, Индустриальная ул, дом № 13</t>
  </si>
  <si>
    <t xml:space="preserve">127з</t>
  </si>
  <si>
    <t xml:space="preserve">Общество с ограниченной ответственностью "Север-Сервис"</t>
  </si>
  <si>
    <t xml:space="preserve">170028, Тверская обл, Тверь г, Победы пр-кт, дом № 74</t>
  </si>
  <si>
    <t xml:space="preserve">128з</t>
  </si>
  <si>
    <t xml:space="preserve">договор от 23.12.2016</t>
  </si>
  <si>
    <t xml:space="preserve">171296, Тверская обл, Конаковский р-н, Городня с, Советская ул, дом № 18, оф.2</t>
  </si>
  <si>
    <t xml:space="preserve">протокол от 22.12.2016</t>
  </si>
  <si>
    <t xml:space="preserve">129з</t>
  </si>
  <si>
    <t xml:space="preserve">договор от 22.12.2016</t>
  </si>
  <si>
    <t xml:space="preserve">Общество с ограниченной ответственностью "Энергогарант+"</t>
  </si>
  <si>
    <t xml:space="preserve">170006, Тверская обл, Тверь г, Бебеля ул, дом № 7, оф.XX-2</t>
  </si>
  <si>
    <t xml:space="preserve">протокол от 21.12.2016</t>
  </si>
  <si>
    <t xml:space="preserve">130з</t>
  </si>
  <si>
    <t xml:space="preserve">договор от 26.12.2016</t>
  </si>
  <si>
    <t xml:space="preserve">Индивидуальный предприниматель Журавлев Андрей Михайлович</t>
  </si>
  <si>
    <t xml:space="preserve">171251, Тверская обл, Конаковский р-н, Конаково г, Александровка ул, дом № 1, кв.118</t>
  </si>
  <si>
    <t xml:space="preserve">131з</t>
  </si>
  <si>
    <t xml:space="preserve">Общество с ограниченной ответственностью "ТПК Инициатива"</t>
  </si>
  <si>
    <t xml:space="preserve">170042, Тверская обл, Тверь г, Шмидта б-р, дом № 4А/22, оф.53</t>
  </si>
  <si>
    <t xml:space="preserve">132з</t>
  </si>
  <si>
    <t xml:space="preserve">Общество с ограниченной ответственностью "ТЕА-дент"</t>
  </si>
  <si>
    <t xml:space="preserve">171984, Тверская обл, Бежецкий р-н, Бежецк г, Рядового Николаева наб, дом № 8, оф.1</t>
  </si>
  <si>
    <t xml:space="preserve">протокол от 23.12.2016</t>
  </si>
  <si>
    <t xml:space="preserve">133з</t>
  </si>
  <si>
    <t xml:space="preserve">договор от 28.12.2016</t>
  </si>
  <si>
    <t xml:space="preserve">Поручительства - 72, Займы - 133, Всего - 20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_-* #,##0.00_р_._-;\-* #,##0.00_р_._-;_-* \-??_р_._-;_-@_-"/>
    <numFmt numFmtId="168" formatCode="_-* #,##0_р_._-;\-* #,##0_р_._-;_-* \-_р_._-;_-@_-"/>
    <numFmt numFmtId="169" formatCode="[$-409]m/d/yyyy"/>
    <numFmt numFmtId="170" formatCode="0"/>
    <numFmt numFmtId="171" formatCode="#,##0.00"/>
    <numFmt numFmtId="172" formatCode="@"/>
    <numFmt numFmtId="173" formatCode="#,##0"/>
    <numFmt numFmtId="174" formatCode="#,##0.00_ ;\-#,##0.00\ 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8"/>
      <name val="Arial"/>
      <family val="2"/>
    </font>
    <font>
      <sz val="10"/>
      <color rgb="FF000000"/>
      <name val="Arial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0"/>
    </font>
    <font>
      <sz val="11"/>
      <name val="Times New Roman"/>
      <family val="1"/>
      <charset val="204"/>
    </font>
    <font>
      <sz val="11"/>
      <color rgb="FF000000"/>
      <name val="Arial Cyr"/>
      <family val="2"/>
      <charset val="204"/>
    </font>
    <font>
      <sz val="11"/>
      <color rgb="FF000000"/>
      <name val="Arial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2 2" xfId="22"/>
    <cellStyle name="Обычный 2 2 2" xfId="23"/>
    <cellStyle name="Обычный 2 2 2 2" xfId="24"/>
    <cellStyle name="Обычный 2 2 3" xfId="25"/>
    <cellStyle name="Обычный 2 3" xfId="26"/>
    <cellStyle name="Обычный_Лист1" xfId="27"/>
    <cellStyle name="Финансовый 2" xfId="28"/>
    <cellStyle name="Финансовый 3" xfId="29"/>
    <cellStyle name="Финансовый [0]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1"/>
  <sheetViews>
    <sheetView showFormulas="false" showGridLines="true" showRowColHeaders="true" showZeros="true" rightToLeft="false" tabSelected="false" showOutlineSymbols="true" defaultGridColor="true" view="normal" topLeftCell="A317" colorId="64" zoomScale="100" zoomScaleNormal="100" zoomScalePageLayoutView="100" workbookViewId="0">
      <selection pane="topLeft" activeCell="D321" activeCellId="0" sqref="D3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0.13"/>
    <col collapsed="false" customWidth="true" hidden="false" outlineLevel="0" max="3" min="3" style="0" width="16.13"/>
    <col collapsed="false" customWidth="true" hidden="false" outlineLevel="0" max="5" min="5" style="0" width="10.56"/>
    <col collapsed="false" customWidth="true" hidden="false" outlineLevel="0" max="6" min="6" style="0" width="13.56"/>
    <col collapsed="false" customWidth="true" hidden="false" outlineLevel="0" max="7" min="7" style="0" width="15.28"/>
    <col collapsed="false" customWidth="true" hidden="false" outlineLevel="0" max="8" min="8" style="0" width="11.85"/>
    <col collapsed="false" customWidth="true" hidden="false" outlineLevel="0" max="9" min="9" style="0" width="11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5" customFormat="false" ht="15" hidden="false" customHeight="true" outlineLevel="0" collapsed="false">
      <c r="A5" s="3" t="s">
        <v>3</v>
      </c>
      <c r="B5" s="3" t="s">
        <v>4</v>
      </c>
      <c r="C5" s="3" t="s">
        <v>5</v>
      </c>
      <c r="D5" s="3" t="s">
        <v>6</v>
      </c>
      <c r="E5" s="3" t="s">
        <v>7</v>
      </c>
      <c r="F5" s="3"/>
      <c r="G5" s="3"/>
      <c r="H5" s="3"/>
      <c r="I5" s="4" t="s">
        <v>8</v>
      </c>
      <c r="J5" s="4"/>
      <c r="K5" s="4"/>
      <c r="L5" s="4"/>
      <c r="M5" s="4"/>
      <c r="N5" s="4"/>
      <c r="O5" s="3" t="s">
        <v>9</v>
      </c>
    </row>
    <row r="6" customFormat="false" ht="157.5" hidden="false" customHeight="false" outlineLevel="0" collapsed="false">
      <c r="A6" s="3"/>
      <c r="B6" s="3"/>
      <c r="C6" s="3"/>
      <c r="D6" s="3"/>
      <c r="E6" s="3" t="s">
        <v>10</v>
      </c>
      <c r="F6" s="3" t="s">
        <v>11</v>
      </c>
      <c r="G6" s="3" t="s">
        <v>12</v>
      </c>
      <c r="H6" s="3" t="s">
        <v>13</v>
      </c>
      <c r="I6" s="3" t="s">
        <v>14</v>
      </c>
      <c r="J6" s="3" t="s">
        <v>15</v>
      </c>
      <c r="K6" s="3" t="s">
        <v>16</v>
      </c>
      <c r="L6" s="3" t="s">
        <v>17</v>
      </c>
      <c r="M6" s="3" t="s">
        <v>18</v>
      </c>
      <c r="N6" s="3" t="s">
        <v>19</v>
      </c>
      <c r="O6" s="3"/>
    </row>
    <row r="7" customFormat="false" ht="84" hidden="false" customHeight="false" outlineLevel="0" collapsed="false">
      <c r="A7" s="5" t="s">
        <v>20</v>
      </c>
      <c r="B7" s="6" t="n">
        <v>42429</v>
      </c>
      <c r="C7" s="7" t="s">
        <v>21</v>
      </c>
      <c r="D7" s="3" t="s">
        <v>22</v>
      </c>
      <c r="E7" s="5" t="s">
        <v>23</v>
      </c>
      <c r="F7" s="8" t="s">
        <v>24</v>
      </c>
      <c r="G7" s="9" t="n">
        <v>316695200058480</v>
      </c>
      <c r="H7" s="9" t="n">
        <v>691303595641</v>
      </c>
      <c r="I7" s="10" t="s">
        <v>25</v>
      </c>
      <c r="J7" s="11" t="s">
        <v>26</v>
      </c>
      <c r="K7" s="12" t="n">
        <v>58800</v>
      </c>
      <c r="L7" s="13" t="n">
        <v>42735</v>
      </c>
      <c r="M7" s="6" t="n">
        <v>42424</v>
      </c>
      <c r="N7" s="3"/>
      <c r="O7" s="3"/>
    </row>
    <row r="8" customFormat="false" ht="84" hidden="false" customHeight="false" outlineLevel="0" collapsed="false">
      <c r="A8" s="5" t="s">
        <v>27</v>
      </c>
      <c r="B8" s="6" t="n">
        <v>42535</v>
      </c>
      <c r="C8" s="7" t="s">
        <v>21</v>
      </c>
      <c r="D8" s="3" t="s">
        <v>22</v>
      </c>
      <c r="E8" s="5" t="s">
        <v>28</v>
      </c>
      <c r="F8" s="8" t="s">
        <v>29</v>
      </c>
      <c r="G8" s="9" t="n">
        <v>316695200073905</v>
      </c>
      <c r="H8" s="9" t="n">
        <v>691701389704</v>
      </c>
      <c r="I8" s="10" t="s">
        <v>25</v>
      </c>
      <c r="J8" s="11" t="s">
        <v>26</v>
      </c>
      <c r="K8" s="12" t="n">
        <v>58800</v>
      </c>
      <c r="L8" s="13" t="n">
        <v>42735</v>
      </c>
      <c r="M8" s="6" t="n">
        <v>42528</v>
      </c>
      <c r="N8" s="3"/>
      <c r="O8" s="3"/>
    </row>
    <row r="9" customFormat="false" ht="84" hidden="false" customHeight="false" outlineLevel="0" collapsed="false">
      <c r="A9" s="5" t="s">
        <v>30</v>
      </c>
      <c r="B9" s="6" t="n">
        <v>42447</v>
      </c>
      <c r="C9" s="7" t="s">
        <v>21</v>
      </c>
      <c r="D9" s="3" t="s">
        <v>31</v>
      </c>
      <c r="E9" s="5" t="s">
        <v>32</v>
      </c>
      <c r="F9" s="8" t="s">
        <v>33</v>
      </c>
      <c r="G9" s="9" t="n">
        <v>316695200058922</v>
      </c>
      <c r="H9" s="9" t="n">
        <v>6692800017145</v>
      </c>
      <c r="I9" s="10" t="s">
        <v>25</v>
      </c>
      <c r="J9" s="11" t="s">
        <v>26</v>
      </c>
      <c r="K9" s="12" t="n">
        <v>58800</v>
      </c>
      <c r="L9" s="13" t="n">
        <v>42735</v>
      </c>
      <c r="M9" s="6" t="n">
        <v>42439</v>
      </c>
      <c r="N9" s="3"/>
      <c r="O9" s="14" t="s">
        <v>34</v>
      </c>
    </row>
    <row r="10" customFormat="false" ht="89.25" hidden="false" customHeight="true" outlineLevel="0" collapsed="false">
      <c r="A10" s="5" t="s">
        <v>35</v>
      </c>
      <c r="B10" s="6" t="n">
        <v>42521</v>
      </c>
      <c r="C10" s="7" t="s">
        <v>21</v>
      </c>
      <c r="D10" s="3" t="s">
        <v>31</v>
      </c>
      <c r="E10" s="5" t="s">
        <v>36</v>
      </c>
      <c r="F10" s="8" t="s">
        <v>37</v>
      </c>
      <c r="G10" s="9" t="n">
        <v>316695200072627</v>
      </c>
      <c r="H10" s="9" t="n">
        <v>690608032867</v>
      </c>
      <c r="I10" s="10" t="s">
        <v>25</v>
      </c>
      <c r="J10" s="11" t="s">
        <v>26</v>
      </c>
      <c r="K10" s="12" t="n">
        <v>58800</v>
      </c>
      <c r="L10" s="13" t="n">
        <v>42735</v>
      </c>
      <c r="M10" s="6" t="n">
        <v>42510</v>
      </c>
      <c r="N10" s="3"/>
      <c r="O10" s="14"/>
    </row>
    <row r="11" customFormat="false" ht="84" hidden="false" customHeight="false" outlineLevel="0" collapsed="false">
      <c r="A11" s="5" t="s">
        <v>38</v>
      </c>
      <c r="B11" s="6" t="n">
        <v>42521</v>
      </c>
      <c r="C11" s="7" t="s">
        <v>21</v>
      </c>
      <c r="D11" s="3" t="s">
        <v>31</v>
      </c>
      <c r="E11" s="5" t="s">
        <v>39</v>
      </c>
      <c r="F11" s="8" t="s">
        <v>40</v>
      </c>
      <c r="G11" s="9" t="n">
        <v>316695200071521</v>
      </c>
      <c r="H11" s="9" t="n">
        <v>690604505135</v>
      </c>
      <c r="I11" s="10" t="s">
        <v>25</v>
      </c>
      <c r="J11" s="11" t="s">
        <v>26</v>
      </c>
      <c r="K11" s="12" t="n">
        <v>58800</v>
      </c>
      <c r="L11" s="13" t="n">
        <v>42735</v>
      </c>
      <c r="M11" s="6" t="s">
        <v>41</v>
      </c>
      <c r="N11" s="3"/>
      <c r="O11" s="14"/>
    </row>
    <row r="12" customFormat="false" ht="84" hidden="false" customHeight="false" outlineLevel="0" collapsed="false">
      <c r="A12" s="5" t="s">
        <v>42</v>
      </c>
      <c r="B12" s="6" t="n">
        <v>42521</v>
      </c>
      <c r="C12" s="7" t="s">
        <v>21</v>
      </c>
      <c r="D12" s="3" t="s">
        <v>31</v>
      </c>
      <c r="E12" s="5" t="s">
        <v>43</v>
      </c>
      <c r="F12" s="8" t="s">
        <v>44</v>
      </c>
      <c r="G12" s="9" t="n">
        <v>316695200071565</v>
      </c>
      <c r="H12" s="9" t="n">
        <v>690600087078</v>
      </c>
      <c r="I12" s="10" t="s">
        <v>25</v>
      </c>
      <c r="J12" s="11" t="s">
        <v>26</v>
      </c>
      <c r="K12" s="12" t="n">
        <v>58800</v>
      </c>
      <c r="L12" s="13" t="n">
        <v>42735</v>
      </c>
      <c r="M12" s="6" t="n">
        <v>42510</v>
      </c>
      <c r="N12" s="3"/>
      <c r="O12" s="14"/>
    </row>
    <row r="13" customFormat="false" ht="84" hidden="false" customHeight="false" outlineLevel="0" collapsed="false">
      <c r="A13" s="5" t="s">
        <v>45</v>
      </c>
      <c r="B13" s="6" t="n">
        <v>42521</v>
      </c>
      <c r="C13" s="7" t="s">
        <v>21</v>
      </c>
      <c r="D13" s="3" t="s">
        <v>31</v>
      </c>
      <c r="E13" s="5" t="s">
        <v>46</v>
      </c>
      <c r="F13" s="8" t="s">
        <v>47</v>
      </c>
      <c r="G13" s="9" t="n">
        <v>316695200071662</v>
      </c>
      <c r="H13" s="9" t="n">
        <v>690602662968</v>
      </c>
      <c r="I13" s="10" t="s">
        <v>25</v>
      </c>
      <c r="J13" s="11" t="s">
        <v>26</v>
      </c>
      <c r="K13" s="12" t="n">
        <v>58800</v>
      </c>
      <c r="L13" s="13" t="n">
        <v>42735</v>
      </c>
      <c r="M13" s="6" t="n">
        <v>42516</v>
      </c>
      <c r="N13" s="3"/>
      <c r="O13" s="14"/>
    </row>
    <row r="14" customFormat="false" ht="84" hidden="false" customHeight="false" outlineLevel="0" collapsed="false">
      <c r="A14" s="5" t="s">
        <v>48</v>
      </c>
      <c r="B14" s="6" t="n">
        <v>42521</v>
      </c>
      <c r="C14" s="7" t="s">
        <v>21</v>
      </c>
      <c r="D14" s="3" t="s">
        <v>31</v>
      </c>
      <c r="E14" s="5" t="s">
        <v>49</v>
      </c>
      <c r="F14" s="8" t="s">
        <v>50</v>
      </c>
      <c r="G14" s="9" t="n">
        <v>316695200071911</v>
      </c>
      <c r="H14" s="9" t="n">
        <v>540324084659</v>
      </c>
      <c r="I14" s="10" t="s">
        <v>25</v>
      </c>
      <c r="J14" s="11" t="s">
        <v>26</v>
      </c>
      <c r="K14" s="12" t="n">
        <v>58800</v>
      </c>
      <c r="L14" s="13" t="n">
        <v>42735</v>
      </c>
      <c r="M14" s="6" t="n">
        <v>42514</v>
      </c>
      <c r="N14" s="3"/>
      <c r="O14" s="14"/>
    </row>
    <row r="15" customFormat="false" ht="84" hidden="false" customHeight="false" outlineLevel="0" collapsed="false">
      <c r="A15" s="5" t="s">
        <v>51</v>
      </c>
      <c r="B15" s="6" t="n">
        <v>42521</v>
      </c>
      <c r="C15" s="7" t="s">
        <v>21</v>
      </c>
      <c r="D15" s="3" t="s">
        <v>31</v>
      </c>
      <c r="E15" s="5" t="s">
        <v>52</v>
      </c>
      <c r="F15" s="8" t="s">
        <v>53</v>
      </c>
      <c r="G15" s="9" t="n">
        <v>316695200072921</v>
      </c>
      <c r="H15" s="9" t="n">
        <v>690608218170</v>
      </c>
      <c r="I15" s="10" t="s">
        <v>25</v>
      </c>
      <c r="J15" s="11" t="s">
        <v>26</v>
      </c>
      <c r="K15" s="12" t="n">
        <v>58800</v>
      </c>
      <c r="L15" s="13" t="n">
        <v>42735</v>
      </c>
      <c r="M15" s="6" t="n">
        <v>42520</v>
      </c>
      <c r="N15" s="3"/>
      <c r="O15" s="14"/>
    </row>
    <row r="16" customFormat="false" ht="84" hidden="false" customHeight="false" outlineLevel="0" collapsed="false">
      <c r="A16" s="5" t="s">
        <v>54</v>
      </c>
      <c r="B16" s="6" t="n">
        <v>42521</v>
      </c>
      <c r="C16" s="7" t="s">
        <v>21</v>
      </c>
      <c r="D16" s="3" t="s">
        <v>31</v>
      </c>
      <c r="E16" s="5" t="s">
        <v>55</v>
      </c>
      <c r="F16" s="8" t="s">
        <v>56</v>
      </c>
      <c r="G16" s="9" t="n">
        <v>316695200072876</v>
      </c>
      <c r="H16" s="9" t="n">
        <v>690604195130</v>
      </c>
      <c r="I16" s="10" t="s">
        <v>25</v>
      </c>
      <c r="J16" s="11" t="s">
        <v>26</v>
      </c>
      <c r="K16" s="12" t="n">
        <v>58800</v>
      </c>
      <c r="L16" s="13" t="n">
        <v>42735</v>
      </c>
      <c r="M16" s="6" t="n">
        <v>42516</v>
      </c>
      <c r="N16" s="3"/>
      <c r="O16" s="14"/>
    </row>
    <row r="17" customFormat="false" ht="84" hidden="false" customHeight="false" outlineLevel="0" collapsed="false">
      <c r="A17" s="5" t="s">
        <v>57</v>
      </c>
      <c r="B17" s="6" t="n">
        <v>42521</v>
      </c>
      <c r="C17" s="7" t="s">
        <v>21</v>
      </c>
      <c r="D17" s="3" t="s">
        <v>31</v>
      </c>
      <c r="E17" s="5" t="s">
        <v>58</v>
      </c>
      <c r="F17" s="8" t="s">
        <v>59</v>
      </c>
      <c r="G17" s="9" t="n">
        <v>316695200072865</v>
      </c>
      <c r="H17" s="9" t="n">
        <v>690604175624</v>
      </c>
      <c r="I17" s="10" t="s">
        <v>25</v>
      </c>
      <c r="J17" s="11" t="s">
        <v>26</v>
      </c>
      <c r="K17" s="12" t="n">
        <v>58800</v>
      </c>
      <c r="L17" s="13" t="n">
        <v>42735</v>
      </c>
      <c r="M17" s="6" t="n">
        <v>42513</v>
      </c>
      <c r="N17" s="3"/>
      <c r="O17" s="14"/>
    </row>
    <row r="18" customFormat="false" ht="84" hidden="false" customHeight="false" outlineLevel="0" collapsed="false">
      <c r="A18" s="5" t="s">
        <v>60</v>
      </c>
      <c r="B18" s="6" t="n">
        <v>42535</v>
      </c>
      <c r="C18" s="7" t="s">
        <v>21</v>
      </c>
      <c r="D18" s="3" t="s">
        <v>31</v>
      </c>
      <c r="E18" s="5" t="s">
        <v>61</v>
      </c>
      <c r="F18" s="8" t="s">
        <v>62</v>
      </c>
      <c r="G18" s="9" t="n">
        <v>316695200073883</v>
      </c>
      <c r="H18" s="9" t="n">
        <v>690604471260</v>
      </c>
      <c r="I18" s="10" t="s">
        <v>25</v>
      </c>
      <c r="J18" s="11" t="s">
        <v>26</v>
      </c>
      <c r="K18" s="12" t="n">
        <v>58800</v>
      </c>
      <c r="L18" s="13" t="n">
        <v>42735</v>
      </c>
      <c r="M18" s="6" t="n">
        <v>42527</v>
      </c>
      <c r="N18" s="3"/>
      <c r="O18" s="14"/>
    </row>
    <row r="19" customFormat="false" ht="84" hidden="false" customHeight="false" outlineLevel="0" collapsed="false">
      <c r="A19" s="5" t="s">
        <v>63</v>
      </c>
      <c r="B19" s="6" t="n">
        <v>42535</v>
      </c>
      <c r="C19" s="7" t="s">
        <v>21</v>
      </c>
      <c r="D19" s="3" t="s">
        <v>31</v>
      </c>
      <c r="E19" s="5" t="s">
        <v>64</v>
      </c>
      <c r="F19" s="8" t="s">
        <v>65</v>
      </c>
      <c r="G19" s="9" t="n">
        <v>316695200074002</v>
      </c>
      <c r="H19" s="9" t="n">
        <v>690601929753</v>
      </c>
      <c r="I19" s="10" t="s">
        <v>25</v>
      </c>
      <c r="J19" s="11" t="s">
        <v>26</v>
      </c>
      <c r="K19" s="12" t="n">
        <v>58800</v>
      </c>
      <c r="L19" s="13" t="n">
        <v>42735</v>
      </c>
      <c r="M19" s="6" t="n">
        <v>42527</v>
      </c>
      <c r="N19" s="3"/>
      <c r="O19" s="14"/>
    </row>
    <row r="20" customFormat="false" ht="84" hidden="false" customHeight="false" outlineLevel="0" collapsed="false">
      <c r="A20" s="5" t="s">
        <v>66</v>
      </c>
      <c r="B20" s="6" t="n">
        <v>42607</v>
      </c>
      <c r="C20" s="7" t="s">
        <v>21</v>
      </c>
      <c r="D20" s="3" t="s">
        <v>31</v>
      </c>
      <c r="E20" s="5" t="s">
        <v>67</v>
      </c>
      <c r="F20" s="8" t="s">
        <v>68</v>
      </c>
      <c r="G20" s="9" t="n">
        <v>316695200084327</v>
      </c>
      <c r="H20" s="9" t="n">
        <v>690600975203</v>
      </c>
      <c r="I20" s="10" t="s">
        <v>25</v>
      </c>
      <c r="J20" s="11" t="s">
        <v>26</v>
      </c>
      <c r="K20" s="12" t="n">
        <v>58800</v>
      </c>
      <c r="L20" s="13" t="n">
        <v>42735</v>
      </c>
      <c r="M20" s="6" t="n">
        <v>42597</v>
      </c>
      <c r="N20" s="3"/>
      <c r="O20" s="14"/>
    </row>
    <row r="21" customFormat="false" ht="84" hidden="false" customHeight="false" outlineLevel="0" collapsed="false">
      <c r="A21" s="5" t="s">
        <v>69</v>
      </c>
      <c r="B21" s="6" t="n">
        <v>42607</v>
      </c>
      <c r="C21" s="7" t="s">
        <v>21</v>
      </c>
      <c r="D21" s="3" t="s">
        <v>31</v>
      </c>
      <c r="E21" s="5" t="s">
        <v>70</v>
      </c>
      <c r="F21" s="8" t="s">
        <v>71</v>
      </c>
      <c r="G21" s="9" t="n">
        <v>316695200084966</v>
      </c>
      <c r="H21" s="9" t="n">
        <v>690604985308</v>
      </c>
      <c r="I21" s="10" t="s">
        <v>25</v>
      </c>
      <c r="J21" s="11" t="s">
        <v>26</v>
      </c>
      <c r="K21" s="12" t="n">
        <v>58800</v>
      </c>
      <c r="L21" s="13" t="n">
        <v>42735</v>
      </c>
      <c r="M21" s="6" t="n">
        <v>42597</v>
      </c>
      <c r="N21" s="3"/>
      <c r="O21" s="14"/>
    </row>
    <row r="22" customFormat="false" ht="84" hidden="false" customHeight="false" outlineLevel="0" collapsed="false">
      <c r="A22" s="5" t="s">
        <v>72</v>
      </c>
      <c r="B22" s="6" t="n">
        <v>42460</v>
      </c>
      <c r="C22" s="7" t="s">
        <v>21</v>
      </c>
      <c r="D22" s="3" t="s">
        <v>31</v>
      </c>
      <c r="E22" s="5" t="s">
        <v>73</v>
      </c>
      <c r="F22" s="8" t="s">
        <v>74</v>
      </c>
      <c r="G22" s="9" t="n">
        <v>316695200061599</v>
      </c>
      <c r="H22" s="9" t="n">
        <v>694000674459</v>
      </c>
      <c r="I22" s="10" t="s">
        <v>25</v>
      </c>
      <c r="J22" s="11" t="s">
        <v>26</v>
      </c>
      <c r="K22" s="12" t="n">
        <v>58800</v>
      </c>
      <c r="L22" s="13" t="n">
        <v>42735</v>
      </c>
      <c r="M22" s="6" t="n">
        <v>42452</v>
      </c>
      <c r="N22" s="3"/>
      <c r="O22" s="3"/>
    </row>
    <row r="23" customFormat="false" ht="84" hidden="false" customHeight="false" outlineLevel="0" collapsed="false">
      <c r="A23" s="5" t="s">
        <v>75</v>
      </c>
      <c r="B23" s="6" t="n">
        <v>42551</v>
      </c>
      <c r="C23" s="7" t="s">
        <v>21</v>
      </c>
      <c r="D23" s="3" t="s">
        <v>31</v>
      </c>
      <c r="E23" s="5" t="s">
        <v>76</v>
      </c>
      <c r="F23" s="8" t="s">
        <v>77</v>
      </c>
      <c r="G23" s="9" t="n">
        <v>316695200077285</v>
      </c>
      <c r="H23" s="9" t="n">
        <v>694000377618</v>
      </c>
      <c r="I23" s="10" t="s">
        <v>25</v>
      </c>
      <c r="J23" s="11" t="s">
        <v>26</v>
      </c>
      <c r="K23" s="12" t="n">
        <v>58800</v>
      </c>
      <c r="L23" s="13" t="n">
        <v>42735</v>
      </c>
      <c r="M23" s="6" t="n">
        <v>42541</v>
      </c>
      <c r="N23" s="3"/>
      <c r="O23" s="3"/>
    </row>
    <row r="24" customFormat="false" ht="90" hidden="false" customHeight="false" outlineLevel="0" collapsed="false">
      <c r="A24" s="5" t="s">
        <v>78</v>
      </c>
      <c r="B24" s="6" t="n">
        <v>42521</v>
      </c>
      <c r="C24" s="3" t="s">
        <v>21</v>
      </c>
      <c r="D24" s="5" t="s">
        <v>79</v>
      </c>
      <c r="E24" s="5" t="s">
        <v>80</v>
      </c>
      <c r="F24" s="8" t="s">
        <v>81</v>
      </c>
      <c r="G24" s="9" t="n">
        <v>316695200072649</v>
      </c>
      <c r="H24" s="9" t="n">
        <v>690707649107</v>
      </c>
      <c r="I24" s="10" t="s">
        <v>25</v>
      </c>
      <c r="J24" s="11" t="s">
        <v>26</v>
      </c>
      <c r="K24" s="12" t="n">
        <v>58800</v>
      </c>
      <c r="L24" s="13" t="n">
        <v>42735</v>
      </c>
      <c r="M24" s="6" t="n">
        <v>42514</v>
      </c>
      <c r="N24" s="3"/>
      <c r="O24" s="3"/>
    </row>
    <row r="25" customFormat="false" ht="84" hidden="false" customHeight="false" outlineLevel="0" collapsed="false">
      <c r="A25" s="5" t="s">
        <v>82</v>
      </c>
      <c r="B25" s="6" t="n">
        <v>42521</v>
      </c>
      <c r="C25" s="7" t="s">
        <v>21</v>
      </c>
      <c r="D25" s="3" t="s">
        <v>79</v>
      </c>
      <c r="E25" s="5" t="s">
        <v>83</v>
      </c>
      <c r="F25" s="8" t="s">
        <v>84</v>
      </c>
      <c r="G25" s="9" t="n">
        <v>316695200072791</v>
      </c>
      <c r="H25" s="9" t="n">
        <v>69707403706</v>
      </c>
      <c r="I25" s="10" t="s">
        <v>25</v>
      </c>
      <c r="J25" s="11" t="s">
        <v>26</v>
      </c>
      <c r="K25" s="12" t="n">
        <v>58800</v>
      </c>
      <c r="L25" s="13" t="n">
        <v>42735</v>
      </c>
      <c r="M25" s="6" t="n">
        <v>42517</v>
      </c>
      <c r="N25" s="3"/>
      <c r="O25" s="3"/>
    </row>
    <row r="26" customFormat="false" ht="84" hidden="false" customHeight="false" outlineLevel="0" collapsed="false">
      <c r="A26" s="5" t="s">
        <v>85</v>
      </c>
      <c r="B26" s="6" t="n">
        <v>42521</v>
      </c>
      <c r="C26" s="7" t="s">
        <v>21</v>
      </c>
      <c r="D26" s="3" t="s">
        <v>79</v>
      </c>
      <c r="E26" s="5" t="s">
        <v>86</v>
      </c>
      <c r="F26" s="8" t="s">
        <v>87</v>
      </c>
      <c r="G26" s="9" t="n">
        <v>316695200072832</v>
      </c>
      <c r="H26" s="9" t="n">
        <v>690707368716</v>
      </c>
      <c r="I26" s="10" t="s">
        <v>25</v>
      </c>
      <c r="J26" s="11" t="s">
        <v>26</v>
      </c>
      <c r="K26" s="12" t="n">
        <v>58800</v>
      </c>
      <c r="L26" s="13" t="n">
        <v>42735</v>
      </c>
      <c r="M26" s="6" t="n">
        <v>42517</v>
      </c>
      <c r="N26" s="3"/>
      <c r="O26" s="3"/>
    </row>
    <row r="27" customFormat="false" ht="84" hidden="false" customHeight="false" outlineLevel="0" collapsed="false">
      <c r="A27" s="5" t="s">
        <v>88</v>
      </c>
      <c r="B27" s="6" t="n">
        <v>42521</v>
      </c>
      <c r="C27" s="7" t="s">
        <v>21</v>
      </c>
      <c r="D27" s="3" t="s">
        <v>79</v>
      </c>
      <c r="E27" s="5" t="s">
        <v>89</v>
      </c>
      <c r="F27" s="8" t="s">
        <v>90</v>
      </c>
      <c r="G27" s="9" t="n">
        <v>316695200073211</v>
      </c>
      <c r="H27" s="9" t="n">
        <v>690804638319</v>
      </c>
      <c r="I27" s="10" t="s">
        <v>25</v>
      </c>
      <c r="J27" s="11" t="s">
        <v>26</v>
      </c>
      <c r="K27" s="12" t="n">
        <v>58800</v>
      </c>
      <c r="L27" s="13" t="n">
        <v>42735</v>
      </c>
      <c r="M27" s="6" t="n">
        <v>42516</v>
      </c>
      <c r="N27" s="3"/>
      <c r="O27" s="3"/>
    </row>
    <row r="28" customFormat="false" ht="84" hidden="false" customHeight="false" outlineLevel="0" collapsed="false">
      <c r="A28" s="5" t="s">
        <v>91</v>
      </c>
      <c r="B28" s="6" t="n">
        <v>42521</v>
      </c>
      <c r="C28" s="7" t="s">
        <v>21</v>
      </c>
      <c r="D28" s="3" t="s">
        <v>79</v>
      </c>
      <c r="E28" s="5" t="s">
        <v>92</v>
      </c>
      <c r="F28" s="8" t="s">
        <v>93</v>
      </c>
      <c r="G28" s="9" t="n">
        <v>316695200074079</v>
      </c>
      <c r="H28" s="9" t="n">
        <v>690707436780</v>
      </c>
      <c r="I28" s="10" t="s">
        <v>25</v>
      </c>
      <c r="J28" s="11" t="s">
        <v>26</v>
      </c>
      <c r="K28" s="12" t="n">
        <v>58800</v>
      </c>
      <c r="L28" s="13" t="n">
        <v>42735</v>
      </c>
      <c r="M28" s="6" t="n">
        <v>42516</v>
      </c>
      <c r="N28" s="3"/>
      <c r="O28" s="3"/>
    </row>
    <row r="29" customFormat="false" ht="84" hidden="false" customHeight="false" outlineLevel="0" collapsed="false">
      <c r="A29" s="5" t="s">
        <v>94</v>
      </c>
      <c r="B29" s="6" t="n">
        <v>42521</v>
      </c>
      <c r="C29" s="7" t="s">
        <v>21</v>
      </c>
      <c r="D29" s="3" t="s">
        <v>79</v>
      </c>
      <c r="E29" s="5" t="s">
        <v>95</v>
      </c>
      <c r="F29" s="8" t="s">
        <v>96</v>
      </c>
      <c r="G29" s="9" t="n">
        <v>316695200074165</v>
      </c>
      <c r="H29" s="9" t="n">
        <v>690800639600</v>
      </c>
      <c r="I29" s="10" t="s">
        <v>25</v>
      </c>
      <c r="J29" s="11" t="s">
        <v>26</v>
      </c>
      <c r="K29" s="12" t="n">
        <v>58800</v>
      </c>
      <c r="L29" s="13" t="n">
        <v>42735</v>
      </c>
      <c r="M29" s="6" t="n">
        <v>42521</v>
      </c>
      <c r="N29" s="3"/>
      <c r="O29" s="3"/>
    </row>
    <row r="30" customFormat="false" ht="84" hidden="false" customHeight="false" outlineLevel="0" collapsed="false">
      <c r="A30" s="5" t="s">
        <v>97</v>
      </c>
      <c r="B30" s="6" t="n">
        <v>42521</v>
      </c>
      <c r="C30" s="7" t="s">
        <v>21</v>
      </c>
      <c r="D30" s="3" t="s">
        <v>79</v>
      </c>
      <c r="E30" s="5" t="s">
        <v>98</v>
      </c>
      <c r="F30" s="8" t="s">
        <v>99</v>
      </c>
      <c r="G30" s="9" t="n">
        <v>316695200074370</v>
      </c>
      <c r="H30" s="9" t="n">
        <v>690805751807</v>
      </c>
      <c r="I30" s="10" t="s">
        <v>25</v>
      </c>
      <c r="J30" s="11" t="s">
        <v>26</v>
      </c>
      <c r="K30" s="12" t="n">
        <v>58800</v>
      </c>
      <c r="L30" s="13" t="n">
        <v>42735</v>
      </c>
      <c r="M30" s="6" t="n">
        <v>42521</v>
      </c>
      <c r="N30" s="3"/>
      <c r="O30" s="3"/>
    </row>
    <row r="31" customFormat="false" ht="84" hidden="false" customHeight="false" outlineLevel="0" collapsed="false">
      <c r="A31" s="5" t="s">
        <v>100</v>
      </c>
      <c r="B31" s="6" t="n">
        <v>42521</v>
      </c>
      <c r="C31" s="7" t="s">
        <v>21</v>
      </c>
      <c r="D31" s="3" t="s">
        <v>79</v>
      </c>
      <c r="E31" s="5" t="s">
        <v>101</v>
      </c>
      <c r="F31" s="8" t="s">
        <v>102</v>
      </c>
      <c r="G31" s="9" t="n">
        <v>316695200074707</v>
      </c>
      <c r="H31" s="9" t="n">
        <v>690700298971</v>
      </c>
      <c r="I31" s="10" t="s">
        <v>25</v>
      </c>
      <c r="J31" s="11" t="s">
        <v>26</v>
      </c>
      <c r="K31" s="12" t="n">
        <v>58800</v>
      </c>
      <c r="L31" s="13" t="n">
        <v>42735</v>
      </c>
      <c r="M31" s="6" t="n">
        <v>42521</v>
      </c>
      <c r="N31" s="3"/>
      <c r="O31" s="3"/>
    </row>
    <row r="32" customFormat="false" ht="84" hidden="false" customHeight="false" outlineLevel="0" collapsed="false">
      <c r="A32" s="5" t="s">
        <v>103</v>
      </c>
      <c r="B32" s="6" t="n">
        <v>42535</v>
      </c>
      <c r="C32" s="7" t="s">
        <v>21</v>
      </c>
      <c r="D32" s="3" t="s">
        <v>79</v>
      </c>
      <c r="E32" s="5" t="s">
        <v>104</v>
      </c>
      <c r="F32" s="8" t="s">
        <v>105</v>
      </c>
      <c r="G32" s="9" t="n">
        <v>316695200074630</v>
      </c>
      <c r="H32" s="9" t="n">
        <v>690707911749</v>
      </c>
      <c r="I32" s="10" t="s">
        <v>25</v>
      </c>
      <c r="J32" s="11" t="s">
        <v>26</v>
      </c>
      <c r="K32" s="12" t="n">
        <v>58800</v>
      </c>
      <c r="L32" s="13" t="n">
        <v>42735</v>
      </c>
      <c r="M32" s="6" t="n">
        <v>42521</v>
      </c>
      <c r="N32" s="3"/>
      <c r="O32" s="3"/>
    </row>
    <row r="33" customFormat="false" ht="84" hidden="false" customHeight="false" outlineLevel="0" collapsed="false">
      <c r="A33" s="5" t="s">
        <v>106</v>
      </c>
      <c r="B33" s="6" t="n">
        <v>42643</v>
      </c>
      <c r="C33" s="7" t="s">
        <v>21</v>
      </c>
      <c r="D33" s="3" t="s">
        <v>79</v>
      </c>
      <c r="E33" s="5" t="s">
        <v>107</v>
      </c>
      <c r="F33" s="8" t="s">
        <v>108</v>
      </c>
      <c r="G33" s="9" t="n">
        <v>316695200091021</v>
      </c>
      <c r="H33" s="9" t="n">
        <v>690708194614</v>
      </c>
      <c r="I33" s="10" t="s">
        <v>25</v>
      </c>
      <c r="J33" s="11" t="s">
        <v>26</v>
      </c>
      <c r="K33" s="12" t="n">
        <v>58800</v>
      </c>
      <c r="L33" s="13" t="n">
        <v>42735</v>
      </c>
      <c r="M33" s="6" t="n">
        <v>42634</v>
      </c>
      <c r="N33" s="3"/>
      <c r="O33" s="3"/>
    </row>
    <row r="34" customFormat="false" ht="84" hidden="false" customHeight="false" outlineLevel="0" collapsed="false">
      <c r="A34" s="5" t="s">
        <v>109</v>
      </c>
      <c r="B34" s="6" t="n">
        <v>42643</v>
      </c>
      <c r="C34" s="7" t="s">
        <v>21</v>
      </c>
      <c r="D34" s="3" t="s">
        <v>79</v>
      </c>
      <c r="E34" s="5" t="s">
        <v>110</v>
      </c>
      <c r="F34" s="8" t="s">
        <v>111</v>
      </c>
      <c r="G34" s="9" t="n">
        <v>316695200091098</v>
      </c>
      <c r="H34" s="9" t="n">
        <v>690700488757</v>
      </c>
      <c r="I34" s="10" t="s">
        <v>25</v>
      </c>
      <c r="J34" s="11" t="s">
        <v>26</v>
      </c>
      <c r="K34" s="12" t="n">
        <v>58800</v>
      </c>
      <c r="L34" s="13" t="n">
        <v>42735</v>
      </c>
      <c r="M34" s="6" t="n">
        <v>42634</v>
      </c>
      <c r="N34" s="3"/>
      <c r="O34" s="3"/>
    </row>
    <row r="35" customFormat="false" ht="84" hidden="false" customHeight="false" outlineLevel="0" collapsed="false">
      <c r="A35" s="5" t="s">
        <v>112</v>
      </c>
      <c r="B35" s="6" t="n">
        <v>42643</v>
      </c>
      <c r="C35" s="7" t="s">
        <v>21</v>
      </c>
      <c r="D35" s="3" t="s">
        <v>79</v>
      </c>
      <c r="E35" s="5" t="s">
        <v>113</v>
      </c>
      <c r="F35" s="8" t="s">
        <v>114</v>
      </c>
      <c r="G35" s="9" t="n">
        <v>316695200092094</v>
      </c>
      <c r="H35" s="9" t="n">
        <v>690706419809</v>
      </c>
      <c r="I35" s="10" t="s">
        <v>25</v>
      </c>
      <c r="J35" s="11" t="s">
        <v>26</v>
      </c>
      <c r="K35" s="12" t="n">
        <v>58800</v>
      </c>
      <c r="L35" s="13" t="n">
        <v>42735</v>
      </c>
      <c r="M35" s="6" t="n">
        <v>42642</v>
      </c>
      <c r="N35" s="3"/>
      <c r="O35" s="3"/>
    </row>
    <row r="36" customFormat="false" ht="84" hidden="false" customHeight="false" outlineLevel="0" collapsed="false">
      <c r="A36" s="5" t="s">
        <v>115</v>
      </c>
      <c r="B36" s="6" t="n">
        <v>42702</v>
      </c>
      <c r="C36" s="7" t="s">
        <v>21</v>
      </c>
      <c r="D36" s="3" t="s">
        <v>79</v>
      </c>
      <c r="E36" s="5" t="s">
        <v>116</v>
      </c>
      <c r="F36" s="8" t="s">
        <v>117</v>
      </c>
      <c r="G36" s="9" t="n">
        <v>316695200098486</v>
      </c>
      <c r="H36" s="9" t="n">
        <v>690700477699</v>
      </c>
      <c r="I36" s="10" t="s">
        <v>25</v>
      </c>
      <c r="J36" s="11" t="s">
        <v>26</v>
      </c>
      <c r="K36" s="12" t="n">
        <v>58800</v>
      </c>
      <c r="L36" s="13" t="n">
        <v>42735</v>
      </c>
      <c r="M36" s="6" t="n">
        <v>42683</v>
      </c>
      <c r="N36" s="3"/>
      <c r="O36" s="3"/>
    </row>
    <row r="37" customFormat="false" ht="84" hidden="false" customHeight="false" outlineLevel="0" collapsed="false">
      <c r="A37" s="5" t="s">
        <v>118</v>
      </c>
      <c r="B37" s="6" t="n">
        <v>42702</v>
      </c>
      <c r="C37" s="7" t="s">
        <v>21</v>
      </c>
      <c r="D37" s="3" t="s">
        <v>79</v>
      </c>
      <c r="E37" s="5" t="s">
        <v>119</v>
      </c>
      <c r="F37" s="8" t="s">
        <v>120</v>
      </c>
      <c r="G37" s="9" t="n">
        <v>316695200100209</v>
      </c>
      <c r="H37" s="9" t="n">
        <v>694506743964</v>
      </c>
      <c r="I37" s="10" t="s">
        <v>25</v>
      </c>
      <c r="J37" s="11" t="s">
        <v>26</v>
      </c>
      <c r="K37" s="12" t="n">
        <v>58800</v>
      </c>
      <c r="L37" s="13" t="n">
        <v>42735</v>
      </c>
      <c r="M37" s="6" t="n">
        <v>42689</v>
      </c>
      <c r="N37" s="3"/>
      <c r="O37" s="3"/>
    </row>
    <row r="38" customFormat="false" ht="84" hidden="false" customHeight="false" outlineLevel="0" collapsed="false">
      <c r="A38" s="15" t="s">
        <v>121</v>
      </c>
      <c r="B38" s="16" t="n">
        <v>42429</v>
      </c>
      <c r="C38" s="7" t="s">
        <v>21</v>
      </c>
      <c r="D38" s="15" t="s">
        <v>122</v>
      </c>
      <c r="E38" s="8" t="s">
        <v>123</v>
      </c>
      <c r="F38" s="17" t="s">
        <v>124</v>
      </c>
      <c r="G38" s="9" t="n">
        <v>316695200055791</v>
      </c>
      <c r="H38" s="9" t="n">
        <v>502907005576</v>
      </c>
      <c r="I38" s="10" t="s">
        <v>25</v>
      </c>
      <c r="J38" s="11" t="s">
        <v>26</v>
      </c>
      <c r="K38" s="12" t="n">
        <v>58800</v>
      </c>
      <c r="L38" s="13" t="n">
        <v>42735</v>
      </c>
      <c r="M38" s="6" t="n">
        <v>42416</v>
      </c>
      <c r="N38" s="3"/>
      <c r="O38" s="3"/>
    </row>
    <row r="39" customFormat="false" ht="84" hidden="false" customHeight="false" outlineLevel="0" collapsed="false">
      <c r="A39" s="15" t="s">
        <v>125</v>
      </c>
      <c r="B39" s="16" t="n">
        <v>42450</v>
      </c>
      <c r="C39" s="7" t="s">
        <v>21</v>
      </c>
      <c r="D39" s="15" t="s">
        <v>122</v>
      </c>
      <c r="E39" s="8" t="s">
        <v>126</v>
      </c>
      <c r="F39" s="17" t="s">
        <v>127</v>
      </c>
      <c r="G39" s="9" t="n">
        <v>316695200058803</v>
      </c>
      <c r="H39" s="9" t="n">
        <v>691007470233</v>
      </c>
      <c r="I39" s="10" t="s">
        <v>25</v>
      </c>
      <c r="J39" s="11" t="s">
        <v>26</v>
      </c>
      <c r="K39" s="12" t="n">
        <v>58800</v>
      </c>
      <c r="L39" s="13" t="n">
        <v>42735</v>
      </c>
      <c r="M39" s="6" t="n">
        <v>42431</v>
      </c>
      <c r="N39" s="3"/>
      <c r="O39" s="3"/>
    </row>
    <row r="40" customFormat="false" ht="84" hidden="false" customHeight="false" outlineLevel="0" collapsed="false">
      <c r="A40" s="15" t="s">
        <v>128</v>
      </c>
      <c r="B40" s="16" t="n">
        <v>42489</v>
      </c>
      <c r="C40" s="7" t="s">
        <v>21</v>
      </c>
      <c r="D40" s="15" t="s">
        <v>122</v>
      </c>
      <c r="E40" s="8" t="s">
        <v>129</v>
      </c>
      <c r="F40" s="17" t="s">
        <v>130</v>
      </c>
      <c r="G40" s="9" t="n">
        <v>316695200068401</v>
      </c>
      <c r="H40" s="9" t="n">
        <v>691900021288</v>
      </c>
      <c r="I40" s="10" t="s">
        <v>25</v>
      </c>
      <c r="J40" s="11" t="s">
        <v>26</v>
      </c>
      <c r="K40" s="12" t="n">
        <v>58800</v>
      </c>
      <c r="L40" s="13" t="n">
        <v>42735</v>
      </c>
      <c r="M40" s="6" t="n">
        <v>42487</v>
      </c>
      <c r="N40" s="3"/>
      <c r="O40" s="3"/>
    </row>
    <row r="41" customFormat="false" ht="84" hidden="false" customHeight="false" outlineLevel="0" collapsed="false">
      <c r="A41" s="15" t="s">
        <v>131</v>
      </c>
      <c r="B41" s="16" t="n">
        <v>42520</v>
      </c>
      <c r="C41" s="7" t="s">
        <v>21</v>
      </c>
      <c r="D41" s="15" t="s">
        <v>122</v>
      </c>
      <c r="E41" s="8" t="s">
        <v>132</v>
      </c>
      <c r="F41" s="18" t="s">
        <v>133</v>
      </c>
      <c r="G41" s="9" t="n">
        <v>316695200073548</v>
      </c>
      <c r="H41" s="9" t="n">
        <v>690601254719</v>
      </c>
      <c r="I41" s="10" t="s">
        <v>25</v>
      </c>
      <c r="J41" s="11" t="s">
        <v>26</v>
      </c>
      <c r="K41" s="12" t="n">
        <v>58800</v>
      </c>
      <c r="L41" s="13" t="n">
        <v>42735</v>
      </c>
      <c r="M41" s="6" t="n">
        <v>42515</v>
      </c>
      <c r="N41" s="3"/>
      <c r="O41" s="3"/>
    </row>
    <row r="42" customFormat="false" ht="84" hidden="false" customHeight="false" outlineLevel="0" collapsed="false">
      <c r="A42" s="15" t="s">
        <v>134</v>
      </c>
      <c r="B42" s="16" t="n">
        <v>42545</v>
      </c>
      <c r="C42" s="7" t="s">
        <v>21</v>
      </c>
      <c r="D42" s="15" t="s">
        <v>122</v>
      </c>
      <c r="E42" s="8" t="s">
        <v>135</v>
      </c>
      <c r="F42" s="18" t="s">
        <v>136</v>
      </c>
      <c r="G42" s="9" t="n">
        <v>316695200076906</v>
      </c>
      <c r="H42" s="9" t="n">
        <v>690601623532</v>
      </c>
      <c r="I42" s="10" t="s">
        <v>25</v>
      </c>
      <c r="J42" s="11" t="s">
        <v>26</v>
      </c>
      <c r="K42" s="12" t="n">
        <v>58800</v>
      </c>
      <c r="L42" s="13" t="n">
        <v>42735</v>
      </c>
      <c r="M42" s="6" t="n">
        <v>42537</v>
      </c>
      <c r="N42" s="3"/>
      <c r="O42" s="3"/>
    </row>
    <row r="43" customFormat="false" ht="84" hidden="false" customHeight="false" outlineLevel="0" collapsed="false">
      <c r="A43" s="15" t="s">
        <v>137</v>
      </c>
      <c r="B43" s="16" t="n">
        <v>42545</v>
      </c>
      <c r="C43" s="7" t="s">
        <v>21</v>
      </c>
      <c r="D43" s="15" t="s">
        <v>122</v>
      </c>
      <c r="E43" s="8" t="s">
        <v>138</v>
      </c>
      <c r="F43" s="18" t="s">
        <v>139</v>
      </c>
      <c r="G43" s="9" t="n">
        <v>316695200074848</v>
      </c>
      <c r="H43" s="9" t="n">
        <v>690601488700</v>
      </c>
      <c r="I43" s="10" t="s">
        <v>25</v>
      </c>
      <c r="J43" s="11" t="s">
        <v>26</v>
      </c>
      <c r="K43" s="12" t="n">
        <v>58800</v>
      </c>
      <c r="L43" s="13" t="n">
        <v>42735</v>
      </c>
      <c r="M43" s="6" t="n">
        <v>42523</v>
      </c>
      <c r="N43" s="3"/>
      <c r="O43" s="3"/>
    </row>
    <row r="44" customFormat="false" ht="84" hidden="false" customHeight="false" outlineLevel="0" collapsed="false">
      <c r="A44" s="15" t="s">
        <v>140</v>
      </c>
      <c r="B44" s="16" t="n">
        <v>42578</v>
      </c>
      <c r="C44" s="7" t="s">
        <v>21</v>
      </c>
      <c r="D44" s="15" t="s">
        <v>122</v>
      </c>
      <c r="E44" s="8" t="s">
        <v>141</v>
      </c>
      <c r="F44" s="18" t="s">
        <v>142</v>
      </c>
      <c r="G44" s="9" t="n">
        <v>316695200081846</v>
      </c>
      <c r="H44" s="9" t="n">
        <v>691900850045</v>
      </c>
      <c r="I44" s="10" t="s">
        <v>25</v>
      </c>
      <c r="J44" s="11" t="s">
        <v>26</v>
      </c>
      <c r="K44" s="12" t="n">
        <v>58800</v>
      </c>
      <c r="L44" s="13" t="n">
        <v>42735</v>
      </c>
      <c r="M44" s="6" t="n">
        <v>42569</v>
      </c>
      <c r="N44" s="3"/>
      <c r="O44" s="3"/>
    </row>
    <row r="45" customFormat="false" ht="84" hidden="false" customHeight="false" outlineLevel="0" collapsed="false">
      <c r="A45" s="15" t="s">
        <v>143</v>
      </c>
      <c r="B45" s="16" t="n">
        <v>42674</v>
      </c>
      <c r="C45" s="7" t="s">
        <v>21</v>
      </c>
      <c r="D45" s="15" t="s">
        <v>122</v>
      </c>
      <c r="E45" s="8" t="s">
        <v>144</v>
      </c>
      <c r="F45" s="18" t="s">
        <v>145</v>
      </c>
      <c r="G45" s="9" t="n">
        <v>316695200095140</v>
      </c>
      <c r="H45" s="9" t="n">
        <v>690602262790</v>
      </c>
      <c r="I45" s="10" t="s">
        <v>25</v>
      </c>
      <c r="J45" s="11" t="s">
        <v>26</v>
      </c>
      <c r="K45" s="12" t="n">
        <v>58800</v>
      </c>
      <c r="L45" s="13" t="n">
        <v>42735</v>
      </c>
      <c r="M45" s="6" t="n">
        <v>42662</v>
      </c>
      <c r="N45" s="3"/>
      <c r="O45" s="3"/>
    </row>
    <row r="46" customFormat="false" ht="84" hidden="false" customHeight="false" outlineLevel="0" collapsed="false">
      <c r="A46" s="15" t="s">
        <v>146</v>
      </c>
      <c r="B46" s="16" t="n">
        <v>42674</v>
      </c>
      <c r="C46" s="7" t="s">
        <v>21</v>
      </c>
      <c r="D46" s="15" t="s">
        <v>122</v>
      </c>
      <c r="E46" s="8" t="s">
        <v>147</v>
      </c>
      <c r="F46" s="18" t="s">
        <v>148</v>
      </c>
      <c r="G46" s="9" t="n">
        <v>316695200095789</v>
      </c>
      <c r="H46" s="9" t="n">
        <v>691900452277</v>
      </c>
      <c r="I46" s="10" t="s">
        <v>25</v>
      </c>
      <c r="J46" s="11" t="s">
        <v>26</v>
      </c>
      <c r="K46" s="12" t="n">
        <v>58800</v>
      </c>
      <c r="L46" s="13" t="n">
        <v>42735</v>
      </c>
      <c r="M46" s="6" t="n">
        <v>42662</v>
      </c>
      <c r="N46" s="3"/>
      <c r="O46" s="3"/>
    </row>
    <row r="47" customFormat="false" ht="84" hidden="false" customHeight="false" outlineLevel="0" collapsed="false">
      <c r="A47" s="15" t="s">
        <v>149</v>
      </c>
      <c r="B47" s="16" t="n">
        <v>42674</v>
      </c>
      <c r="C47" s="7" t="s">
        <v>21</v>
      </c>
      <c r="D47" s="15" t="s">
        <v>122</v>
      </c>
      <c r="E47" s="8" t="s">
        <v>150</v>
      </c>
      <c r="F47" s="18" t="s">
        <v>151</v>
      </c>
      <c r="G47" s="9" t="n">
        <v>316695200096049</v>
      </c>
      <c r="H47" s="9" t="n">
        <v>690602514832</v>
      </c>
      <c r="I47" s="10" t="s">
        <v>25</v>
      </c>
      <c r="J47" s="11" t="s">
        <v>26</v>
      </c>
      <c r="K47" s="12" t="n">
        <v>58800</v>
      </c>
      <c r="L47" s="13" t="n">
        <v>42735</v>
      </c>
      <c r="M47" s="6" t="n">
        <v>42663</v>
      </c>
      <c r="N47" s="3"/>
      <c r="O47" s="3"/>
    </row>
    <row r="48" customFormat="false" ht="84" hidden="false" customHeight="false" outlineLevel="0" collapsed="false">
      <c r="A48" s="15" t="s">
        <v>152</v>
      </c>
      <c r="B48" s="16" t="n">
        <v>42704</v>
      </c>
      <c r="C48" s="7" t="s">
        <v>21</v>
      </c>
      <c r="D48" s="15" t="s">
        <v>122</v>
      </c>
      <c r="E48" s="8" t="s">
        <v>153</v>
      </c>
      <c r="F48" s="18" t="s">
        <v>154</v>
      </c>
      <c r="G48" s="9" t="n">
        <v>316695200100317</v>
      </c>
      <c r="H48" s="9" t="n">
        <v>691901105188</v>
      </c>
      <c r="I48" s="10" t="s">
        <v>25</v>
      </c>
      <c r="J48" s="11" t="s">
        <v>26</v>
      </c>
      <c r="K48" s="12" t="n">
        <v>58800</v>
      </c>
      <c r="L48" s="13" t="n">
        <v>42735</v>
      </c>
      <c r="M48" s="6" t="n">
        <v>42692</v>
      </c>
      <c r="N48" s="3"/>
      <c r="O48" s="3"/>
    </row>
    <row r="49" customFormat="false" ht="84" hidden="false" customHeight="false" outlineLevel="0" collapsed="false">
      <c r="A49" s="15" t="s">
        <v>155</v>
      </c>
      <c r="B49" s="16" t="n">
        <v>42719</v>
      </c>
      <c r="C49" s="7" t="s">
        <v>21</v>
      </c>
      <c r="D49" s="15" t="s">
        <v>122</v>
      </c>
      <c r="E49" s="8" t="s">
        <v>156</v>
      </c>
      <c r="F49" s="18" t="s">
        <v>157</v>
      </c>
      <c r="G49" s="9" t="n">
        <v>316695200101781</v>
      </c>
      <c r="H49" s="9" t="n">
        <v>690601407690</v>
      </c>
      <c r="I49" s="10" t="s">
        <v>25</v>
      </c>
      <c r="J49" s="11" t="s">
        <v>26</v>
      </c>
      <c r="K49" s="12" t="n">
        <v>58800</v>
      </c>
      <c r="L49" s="13" t="n">
        <v>42735</v>
      </c>
      <c r="M49" s="6" t="n">
        <v>42706</v>
      </c>
      <c r="N49" s="3"/>
      <c r="O49" s="3"/>
    </row>
    <row r="50" customFormat="false" ht="84" hidden="false" customHeight="false" outlineLevel="0" collapsed="false">
      <c r="A50" s="15" t="s">
        <v>158</v>
      </c>
      <c r="B50" s="16" t="n">
        <v>42460</v>
      </c>
      <c r="C50" s="7" t="s">
        <v>21</v>
      </c>
      <c r="D50" s="15" t="s">
        <v>159</v>
      </c>
      <c r="E50" s="8" t="s">
        <v>160</v>
      </c>
      <c r="F50" s="18" t="s">
        <v>161</v>
      </c>
      <c r="G50" s="9" t="n">
        <v>316695200060916</v>
      </c>
      <c r="H50" s="9" t="n">
        <v>692000490930</v>
      </c>
      <c r="I50" s="10" t="s">
        <v>25</v>
      </c>
      <c r="J50" s="11" t="s">
        <v>26</v>
      </c>
      <c r="K50" s="12" t="n">
        <v>58800</v>
      </c>
      <c r="L50" s="13" t="n">
        <v>42735</v>
      </c>
      <c r="M50" s="6" t="n">
        <v>42446</v>
      </c>
      <c r="N50" s="3"/>
      <c r="O50" s="3"/>
    </row>
    <row r="51" customFormat="false" ht="84" hidden="false" customHeight="false" outlineLevel="0" collapsed="false">
      <c r="A51" s="15" t="s">
        <v>162</v>
      </c>
      <c r="B51" s="16" t="n">
        <v>42460</v>
      </c>
      <c r="C51" s="7" t="s">
        <v>21</v>
      </c>
      <c r="D51" s="15" t="s">
        <v>159</v>
      </c>
      <c r="E51" s="8" t="s">
        <v>163</v>
      </c>
      <c r="F51" s="18" t="s">
        <v>164</v>
      </c>
      <c r="G51" s="9" t="n">
        <v>316695200062454</v>
      </c>
      <c r="H51" s="9" t="n">
        <v>690806834742</v>
      </c>
      <c r="I51" s="10" t="s">
        <v>25</v>
      </c>
      <c r="J51" s="11" t="s">
        <v>26</v>
      </c>
      <c r="K51" s="12" t="n">
        <v>58800</v>
      </c>
      <c r="L51" s="13" t="n">
        <v>42735</v>
      </c>
      <c r="M51" s="6" t="n">
        <v>42453</v>
      </c>
      <c r="N51" s="3"/>
      <c r="O51" s="3"/>
    </row>
    <row r="52" customFormat="false" ht="84" hidden="false" customHeight="false" outlineLevel="0" collapsed="false">
      <c r="A52" s="15" t="s">
        <v>165</v>
      </c>
      <c r="B52" s="16" t="n">
        <v>42460</v>
      </c>
      <c r="C52" s="7" t="s">
        <v>21</v>
      </c>
      <c r="D52" s="15" t="s">
        <v>159</v>
      </c>
      <c r="E52" s="8" t="s">
        <v>166</v>
      </c>
      <c r="F52" s="18" t="s">
        <v>167</v>
      </c>
      <c r="G52" s="9" t="n">
        <v>316695200061707</v>
      </c>
      <c r="H52" s="9" t="n">
        <v>693101737520</v>
      </c>
      <c r="I52" s="10" t="s">
        <v>25</v>
      </c>
      <c r="J52" s="11" t="s">
        <v>26</v>
      </c>
      <c r="K52" s="12" t="n">
        <v>58800</v>
      </c>
      <c r="L52" s="13" t="n">
        <v>42735</v>
      </c>
      <c r="M52" s="6" t="n">
        <v>42451</v>
      </c>
      <c r="N52" s="3"/>
      <c r="O52" s="3"/>
    </row>
    <row r="53" customFormat="false" ht="84" hidden="false" customHeight="false" outlineLevel="0" collapsed="false">
      <c r="A53" s="15" t="s">
        <v>168</v>
      </c>
      <c r="B53" s="16" t="n">
        <v>42460</v>
      </c>
      <c r="C53" s="7" t="s">
        <v>21</v>
      </c>
      <c r="D53" s="15" t="s">
        <v>159</v>
      </c>
      <c r="E53" s="8" t="s">
        <v>169</v>
      </c>
      <c r="F53" s="18" t="s">
        <v>170</v>
      </c>
      <c r="G53" s="9" t="n">
        <v>316695200061771</v>
      </c>
      <c r="H53" s="9" t="n">
        <v>690802685345</v>
      </c>
      <c r="I53" s="10" t="s">
        <v>25</v>
      </c>
      <c r="J53" s="11" t="s">
        <v>26</v>
      </c>
      <c r="K53" s="12" t="n">
        <v>58800</v>
      </c>
      <c r="L53" s="13" t="n">
        <v>42735</v>
      </c>
      <c r="M53" s="6" t="n">
        <v>42446</v>
      </c>
      <c r="N53" s="3"/>
      <c r="O53" s="3"/>
    </row>
    <row r="54" customFormat="false" ht="84" hidden="false" customHeight="false" outlineLevel="0" collapsed="false">
      <c r="A54" s="15" t="s">
        <v>171</v>
      </c>
      <c r="B54" s="16" t="n">
        <v>42506</v>
      </c>
      <c r="C54" s="7" t="s">
        <v>21</v>
      </c>
      <c r="D54" s="15" t="s">
        <v>159</v>
      </c>
      <c r="E54" s="8" t="s">
        <v>172</v>
      </c>
      <c r="F54" s="18" t="s">
        <v>173</v>
      </c>
      <c r="G54" s="9" t="n">
        <v>316695200069151</v>
      </c>
      <c r="H54" s="9" t="n">
        <v>690806602766</v>
      </c>
      <c r="I54" s="10" t="s">
        <v>25</v>
      </c>
      <c r="J54" s="11" t="s">
        <v>26</v>
      </c>
      <c r="K54" s="12" t="n">
        <v>58800</v>
      </c>
      <c r="L54" s="13" t="n">
        <v>42735</v>
      </c>
      <c r="M54" s="6" t="n">
        <v>42495</v>
      </c>
      <c r="N54" s="3"/>
      <c r="O54" s="3"/>
    </row>
    <row r="55" customFormat="false" ht="84" hidden="false" customHeight="false" outlineLevel="0" collapsed="false">
      <c r="A55" s="15" t="s">
        <v>174</v>
      </c>
      <c r="B55" s="16" t="n">
        <v>42506</v>
      </c>
      <c r="C55" s="7" t="s">
        <v>21</v>
      </c>
      <c r="D55" s="15" t="s">
        <v>159</v>
      </c>
      <c r="E55" s="8" t="s">
        <v>175</v>
      </c>
      <c r="F55" s="18" t="s">
        <v>176</v>
      </c>
      <c r="G55" s="9" t="n">
        <v>316695200070439</v>
      </c>
      <c r="H55" s="9" t="n">
        <v>692000309910</v>
      </c>
      <c r="I55" s="10" t="s">
        <v>25</v>
      </c>
      <c r="J55" s="11" t="s">
        <v>26</v>
      </c>
      <c r="K55" s="12" t="n">
        <v>58800</v>
      </c>
      <c r="L55" s="13" t="n">
        <v>42735</v>
      </c>
      <c r="M55" s="6" t="n">
        <v>42495</v>
      </c>
      <c r="N55" s="3"/>
      <c r="O55" s="3"/>
    </row>
    <row r="56" customFormat="false" ht="84" hidden="false" customHeight="false" outlineLevel="0" collapsed="false">
      <c r="A56" s="15" t="s">
        <v>177</v>
      </c>
      <c r="B56" s="16" t="n">
        <v>42517</v>
      </c>
      <c r="C56" s="7" t="s">
        <v>21</v>
      </c>
      <c r="D56" s="15" t="s">
        <v>159</v>
      </c>
      <c r="E56" s="8" t="s">
        <v>178</v>
      </c>
      <c r="F56" s="18" t="s">
        <v>179</v>
      </c>
      <c r="G56" s="9" t="n">
        <v>316695200072107</v>
      </c>
      <c r="H56" s="9" t="n">
        <v>712306970862</v>
      </c>
      <c r="I56" s="10" t="s">
        <v>25</v>
      </c>
      <c r="J56" s="11" t="s">
        <v>26</v>
      </c>
      <c r="K56" s="12" t="n">
        <v>58800</v>
      </c>
      <c r="L56" s="13" t="n">
        <v>42735</v>
      </c>
      <c r="M56" s="6" t="n">
        <v>42501</v>
      </c>
      <c r="N56" s="3"/>
      <c r="O56" s="3"/>
    </row>
    <row r="57" customFormat="false" ht="84" hidden="false" customHeight="false" outlineLevel="0" collapsed="false">
      <c r="A57" s="15" t="s">
        <v>180</v>
      </c>
      <c r="B57" s="16" t="n">
        <v>42521</v>
      </c>
      <c r="C57" s="7" t="s">
        <v>21</v>
      </c>
      <c r="D57" s="15" t="s">
        <v>159</v>
      </c>
      <c r="E57" s="8" t="s">
        <v>181</v>
      </c>
      <c r="F57" s="18" t="s">
        <v>182</v>
      </c>
      <c r="G57" s="9" t="n">
        <v>316695200070807</v>
      </c>
      <c r="H57" s="9" t="n">
        <v>690808721293</v>
      </c>
      <c r="I57" s="10" t="s">
        <v>25</v>
      </c>
      <c r="J57" s="11" t="s">
        <v>26</v>
      </c>
      <c r="K57" s="12" t="n">
        <v>58800</v>
      </c>
      <c r="L57" s="13" t="n">
        <v>42735</v>
      </c>
      <c r="M57" s="6" t="n">
        <v>42510</v>
      </c>
      <c r="N57" s="3"/>
      <c r="O57" s="3"/>
    </row>
    <row r="58" customFormat="false" ht="84" hidden="false" customHeight="false" outlineLevel="0" collapsed="false">
      <c r="A58" s="15" t="s">
        <v>183</v>
      </c>
      <c r="B58" s="16" t="n">
        <v>42551</v>
      </c>
      <c r="C58" s="7" t="s">
        <v>21</v>
      </c>
      <c r="D58" s="15" t="s">
        <v>159</v>
      </c>
      <c r="E58" s="8" t="s">
        <v>184</v>
      </c>
      <c r="F58" s="18" t="s">
        <v>185</v>
      </c>
      <c r="G58" s="9" t="n">
        <v>316695200078381</v>
      </c>
      <c r="H58" s="9" t="n">
        <v>690800248981</v>
      </c>
      <c r="I58" s="10" t="s">
        <v>25</v>
      </c>
      <c r="J58" s="11" t="s">
        <v>26</v>
      </c>
      <c r="K58" s="12" t="n">
        <v>58800</v>
      </c>
      <c r="L58" s="13" t="n">
        <v>42735</v>
      </c>
      <c r="M58" s="6" t="n">
        <v>42544</v>
      </c>
      <c r="N58" s="3"/>
      <c r="O58" s="3"/>
    </row>
    <row r="59" customFormat="false" ht="84" hidden="false" customHeight="false" outlineLevel="0" collapsed="false">
      <c r="A59" s="15" t="s">
        <v>186</v>
      </c>
      <c r="B59" s="16" t="n">
        <v>42551</v>
      </c>
      <c r="C59" s="7" t="s">
        <v>21</v>
      </c>
      <c r="D59" s="15" t="s">
        <v>159</v>
      </c>
      <c r="E59" s="8" t="s">
        <v>187</v>
      </c>
      <c r="F59" s="18" t="s">
        <v>188</v>
      </c>
      <c r="G59" s="9" t="n">
        <v>316695200079800</v>
      </c>
      <c r="H59" s="9" t="n">
        <v>690800365269</v>
      </c>
      <c r="I59" s="10" t="s">
        <v>25</v>
      </c>
      <c r="J59" s="11" t="s">
        <v>26</v>
      </c>
      <c r="K59" s="12" t="n">
        <v>58800</v>
      </c>
      <c r="L59" s="13" t="n">
        <v>42735</v>
      </c>
      <c r="M59" s="6" t="n">
        <v>42551</v>
      </c>
      <c r="N59" s="3"/>
      <c r="O59" s="3"/>
    </row>
    <row r="60" customFormat="false" ht="84" hidden="false" customHeight="false" outlineLevel="0" collapsed="false">
      <c r="A60" s="15" t="s">
        <v>189</v>
      </c>
      <c r="B60" s="16" t="n">
        <v>42643</v>
      </c>
      <c r="C60" s="7" t="s">
        <v>21</v>
      </c>
      <c r="D60" s="15" t="s">
        <v>159</v>
      </c>
      <c r="E60" s="8" t="s">
        <v>190</v>
      </c>
      <c r="F60" s="18" t="s">
        <v>191</v>
      </c>
      <c r="G60" s="9" t="n">
        <v>316695200090230</v>
      </c>
      <c r="H60" s="9" t="n">
        <v>690807106009</v>
      </c>
      <c r="I60" s="10" t="s">
        <v>25</v>
      </c>
      <c r="J60" s="11" t="s">
        <v>26</v>
      </c>
      <c r="K60" s="12" t="n">
        <v>58800</v>
      </c>
      <c r="L60" s="13" t="n">
        <v>42735</v>
      </c>
      <c r="M60" s="6" t="n">
        <v>42641</v>
      </c>
      <c r="N60" s="3"/>
      <c r="O60" s="3"/>
    </row>
    <row r="61" customFormat="false" ht="84" hidden="false" customHeight="false" outlineLevel="0" collapsed="false">
      <c r="A61" s="15" t="s">
        <v>192</v>
      </c>
      <c r="B61" s="16" t="n">
        <v>42643</v>
      </c>
      <c r="C61" s="7" t="s">
        <v>21</v>
      </c>
      <c r="D61" s="15" t="s">
        <v>159</v>
      </c>
      <c r="E61" s="8" t="s">
        <v>193</v>
      </c>
      <c r="F61" s="18" t="s">
        <v>194</v>
      </c>
      <c r="G61" s="9" t="n">
        <v>316695200090653</v>
      </c>
      <c r="H61" s="9" t="n">
        <v>690808699129</v>
      </c>
      <c r="I61" s="10" t="s">
        <v>25</v>
      </c>
      <c r="J61" s="11" t="s">
        <v>26</v>
      </c>
      <c r="K61" s="12" t="n">
        <v>58800</v>
      </c>
      <c r="L61" s="13" t="n">
        <v>42735</v>
      </c>
      <c r="M61" s="6" t="n">
        <v>42641</v>
      </c>
      <c r="N61" s="3"/>
      <c r="O61" s="3"/>
    </row>
    <row r="62" customFormat="false" ht="84" hidden="false" customHeight="false" outlineLevel="0" collapsed="false">
      <c r="A62" s="15" t="s">
        <v>195</v>
      </c>
      <c r="B62" s="16" t="n">
        <v>42643</v>
      </c>
      <c r="C62" s="7" t="s">
        <v>21</v>
      </c>
      <c r="D62" s="15" t="s">
        <v>159</v>
      </c>
      <c r="E62" s="8" t="s">
        <v>196</v>
      </c>
      <c r="F62" s="18" t="s">
        <v>197</v>
      </c>
      <c r="G62" s="9" t="n">
        <v>316695200091400</v>
      </c>
      <c r="H62" s="9" t="n">
        <v>690802039920</v>
      </c>
      <c r="I62" s="10" t="s">
        <v>25</v>
      </c>
      <c r="J62" s="11" t="s">
        <v>26</v>
      </c>
      <c r="K62" s="12" t="n">
        <v>58800</v>
      </c>
      <c r="L62" s="13" t="n">
        <v>42735</v>
      </c>
      <c r="M62" s="6" t="n">
        <v>42641</v>
      </c>
      <c r="N62" s="3"/>
      <c r="O62" s="3"/>
    </row>
    <row r="63" customFormat="false" ht="84" hidden="false" customHeight="false" outlineLevel="0" collapsed="false">
      <c r="A63" s="15" t="s">
        <v>198</v>
      </c>
      <c r="B63" s="16" t="n">
        <v>42643</v>
      </c>
      <c r="C63" s="7" t="s">
        <v>21</v>
      </c>
      <c r="D63" s="15" t="s">
        <v>159</v>
      </c>
      <c r="E63" s="8" t="s">
        <v>199</v>
      </c>
      <c r="F63" s="18" t="s">
        <v>200</v>
      </c>
      <c r="G63" s="9" t="n">
        <v>316695200091239</v>
      </c>
      <c r="H63" s="9" t="n">
        <v>690893701707</v>
      </c>
      <c r="I63" s="10" t="s">
        <v>25</v>
      </c>
      <c r="J63" s="11" t="s">
        <v>26</v>
      </c>
      <c r="K63" s="12" t="n">
        <v>58800</v>
      </c>
      <c r="L63" s="13" t="n">
        <v>42735</v>
      </c>
      <c r="M63" s="6" t="n">
        <v>42639</v>
      </c>
      <c r="N63" s="3"/>
      <c r="O63" s="3"/>
    </row>
    <row r="64" customFormat="false" ht="84" hidden="false" customHeight="false" outlineLevel="0" collapsed="false">
      <c r="A64" s="15" t="s">
        <v>201</v>
      </c>
      <c r="B64" s="16" t="n">
        <v>42643</v>
      </c>
      <c r="C64" s="7" t="s">
        <v>21</v>
      </c>
      <c r="D64" s="15" t="s">
        <v>159</v>
      </c>
      <c r="E64" s="8" t="s">
        <v>202</v>
      </c>
      <c r="F64" s="18" t="s">
        <v>203</v>
      </c>
      <c r="G64" s="9" t="n">
        <v>316695200092551</v>
      </c>
      <c r="H64" s="9" t="n">
        <v>692001732068</v>
      </c>
      <c r="I64" s="10" t="s">
        <v>25</v>
      </c>
      <c r="J64" s="11" t="s">
        <v>26</v>
      </c>
      <c r="K64" s="12" t="n">
        <v>58800</v>
      </c>
      <c r="L64" s="13" t="n">
        <v>42735</v>
      </c>
      <c r="M64" s="6" t="n">
        <v>42639</v>
      </c>
      <c r="N64" s="3"/>
      <c r="O64" s="3"/>
    </row>
    <row r="65" customFormat="false" ht="84" hidden="false" customHeight="false" outlineLevel="0" collapsed="false">
      <c r="A65" s="15" t="s">
        <v>204</v>
      </c>
      <c r="B65" s="16" t="n">
        <v>42643</v>
      </c>
      <c r="C65" s="7" t="s">
        <v>21</v>
      </c>
      <c r="D65" s="15" t="s">
        <v>159</v>
      </c>
      <c r="E65" s="8" t="s">
        <v>205</v>
      </c>
      <c r="F65" s="18" t="s">
        <v>206</v>
      </c>
      <c r="G65" s="9" t="n">
        <v>316695200091889</v>
      </c>
      <c r="H65" s="9" t="n">
        <v>690809559396</v>
      </c>
      <c r="I65" s="10" t="s">
        <v>25</v>
      </c>
      <c r="J65" s="11" t="s">
        <v>26</v>
      </c>
      <c r="K65" s="12" t="n">
        <v>58800</v>
      </c>
      <c r="L65" s="13" t="n">
        <v>42735</v>
      </c>
      <c r="M65" s="6" t="n">
        <v>42641</v>
      </c>
      <c r="N65" s="3"/>
      <c r="O65" s="3"/>
    </row>
    <row r="66" customFormat="false" ht="84" hidden="false" customHeight="false" outlineLevel="0" collapsed="false">
      <c r="A66" s="15" t="s">
        <v>207</v>
      </c>
      <c r="B66" s="16" t="n">
        <v>42674</v>
      </c>
      <c r="C66" s="7" t="s">
        <v>21</v>
      </c>
      <c r="D66" s="15" t="s">
        <v>159</v>
      </c>
      <c r="E66" s="8" t="s">
        <v>208</v>
      </c>
      <c r="F66" s="18" t="s">
        <v>209</v>
      </c>
      <c r="G66" s="9" t="n">
        <v>316695200097480</v>
      </c>
      <c r="H66" s="9" t="n">
        <v>30402401636</v>
      </c>
      <c r="I66" s="10" t="s">
        <v>25</v>
      </c>
      <c r="J66" s="11" t="s">
        <v>26</v>
      </c>
      <c r="K66" s="12" t="n">
        <v>58800</v>
      </c>
      <c r="L66" s="13" t="n">
        <v>42735</v>
      </c>
      <c r="M66" s="6" t="n">
        <v>42670</v>
      </c>
      <c r="N66" s="3"/>
      <c r="O66" s="3"/>
    </row>
    <row r="67" customFormat="false" ht="84" hidden="false" customHeight="false" outlineLevel="0" collapsed="false">
      <c r="A67" s="15" t="s">
        <v>210</v>
      </c>
      <c r="B67" s="16" t="n">
        <v>42732</v>
      </c>
      <c r="C67" s="7" t="s">
        <v>21</v>
      </c>
      <c r="D67" s="15" t="s">
        <v>159</v>
      </c>
      <c r="E67" s="8" t="s">
        <v>211</v>
      </c>
      <c r="F67" s="18" t="s">
        <v>212</v>
      </c>
      <c r="G67" s="9" t="n">
        <v>316695200102679</v>
      </c>
      <c r="H67" s="9" t="n">
        <v>690806769740</v>
      </c>
      <c r="I67" s="10" t="s">
        <v>25</v>
      </c>
      <c r="J67" s="11" t="s">
        <v>26</v>
      </c>
      <c r="K67" s="12" t="n">
        <v>58800</v>
      </c>
      <c r="L67" s="13" t="n">
        <v>42735</v>
      </c>
      <c r="M67" s="6" t="n">
        <v>42713</v>
      </c>
      <c r="N67" s="3"/>
      <c r="O67" s="3"/>
    </row>
    <row r="68" customFormat="false" ht="84" hidden="false" customHeight="false" outlineLevel="0" collapsed="false">
      <c r="A68" s="15" t="s">
        <v>213</v>
      </c>
      <c r="B68" s="16" t="n">
        <v>42732</v>
      </c>
      <c r="C68" s="7" t="s">
        <v>21</v>
      </c>
      <c r="D68" s="15" t="s">
        <v>159</v>
      </c>
      <c r="E68" s="8" t="s">
        <v>214</v>
      </c>
      <c r="F68" s="18" t="s">
        <v>215</v>
      </c>
      <c r="G68" s="9" t="n">
        <v>316695022102732</v>
      </c>
      <c r="H68" s="9" t="n">
        <v>690808952460</v>
      </c>
      <c r="I68" s="10" t="s">
        <v>25</v>
      </c>
      <c r="J68" s="11" t="s">
        <v>26</v>
      </c>
      <c r="K68" s="12" t="n">
        <v>58800</v>
      </c>
      <c r="L68" s="13" t="n">
        <v>42735</v>
      </c>
      <c r="M68" s="6" t="n">
        <v>42718</v>
      </c>
      <c r="N68" s="3"/>
      <c r="O68" s="3"/>
    </row>
    <row r="69" customFormat="false" ht="84" hidden="false" customHeight="false" outlineLevel="0" collapsed="false">
      <c r="A69" s="15" t="s">
        <v>216</v>
      </c>
      <c r="B69" s="16" t="n">
        <v>42732</v>
      </c>
      <c r="C69" s="7" t="s">
        <v>21</v>
      </c>
      <c r="D69" s="15" t="s">
        <v>159</v>
      </c>
      <c r="E69" s="8" t="s">
        <v>217</v>
      </c>
      <c r="F69" s="18" t="s">
        <v>218</v>
      </c>
      <c r="G69" s="9" t="n">
        <v>316695200102710</v>
      </c>
      <c r="H69" s="9" t="n">
        <v>690891344866</v>
      </c>
      <c r="I69" s="10" t="s">
        <v>25</v>
      </c>
      <c r="J69" s="11" t="s">
        <v>26</v>
      </c>
      <c r="K69" s="12" t="n">
        <v>58800</v>
      </c>
      <c r="L69" s="13" t="n">
        <v>42735</v>
      </c>
      <c r="M69" s="6" t="n">
        <v>42717</v>
      </c>
      <c r="N69" s="3"/>
      <c r="O69" s="3"/>
    </row>
    <row r="70" customFormat="false" ht="84" hidden="false" customHeight="false" outlineLevel="0" collapsed="false">
      <c r="A70" s="15" t="s">
        <v>219</v>
      </c>
      <c r="B70" s="16" t="n">
        <v>42460</v>
      </c>
      <c r="C70" s="7" t="s">
        <v>21</v>
      </c>
      <c r="D70" s="15" t="s">
        <v>220</v>
      </c>
      <c r="E70" s="8" t="s">
        <v>221</v>
      </c>
      <c r="F70" s="18" t="s">
        <v>222</v>
      </c>
      <c r="G70" s="9" t="n">
        <v>316695200062042</v>
      </c>
      <c r="H70" s="9" t="n">
        <v>691217091249</v>
      </c>
      <c r="I70" s="10" t="s">
        <v>25</v>
      </c>
      <c r="J70" s="11" t="s">
        <v>26</v>
      </c>
      <c r="K70" s="12" t="n">
        <v>58800</v>
      </c>
      <c r="L70" s="13" t="n">
        <v>42735</v>
      </c>
      <c r="M70" s="6" t="n">
        <v>42450</v>
      </c>
      <c r="N70" s="3"/>
      <c r="O70" s="3"/>
    </row>
    <row r="71" customFormat="false" ht="84" hidden="false" customHeight="false" outlineLevel="0" collapsed="false">
      <c r="A71" s="15" t="s">
        <v>223</v>
      </c>
      <c r="B71" s="16" t="n">
        <v>42460</v>
      </c>
      <c r="C71" s="7" t="s">
        <v>21</v>
      </c>
      <c r="D71" s="15" t="s">
        <v>220</v>
      </c>
      <c r="E71" s="8" t="s">
        <v>224</v>
      </c>
      <c r="F71" s="18" t="s">
        <v>225</v>
      </c>
      <c r="G71" s="9" t="n">
        <v>316695200060515</v>
      </c>
      <c r="H71" s="9" t="n">
        <v>692200412305</v>
      </c>
      <c r="I71" s="10" t="s">
        <v>25</v>
      </c>
      <c r="J71" s="11" t="s">
        <v>26</v>
      </c>
      <c r="K71" s="12" t="n">
        <v>58800</v>
      </c>
      <c r="L71" s="13" t="n">
        <v>42735</v>
      </c>
      <c r="M71" s="6" t="n">
        <v>42443</v>
      </c>
      <c r="N71" s="3"/>
      <c r="O71" s="3"/>
    </row>
    <row r="72" customFormat="false" ht="84" hidden="false" customHeight="false" outlineLevel="0" collapsed="false">
      <c r="A72" s="15" t="s">
        <v>226</v>
      </c>
      <c r="B72" s="16" t="n">
        <v>42475</v>
      </c>
      <c r="C72" s="7" t="s">
        <v>21</v>
      </c>
      <c r="D72" s="15" t="s">
        <v>220</v>
      </c>
      <c r="E72" s="8" t="s">
        <v>227</v>
      </c>
      <c r="F72" s="18" t="s">
        <v>228</v>
      </c>
      <c r="G72" s="9" t="n">
        <v>3166955200063250</v>
      </c>
      <c r="H72" s="9" t="n">
        <v>692200188269</v>
      </c>
      <c r="I72" s="10" t="s">
        <v>25</v>
      </c>
      <c r="J72" s="11" t="s">
        <v>26</v>
      </c>
      <c r="K72" s="12" t="n">
        <v>58800</v>
      </c>
      <c r="L72" s="13" t="n">
        <v>42735</v>
      </c>
      <c r="M72" s="6" t="n">
        <v>42464</v>
      </c>
      <c r="N72" s="3"/>
      <c r="O72" s="3"/>
    </row>
    <row r="73" customFormat="false" ht="84" hidden="false" customHeight="false" outlineLevel="0" collapsed="false">
      <c r="A73" s="15" t="s">
        <v>229</v>
      </c>
      <c r="B73" s="16" t="n">
        <v>42475</v>
      </c>
      <c r="C73" s="7" t="s">
        <v>21</v>
      </c>
      <c r="D73" s="15" t="s">
        <v>220</v>
      </c>
      <c r="E73" s="8" t="s">
        <v>230</v>
      </c>
      <c r="F73" s="18" t="s">
        <v>231</v>
      </c>
      <c r="G73" s="9" t="n">
        <v>316695200063494</v>
      </c>
      <c r="H73" s="9" t="n">
        <v>692200492607</v>
      </c>
      <c r="I73" s="10" t="s">
        <v>25</v>
      </c>
      <c r="J73" s="11" t="s">
        <v>26</v>
      </c>
      <c r="K73" s="12" t="n">
        <v>58800</v>
      </c>
      <c r="L73" s="13" t="n">
        <v>42735</v>
      </c>
      <c r="M73" s="6" t="n">
        <v>42465</v>
      </c>
      <c r="N73" s="3"/>
      <c r="O73" s="3"/>
    </row>
    <row r="74" customFormat="false" ht="84" hidden="false" customHeight="false" outlineLevel="0" collapsed="false">
      <c r="A74" s="15" t="s">
        <v>232</v>
      </c>
      <c r="B74" s="16" t="n">
        <v>42475</v>
      </c>
      <c r="C74" s="7" t="s">
        <v>21</v>
      </c>
      <c r="D74" s="15" t="s">
        <v>220</v>
      </c>
      <c r="E74" s="8" t="s">
        <v>233</v>
      </c>
      <c r="F74" s="18" t="s">
        <v>234</v>
      </c>
      <c r="G74" s="9" t="n">
        <v>316695200063223</v>
      </c>
      <c r="H74" s="9" t="n">
        <v>692200282462</v>
      </c>
      <c r="I74" s="10" t="s">
        <v>25</v>
      </c>
      <c r="J74" s="11" t="s">
        <v>26</v>
      </c>
      <c r="K74" s="12" t="n">
        <v>58800</v>
      </c>
      <c r="L74" s="13" t="n">
        <v>42735</v>
      </c>
      <c r="M74" s="6" t="n">
        <v>42465</v>
      </c>
      <c r="N74" s="3"/>
      <c r="O74" s="3"/>
    </row>
    <row r="75" customFormat="false" ht="84" hidden="false" customHeight="false" outlineLevel="0" collapsed="false">
      <c r="A75" s="15" t="s">
        <v>235</v>
      </c>
      <c r="B75" s="16" t="n">
        <v>42487</v>
      </c>
      <c r="C75" s="7" t="s">
        <v>21</v>
      </c>
      <c r="D75" s="15" t="s">
        <v>220</v>
      </c>
      <c r="E75" s="8" t="s">
        <v>236</v>
      </c>
      <c r="F75" s="18" t="s">
        <v>237</v>
      </c>
      <c r="G75" s="9" t="n">
        <v>316695200065912</v>
      </c>
      <c r="H75" s="9" t="n">
        <v>692200742504</v>
      </c>
      <c r="I75" s="10" t="s">
        <v>25</v>
      </c>
      <c r="J75" s="11" t="s">
        <v>26</v>
      </c>
      <c r="K75" s="12" t="n">
        <v>58800</v>
      </c>
      <c r="L75" s="13" t="n">
        <v>42735</v>
      </c>
      <c r="M75" s="6" t="n">
        <v>42471</v>
      </c>
      <c r="N75" s="3"/>
      <c r="O75" s="3"/>
    </row>
    <row r="76" customFormat="false" ht="84" hidden="false" customHeight="false" outlineLevel="0" collapsed="false">
      <c r="A76" s="15" t="s">
        <v>238</v>
      </c>
      <c r="B76" s="16" t="n">
        <v>42487</v>
      </c>
      <c r="C76" s="7" t="s">
        <v>21</v>
      </c>
      <c r="D76" s="15" t="s">
        <v>220</v>
      </c>
      <c r="E76" s="8" t="s">
        <v>239</v>
      </c>
      <c r="F76" s="18" t="s">
        <v>240</v>
      </c>
      <c r="G76" s="9" t="n">
        <v>316695200066570</v>
      </c>
      <c r="H76" s="9" t="n">
        <v>692200282462</v>
      </c>
      <c r="I76" s="10" t="s">
        <v>25</v>
      </c>
      <c r="J76" s="11" t="s">
        <v>26</v>
      </c>
      <c r="K76" s="12" t="n">
        <v>58800</v>
      </c>
      <c r="L76" s="13" t="n">
        <v>42735</v>
      </c>
      <c r="M76" s="6" t="n">
        <v>42473</v>
      </c>
      <c r="N76" s="3"/>
      <c r="O76" s="3"/>
    </row>
    <row r="77" customFormat="false" ht="84" hidden="false" customHeight="false" outlineLevel="0" collapsed="false">
      <c r="A77" s="15" t="s">
        <v>241</v>
      </c>
      <c r="B77" s="16" t="n">
        <v>42551</v>
      </c>
      <c r="C77" s="7" t="s">
        <v>21</v>
      </c>
      <c r="D77" s="15" t="s">
        <v>220</v>
      </c>
      <c r="E77" s="8" t="s">
        <v>242</v>
      </c>
      <c r="F77" s="18" t="s">
        <v>243</v>
      </c>
      <c r="G77" s="9" t="n">
        <v>316695200075855</v>
      </c>
      <c r="H77" s="9" t="n">
        <v>692200282462</v>
      </c>
      <c r="I77" s="10" t="s">
        <v>25</v>
      </c>
      <c r="J77" s="11" t="s">
        <v>26</v>
      </c>
      <c r="K77" s="12" t="n">
        <v>58800</v>
      </c>
      <c r="L77" s="13" t="n">
        <v>42735</v>
      </c>
      <c r="M77" s="6" t="n">
        <v>42536</v>
      </c>
      <c r="N77" s="3"/>
      <c r="O77" s="3"/>
    </row>
    <row r="78" customFormat="false" ht="84" hidden="false" customHeight="false" outlineLevel="0" collapsed="false">
      <c r="A78" s="15" t="s">
        <v>244</v>
      </c>
      <c r="B78" s="16" t="n">
        <v>42551</v>
      </c>
      <c r="C78" s="7" t="s">
        <v>21</v>
      </c>
      <c r="D78" s="15" t="s">
        <v>220</v>
      </c>
      <c r="E78" s="8" t="s">
        <v>245</v>
      </c>
      <c r="F78" s="18" t="s">
        <v>246</v>
      </c>
      <c r="G78" s="9" t="n">
        <v>316695200075952</v>
      </c>
      <c r="H78" s="9" t="n">
        <v>692200282462</v>
      </c>
      <c r="I78" s="10" t="s">
        <v>25</v>
      </c>
      <c r="J78" s="11" t="s">
        <v>26</v>
      </c>
      <c r="K78" s="12" t="n">
        <v>58800</v>
      </c>
      <c r="L78" s="13" t="n">
        <v>42735</v>
      </c>
      <c r="M78" s="6" t="n">
        <v>42531</v>
      </c>
      <c r="N78" s="3"/>
      <c r="O78" s="3"/>
    </row>
    <row r="79" customFormat="false" ht="84" hidden="false" customHeight="false" outlineLevel="0" collapsed="false">
      <c r="A79" s="15" t="s">
        <v>247</v>
      </c>
      <c r="B79" s="16" t="n">
        <v>42551</v>
      </c>
      <c r="C79" s="7" t="s">
        <v>21</v>
      </c>
      <c r="D79" s="15" t="s">
        <v>220</v>
      </c>
      <c r="E79" s="8" t="s">
        <v>248</v>
      </c>
      <c r="F79" s="18" t="s">
        <v>249</v>
      </c>
      <c r="G79" s="9" t="n">
        <v>316695200075833</v>
      </c>
      <c r="H79" s="9" t="n">
        <v>692200282462</v>
      </c>
      <c r="I79" s="10" t="s">
        <v>25</v>
      </c>
      <c r="J79" s="11" t="s">
        <v>26</v>
      </c>
      <c r="K79" s="12" t="n">
        <v>58800</v>
      </c>
      <c r="L79" s="13" t="n">
        <v>42735</v>
      </c>
      <c r="M79" s="6" t="n">
        <v>42535</v>
      </c>
      <c r="N79" s="3"/>
      <c r="O79" s="3"/>
    </row>
    <row r="80" customFormat="false" ht="84" hidden="false" customHeight="false" outlineLevel="0" collapsed="false">
      <c r="A80" s="15" t="s">
        <v>250</v>
      </c>
      <c r="B80" s="16" t="n">
        <v>42551</v>
      </c>
      <c r="C80" s="7" t="s">
        <v>21</v>
      </c>
      <c r="D80" s="15" t="s">
        <v>220</v>
      </c>
      <c r="E80" s="8" t="s">
        <v>251</v>
      </c>
      <c r="F80" s="18" t="s">
        <v>252</v>
      </c>
      <c r="G80" s="9" t="n">
        <v>316695200076029</v>
      </c>
      <c r="H80" s="9" t="n">
        <v>692200282462</v>
      </c>
      <c r="I80" s="10" t="s">
        <v>25</v>
      </c>
      <c r="J80" s="11" t="s">
        <v>26</v>
      </c>
      <c r="K80" s="12" t="n">
        <v>58800</v>
      </c>
      <c r="L80" s="13" t="n">
        <v>42735</v>
      </c>
      <c r="M80" s="6" t="n">
        <v>42531</v>
      </c>
      <c r="N80" s="3"/>
      <c r="O80" s="3"/>
    </row>
    <row r="81" customFormat="false" ht="84" hidden="false" customHeight="false" outlineLevel="0" collapsed="false">
      <c r="A81" s="15" t="s">
        <v>253</v>
      </c>
      <c r="B81" s="16" t="n">
        <v>42551</v>
      </c>
      <c r="C81" s="7" t="s">
        <v>21</v>
      </c>
      <c r="D81" s="15" t="s">
        <v>220</v>
      </c>
      <c r="E81" s="8" t="s">
        <v>254</v>
      </c>
      <c r="F81" s="18" t="s">
        <v>255</v>
      </c>
      <c r="G81" s="9" t="n">
        <v>316695200075900</v>
      </c>
      <c r="H81" s="9" t="n">
        <v>692200282462</v>
      </c>
      <c r="I81" s="10" t="s">
        <v>25</v>
      </c>
      <c r="J81" s="11" t="s">
        <v>26</v>
      </c>
      <c r="K81" s="12" t="n">
        <v>58800</v>
      </c>
      <c r="L81" s="13" t="n">
        <v>42735</v>
      </c>
      <c r="M81" s="6" t="n">
        <v>42531</v>
      </c>
      <c r="N81" s="3"/>
      <c r="O81" s="3"/>
    </row>
    <row r="82" customFormat="false" ht="84" hidden="false" customHeight="false" outlineLevel="0" collapsed="false">
      <c r="A82" s="15" t="s">
        <v>256</v>
      </c>
      <c r="B82" s="16" t="n">
        <v>42551</v>
      </c>
      <c r="C82" s="7" t="s">
        <v>21</v>
      </c>
      <c r="D82" s="15" t="s">
        <v>220</v>
      </c>
      <c r="E82" s="8" t="s">
        <v>257</v>
      </c>
      <c r="F82" s="18" t="s">
        <v>258</v>
      </c>
      <c r="G82" s="9" t="n">
        <v>316695200075692</v>
      </c>
      <c r="H82" s="9" t="n">
        <v>692200282462</v>
      </c>
      <c r="I82" s="10" t="s">
        <v>25</v>
      </c>
      <c r="J82" s="11" t="s">
        <v>26</v>
      </c>
      <c r="K82" s="12" t="n">
        <v>58800</v>
      </c>
      <c r="L82" s="13" t="n">
        <v>42735</v>
      </c>
      <c r="M82" s="6" t="n">
        <v>42542</v>
      </c>
      <c r="N82" s="3"/>
      <c r="O82" s="3"/>
    </row>
    <row r="83" customFormat="false" ht="84" hidden="false" customHeight="false" outlineLevel="0" collapsed="false">
      <c r="A83" s="15" t="s">
        <v>259</v>
      </c>
      <c r="B83" s="16" t="n">
        <v>42551</v>
      </c>
      <c r="C83" s="7" t="s">
        <v>21</v>
      </c>
      <c r="D83" s="15" t="s">
        <v>220</v>
      </c>
      <c r="E83" s="8" t="s">
        <v>260</v>
      </c>
      <c r="F83" s="18" t="s">
        <v>261</v>
      </c>
      <c r="G83" s="9" t="n">
        <v>316695200078499</v>
      </c>
      <c r="H83" s="9" t="n">
        <v>692200282462</v>
      </c>
      <c r="I83" s="10" t="s">
        <v>25</v>
      </c>
      <c r="J83" s="11" t="s">
        <v>26</v>
      </c>
      <c r="K83" s="12" t="n">
        <v>58800</v>
      </c>
      <c r="L83" s="13" t="n">
        <v>42735</v>
      </c>
      <c r="M83" s="6" t="n">
        <v>42544</v>
      </c>
      <c r="N83" s="3"/>
      <c r="O83" s="3"/>
    </row>
    <row r="84" customFormat="false" ht="84" hidden="false" customHeight="false" outlineLevel="0" collapsed="false">
      <c r="A84" s="15" t="s">
        <v>262</v>
      </c>
      <c r="B84" s="16" t="n">
        <v>42551</v>
      </c>
      <c r="C84" s="7" t="s">
        <v>21</v>
      </c>
      <c r="D84" s="15" t="s">
        <v>220</v>
      </c>
      <c r="E84" s="8" t="s">
        <v>263</v>
      </c>
      <c r="F84" s="18" t="s">
        <v>264</v>
      </c>
      <c r="G84" s="9" t="n">
        <v>316695200075985</v>
      </c>
      <c r="H84" s="9" t="n">
        <v>692200282462</v>
      </c>
      <c r="I84" s="10" t="s">
        <v>25</v>
      </c>
      <c r="J84" s="11" t="s">
        <v>26</v>
      </c>
      <c r="K84" s="12" t="n">
        <v>58800</v>
      </c>
      <c r="L84" s="13" t="n">
        <v>42735</v>
      </c>
      <c r="M84" s="6" t="n">
        <v>42531</v>
      </c>
      <c r="N84" s="3"/>
      <c r="O84" s="3"/>
    </row>
    <row r="85" customFormat="false" ht="84" hidden="false" customHeight="false" outlineLevel="0" collapsed="false">
      <c r="A85" s="15" t="s">
        <v>265</v>
      </c>
      <c r="B85" s="16" t="n">
        <v>42551</v>
      </c>
      <c r="C85" s="7" t="s">
        <v>21</v>
      </c>
      <c r="D85" s="15" t="s">
        <v>220</v>
      </c>
      <c r="E85" s="8" t="s">
        <v>266</v>
      </c>
      <c r="F85" s="18" t="s">
        <v>267</v>
      </c>
      <c r="G85" s="9" t="n">
        <v>316695200077318</v>
      </c>
      <c r="H85" s="9" t="n">
        <v>692200282462</v>
      </c>
      <c r="I85" s="10" t="s">
        <v>25</v>
      </c>
      <c r="J85" s="11" t="s">
        <v>26</v>
      </c>
      <c r="K85" s="12" t="n">
        <v>58800</v>
      </c>
      <c r="L85" s="13" t="n">
        <v>42735</v>
      </c>
      <c r="M85" s="6" t="n">
        <v>42536</v>
      </c>
      <c r="N85" s="3"/>
      <c r="O85" s="3"/>
    </row>
    <row r="86" customFormat="false" ht="84" hidden="false" customHeight="false" outlineLevel="0" collapsed="false">
      <c r="A86" s="15" t="s">
        <v>268</v>
      </c>
      <c r="B86" s="16" t="n">
        <v>42551</v>
      </c>
      <c r="C86" s="7" t="s">
        <v>21</v>
      </c>
      <c r="D86" s="15" t="s">
        <v>220</v>
      </c>
      <c r="E86" s="8" t="s">
        <v>269</v>
      </c>
      <c r="F86" s="18" t="s">
        <v>270</v>
      </c>
      <c r="G86" s="9" t="n">
        <v>316695200077177</v>
      </c>
      <c r="H86" s="9" t="n">
        <v>692200282462</v>
      </c>
      <c r="I86" s="10" t="s">
        <v>25</v>
      </c>
      <c r="J86" s="11" t="s">
        <v>26</v>
      </c>
      <c r="K86" s="12" t="n">
        <v>58800</v>
      </c>
      <c r="L86" s="13" t="n">
        <v>42735</v>
      </c>
      <c r="M86" s="6" t="n">
        <v>42543</v>
      </c>
      <c r="N86" s="3"/>
      <c r="O86" s="3"/>
    </row>
    <row r="87" customFormat="false" ht="84" hidden="false" customHeight="false" outlineLevel="0" collapsed="false">
      <c r="A87" s="15" t="s">
        <v>271</v>
      </c>
      <c r="B87" s="16" t="n">
        <v>42628</v>
      </c>
      <c r="C87" s="7" t="s">
        <v>21</v>
      </c>
      <c r="D87" s="15" t="s">
        <v>220</v>
      </c>
      <c r="E87" s="8" t="s">
        <v>272</v>
      </c>
      <c r="F87" s="18" t="s">
        <v>273</v>
      </c>
      <c r="G87" s="9" t="n">
        <v>316695200088736</v>
      </c>
      <c r="H87" s="9" t="n">
        <v>692200528109</v>
      </c>
      <c r="I87" s="10" t="s">
        <v>25</v>
      </c>
      <c r="J87" s="11" t="s">
        <v>26</v>
      </c>
      <c r="K87" s="12" t="n">
        <v>58800</v>
      </c>
      <c r="L87" s="13" t="n">
        <v>42735</v>
      </c>
      <c r="M87" s="6" t="n">
        <v>42621</v>
      </c>
      <c r="N87" s="3"/>
      <c r="O87" s="3"/>
    </row>
    <row r="88" customFormat="false" ht="84" hidden="false" customHeight="false" outlineLevel="0" collapsed="false">
      <c r="A88" s="15" t="s">
        <v>274</v>
      </c>
      <c r="B88" s="16" t="n">
        <v>42719</v>
      </c>
      <c r="C88" s="7" t="s">
        <v>21</v>
      </c>
      <c r="D88" s="15" t="s">
        <v>220</v>
      </c>
      <c r="E88" s="19" t="s">
        <v>275</v>
      </c>
      <c r="F88" s="20" t="s">
        <v>276</v>
      </c>
      <c r="G88" s="21" t="n">
        <v>316695200102787</v>
      </c>
      <c r="H88" s="21" t="n">
        <v>692200170430</v>
      </c>
      <c r="I88" s="10" t="s">
        <v>25</v>
      </c>
      <c r="J88" s="11" t="s">
        <v>26</v>
      </c>
      <c r="K88" s="12" t="n">
        <v>58800</v>
      </c>
      <c r="L88" s="13" t="n">
        <v>42735</v>
      </c>
      <c r="M88" s="6" t="n">
        <v>42706</v>
      </c>
      <c r="N88" s="3"/>
      <c r="O88" s="3"/>
    </row>
    <row r="89" customFormat="false" ht="82.5" hidden="false" customHeight="true" outlineLevel="0" collapsed="false">
      <c r="A89" s="15" t="s">
        <v>277</v>
      </c>
      <c r="B89" s="16" t="n">
        <v>42482</v>
      </c>
      <c r="C89" s="7" t="s">
        <v>21</v>
      </c>
      <c r="D89" s="15" t="s">
        <v>278</v>
      </c>
      <c r="E89" s="8" t="s">
        <v>279</v>
      </c>
      <c r="F89" s="18" t="s">
        <v>280</v>
      </c>
      <c r="G89" s="9" t="n">
        <v>316695200065239</v>
      </c>
      <c r="H89" s="9" t="n">
        <v>691401250500</v>
      </c>
      <c r="I89" s="10" t="s">
        <v>25</v>
      </c>
      <c r="J89" s="11" t="s">
        <v>26</v>
      </c>
      <c r="K89" s="12" t="n">
        <v>58800</v>
      </c>
      <c r="L89" s="13" t="n">
        <v>42735</v>
      </c>
      <c r="M89" s="6" t="n">
        <v>42464</v>
      </c>
      <c r="N89" s="3"/>
      <c r="O89" s="3"/>
    </row>
    <row r="90" customFormat="false" ht="84" hidden="false" customHeight="false" outlineLevel="0" collapsed="false">
      <c r="A90" s="15" t="s">
        <v>281</v>
      </c>
      <c r="B90" s="16" t="n">
        <v>42577</v>
      </c>
      <c r="C90" s="7" t="s">
        <v>21</v>
      </c>
      <c r="D90" s="15" t="s">
        <v>278</v>
      </c>
      <c r="E90" s="8" t="s">
        <v>282</v>
      </c>
      <c r="F90" s="18" t="s">
        <v>283</v>
      </c>
      <c r="G90" s="9" t="n">
        <v>316695200081631</v>
      </c>
      <c r="H90" s="9" t="n">
        <v>692300568384</v>
      </c>
      <c r="I90" s="10" t="s">
        <v>25</v>
      </c>
      <c r="J90" s="11" t="s">
        <v>26</v>
      </c>
      <c r="K90" s="12" t="n">
        <v>58800</v>
      </c>
      <c r="L90" s="13" t="n">
        <v>42735</v>
      </c>
      <c r="M90" s="6" t="n">
        <v>42563</v>
      </c>
      <c r="N90" s="3"/>
      <c r="O90" s="3"/>
    </row>
    <row r="91" customFormat="false" ht="84" hidden="false" customHeight="false" outlineLevel="0" collapsed="false">
      <c r="A91" s="15" t="s">
        <v>284</v>
      </c>
      <c r="B91" s="16" t="n">
        <v>42460</v>
      </c>
      <c r="C91" s="7" t="s">
        <v>21</v>
      </c>
      <c r="D91" s="15" t="s">
        <v>285</v>
      </c>
      <c r="E91" s="8" t="s">
        <v>286</v>
      </c>
      <c r="F91" s="17" t="s">
        <v>287</v>
      </c>
      <c r="G91" s="9" t="n">
        <v>3156695200062960</v>
      </c>
      <c r="H91" s="9" t="n">
        <v>692500889650</v>
      </c>
      <c r="I91" s="10" t="s">
        <v>25</v>
      </c>
      <c r="J91" s="11" t="s">
        <v>26</v>
      </c>
      <c r="K91" s="12" t="n">
        <v>58800</v>
      </c>
      <c r="L91" s="13" t="n">
        <v>42735</v>
      </c>
      <c r="M91" s="6" t="n">
        <v>42453</v>
      </c>
      <c r="N91" s="3"/>
      <c r="O91" s="3"/>
    </row>
    <row r="92" customFormat="false" ht="84" hidden="false" customHeight="false" outlineLevel="0" collapsed="false">
      <c r="A92" s="15" t="s">
        <v>288</v>
      </c>
      <c r="B92" s="16" t="n">
        <v>42489</v>
      </c>
      <c r="C92" s="7" t="s">
        <v>21</v>
      </c>
      <c r="D92" s="15" t="s">
        <v>285</v>
      </c>
      <c r="E92" s="8" t="s">
        <v>289</v>
      </c>
      <c r="F92" s="17" t="s">
        <v>290</v>
      </c>
      <c r="G92" s="9" t="n">
        <v>316695200067546</v>
      </c>
      <c r="H92" s="9" t="n">
        <v>692500727320</v>
      </c>
      <c r="I92" s="10" t="s">
        <v>25</v>
      </c>
      <c r="J92" s="11" t="s">
        <v>26</v>
      </c>
      <c r="K92" s="12" t="n">
        <v>58800</v>
      </c>
      <c r="L92" s="13" t="n">
        <v>42735</v>
      </c>
      <c r="M92" s="6" t="n">
        <v>42474</v>
      </c>
      <c r="N92" s="3"/>
      <c r="O92" s="3"/>
    </row>
    <row r="93" customFormat="false" ht="84" hidden="false" customHeight="false" outlineLevel="0" collapsed="false">
      <c r="A93" s="15" t="s">
        <v>291</v>
      </c>
      <c r="B93" s="16" t="n">
        <v>42489</v>
      </c>
      <c r="C93" s="7" t="s">
        <v>21</v>
      </c>
      <c r="D93" s="15" t="s">
        <v>285</v>
      </c>
      <c r="E93" s="8" t="s">
        <v>292</v>
      </c>
      <c r="F93" s="17" t="s">
        <v>293</v>
      </c>
      <c r="G93" s="9" t="n">
        <v>316695200066365</v>
      </c>
      <c r="H93" s="9" t="n">
        <v>691005530991</v>
      </c>
      <c r="I93" s="10" t="s">
        <v>25</v>
      </c>
      <c r="J93" s="11" t="s">
        <v>26</v>
      </c>
      <c r="K93" s="12" t="n">
        <v>58800</v>
      </c>
      <c r="L93" s="13" t="n">
        <v>42735</v>
      </c>
      <c r="M93" s="6" t="n">
        <v>42472</v>
      </c>
      <c r="N93" s="3"/>
      <c r="O93" s="3"/>
    </row>
    <row r="94" customFormat="false" ht="84" hidden="false" customHeight="false" outlineLevel="0" collapsed="false">
      <c r="A94" s="15" t="s">
        <v>294</v>
      </c>
      <c r="B94" s="16" t="n">
        <v>42521</v>
      </c>
      <c r="C94" s="7" t="s">
        <v>21</v>
      </c>
      <c r="D94" s="15" t="s">
        <v>285</v>
      </c>
      <c r="E94" s="8" t="s">
        <v>295</v>
      </c>
      <c r="F94" s="17" t="s">
        <v>296</v>
      </c>
      <c r="G94" s="9" t="n">
        <v>316695200071739</v>
      </c>
      <c r="H94" s="9" t="n">
        <v>691006823373</v>
      </c>
      <c r="I94" s="10" t="s">
        <v>25</v>
      </c>
      <c r="J94" s="11" t="s">
        <v>26</v>
      </c>
      <c r="K94" s="12" t="n">
        <v>58800</v>
      </c>
      <c r="L94" s="13" t="n">
        <v>42735</v>
      </c>
      <c r="M94" s="6" t="n">
        <v>42508</v>
      </c>
      <c r="N94" s="3"/>
      <c r="O94" s="3"/>
    </row>
    <row r="95" customFormat="false" ht="84" hidden="false" customHeight="false" outlineLevel="0" collapsed="false">
      <c r="A95" s="15" t="s">
        <v>297</v>
      </c>
      <c r="B95" s="16" t="n">
        <v>42521</v>
      </c>
      <c r="C95" s="7" t="s">
        <v>21</v>
      </c>
      <c r="D95" s="15" t="s">
        <v>285</v>
      </c>
      <c r="E95" s="8" t="s">
        <v>298</v>
      </c>
      <c r="F95" s="17" t="s">
        <v>299</v>
      </c>
      <c r="G95" s="9" t="n">
        <v>316695200073872</v>
      </c>
      <c r="H95" s="9" t="n">
        <v>691004140565</v>
      </c>
      <c r="I95" s="10" t="s">
        <v>25</v>
      </c>
      <c r="J95" s="11" t="s">
        <v>26</v>
      </c>
      <c r="K95" s="12" t="n">
        <v>58800</v>
      </c>
      <c r="L95" s="13" t="n">
        <v>42735</v>
      </c>
      <c r="M95" s="6" t="n">
        <v>42516</v>
      </c>
      <c r="N95" s="3"/>
      <c r="O95" s="3"/>
    </row>
    <row r="96" customFormat="false" ht="84" hidden="false" customHeight="false" outlineLevel="0" collapsed="false">
      <c r="A96" s="15" t="s">
        <v>300</v>
      </c>
      <c r="B96" s="16" t="n">
        <v>42521</v>
      </c>
      <c r="C96" s="7" t="s">
        <v>21</v>
      </c>
      <c r="D96" s="15" t="s">
        <v>285</v>
      </c>
      <c r="E96" s="8" t="s">
        <v>301</v>
      </c>
      <c r="F96" s="22" t="s">
        <v>302</v>
      </c>
      <c r="G96" s="9" t="n">
        <v>316695200075200</v>
      </c>
      <c r="H96" s="9" t="n">
        <v>690902925431</v>
      </c>
      <c r="I96" s="10" t="s">
        <v>25</v>
      </c>
      <c r="J96" s="11" t="s">
        <v>26</v>
      </c>
      <c r="K96" s="12" t="n">
        <v>58800</v>
      </c>
      <c r="L96" s="13" t="n">
        <v>42735</v>
      </c>
      <c r="M96" s="6" t="n">
        <v>42520</v>
      </c>
      <c r="N96" s="3"/>
      <c r="O96" s="3"/>
    </row>
    <row r="97" customFormat="false" ht="84" hidden="false" customHeight="false" outlineLevel="0" collapsed="false">
      <c r="A97" s="15" t="s">
        <v>303</v>
      </c>
      <c r="B97" s="16" t="n">
        <v>42536</v>
      </c>
      <c r="C97" s="7" t="s">
        <v>21</v>
      </c>
      <c r="D97" s="15" t="s">
        <v>285</v>
      </c>
      <c r="E97" s="8" t="s">
        <v>304</v>
      </c>
      <c r="F97" s="22" t="s">
        <v>305</v>
      </c>
      <c r="G97" s="9" t="n">
        <v>316695200075911</v>
      </c>
      <c r="H97" s="9" t="n">
        <v>692500057757</v>
      </c>
      <c r="I97" s="10" t="s">
        <v>25</v>
      </c>
      <c r="J97" s="11" t="s">
        <v>26</v>
      </c>
      <c r="K97" s="12" t="n">
        <v>58800</v>
      </c>
      <c r="L97" s="13" t="n">
        <v>42735</v>
      </c>
      <c r="M97" s="6" t="n">
        <v>42527</v>
      </c>
      <c r="N97" s="3"/>
      <c r="O97" s="3"/>
    </row>
    <row r="98" customFormat="false" ht="84" hidden="false" customHeight="false" outlineLevel="0" collapsed="false">
      <c r="A98" s="15" t="s">
        <v>306</v>
      </c>
      <c r="B98" s="16" t="n">
        <v>42577</v>
      </c>
      <c r="C98" s="7" t="s">
        <v>21</v>
      </c>
      <c r="D98" s="15" t="s">
        <v>285</v>
      </c>
      <c r="E98" s="8" t="s">
        <v>307</v>
      </c>
      <c r="F98" s="22" t="s">
        <v>308</v>
      </c>
      <c r="G98" s="9" t="n">
        <v>316695200080297</v>
      </c>
      <c r="H98" s="9" t="n">
        <v>692501106742</v>
      </c>
      <c r="I98" s="10" t="s">
        <v>25</v>
      </c>
      <c r="J98" s="11" t="s">
        <v>26</v>
      </c>
      <c r="K98" s="12" t="n">
        <v>58800</v>
      </c>
      <c r="L98" s="13" t="n">
        <v>42735</v>
      </c>
      <c r="M98" s="6" t="n">
        <v>42563</v>
      </c>
      <c r="N98" s="3"/>
      <c r="O98" s="3"/>
    </row>
    <row r="99" customFormat="false" ht="84" hidden="false" customHeight="false" outlineLevel="0" collapsed="false">
      <c r="A99" s="15" t="s">
        <v>309</v>
      </c>
      <c r="B99" s="16" t="n">
        <v>42643</v>
      </c>
      <c r="C99" s="7" t="s">
        <v>21</v>
      </c>
      <c r="D99" s="15" t="s">
        <v>285</v>
      </c>
      <c r="E99" s="8" t="s">
        <v>310</v>
      </c>
      <c r="F99" s="23" t="s">
        <v>311</v>
      </c>
      <c r="G99" s="24" t="n">
        <v>316695200092907</v>
      </c>
      <c r="H99" s="24" t="n">
        <v>692500116025</v>
      </c>
      <c r="I99" s="10" t="s">
        <v>25</v>
      </c>
      <c r="J99" s="11" t="s">
        <v>26</v>
      </c>
      <c r="K99" s="12" t="n">
        <v>58800</v>
      </c>
      <c r="L99" s="13" t="n">
        <v>42735</v>
      </c>
      <c r="M99" s="6" t="n">
        <v>42642</v>
      </c>
      <c r="N99" s="3"/>
      <c r="O99" s="3"/>
    </row>
    <row r="100" customFormat="false" ht="84" hidden="false" customHeight="false" outlineLevel="0" collapsed="false">
      <c r="A100" s="15" t="s">
        <v>312</v>
      </c>
      <c r="B100" s="16" t="n">
        <v>42674</v>
      </c>
      <c r="C100" s="7" t="s">
        <v>21</v>
      </c>
      <c r="D100" s="15" t="s">
        <v>285</v>
      </c>
      <c r="E100" s="8" t="s">
        <v>313</v>
      </c>
      <c r="F100" s="23" t="s">
        <v>314</v>
      </c>
      <c r="G100" s="24" t="n">
        <v>316695200097250</v>
      </c>
      <c r="H100" s="24" t="n">
        <v>692500090000</v>
      </c>
      <c r="I100" s="10" t="s">
        <v>25</v>
      </c>
      <c r="J100" s="11" t="s">
        <v>26</v>
      </c>
      <c r="K100" s="12" t="n">
        <v>58800</v>
      </c>
      <c r="L100" s="13" t="n">
        <v>42735</v>
      </c>
      <c r="M100" s="6" t="n">
        <v>42674</v>
      </c>
      <c r="N100" s="3"/>
      <c r="O100" s="3"/>
    </row>
    <row r="101" customFormat="false" ht="84" hidden="false" customHeight="false" outlineLevel="0" collapsed="false">
      <c r="A101" s="15" t="s">
        <v>315</v>
      </c>
      <c r="B101" s="16" t="n">
        <v>42459</v>
      </c>
      <c r="C101" s="7" t="s">
        <v>21</v>
      </c>
      <c r="D101" s="15" t="s">
        <v>316</v>
      </c>
      <c r="E101" s="8" t="s">
        <v>317</v>
      </c>
      <c r="F101" s="17" t="s">
        <v>318</v>
      </c>
      <c r="G101" s="9" t="n">
        <v>316695200060062</v>
      </c>
      <c r="H101" s="9" t="n">
        <v>690902320228</v>
      </c>
      <c r="I101" s="10" t="s">
        <v>25</v>
      </c>
      <c r="J101" s="11" t="s">
        <v>26</v>
      </c>
      <c r="K101" s="12" t="n">
        <v>58800</v>
      </c>
      <c r="L101" s="13" t="n">
        <v>42735</v>
      </c>
      <c r="M101" s="6" t="n">
        <v>42438</v>
      </c>
      <c r="N101" s="3"/>
      <c r="O101" s="3"/>
    </row>
    <row r="102" customFormat="false" ht="84" hidden="false" customHeight="false" outlineLevel="0" collapsed="false">
      <c r="A102" s="15" t="s">
        <v>319</v>
      </c>
      <c r="B102" s="16" t="n">
        <v>42459</v>
      </c>
      <c r="C102" s="7" t="s">
        <v>21</v>
      </c>
      <c r="D102" s="15" t="s">
        <v>316</v>
      </c>
      <c r="E102" s="8" t="s">
        <v>320</v>
      </c>
      <c r="F102" s="17" t="s">
        <v>321</v>
      </c>
      <c r="G102" s="9" t="n">
        <v>316695200060905</v>
      </c>
      <c r="H102" s="9" t="n">
        <v>690101827312</v>
      </c>
      <c r="I102" s="10" t="s">
        <v>25</v>
      </c>
      <c r="J102" s="11" t="s">
        <v>26</v>
      </c>
      <c r="K102" s="12" t="n">
        <v>58800</v>
      </c>
      <c r="L102" s="13" t="n">
        <v>42735</v>
      </c>
      <c r="M102" s="6" t="n">
        <v>42444</v>
      </c>
      <c r="N102" s="3"/>
      <c r="O102" s="3"/>
    </row>
    <row r="103" customFormat="false" ht="84" hidden="false" customHeight="false" outlineLevel="0" collapsed="false">
      <c r="A103" s="15" t="s">
        <v>322</v>
      </c>
      <c r="B103" s="16" t="n">
        <v>42459</v>
      </c>
      <c r="C103" s="7" t="s">
        <v>21</v>
      </c>
      <c r="D103" s="15" t="s">
        <v>316</v>
      </c>
      <c r="E103" s="8" t="s">
        <v>323</v>
      </c>
      <c r="F103" s="17" t="s">
        <v>324</v>
      </c>
      <c r="G103" s="9" t="n">
        <v>316695200061600</v>
      </c>
      <c r="H103" s="9" t="n">
        <v>690900927842</v>
      </c>
      <c r="I103" s="10" t="s">
        <v>25</v>
      </c>
      <c r="J103" s="11" t="s">
        <v>26</v>
      </c>
      <c r="K103" s="12" t="n">
        <v>58800</v>
      </c>
      <c r="L103" s="13" t="n">
        <v>42735</v>
      </c>
      <c r="M103" s="6" t="n">
        <v>42450</v>
      </c>
      <c r="N103" s="3"/>
      <c r="O103" s="3"/>
    </row>
    <row r="104" customFormat="false" ht="84" hidden="false" customHeight="false" outlineLevel="0" collapsed="false">
      <c r="A104" s="15" t="s">
        <v>325</v>
      </c>
      <c r="B104" s="16" t="n">
        <v>42489</v>
      </c>
      <c r="C104" s="7" t="s">
        <v>21</v>
      </c>
      <c r="D104" s="15" t="s">
        <v>316</v>
      </c>
      <c r="E104" s="8" t="s">
        <v>326</v>
      </c>
      <c r="F104" s="17" t="s">
        <v>327</v>
      </c>
      <c r="G104" s="9" t="n">
        <v>316695200065997</v>
      </c>
      <c r="H104" s="9" t="n">
        <v>691003407671</v>
      </c>
      <c r="I104" s="10" t="s">
        <v>25</v>
      </c>
      <c r="J104" s="11" t="s">
        <v>26</v>
      </c>
      <c r="K104" s="12" t="n">
        <v>58800</v>
      </c>
      <c r="L104" s="13" t="n">
        <v>42735</v>
      </c>
      <c r="M104" s="6" t="n">
        <v>42478</v>
      </c>
      <c r="N104" s="3"/>
      <c r="O104" s="3"/>
    </row>
    <row r="105" customFormat="false" ht="84" hidden="false" customHeight="false" outlineLevel="0" collapsed="false">
      <c r="A105" s="15" t="s">
        <v>328</v>
      </c>
      <c r="B105" s="16" t="n">
        <v>42489</v>
      </c>
      <c r="C105" s="7" t="s">
        <v>21</v>
      </c>
      <c r="D105" s="15" t="s">
        <v>316</v>
      </c>
      <c r="E105" s="8" t="s">
        <v>329</v>
      </c>
      <c r="F105" s="17" t="s">
        <v>330</v>
      </c>
      <c r="G105" s="9" t="n">
        <v>316695200068111</v>
      </c>
      <c r="H105" s="9" t="n">
        <v>443000794387</v>
      </c>
      <c r="I105" s="10" t="s">
        <v>25</v>
      </c>
      <c r="J105" s="11" t="s">
        <v>26</v>
      </c>
      <c r="K105" s="12" t="n">
        <v>58800</v>
      </c>
      <c r="L105" s="13" t="n">
        <v>42735</v>
      </c>
      <c r="M105" s="6" t="n">
        <v>42480</v>
      </c>
      <c r="N105" s="3"/>
      <c r="O105" s="3"/>
    </row>
    <row r="106" customFormat="false" ht="84" hidden="false" customHeight="false" outlineLevel="0" collapsed="false">
      <c r="A106" s="15" t="s">
        <v>331</v>
      </c>
      <c r="B106" s="16" t="n">
        <v>42489</v>
      </c>
      <c r="C106" s="7" t="s">
        <v>21</v>
      </c>
      <c r="D106" s="15" t="s">
        <v>316</v>
      </c>
      <c r="E106" s="8" t="s">
        <v>332</v>
      </c>
      <c r="F106" s="17" t="s">
        <v>333</v>
      </c>
      <c r="G106" s="9" t="n">
        <v>316695200066874</v>
      </c>
      <c r="H106" s="9" t="n">
        <v>694006332417</v>
      </c>
      <c r="I106" s="10" t="s">
        <v>25</v>
      </c>
      <c r="J106" s="11" t="s">
        <v>26</v>
      </c>
      <c r="K106" s="12" t="n">
        <v>58800</v>
      </c>
      <c r="L106" s="13" t="n">
        <v>42735</v>
      </c>
      <c r="M106" s="6" t="n">
        <v>42485</v>
      </c>
      <c r="N106" s="3"/>
      <c r="O106" s="3"/>
    </row>
    <row r="107" customFormat="false" ht="84" hidden="false" customHeight="false" outlineLevel="0" collapsed="false">
      <c r="A107" s="15" t="s">
        <v>334</v>
      </c>
      <c r="B107" s="16" t="n">
        <v>42506</v>
      </c>
      <c r="C107" s="7" t="s">
        <v>21</v>
      </c>
      <c r="D107" s="15" t="s">
        <v>316</v>
      </c>
      <c r="E107" s="8" t="s">
        <v>335</v>
      </c>
      <c r="F107" s="17" t="s">
        <v>336</v>
      </c>
      <c r="G107" s="9" t="n">
        <v>316695200068780</v>
      </c>
      <c r="H107" s="9" t="n">
        <v>690901355725</v>
      </c>
      <c r="I107" s="10" t="s">
        <v>25</v>
      </c>
      <c r="J107" s="11" t="s">
        <v>26</v>
      </c>
      <c r="K107" s="12" t="n">
        <v>58800</v>
      </c>
      <c r="L107" s="13" t="n">
        <v>42735</v>
      </c>
      <c r="M107" s="6" t="n">
        <v>42500</v>
      </c>
      <c r="N107" s="3"/>
      <c r="O107" s="3"/>
    </row>
    <row r="108" customFormat="false" ht="84" hidden="false" customHeight="false" outlineLevel="0" collapsed="false">
      <c r="A108" s="15" t="s">
        <v>337</v>
      </c>
      <c r="B108" s="16" t="n">
        <v>42521</v>
      </c>
      <c r="C108" s="7" t="s">
        <v>21</v>
      </c>
      <c r="D108" s="15" t="s">
        <v>316</v>
      </c>
      <c r="E108" s="8" t="s">
        <v>338</v>
      </c>
      <c r="F108" s="17" t="s">
        <v>339</v>
      </c>
      <c r="G108" s="9" t="n">
        <v>316695200071988</v>
      </c>
      <c r="H108" s="9" t="n">
        <v>691003683921</v>
      </c>
      <c r="I108" s="10" t="s">
        <v>25</v>
      </c>
      <c r="J108" s="11" t="s">
        <v>26</v>
      </c>
      <c r="K108" s="12" t="n">
        <v>58800</v>
      </c>
      <c r="L108" s="13" t="n">
        <v>42735</v>
      </c>
      <c r="M108" s="6" t="n">
        <v>42506</v>
      </c>
      <c r="N108" s="3"/>
      <c r="O108" s="3"/>
    </row>
    <row r="109" customFormat="false" ht="84" hidden="false" customHeight="false" outlineLevel="0" collapsed="false">
      <c r="A109" s="15" t="s">
        <v>340</v>
      </c>
      <c r="B109" s="16" t="n">
        <v>42521</v>
      </c>
      <c r="C109" s="7" t="s">
        <v>21</v>
      </c>
      <c r="D109" s="15" t="s">
        <v>316</v>
      </c>
      <c r="E109" s="8" t="s">
        <v>341</v>
      </c>
      <c r="F109" s="17" t="s">
        <v>342</v>
      </c>
      <c r="G109" s="9" t="n">
        <v>316695200073147</v>
      </c>
      <c r="H109" s="9" t="n">
        <v>690901150936</v>
      </c>
      <c r="I109" s="10" t="s">
        <v>25</v>
      </c>
      <c r="J109" s="11" t="s">
        <v>26</v>
      </c>
      <c r="K109" s="12" t="n">
        <v>58800</v>
      </c>
      <c r="L109" s="13" t="n">
        <v>42735</v>
      </c>
      <c r="M109" s="6" t="n">
        <v>42517</v>
      </c>
      <c r="N109" s="3"/>
      <c r="O109" s="3"/>
    </row>
    <row r="110" customFormat="false" ht="84" hidden="false" customHeight="false" outlineLevel="0" collapsed="false">
      <c r="A110" s="15" t="s">
        <v>343</v>
      </c>
      <c r="B110" s="16" t="n">
        <v>42548</v>
      </c>
      <c r="C110" s="7" t="s">
        <v>21</v>
      </c>
      <c r="D110" s="15" t="s">
        <v>316</v>
      </c>
      <c r="E110" s="8" t="s">
        <v>344</v>
      </c>
      <c r="F110" s="17" t="s">
        <v>345</v>
      </c>
      <c r="G110" s="9" t="n">
        <v>316695200076538</v>
      </c>
      <c r="H110" s="9" t="n">
        <v>690901223197</v>
      </c>
      <c r="I110" s="10" t="s">
        <v>25</v>
      </c>
      <c r="J110" s="11" t="s">
        <v>26</v>
      </c>
      <c r="K110" s="12" t="n">
        <v>58800</v>
      </c>
      <c r="L110" s="13" t="n">
        <v>42735</v>
      </c>
      <c r="M110" s="6" t="n">
        <v>42537</v>
      </c>
      <c r="N110" s="3"/>
      <c r="O110" s="3"/>
    </row>
    <row r="111" customFormat="false" ht="84" hidden="false" customHeight="false" outlineLevel="0" collapsed="false">
      <c r="A111" s="15" t="s">
        <v>346</v>
      </c>
      <c r="B111" s="16" t="n">
        <v>42548</v>
      </c>
      <c r="C111" s="7" t="s">
        <v>21</v>
      </c>
      <c r="D111" s="15" t="s">
        <v>316</v>
      </c>
      <c r="E111" s="8" t="s">
        <v>347</v>
      </c>
      <c r="F111" s="17" t="s">
        <v>348</v>
      </c>
      <c r="G111" s="9" t="n">
        <v>316695200077352</v>
      </c>
      <c r="H111" s="9" t="n">
        <v>690902929203</v>
      </c>
      <c r="I111" s="10" t="s">
        <v>25</v>
      </c>
      <c r="J111" s="11" t="s">
        <v>26</v>
      </c>
      <c r="K111" s="12" t="n">
        <v>58800</v>
      </c>
      <c r="L111" s="13" t="n">
        <v>42735</v>
      </c>
      <c r="M111" s="6" t="n">
        <v>42538</v>
      </c>
      <c r="N111" s="3"/>
      <c r="O111" s="3"/>
    </row>
    <row r="112" customFormat="false" ht="84" hidden="false" customHeight="false" outlineLevel="0" collapsed="false">
      <c r="A112" s="15" t="s">
        <v>349</v>
      </c>
      <c r="B112" s="16" t="n">
        <v>42552</v>
      </c>
      <c r="C112" s="7" t="s">
        <v>21</v>
      </c>
      <c r="D112" s="15" t="s">
        <v>316</v>
      </c>
      <c r="E112" s="8" t="s">
        <v>350</v>
      </c>
      <c r="F112" s="17" t="s">
        <v>351</v>
      </c>
      <c r="G112" s="9" t="n">
        <v>316695200073861</v>
      </c>
      <c r="H112" s="9" t="n">
        <v>690901059099</v>
      </c>
      <c r="I112" s="10" t="s">
        <v>25</v>
      </c>
      <c r="J112" s="11" t="s">
        <v>26</v>
      </c>
      <c r="K112" s="12" t="n">
        <v>58800</v>
      </c>
      <c r="L112" s="13" t="n">
        <v>42735</v>
      </c>
      <c r="M112" s="6" t="n">
        <v>42524</v>
      </c>
      <c r="N112" s="3"/>
      <c r="O112" s="3"/>
    </row>
    <row r="113" customFormat="false" ht="84" hidden="false" customHeight="false" outlineLevel="0" collapsed="false">
      <c r="A113" s="15" t="s">
        <v>352</v>
      </c>
      <c r="B113" s="16" t="n">
        <v>42580</v>
      </c>
      <c r="C113" s="7" t="s">
        <v>21</v>
      </c>
      <c r="D113" s="15" t="s">
        <v>316</v>
      </c>
      <c r="E113" s="8" t="s">
        <v>353</v>
      </c>
      <c r="F113" s="17" t="s">
        <v>354</v>
      </c>
      <c r="G113" s="9" t="n">
        <v>316695200082281</v>
      </c>
      <c r="H113" s="9" t="n">
        <v>690901574004</v>
      </c>
      <c r="I113" s="10" t="s">
        <v>25</v>
      </c>
      <c r="J113" s="11" t="s">
        <v>26</v>
      </c>
      <c r="K113" s="12" t="n">
        <v>58800</v>
      </c>
      <c r="L113" s="13" t="n">
        <v>42735</v>
      </c>
      <c r="M113" s="6" t="n">
        <v>42579</v>
      </c>
      <c r="N113" s="3"/>
      <c r="O113" s="3"/>
    </row>
    <row r="114" customFormat="false" ht="84" hidden="false" customHeight="false" outlineLevel="0" collapsed="false">
      <c r="A114" s="15" t="s">
        <v>355</v>
      </c>
      <c r="B114" s="16" t="n">
        <v>42460</v>
      </c>
      <c r="C114" s="7" t="s">
        <v>21</v>
      </c>
      <c r="D114" s="15" t="s">
        <v>356</v>
      </c>
      <c r="E114" s="8" t="s">
        <v>357</v>
      </c>
      <c r="F114" s="18" t="s">
        <v>358</v>
      </c>
      <c r="G114" s="9" t="n">
        <v>316695200062900</v>
      </c>
      <c r="H114" s="9" t="n">
        <v>692600381066</v>
      </c>
      <c r="I114" s="10" t="s">
        <v>25</v>
      </c>
      <c r="J114" s="11" t="s">
        <v>26</v>
      </c>
      <c r="K114" s="12" t="n">
        <v>58800</v>
      </c>
      <c r="L114" s="13" t="n">
        <v>42735</v>
      </c>
      <c r="M114" s="6" t="n">
        <v>42457</v>
      </c>
      <c r="N114" s="3"/>
      <c r="O114" s="3"/>
    </row>
    <row r="115" customFormat="false" ht="84" hidden="false" customHeight="false" outlineLevel="0" collapsed="false">
      <c r="A115" s="15" t="s">
        <v>359</v>
      </c>
      <c r="B115" s="16" t="n">
        <v>42460</v>
      </c>
      <c r="C115" s="7" t="s">
        <v>21</v>
      </c>
      <c r="D115" s="15" t="s">
        <v>356</v>
      </c>
      <c r="E115" s="8" t="s">
        <v>360</v>
      </c>
      <c r="F115" s="18" t="s">
        <v>361</v>
      </c>
      <c r="G115" s="9" t="n">
        <v>316695200062142</v>
      </c>
      <c r="H115" s="9" t="n">
        <v>692600182208</v>
      </c>
      <c r="I115" s="10" t="s">
        <v>25</v>
      </c>
      <c r="J115" s="11" t="s">
        <v>26</v>
      </c>
      <c r="K115" s="12" t="n">
        <v>58800</v>
      </c>
      <c r="L115" s="13" t="n">
        <v>42735</v>
      </c>
      <c r="M115" s="6" t="n">
        <v>42457</v>
      </c>
      <c r="N115" s="3"/>
      <c r="O115" s="3"/>
    </row>
    <row r="116" customFormat="false" ht="84" hidden="false" customHeight="false" outlineLevel="0" collapsed="false">
      <c r="A116" s="15" t="s">
        <v>362</v>
      </c>
      <c r="B116" s="16" t="n">
        <v>42460</v>
      </c>
      <c r="C116" s="7" t="s">
        <v>21</v>
      </c>
      <c r="D116" s="15" t="s">
        <v>356</v>
      </c>
      <c r="E116" s="8" t="s">
        <v>363</v>
      </c>
      <c r="F116" s="18" t="s">
        <v>364</v>
      </c>
      <c r="G116" s="9" t="n">
        <v>316695200062421</v>
      </c>
      <c r="H116" s="9" t="n">
        <v>692600329933</v>
      </c>
      <c r="I116" s="10" t="s">
        <v>25</v>
      </c>
      <c r="J116" s="11" t="s">
        <v>26</v>
      </c>
      <c r="K116" s="12" t="n">
        <v>58800</v>
      </c>
      <c r="L116" s="13" t="n">
        <v>42735</v>
      </c>
      <c r="M116" s="6" t="n">
        <v>42457</v>
      </c>
      <c r="N116" s="3"/>
      <c r="O116" s="3"/>
    </row>
    <row r="117" customFormat="false" ht="84" hidden="false" customHeight="false" outlineLevel="0" collapsed="false">
      <c r="A117" s="15" t="s">
        <v>365</v>
      </c>
      <c r="B117" s="16" t="n">
        <v>42460</v>
      </c>
      <c r="C117" s="7" t="s">
        <v>21</v>
      </c>
      <c r="D117" s="15" t="s">
        <v>356</v>
      </c>
      <c r="E117" s="8" t="s">
        <v>366</v>
      </c>
      <c r="F117" s="18" t="s">
        <v>367</v>
      </c>
      <c r="G117" s="9" t="n">
        <v>316695200062432</v>
      </c>
      <c r="H117" s="9" t="n">
        <v>692600554086</v>
      </c>
      <c r="I117" s="10" t="s">
        <v>25</v>
      </c>
      <c r="J117" s="11" t="s">
        <v>26</v>
      </c>
      <c r="K117" s="12" t="n">
        <v>58800</v>
      </c>
      <c r="L117" s="13" t="n">
        <v>42735</v>
      </c>
      <c r="M117" s="6" t="n">
        <v>42457</v>
      </c>
      <c r="N117" s="3"/>
      <c r="O117" s="3"/>
    </row>
    <row r="118" customFormat="false" ht="84" hidden="false" customHeight="false" outlineLevel="0" collapsed="false">
      <c r="A118" s="15" t="s">
        <v>368</v>
      </c>
      <c r="B118" s="16" t="n">
        <v>42551</v>
      </c>
      <c r="C118" s="7" t="s">
        <v>21</v>
      </c>
      <c r="D118" s="15" t="s">
        <v>356</v>
      </c>
      <c r="E118" s="8" t="s">
        <v>369</v>
      </c>
      <c r="F118" s="18" t="s">
        <v>370</v>
      </c>
      <c r="G118" s="9" t="n">
        <v>316695200077935</v>
      </c>
      <c r="H118" s="9" t="n">
        <v>695207171661</v>
      </c>
      <c r="I118" s="10" t="s">
        <v>25</v>
      </c>
      <c r="J118" s="11" t="s">
        <v>26</v>
      </c>
      <c r="K118" s="12" t="n">
        <v>58800</v>
      </c>
      <c r="L118" s="13" t="n">
        <v>42735</v>
      </c>
      <c r="M118" s="6" t="n">
        <v>42549</v>
      </c>
      <c r="N118" s="3"/>
      <c r="O118" s="3"/>
    </row>
    <row r="119" customFormat="false" ht="84" hidden="false" customHeight="false" outlineLevel="0" collapsed="false">
      <c r="A119" s="15" t="s">
        <v>371</v>
      </c>
      <c r="B119" s="16" t="n">
        <v>42704</v>
      </c>
      <c r="C119" s="7" t="s">
        <v>21</v>
      </c>
      <c r="D119" s="15" t="s">
        <v>356</v>
      </c>
      <c r="E119" s="8" t="s">
        <v>372</v>
      </c>
      <c r="F119" s="18" t="s">
        <v>373</v>
      </c>
      <c r="G119" s="9" t="n">
        <v>316695200100295</v>
      </c>
      <c r="H119" s="9" t="n">
        <v>691001038860</v>
      </c>
      <c r="I119" s="10" t="s">
        <v>25</v>
      </c>
      <c r="J119" s="11" t="s">
        <v>26</v>
      </c>
      <c r="K119" s="12" t="n">
        <v>58800</v>
      </c>
      <c r="L119" s="13" t="n">
        <v>42735</v>
      </c>
      <c r="M119" s="6" t="n">
        <v>42695</v>
      </c>
      <c r="N119" s="3"/>
      <c r="O119" s="3"/>
    </row>
    <row r="120" customFormat="false" ht="84" hidden="false" customHeight="false" outlineLevel="0" collapsed="false">
      <c r="A120" s="5" t="s">
        <v>374</v>
      </c>
      <c r="B120" s="6" t="n">
        <v>42429</v>
      </c>
      <c r="C120" s="25" t="s">
        <v>21</v>
      </c>
      <c r="D120" s="5" t="s">
        <v>375</v>
      </c>
      <c r="E120" s="15" t="s">
        <v>376</v>
      </c>
      <c r="F120" s="23" t="s">
        <v>377</v>
      </c>
      <c r="G120" s="9" t="n">
        <v>316695200056485</v>
      </c>
      <c r="H120" s="9" t="n">
        <v>692700006943</v>
      </c>
      <c r="I120" s="10" t="s">
        <v>25</v>
      </c>
      <c r="J120" s="26" t="s">
        <v>26</v>
      </c>
      <c r="K120" s="27" t="n">
        <v>58800</v>
      </c>
      <c r="L120" s="28" t="n">
        <v>42735</v>
      </c>
      <c r="M120" s="6" t="n">
        <v>42415</v>
      </c>
      <c r="N120" s="5"/>
      <c r="O120" s="14" t="s">
        <v>378</v>
      </c>
    </row>
    <row r="121" customFormat="false" ht="84" hidden="false" customHeight="false" outlineLevel="0" collapsed="false">
      <c r="A121" s="5" t="s">
        <v>379</v>
      </c>
      <c r="B121" s="6" t="n">
        <v>42429</v>
      </c>
      <c r="C121" s="25" t="s">
        <v>21</v>
      </c>
      <c r="D121" s="5" t="s">
        <v>375</v>
      </c>
      <c r="E121" s="15" t="s">
        <v>380</v>
      </c>
      <c r="F121" s="23" t="s">
        <v>381</v>
      </c>
      <c r="G121" s="9" t="n">
        <v>316695200058112</v>
      </c>
      <c r="H121" s="9" t="n">
        <v>691000222030</v>
      </c>
      <c r="I121" s="10" t="s">
        <v>25</v>
      </c>
      <c r="J121" s="26" t="s">
        <v>26</v>
      </c>
      <c r="K121" s="27" t="n">
        <v>58800</v>
      </c>
      <c r="L121" s="28" t="n">
        <v>42735</v>
      </c>
      <c r="M121" s="6" t="n">
        <v>42424</v>
      </c>
      <c r="N121" s="5"/>
      <c r="O121" s="5"/>
    </row>
    <row r="122" customFormat="false" ht="84" hidden="false" customHeight="false" outlineLevel="0" collapsed="false">
      <c r="A122" s="5" t="s">
        <v>382</v>
      </c>
      <c r="B122" s="6" t="n">
        <v>42489</v>
      </c>
      <c r="C122" s="25" t="s">
        <v>21</v>
      </c>
      <c r="D122" s="5" t="s">
        <v>375</v>
      </c>
      <c r="E122" s="15" t="s">
        <v>383</v>
      </c>
      <c r="F122" s="23" t="s">
        <v>384</v>
      </c>
      <c r="G122" s="9" t="n">
        <v>316695200069615</v>
      </c>
      <c r="H122" s="9" t="n">
        <v>230307605040</v>
      </c>
      <c r="I122" s="10" t="s">
        <v>25</v>
      </c>
      <c r="J122" s="26" t="s">
        <v>26</v>
      </c>
      <c r="K122" s="27" t="n">
        <v>58800</v>
      </c>
      <c r="L122" s="28" t="n">
        <v>42735</v>
      </c>
      <c r="M122" s="6" t="n">
        <v>42485</v>
      </c>
      <c r="N122" s="5"/>
      <c r="O122" s="5"/>
    </row>
    <row r="123" customFormat="false" ht="84" hidden="false" customHeight="false" outlineLevel="0" collapsed="false">
      <c r="A123" s="5" t="s">
        <v>385</v>
      </c>
      <c r="B123" s="6" t="n">
        <v>42521</v>
      </c>
      <c r="C123" s="25" t="s">
        <v>21</v>
      </c>
      <c r="D123" s="5" t="s">
        <v>375</v>
      </c>
      <c r="E123" s="15" t="s">
        <v>386</v>
      </c>
      <c r="F123" s="23" t="s">
        <v>387</v>
      </c>
      <c r="G123" s="9" t="n">
        <v>316695200074544</v>
      </c>
      <c r="H123" s="9" t="n">
        <v>691000939597</v>
      </c>
      <c r="I123" s="10" t="s">
        <v>25</v>
      </c>
      <c r="J123" s="26" t="s">
        <v>26</v>
      </c>
      <c r="K123" s="27" t="n">
        <v>58800</v>
      </c>
      <c r="L123" s="28" t="n">
        <v>42735</v>
      </c>
      <c r="M123" s="6" t="n">
        <v>42516</v>
      </c>
      <c r="N123" s="5"/>
      <c r="O123" s="5"/>
    </row>
    <row r="124" customFormat="false" ht="84" hidden="false" customHeight="false" outlineLevel="0" collapsed="false">
      <c r="A124" s="5" t="s">
        <v>388</v>
      </c>
      <c r="B124" s="6" t="n">
        <v>42521</v>
      </c>
      <c r="C124" s="25" t="s">
        <v>21</v>
      </c>
      <c r="D124" s="5" t="s">
        <v>375</v>
      </c>
      <c r="E124" s="15" t="s">
        <v>389</v>
      </c>
      <c r="F124" s="23" t="s">
        <v>390</v>
      </c>
      <c r="G124" s="9" t="n">
        <v>316695200074522</v>
      </c>
      <c r="H124" s="9" t="n">
        <v>691006897343</v>
      </c>
      <c r="I124" s="10" t="s">
        <v>25</v>
      </c>
      <c r="J124" s="26" t="s">
        <v>26</v>
      </c>
      <c r="K124" s="27" t="n">
        <v>58800</v>
      </c>
      <c r="L124" s="28" t="n">
        <v>42735</v>
      </c>
      <c r="M124" s="6" t="n">
        <v>42516</v>
      </c>
      <c r="N124" s="5"/>
      <c r="O124" s="5"/>
    </row>
    <row r="125" customFormat="false" ht="84" hidden="false" customHeight="false" outlineLevel="0" collapsed="false">
      <c r="A125" s="5" t="s">
        <v>391</v>
      </c>
      <c r="B125" s="6" t="n">
        <v>42551</v>
      </c>
      <c r="C125" s="25" t="s">
        <v>21</v>
      </c>
      <c r="D125" s="5" t="s">
        <v>375</v>
      </c>
      <c r="E125" s="15" t="s">
        <v>392</v>
      </c>
      <c r="F125" s="23" t="s">
        <v>393</v>
      </c>
      <c r="G125" s="9" t="n">
        <v>316695200078867</v>
      </c>
      <c r="H125" s="9" t="n">
        <v>691010473065</v>
      </c>
      <c r="I125" s="10" t="s">
        <v>25</v>
      </c>
      <c r="J125" s="26" t="s">
        <v>26</v>
      </c>
      <c r="K125" s="27" t="n">
        <v>58800</v>
      </c>
      <c r="L125" s="28" t="n">
        <v>42735</v>
      </c>
      <c r="M125" s="6" t="n">
        <v>42548</v>
      </c>
      <c r="N125" s="5"/>
      <c r="O125" s="5"/>
    </row>
    <row r="126" customFormat="false" ht="84" hidden="false" customHeight="false" outlineLevel="0" collapsed="false">
      <c r="A126" s="5" t="s">
        <v>394</v>
      </c>
      <c r="B126" s="6" t="n">
        <v>42578</v>
      </c>
      <c r="C126" s="25" t="s">
        <v>21</v>
      </c>
      <c r="D126" s="5" t="s">
        <v>375</v>
      </c>
      <c r="E126" s="15" t="s">
        <v>395</v>
      </c>
      <c r="F126" s="23" t="s">
        <v>396</v>
      </c>
      <c r="G126" s="9" t="n">
        <v>316695200080751</v>
      </c>
      <c r="H126" s="9" t="n">
        <v>691001194770</v>
      </c>
      <c r="I126" s="10" t="s">
        <v>25</v>
      </c>
      <c r="J126" s="26" t="s">
        <v>26</v>
      </c>
      <c r="K126" s="27" t="n">
        <v>58800</v>
      </c>
      <c r="L126" s="28" t="n">
        <v>42735</v>
      </c>
      <c r="M126" s="6" t="n">
        <v>42559</v>
      </c>
      <c r="N126" s="5"/>
      <c r="O126" s="5"/>
    </row>
    <row r="127" customFormat="false" ht="84" hidden="false" customHeight="false" outlineLevel="0" collapsed="false">
      <c r="A127" s="5" t="s">
        <v>397</v>
      </c>
      <c r="B127" s="6" t="n">
        <v>42613</v>
      </c>
      <c r="C127" s="25" t="s">
        <v>21</v>
      </c>
      <c r="D127" s="5" t="s">
        <v>375</v>
      </c>
      <c r="E127" s="15" t="s">
        <v>398</v>
      </c>
      <c r="F127" s="23" t="s">
        <v>399</v>
      </c>
      <c r="G127" s="9" t="n">
        <v>316695200086300</v>
      </c>
      <c r="H127" s="9" t="n">
        <v>691000642998</v>
      </c>
      <c r="I127" s="10" t="s">
        <v>25</v>
      </c>
      <c r="J127" s="26" t="s">
        <v>26</v>
      </c>
      <c r="K127" s="27" t="n">
        <v>58800</v>
      </c>
      <c r="L127" s="28" t="n">
        <v>42735</v>
      </c>
      <c r="M127" s="6" t="n">
        <v>42598</v>
      </c>
      <c r="N127" s="5"/>
      <c r="O127" s="5"/>
    </row>
    <row r="128" customFormat="false" ht="84" hidden="false" customHeight="false" outlineLevel="0" collapsed="false">
      <c r="A128" s="5" t="s">
        <v>400</v>
      </c>
      <c r="B128" s="6" t="n">
        <v>42613</v>
      </c>
      <c r="C128" s="25" t="s">
        <v>21</v>
      </c>
      <c r="D128" s="5" t="s">
        <v>375</v>
      </c>
      <c r="E128" s="15" t="s">
        <v>401</v>
      </c>
      <c r="F128" s="23" t="s">
        <v>402</v>
      </c>
      <c r="G128" s="9" t="n">
        <v>316695200086601</v>
      </c>
      <c r="H128" s="9" t="n">
        <v>691008164077</v>
      </c>
      <c r="I128" s="10" t="s">
        <v>25</v>
      </c>
      <c r="J128" s="26" t="s">
        <v>26</v>
      </c>
      <c r="K128" s="27" t="n">
        <v>58800</v>
      </c>
      <c r="L128" s="28" t="n">
        <v>42735</v>
      </c>
      <c r="M128" s="6" t="n">
        <v>42600</v>
      </c>
      <c r="N128" s="5"/>
      <c r="O128" s="5"/>
    </row>
    <row r="129" customFormat="false" ht="84" hidden="false" customHeight="false" outlineLevel="0" collapsed="false">
      <c r="A129" s="5" t="s">
        <v>403</v>
      </c>
      <c r="B129" s="6" t="n">
        <v>42639</v>
      </c>
      <c r="C129" s="25" t="s">
        <v>21</v>
      </c>
      <c r="D129" s="5" t="s">
        <v>375</v>
      </c>
      <c r="E129" s="15" t="s">
        <v>404</v>
      </c>
      <c r="F129" s="23" t="s">
        <v>405</v>
      </c>
      <c r="G129" s="9" t="n">
        <v>316695200090534</v>
      </c>
      <c r="H129" s="9" t="n">
        <v>691008724804</v>
      </c>
      <c r="I129" s="10" t="s">
        <v>25</v>
      </c>
      <c r="J129" s="26" t="s">
        <v>26</v>
      </c>
      <c r="K129" s="27" t="n">
        <v>58800</v>
      </c>
      <c r="L129" s="28" t="n">
        <v>42735</v>
      </c>
      <c r="M129" s="6" t="n">
        <v>42626</v>
      </c>
      <c r="N129" s="5"/>
      <c r="O129" s="5"/>
    </row>
    <row r="130" customFormat="false" ht="84" hidden="false" customHeight="false" outlineLevel="0" collapsed="false">
      <c r="A130" s="5" t="s">
        <v>406</v>
      </c>
      <c r="B130" s="6" t="n">
        <v>42674</v>
      </c>
      <c r="C130" s="25" t="s">
        <v>21</v>
      </c>
      <c r="D130" s="5" t="s">
        <v>375</v>
      </c>
      <c r="E130" s="15" t="s">
        <v>407</v>
      </c>
      <c r="F130" s="23" t="s">
        <v>408</v>
      </c>
      <c r="G130" s="9" t="n">
        <v>316695200097305</v>
      </c>
      <c r="H130" s="9" t="n">
        <v>692700310044</v>
      </c>
      <c r="I130" s="10" t="s">
        <v>25</v>
      </c>
      <c r="J130" s="26" t="s">
        <v>26</v>
      </c>
      <c r="K130" s="27" t="n">
        <v>58800</v>
      </c>
      <c r="L130" s="28" t="n">
        <v>42735</v>
      </c>
      <c r="M130" s="6" t="n">
        <v>42669</v>
      </c>
      <c r="N130" s="5"/>
      <c r="O130" s="5"/>
    </row>
    <row r="131" customFormat="false" ht="84" hidden="false" customHeight="false" outlineLevel="0" collapsed="false">
      <c r="A131" s="5" t="s">
        <v>409</v>
      </c>
      <c r="B131" s="6" t="n">
        <v>42704</v>
      </c>
      <c r="C131" s="25" t="s">
        <v>21</v>
      </c>
      <c r="D131" s="5" t="s">
        <v>375</v>
      </c>
      <c r="E131" s="15" t="s">
        <v>410</v>
      </c>
      <c r="F131" s="23" t="s">
        <v>411</v>
      </c>
      <c r="G131" s="9" t="n">
        <v>316695200101454</v>
      </c>
      <c r="H131" s="9" t="n">
        <v>691005262710</v>
      </c>
      <c r="I131" s="10" t="s">
        <v>25</v>
      </c>
      <c r="J131" s="26" t="s">
        <v>26</v>
      </c>
      <c r="K131" s="27" t="n">
        <v>58800</v>
      </c>
      <c r="L131" s="28" t="n">
        <v>42735</v>
      </c>
      <c r="M131" s="6" t="n">
        <v>42697</v>
      </c>
      <c r="N131" s="5"/>
      <c r="O131" s="5"/>
    </row>
    <row r="132" customFormat="false" ht="84" hidden="false" customHeight="false" outlineLevel="0" collapsed="false">
      <c r="A132" s="5" t="s">
        <v>412</v>
      </c>
      <c r="B132" s="6" t="n">
        <v>42429</v>
      </c>
      <c r="C132" s="25" t="s">
        <v>21</v>
      </c>
      <c r="D132" s="5" t="s">
        <v>413</v>
      </c>
      <c r="E132" s="15" t="s">
        <v>414</v>
      </c>
      <c r="F132" s="23" t="s">
        <v>415</v>
      </c>
      <c r="G132" s="9" t="n">
        <v>316695200055412</v>
      </c>
      <c r="H132" s="9" t="n">
        <v>690604906828</v>
      </c>
      <c r="I132" s="10" t="s">
        <v>25</v>
      </c>
      <c r="J132" s="26" t="s">
        <v>26</v>
      </c>
      <c r="K132" s="27" t="n">
        <v>58800</v>
      </c>
      <c r="L132" s="28" t="n">
        <v>42735</v>
      </c>
      <c r="M132" s="6" t="n">
        <v>42410</v>
      </c>
      <c r="N132" s="5"/>
      <c r="O132" s="5"/>
    </row>
    <row r="133" customFormat="false" ht="84" hidden="false" customHeight="false" outlineLevel="0" collapsed="false">
      <c r="A133" s="5" t="s">
        <v>416</v>
      </c>
      <c r="B133" s="6" t="n">
        <v>42460</v>
      </c>
      <c r="C133" s="25" t="s">
        <v>21</v>
      </c>
      <c r="D133" s="5" t="s">
        <v>413</v>
      </c>
      <c r="E133" s="15" t="s">
        <v>417</v>
      </c>
      <c r="F133" s="23" t="s">
        <v>418</v>
      </c>
      <c r="G133" s="9" t="n">
        <v>316695200063992</v>
      </c>
      <c r="H133" s="9" t="n">
        <v>691108558533</v>
      </c>
      <c r="I133" s="10" t="s">
        <v>25</v>
      </c>
      <c r="J133" s="26" t="s">
        <v>26</v>
      </c>
      <c r="K133" s="27" t="n">
        <v>58800</v>
      </c>
      <c r="L133" s="28" t="n">
        <v>42735</v>
      </c>
      <c r="M133" s="6" t="n">
        <v>42458</v>
      </c>
      <c r="N133" s="5"/>
      <c r="O133" s="5"/>
    </row>
    <row r="134" customFormat="false" ht="84" hidden="false" customHeight="false" outlineLevel="0" collapsed="false">
      <c r="A134" s="5" t="s">
        <v>419</v>
      </c>
      <c r="B134" s="6" t="n">
        <v>42517</v>
      </c>
      <c r="C134" s="25" t="s">
        <v>21</v>
      </c>
      <c r="D134" s="5" t="s">
        <v>413</v>
      </c>
      <c r="E134" s="15" t="s">
        <v>420</v>
      </c>
      <c r="F134" s="23" t="s">
        <v>421</v>
      </c>
      <c r="G134" s="9" t="n">
        <v>316695200073775</v>
      </c>
      <c r="H134" s="9" t="n">
        <v>691100270493</v>
      </c>
      <c r="I134" s="10" t="s">
        <v>25</v>
      </c>
      <c r="J134" s="26" t="s">
        <v>26</v>
      </c>
      <c r="K134" s="27" t="n">
        <v>58800</v>
      </c>
      <c r="L134" s="28" t="n">
        <v>42735</v>
      </c>
      <c r="M134" s="6" t="n">
        <v>42510</v>
      </c>
      <c r="N134" s="5"/>
      <c r="O134" s="5"/>
    </row>
    <row r="135" customFormat="false" ht="84" hidden="false" customHeight="false" outlineLevel="0" collapsed="false">
      <c r="A135" s="5" t="s">
        <v>422</v>
      </c>
      <c r="B135" s="6" t="n">
        <v>42517</v>
      </c>
      <c r="C135" s="25" t="s">
        <v>21</v>
      </c>
      <c r="D135" s="5" t="s">
        <v>413</v>
      </c>
      <c r="E135" s="15" t="s">
        <v>423</v>
      </c>
      <c r="F135" s="23" t="s">
        <v>424</v>
      </c>
      <c r="G135" s="9" t="n">
        <v>316695200073092</v>
      </c>
      <c r="H135" s="9" t="n">
        <v>695004906864</v>
      </c>
      <c r="I135" s="10" t="s">
        <v>25</v>
      </c>
      <c r="J135" s="26" t="s">
        <v>26</v>
      </c>
      <c r="K135" s="27" t="n">
        <v>58800</v>
      </c>
      <c r="L135" s="28" t="n">
        <v>42735</v>
      </c>
      <c r="M135" s="6" t="n">
        <v>42509</v>
      </c>
      <c r="N135" s="5"/>
      <c r="O135" s="5"/>
    </row>
    <row r="136" customFormat="false" ht="84" hidden="false" customHeight="false" outlineLevel="0" collapsed="false">
      <c r="A136" s="5" t="s">
        <v>425</v>
      </c>
      <c r="B136" s="6" t="n">
        <v>42545</v>
      </c>
      <c r="C136" s="25" t="s">
        <v>21</v>
      </c>
      <c r="D136" s="5" t="s">
        <v>413</v>
      </c>
      <c r="E136" s="15" t="s">
        <v>426</v>
      </c>
      <c r="F136" s="23" t="s">
        <v>427</v>
      </c>
      <c r="G136" s="9" t="n">
        <v>316695200077490</v>
      </c>
      <c r="H136" s="9" t="n">
        <v>691100720664</v>
      </c>
      <c r="I136" s="10" t="s">
        <v>25</v>
      </c>
      <c r="J136" s="26" t="s">
        <v>26</v>
      </c>
      <c r="K136" s="27" t="n">
        <v>58800</v>
      </c>
      <c r="L136" s="28" t="n">
        <v>42735</v>
      </c>
      <c r="M136" s="6" t="n">
        <v>42537</v>
      </c>
      <c r="N136" s="5"/>
      <c r="O136" s="5"/>
    </row>
    <row r="137" customFormat="false" ht="84" hidden="false" customHeight="false" outlineLevel="0" collapsed="false">
      <c r="A137" s="5" t="s">
        <v>428</v>
      </c>
      <c r="B137" s="6" t="n">
        <v>42545</v>
      </c>
      <c r="C137" s="25" t="s">
        <v>21</v>
      </c>
      <c r="D137" s="5" t="s">
        <v>413</v>
      </c>
      <c r="E137" s="15" t="s">
        <v>429</v>
      </c>
      <c r="F137" s="23" t="s">
        <v>430</v>
      </c>
      <c r="G137" s="9" t="n">
        <v>316695200074793</v>
      </c>
      <c r="H137" s="9" t="n">
        <v>691108257536</v>
      </c>
      <c r="I137" s="10" t="s">
        <v>25</v>
      </c>
      <c r="J137" s="26" t="s">
        <v>26</v>
      </c>
      <c r="K137" s="27" t="n">
        <v>58800</v>
      </c>
      <c r="L137" s="28" t="n">
        <v>42735</v>
      </c>
      <c r="M137" s="6" t="n">
        <v>42520</v>
      </c>
      <c r="N137" s="5"/>
      <c r="O137" s="5"/>
    </row>
    <row r="138" customFormat="false" ht="84" hidden="false" customHeight="false" outlineLevel="0" collapsed="false">
      <c r="A138" s="5" t="s">
        <v>431</v>
      </c>
      <c r="B138" s="6" t="n">
        <v>42545</v>
      </c>
      <c r="C138" s="25" t="s">
        <v>21</v>
      </c>
      <c r="D138" s="5" t="s">
        <v>413</v>
      </c>
      <c r="E138" s="15" t="s">
        <v>432</v>
      </c>
      <c r="F138" s="23" t="s">
        <v>433</v>
      </c>
      <c r="G138" s="9" t="n">
        <v>316695200075725</v>
      </c>
      <c r="H138" s="9" t="n">
        <v>691106353040</v>
      </c>
      <c r="I138" s="10" t="s">
        <v>25</v>
      </c>
      <c r="J138" s="26" t="s">
        <v>26</v>
      </c>
      <c r="K138" s="27" t="n">
        <v>58800</v>
      </c>
      <c r="L138" s="28" t="n">
        <v>42735</v>
      </c>
      <c r="M138" s="6" t="n">
        <v>42528</v>
      </c>
      <c r="N138" s="5"/>
      <c r="O138" s="5"/>
    </row>
    <row r="139" customFormat="false" ht="84" hidden="false" customHeight="false" outlineLevel="0" collapsed="false">
      <c r="A139" s="5" t="s">
        <v>434</v>
      </c>
      <c r="B139" s="6" t="n">
        <v>42604</v>
      </c>
      <c r="C139" s="25" t="s">
        <v>21</v>
      </c>
      <c r="D139" s="5" t="s">
        <v>413</v>
      </c>
      <c r="E139" s="15" t="s">
        <v>435</v>
      </c>
      <c r="F139" s="23" t="s">
        <v>436</v>
      </c>
      <c r="G139" s="9" t="n">
        <v>316695200085550</v>
      </c>
      <c r="H139" s="9" t="n">
        <v>691104471497</v>
      </c>
      <c r="I139" s="10" t="s">
        <v>25</v>
      </c>
      <c r="J139" s="26" t="s">
        <v>26</v>
      </c>
      <c r="K139" s="27" t="n">
        <v>58800</v>
      </c>
      <c r="L139" s="28" t="n">
        <v>42735</v>
      </c>
      <c r="M139" s="6" t="n">
        <v>42592</v>
      </c>
      <c r="N139" s="5"/>
      <c r="O139" s="5"/>
    </row>
    <row r="140" customFormat="false" ht="84" hidden="false" customHeight="false" outlineLevel="0" collapsed="false">
      <c r="A140" s="5" t="s">
        <v>437</v>
      </c>
      <c r="B140" s="6" t="n">
        <v>42604</v>
      </c>
      <c r="C140" s="25" t="s">
        <v>21</v>
      </c>
      <c r="D140" s="5" t="s">
        <v>413</v>
      </c>
      <c r="E140" s="15" t="s">
        <v>438</v>
      </c>
      <c r="F140" s="23" t="s">
        <v>439</v>
      </c>
      <c r="G140" s="9" t="n">
        <v>316695200083971</v>
      </c>
      <c r="H140" s="9" t="n">
        <v>691104836691</v>
      </c>
      <c r="I140" s="10" t="s">
        <v>25</v>
      </c>
      <c r="J140" s="26" t="s">
        <v>26</v>
      </c>
      <c r="K140" s="27" t="n">
        <v>58800</v>
      </c>
      <c r="L140" s="28" t="n">
        <v>42735</v>
      </c>
      <c r="M140" s="6" t="n">
        <v>42586</v>
      </c>
      <c r="N140" s="5"/>
      <c r="O140" s="5"/>
    </row>
    <row r="141" customFormat="false" ht="84" hidden="false" customHeight="false" outlineLevel="0" collapsed="false">
      <c r="A141" s="5" t="s">
        <v>440</v>
      </c>
      <c r="B141" s="6" t="n">
        <v>42698</v>
      </c>
      <c r="C141" s="25" t="s">
        <v>21</v>
      </c>
      <c r="D141" s="5" t="s">
        <v>413</v>
      </c>
      <c r="E141" s="15" t="s">
        <v>441</v>
      </c>
      <c r="F141" s="23" t="s">
        <v>442</v>
      </c>
      <c r="G141" s="9" t="n">
        <v>316695200097825</v>
      </c>
      <c r="H141" s="9" t="n">
        <v>691104040645</v>
      </c>
      <c r="I141" s="10" t="s">
        <v>25</v>
      </c>
      <c r="J141" s="26" t="s">
        <v>26</v>
      </c>
      <c r="K141" s="27" t="n">
        <v>58800</v>
      </c>
      <c r="L141" s="28" t="n">
        <v>42735</v>
      </c>
      <c r="M141" s="6" t="n">
        <v>42675</v>
      </c>
      <c r="N141" s="5"/>
      <c r="O141" s="5"/>
    </row>
    <row r="142" customFormat="false" ht="84" hidden="false" customHeight="false" outlineLevel="0" collapsed="false">
      <c r="A142" s="5" t="s">
        <v>443</v>
      </c>
      <c r="B142" s="6" t="s">
        <v>444</v>
      </c>
      <c r="C142" s="25" t="s">
        <v>21</v>
      </c>
      <c r="D142" s="5" t="s">
        <v>413</v>
      </c>
      <c r="E142" s="15" t="s">
        <v>445</v>
      </c>
      <c r="F142" s="23" t="s">
        <v>446</v>
      </c>
      <c r="G142" s="9" t="n">
        <v>316695200099277</v>
      </c>
      <c r="H142" s="9" t="n">
        <v>6911087644769</v>
      </c>
      <c r="I142" s="10" t="s">
        <v>25</v>
      </c>
      <c r="J142" s="26" t="s">
        <v>26</v>
      </c>
      <c r="K142" s="27" t="n">
        <v>58800</v>
      </c>
      <c r="L142" s="28" t="n">
        <v>42735</v>
      </c>
      <c r="M142" s="6" t="n">
        <v>42684</v>
      </c>
      <c r="N142" s="5"/>
      <c r="O142" s="5"/>
    </row>
    <row r="143" customFormat="false" ht="84" hidden="false" customHeight="false" outlineLevel="0" collapsed="false">
      <c r="A143" s="5" t="s">
        <v>447</v>
      </c>
      <c r="B143" s="6" t="n">
        <v>42711</v>
      </c>
      <c r="C143" s="25" t="s">
        <v>21</v>
      </c>
      <c r="D143" s="5" t="s">
        <v>413</v>
      </c>
      <c r="E143" s="15" t="s">
        <v>448</v>
      </c>
      <c r="F143" s="23" t="s">
        <v>449</v>
      </c>
      <c r="G143" s="21" t="s">
        <v>450</v>
      </c>
      <c r="H143" s="21" t="s">
        <v>451</v>
      </c>
      <c r="I143" s="10" t="s">
        <v>25</v>
      </c>
      <c r="J143" s="11" t="s">
        <v>26</v>
      </c>
      <c r="K143" s="12" t="n">
        <v>58800</v>
      </c>
      <c r="L143" s="13" t="n">
        <v>42735</v>
      </c>
      <c r="M143" s="6" t="n">
        <v>42684</v>
      </c>
      <c r="N143" s="5"/>
      <c r="O143" s="5"/>
    </row>
    <row r="144" customFormat="false" ht="84" hidden="false" customHeight="false" outlineLevel="0" collapsed="false">
      <c r="A144" s="5" t="s">
        <v>452</v>
      </c>
      <c r="B144" s="6" t="n">
        <v>42723</v>
      </c>
      <c r="C144" s="25" t="s">
        <v>21</v>
      </c>
      <c r="D144" s="5" t="s">
        <v>413</v>
      </c>
      <c r="E144" s="15" t="s">
        <v>453</v>
      </c>
      <c r="F144" s="23" t="s">
        <v>454</v>
      </c>
      <c r="G144" s="21" t="s">
        <v>455</v>
      </c>
      <c r="H144" s="21" t="s">
        <v>456</v>
      </c>
      <c r="I144" s="10" t="s">
        <v>25</v>
      </c>
      <c r="J144" s="11" t="s">
        <v>26</v>
      </c>
      <c r="K144" s="12" t="n">
        <v>58800</v>
      </c>
      <c r="L144" s="13" t="n">
        <v>42735</v>
      </c>
      <c r="M144" s="6" t="n">
        <v>42698</v>
      </c>
      <c r="N144" s="5"/>
      <c r="O144" s="5"/>
    </row>
    <row r="145" customFormat="false" ht="84" hidden="false" customHeight="false" outlineLevel="0" collapsed="false">
      <c r="A145" s="5" t="s">
        <v>457</v>
      </c>
      <c r="B145" s="6" t="n">
        <v>42429</v>
      </c>
      <c r="C145" s="25" t="s">
        <v>21</v>
      </c>
      <c r="D145" s="5" t="s">
        <v>458</v>
      </c>
      <c r="E145" s="15" t="s">
        <v>459</v>
      </c>
      <c r="F145" s="23" t="s">
        <v>460</v>
      </c>
      <c r="G145" s="9" t="n">
        <v>316695200058090</v>
      </c>
      <c r="H145" s="9" t="n">
        <v>692800798481</v>
      </c>
      <c r="I145" s="10" t="s">
        <v>25</v>
      </c>
      <c r="J145" s="26" t="s">
        <v>26</v>
      </c>
      <c r="K145" s="27" t="n">
        <v>58800</v>
      </c>
      <c r="L145" s="28" t="n">
        <v>42735</v>
      </c>
      <c r="M145" s="6" t="n">
        <v>42424</v>
      </c>
      <c r="N145" s="5"/>
      <c r="O145" s="29"/>
    </row>
    <row r="146" customFormat="false" ht="84" hidden="false" customHeight="false" outlineLevel="0" collapsed="false">
      <c r="A146" s="5" t="s">
        <v>461</v>
      </c>
      <c r="B146" s="6" t="n">
        <v>42445</v>
      </c>
      <c r="C146" s="25" t="s">
        <v>21</v>
      </c>
      <c r="D146" s="5" t="s">
        <v>458</v>
      </c>
      <c r="E146" s="15" t="s">
        <v>462</v>
      </c>
      <c r="F146" s="23" t="s">
        <v>463</v>
      </c>
      <c r="G146" s="9" t="n">
        <v>316695200058814</v>
      </c>
      <c r="H146" s="9" t="n">
        <v>690601124011</v>
      </c>
      <c r="I146" s="10" t="s">
        <v>25</v>
      </c>
      <c r="J146" s="26" t="s">
        <v>26</v>
      </c>
      <c r="K146" s="27" t="n">
        <v>58800</v>
      </c>
      <c r="L146" s="28" t="n">
        <v>42735</v>
      </c>
      <c r="M146" s="6" t="n">
        <v>42432</v>
      </c>
      <c r="N146" s="5"/>
      <c r="O146" s="29"/>
    </row>
    <row r="147" customFormat="false" ht="84" hidden="false" customHeight="false" outlineLevel="0" collapsed="false">
      <c r="A147" s="5" t="s">
        <v>464</v>
      </c>
      <c r="B147" s="6" t="n">
        <v>42460</v>
      </c>
      <c r="C147" s="25" t="s">
        <v>21</v>
      </c>
      <c r="D147" s="5" t="s">
        <v>458</v>
      </c>
      <c r="E147" s="15" t="s">
        <v>465</v>
      </c>
      <c r="F147" s="23" t="s">
        <v>466</v>
      </c>
      <c r="G147" s="9" t="n">
        <v>316695200064352</v>
      </c>
      <c r="H147" s="9" t="n">
        <v>692800520743</v>
      </c>
      <c r="I147" s="10" t="s">
        <v>25</v>
      </c>
      <c r="J147" s="26" t="s">
        <v>26</v>
      </c>
      <c r="K147" s="27" t="n">
        <v>58800</v>
      </c>
      <c r="L147" s="28" t="n">
        <v>42735</v>
      </c>
      <c r="M147" s="6" t="n">
        <v>42460</v>
      </c>
      <c r="N147" s="5"/>
      <c r="O147" s="29"/>
    </row>
    <row r="148" customFormat="false" ht="84" hidden="false" customHeight="false" outlineLevel="0" collapsed="false">
      <c r="A148" s="5" t="s">
        <v>467</v>
      </c>
      <c r="B148" s="6" t="n">
        <v>42479</v>
      </c>
      <c r="C148" s="25" t="s">
        <v>21</v>
      </c>
      <c r="D148" s="5" t="s">
        <v>458</v>
      </c>
      <c r="E148" s="15" t="s">
        <v>468</v>
      </c>
      <c r="F148" s="23" t="s">
        <v>469</v>
      </c>
      <c r="G148" s="9" t="n">
        <v>316695200064653</v>
      </c>
      <c r="H148" s="9" t="n">
        <v>692800384642</v>
      </c>
      <c r="I148" s="10" t="s">
        <v>25</v>
      </c>
      <c r="J148" s="26" t="s">
        <v>26</v>
      </c>
      <c r="K148" s="27" t="n">
        <v>58800</v>
      </c>
      <c r="L148" s="28" t="n">
        <v>42735</v>
      </c>
      <c r="M148" s="6" t="n">
        <v>42464</v>
      </c>
      <c r="N148" s="5"/>
      <c r="O148" s="29"/>
    </row>
    <row r="149" customFormat="false" ht="84" hidden="false" customHeight="false" outlineLevel="0" collapsed="false">
      <c r="A149" s="5" t="s">
        <v>470</v>
      </c>
      <c r="B149" s="6" t="n">
        <v>42545</v>
      </c>
      <c r="C149" s="25" t="s">
        <v>21</v>
      </c>
      <c r="D149" s="5" t="s">
        <v>458</v>
      </c>
      <c r="E149" s="15" t="s">
        <v>471</v>
      </c>
      <c r="F149" s="23" t="s">
        <v>472</v>
      </c>
      <c r="G149" s="9" t="n">
        <v>316695200077166</v>
      </c>
      <c r="H149" s="9" t="n">
        <v>691104751399</v>
      </c>
      <c r="I149" s="10" t="s">
        <v>25</v>
      </c>
      <c r="J149" s="26" t="s">
        <v>26</v>
      </c>
      <c r="K149" s="27" t="n">
        <v>58800</v>
      </c>
      <c r="L149" s="28" t="n">
        <v>42735</v>
      </c>
      <c r="M149" s="6" t="n">
        <v>42537</v>
      </c>
      <c r="N149" s="5"/>
      <c r="O149" s="29"/>
    </row>
    <row r="150" customFormat="false" ht="84" hidden="false" customHeight="false" outlineLevel="0" collapsed="false">
      <c r="A150" s="5" t="s">
        <v>473</v>
      </c>
      <c r="B150" s="6" t="n">
        <v>42668</v>
      </c>
      <c r="C150" s="25" t="s">
        <v>21</v>
      </c>
      <c r="D150" s="5" t="s">
        <v>458</v>
      </c>
      <c r="E150" s="15" t="s">
        <v>474</v>
      </c>
      <c r="F150" s="23" t="s">
        <v>475</v>
      </c>
      <c r="G150" s="9" t="n">
        <v>316695200093405</v>
      </c>
      <c r="H150" s="9" t="n">
        <v>692800034616</v>
      </c>
      <c r="I150" s="10" t="s">
        <v>25</v>
      </c>
      <c r="J150" s="26" t="s">
        <v>26</v>
      </c>
      <c r="K150" s="27" t="n">
        <v>58800</v>
      </c>
      <c r="L150" s="28" t="n">
        <v>42735</v>
      </c>
      <c r="M150" s="6" t="n">
        <v>42650</v>
      </c>
      <c r="N150" s="5"/>
      <c r="O150" s="29"/>
    </row>
    <row r="151" customFormat="false" ht="84" hidden="false" customHeight="false" outlineLevel="0" collapsed="false">
      <c r="A151" s="15" t="s">
        <v>476</v>
      </c>
      <c r="B151" s="16" t="n">
        <v>42429</v>
      </c>
      <c r="C151" s="7" t="s">
        <v>21</v>
      </c>
      <c r="D151" s="15" t="s">
        <v>477</v>
      </c>
      <c r="E151" s="15" t="s">
        <v>478</v>
      </c>
      <c r="F151" s="23" t="s">
        <v>479</v>
      </c>
      <c r="G151" s="9" t="n">
        <v>316695200057210</v>
      </c>
      <c r="H151" s="9" t="n">
        <v>692900418292</v>
      </c>
      <c r="I151" s="10" t="s">
        <v>25</v>
      </c>
      <c r="J151" s="26" t="s">
        <v>26</v>
      </c>
      <c r="K151" s="27" t="n">
        <v>58800</v>
      </c>
      <c r="L151" s="28" t="n">
        <v>42735</v>
      </c>
      <c r="M151" s="6" t="n">
        <v>42424</v>
      </c>
      <c r="N151" s="5"/>
      <c r="O151" s="5"/>
    </row>
    <row r="152" customFormat="false" ht="84" hidden="false" customHeight="false" outlineLevel="0" collapsed="false">
      <c r="A152" s="15" t="s">
        <v>480</v>
      </c>
      <c r="B152" s="16" t="n">
        <v>42488</v>
      </c>
      <c r="C152" s="7" t="s">
        <v>21</v>
      </c>
      <c r="D152" s="15" t="s">
        <v>477</v>
      </c>
      <c r="E152" s="15" t="s">
        <v>481</v>
      </c>
      <c r="F152" s="23" t="s">
        <v>482</v>
      </c>
      <c r="G152" s="9" t="n">
        <v>316695200066031</v>
      </c>
      <c r="H152" s="9" t="n">
        <v>692900680596</v>
      </c>
      <c r="I152" s="10" t="s">
        <v>25</v>
      </c>
      <c r="J152" s="26" t="s">
        <v>26</v>
      </c>
      <c r="K152" s="27" t="n">
        <v>58800</v>
      </c>
      <c r="L152" s="28" t="n">
        <v>42735</v>
      </c>
      <c r="M152" s="6" t="n">
        <v>42473</v>
      </c>
      <c r="N152" s="5"/>
      <c r="O152" s="5"/>
    </row>
    <row r="153" customFormat="false" ht="84" hidden="false" customHeight="false" outlineLevel="0" collapsed="false">
      <c r="A153" s="15" t="s">
        <v>483</v>
      </c>
      <c r="B153" s="16" t="n">
        <v>42551</v>
      </c>
      <c r="C153" s="7" t="s">
        <v>21</v>
      </c>
      <c r="D153" s="15" t="s">
        <v>477</v>
      </c>
      <c r="E153" s="15" t="s">
        <v>484</v>
      </c>
      <c r="F153" s="23" t="s">
        <v>485</v>
      </c>
      <c r="G153" s="9" t="n">
        <v>316695200078411</v>
      </c>
      <c r="H153" s="9" t="n">
        <v>692900199682</v>
      </c>
      <c r="I153" s="10" t="s">
        <v>25</v>
      </c>
      <c r="J153" s="26" t="s">
        <v>26</v>
      </c>
      <c r="K153" s="27" t="n">
        <v>58800</v>
      </c>
      <c r="L153" s="28" t="n">
        <v>42735</v>
      </c>
      <c r="M153" s="6" t="n">
        <v>42542</v>
      </c>
      <c r="N153" s="5"/>
      <c r="O153" s="5"/>
    </row>
    <row r="154" customFormat="false" ht="84" hidden="false" customHeight="false" outlineLevel="0" collapsed="false">
      <c r="A154" s="15" t="s">
        <v>486</v>
      </c>
      <c r="B154" s="16" t="n">
        <v>42580</v>
      </c>
      <c r="C154" s="7" t="s">
        <v>21</v>
      </c>
      <c r="D154" s="15" t="s">
        <v>477</v>
      </c>
      <c r="E154" s="15" t="s">
        <v>487</v>
      </c>
      <c r="F154" s="23" t="s">
        <v>488</v>
      </c>
      <c r="G154" s="9" t="n">
        <v>316695200083818</v>
      </c>
      <c r="H154" s="9" t="n">
        <v>691503103270</v>
      </c>
      <c r="I154" s="10" t="s">
        <v>25</v>
      </c>
      <c r="J154" s="26" t="s">
        <v>26</v>
      </c>
      <c r="K154" s="27" t="n">
        <v>58800</v>
      </c>
      <c r="L154" s="28" t="n">
        <v>42735</v>
      </c>
      <c r="M154" s="6" t="n">
        <v>42580</v>
      </c>
      <c r="N154" s="5"/>
      <c r="O154" s="5"/>
    </row>
    <row r="155" customFormat="false" ht="84" hidden="false" customHeight="true" outlineLevel="0" collapsed="false">
      <c r="A155" s="15" t="s">
        <v>489</v>
      </c>
      <c r="B155" s="16" t="n">
        <v>42622</v>
      </c>
      <c r="C155" s="7" t="s">
        <v>21</v>
      </c>
      <c r="D155" s="15" t="s">
        <v>477</v>
      </c>
      <c r="E155" s="15" t="s">
        <v>490</v>
      </c>
      <c r="F155" s="23" t="s">
        <v>491</v>
      </c>
      <c r="G155" s="9" t="n">
        <v>316695200087771</v>
      </c>
      <c r="H155" s="9" t="n">
        <v>691500487363</v>
      </c>
      <c r="I155" s="10" t="s">
        <v>25</v>
      </c>
      <c r="J155" s="26" t="s">
        <v>26</v>
      </c>
      <c r="K155" s="27" t="n">
        <v>58800</v>
      </c>
      <c r="L155" s="28" t="n">
        <v>42735</v>
      </c>
      <c r="M155" s="6" t="n">
        <v>42615</v>
      </c>
      <c r="N155" s="5"/>
      <c r="O155" s="5"/>
    </row>
    <row r="156" customFormat="false" ht="84" hidden="false" customHeight="true" outlineLevel="0" collapsed="false">
      <c r="A156" s="15" t="s">
        <v>492</v>
      </c>
      <c r="B156" s="16" t="n">
        <v>42674</v>
      </c>
      <c r="C156" s="7" t="s">
        <v>21</v>
      </c>
      <c r="D156" s="15" t="s">
        <v>477</v>
      </c>
      <c r="E156" s="15" t="s">
        <v>493</v>
      </c>
      <c r="F156" s="23" t="s">
        <v>494</v>
      </c>
      <c r="G156" s="9" t="n">
        <v>316695200096763</v>
      </c>
      <c r="H156" s="9" t="n">
        <v>234702089820</v>
      </c>
      <c r="I156" s="10" t="s">
        <v>25</v>
      </c>
      <c r="J156" s="26" t="s">
        <v>26</v>
      </c>
      <c r="K156" s="27" t="n">
        <v>58800</v>
      </c>
      <c r="L156" s="28" t="n">
        <v>42735</v>
      </c>
      <c r="M156" s="6" t="n">
        <v>42669</v>
      </c>
      <c r="N156" s="5"/>
      <c r="O156" s="5"/>
    </row>
    <row r="157" customFormat="false" ht="84" hidden="false" customHeight="true" outlineLevel="0" collapsed="false">
      <c r="A157" s="15" t="s">
        <v>495</v>
      </c>
      <c r="B157" s="16" t="n">
        <v>42704</v>
      </c>
      <c r="C157" s="7" t="s">
        <v>21</v>
      </c>
      <c r="D157" s="15" t="s">
        <v>477</v>
      </c>
      <c r="E157" s="15" t="s">
        <v>496</v>
      </c>
      <c r="F157" s="23" t="s">
        <v>497</v>
      </c>
      <c r="G157" s="9" t="n">
        <v>316695200099819</v>
      </c>
      <c r="H157" s="9" t="n">
        <v>692900871960</v>
      </c>
      <c r="I157" s="10" t="s">
        <v>25</v>
      </c>
      <c r="J157" s="26" t="s">
        <v>26</v>
      </c>
      <c r="K157" s="27" t="n">
        <v>58800</v>
      </c>
      <c r="L157" s="28" t="n">
        <v>42735</v>
      </c>
      <c r="M157" s="6" t="n">
        <v>42689</v>
      </c>
      <c r="N157" s="5"/>
      <c r="O157" s="5"/>
    </row>
    <row r="158" customFormat="false" ht="84" hidden="false" customHeight="true" outlineLevel="0" collapsed="false">
      <c r="A158" s="15" t="s">
        <v>498</v>
      </c>
      <c r="B158" s="16" t="n">
        <v>42489</v>
      </c>
      <c r="C158" s="7" t="s">
        <v>21</v>
      </c>
      <c r="D158" s="15" t="s">
        <v>499</v>
      </c>
      <c r="E158" s="15" t="s">
        <v>500</v>
      </c>
      <c r="F158" s="23" t="s">
        <v>501</v>
      </c>
      <c r="G158" s="9" t="n">
        <v>316695200066127</v>
      </c>
      <c r="H158" s="9" t="n">
        <v>771873970206</v>
      </c>
      <c r="I158" s="10" t="s">
        <v>25</v>
      </c>
      <c r="J158" s="26" t="s">
        <v>26</v>
      </c>
      <c r="K158" s="27" t="n">
        <v>58800</v>
      </c>
      <c r="L158" s="28" t="n">
        <v>42735</v>
      </c>
      <c r="M158" s="6" t="n">
        <v>42480</v>
      </c>
      <c r="N158" s="5"/>
      <c r="O158" s="5"/>
    </row>
    <row r="159" customFormat="false" ht="86.25" hidden="false" customHeight="true" outlineLevel="0" collapsed="false">
      <c r="A159" s="15" t="s">
        <v>502</v>
      </c>
      <c r="B159" s="16" t="n">
        <v>42551</v>
      </c>
      <c r="C159" s="7" t="s">
        <v>21</v>
      </c>
      <c r="D159" s="15" t="s">
        <v>499</v>
      </c>
      <c r="E159" s="15" t="s">
        <v>503</v>
      </c>
      <c r="F159" s="23" t="s">
        <v>504</v>
      </c>
      <c r="G159" s="21" t="n">
        <v>316695200078087</v>
      </c>
      <c r="H159" s="21" t="n">
        <v>691600624655</v>
      </c>
      <c r="I159" s="10" t="s">
        <v>25</v>
      </c>
      <c r="J159" s="11" t="s">
        <v>26</v>
      </c>
      <c r="K159" s="12" t="n">
        <v>58800</v>
      </c>
      <c r="L159" s="13" t="n">
        <v>42735</v>
      </c>
      <c r="M159" s="6" t="n">
        <v>42549</v>
      </c>
      <c r="N159" s="5"/>
      <c r="O159" s="5"/>
    </row>
    <row r="160" customFormat="false" ht="86.25" hidden="false" customHeight="true" outlineLevel="0" collapsed="false">
      <c r="A160" s="15" t="s">
        <v>505</v>
      </c>
      <c r="B160" s="16" t="n">
        <v>42692</v>
      </c>
      <c r="C160" s="7" t="s">
        <v>21</v>
      </c>
      <c r="D160" s="15" t="s">
        <v>499</v>
      </c>
      <c r="E160" s="15" t="s">
        <v>506</v>
      </c>
      <c r="F160" s="23" t="s">
        <v>507</v>
      </c>
      <c r="G160" s="21" t="n">
        <v>316695200097045</v>
      </c>
      <c r="H160" s="21" t="n">
        <v>693002120895</v>
      </c>
      <c r="I160" s="10" t="s">
        <v>25</v>
      </c>
      <c r="J160" s="11" t="s">
        <v>26</v>
      </c>
      <c r="K160" s="12" t="n">
        <v>58800</v>
      </c>
      <c r="L160" s="13" t="n">
        <v>42735</v>
      </c>
      <c r="M160" s="6" t="n">
        <v>42671</v>
      </c>
      <c r="N160" s="5"/>
      <c r="O160" s="5"/>
    </row>
    <row r="161" customFormat="false" ht="86.25" hidden="false" customHeight="true" outlineLevel="0" collapsed="false">
      <c r="A161" s="15" t="s">
        <v>508</v>
      </c>
      <c r="B161" s="16" t="n">
        <v>42460</v>
      </c>
      <c r="C161" s="7" t="s">
        <v>21</v>
      </c>
      <c r="D161" s="15" t="s">
        <v>509</v>
      </c>
      <c r="E161" s="15" t="s">
        <v>510</v>
      </c>
      <c r="F161" s="23" t="s">
        <v>511</v>
      </c>
      <c r="G161" s="9" t="n">
        <v>316695200061132</v>
      </c>
      <c r="H161" s="9" t="n">
        <v>693100547484</v>
      </c>
      <c r="I161" s="10" t="s">
        <v>25</v>
      </c>
      <c r="J161" s="26" t="s">
        <v>26</v>
      </c>
      <c r="K161" s="27" t="n">
        <v>58800</v>
      </c>
      <c r="L161" s="28" t="n">
        <v>42735</v>
      </c>
      <c r="M161" s="6" t="n">
        <v>42452</v>
      </c>
      <c r="N161" s="5"/>
      <c r="O161" s="5"/>
    </row>
    <row r="162" customFormat="false" ht="86.25" hidden="false" customHeight="true" outlineLevel="0" collapsed="false">
      <c r="A162" s="15" t="s">
        <v>512</v>
      </c>
      <c r="B162" s="16" t="n">
        <v>42460</v>
      </c>
      <c r="C162" s="7" t="s">
        <v>21</v>
      </c>
      <c r="D162" s="15" t="s">
        <v>509</v>
      </c>
      <c r="E162" s="15" t="s">
        <v>513</v>
      </c>
      <c r="F162" s="23" t="s">
        <v>514</v>
      </c>
      <c r="G162" s="9" t="n">
        <v>316695200061306</v>
      </c>
      <c r="H162" s="9" t="n">
        <v>693100855915</v>
      </c>
      <c r="I162" s="10" t="s">
        <v>25</v>
      </c>
      <c r="J162" s="26" t="s">
        <v>26</v>
      </c>
      <c r="K162" s="27" t="n">
        <v>58800</v>
      </c>
      <c r="L162" s="28" t="n">
        <v>42735</v>
      </c>
      <c r="M162" s="6" t="n">
        <v>42452</v>
      </c>
      <c r="N162" s="5"/>
      <c r="O162" s="5"/>
    </row>
    <row r="163" customFormat="false" ht="86.25" hidden="false" customHeight="true" outlineLevel="0" collapsed="false">
      <c r="A163" s="15" t="s">
        <v>515</v>
      </c>
      <c r="B163" s="16" t="n">
        <v>42460</v>
      </c>
      <c r="C163" s="7" t="s">
        <v>21</v>
      </c>
      <c r="D163" s="15" t="s">
        <v>509</v>
      </c>
      <c r="E163" s="15" t="s">
        <v>516</v>
      </c>
      <c r="F163" s="23" t="s">
        <v>517</v>
      </c>
      <c r="G163" s="9" t="n">
        <v>316695200063442</v>
      </c>
      <c r="H163" s="9" t="n">
        <v>693102088606</v>
      </c>
      <c r="I163" s="10" t="s">
        <v>25</v>
      </c>
      <c r="J163" s="26" t="s">
        <v>26</v>
      </c>
      <c r="K163" s="27" t="n">
        <v>58800</v>
      </c>
      <c r="L163" s="28" t="n">
        <v>42735</v>
      </c>
      <c r="M163" s="6" t="n">
        <v>42458</v>
      </c>
      <c r="N163" s="5"/>
      <c r="O163" s="5"/>
    </row>
    <row r="164" customFormat="false" ht="86.25" hidden="false" customHeight="true" outlineLevel="0" collapsed="false">
      <c r="A164" s="15" t="s">
        <v>518</v>
      </c>
      <c r="B164" s="16" t="n">
        <v>42545</v>
      </c>
      <c r="C164" s="7" t="s">
        <v>21</v>
      </c>
      <c r="D164" s="15" t="s">
        <v>509</v>
      </c>
      <c r="E164" s="15" t="s">
        <v>519</v>
      </c>
      <c r="F164" s="23" t="s">
        <v>520</v>
      </c>
      <c r="G164" s="9" t="n">
        <v>316695200074967</v>
      </c>
      <c r="H164" s="9" t="n">
        <v>693102691331</v>
      </c>
      <c r="I164" s="10" t="s">
        <v>25</v>
      </c>
      <c r="J164" s="26" t="s">
        <v>26</v>
      </c>
      <c r="K164" s="27" t="n">
        <v>58800</v>
      </c>
      <c r="L164" s="28" t="n">
        <v>42735</v>
      </c>
      <c r="M164" s="6" t="n">
        <v>42530</v>
      </c>
      <c r="N164" s="5"/>
      <c r="O164" s="5"/>
    </row>
    <row r="165" customFormat="false" ht="86.25" hidden="false" customHeight="true" outlineLevel="0" collapsed="false">
      <c r="A165" s="15" t="s">
        <v>521</v>
      </c>
      <c r="B165" s="16" t="n">
        <v>42545</v>
      </c>
      <c r="C165" s="7" t="s">
        <v>21</v>
      </c>
      <c r="D165" s="15" t="s">
        <v>509</v>
      </c>
      <c r="E165" s="15" t="s">
        <v>522</v>
      </c>
      <c r="F165" s="23" t="s">
        <v>523</v>
      </c>
      <c r="G165" s="9" t="n">
        <v>316695200075380</v>
      </c>
      <c r="H165" s="9" t="n">
        <v>693101174901</v>
      </c>
      <c r="I165" s="10" t="s">
        <v>25</v>
      </c>
      <c r="J165" s="26" t="s">
        <v>26</v>
      </c>
      <c r="K165" s="27" t="n">
        <v>58800</v>
      </c>
      <c r="L165" s="28" t="n">
        <v>42735</v>
      </c>
      <c r="M165" s="6" t="n">
        <v>42530</v>
      </c>
      <c r="N165" s="5"/>
      <c r="O165" s="5"/>
    </row>
    <row r="166" customFormat="false" ht="86.25" hidden="false" customHeight="true" outlineLevel="0" collapsed="false">
      <c r="A166" s="15" t="s">
        <v>524</v>
      </c>
      <c r="B166" s="16" t="n">
        <v>42545</v>
      </c>
      <c r="C166" s="7" t="s">
        <v>21</v>
      </c>
      <c r="D166" s="15" t="s">
        <v>509</v>
      </c>
      <c r="E166" s="15" t="s">
        <v>525</v>
      </c>
      <c r="F166" s="23" t="s">
        <v>526</v>
      </c>
      <c r="G166" s="9" t="n">
        <v>316695200075261</v>
      </c>
      <c r="H166" s="9" t="n">
        <v>693101394167</v>
      </c>
      <c r="I166" s="10" t="s">
        <v>25</v>
      </c>
      <c r="J166" s="26" t="s">
        <v>26</v>
      </c>
      <c r="K166" s="27" t="n">
        <v>58800</v>
      </c>
      <c r="L166" s="28" t="n">
        <v>42735</v>
      </c>
      <c r="M166" s="6" t="n">
        <v>42530</v>
      </c>
      <c r="N166" s="5"/>
      <c r="O166" s="5"/>
    </row>
    <row r="167" customFormat="false" ht="86.25" hidden="false" customHeight="true" outlineLevel="0" collapsed="false">
      <c r="A167" s="15" t="s">
        <v>527</v>
      </c>
      <c r="B167" s="16" t="n">
        <v>42580</v>
      </c>
      <c r="C167" s="7" t="s">
        <v>21</v>
      </c>
      <c r="D167" s="15" t="s">
        <v>509</v>
      </c>
      <c r="E167" s="15" t="s">
        <v>528</v>
      </c>
      <c r="F167" s="23" t="s">
        <v>529</v>
      </c>
      <c r="G167" s="9" t="n">
        <v>316695200082507</v>
      </c>
      <c r="H167" s="9" t="n">
        <v>693100371008</v>
      </c>
      <c r="I167" s="10" t="s">
        <v>25</v>
      </c>
      <c r="J167" s="26" t="s">
        <v>26</v>
      </c>
      <c r="K167" s="27" t="n">
        <v>58800</v>
      </c>
      <c r="L167" s="28" t="n">
        <v>42735</v>
      </c>
      <c r="M167" s="6" t="n">
        <v>42580</v>
      </c>
      <c r="N167" s="5"/>
      <c r="O167" s="5"/>
    </row>
    <row r="168" customFormat="false" ht="86.25" hidden="false" customHeight="true" outlineLevel="0" collapsed="false">
      <c r="A168" s="15" t="s">
        <v>530</v>
      </c>
      <c r="B168" s="16" t="n">
        <v>42597</v>
      </c>
      <c r="C168" s="7" t="s">
        <v>21</v>
      </c>
      <c r="D168" s="15" t="s">
        <v>509</v>
      </c>
      <c r="E168" s="15" t="s">
        <v>531</v>
      </c>
      <c r="F168" s="23" t="s">
        <v>532</v>
      </c>
      <c r="G168" s="9" t="n">
        <v>3166952000083030</v>
      </c>
      <c r="H168" s="9" t="n">
        <v>591303222541</v>
      </c>
      <c r="I168" s="10" t="s">
        <v>25</v>
      </c>
      <c r="J168" s="26" t="s">
        <v>26</v>
      </c>
      <c r="K168" s="27" t="n">
        <v>58800</v>
      </c>
      <c r="L168" s="28" t="n">
        <v>42735</v>
      </c>
      <c r="M168" s="6" t="n">
        <v>42590</v>
      </c>
      <c r="N168" s="5"/>
      <c r="O168" s="5"/>
    </row>
    <row r="169" customFormat="false" ht="86.25" hidden="false" customHeight="true" outlineLevel="0" collapsed="false">
      <c r="A169" s="15" t="s">
        <v>533</v>
      </c>
      <c r="B169" s="16" t="n">
        <v>42643</v>
      </c>
      <c r="C169" s="7" t="s">
        <v>21</v>
      </c>
      <c r="D169" s="15" t="s">
        <v>509</v>
      </c>
      <c r="E169" s="15" t="s">
        <v>534</v>
      </c>
      <c r="F169" s="23" t="s">
        <v>535</v>
      </c>
      <c r="G169" s="9" t="n">
        <v>316695200092387</v>
      </c>
      <c r="H169" s="9" t="n">
        <v>691500483802</v>
      </c>
      <c r="I169" s="10" t="s">
        <v>25</v>
      </c>
      <c r="J169" s="26" t="s">
        <v>26</v>
      </c>
      <c r="K169" s="27" t="n">
        <v>58800</v>
      </c>
      <c r="L169" s="28" t="n">
        <v>42735</v>
      </c>
      <c r="M169" s="6" t="n">
        <v>42640</v>
      </c>
      <c r="N169" s="5"/>
      <c r="O169" s="5"/>
    </row>
    <row r="170" customFormat="false" ht="86.25" hidden="false" customHeight="true" outlineLevel="0" collapsed="false">
      <c r="A170" s="15" t="s">
        <v>536</v>
      </c>
      <c r="B170" s="16" t="n">
        <v>42724</v>
      </c>
      <c r="C170" s="7" t="s">
        <v>21</v>
      </c>
      <c r="D170" s="15" t="s">
        <v>509</v>
      </c>
      <c r="E170" s="15" t="s">
        <v>537</v>
      </c>
      <c r="F170" s="23" t="s">
        <v>538</v>
      </c>
      <c r="G170" s="9" t="n">
        <v>316695200102159</v>
      </c>
      <c r="H170" s="9" t="n">
        <v>693101268807</v>
      </c>
      <c r="I170" s="10" t="s">
        <v>25</v>
      </c>
      <c r="J170" s="26" t="s">
        <v>26</v>
      </c>
      <c r="K170" s="27" t="n">
        <v>58800</v>
      </c>
      <c r="L170" s="28" t="n">
        <v>42735</v>
      </c>
      <c r="M170" s="6" t="n">
        <v>42710</v>
      </c>
      <c r="N170" s="5"/>
      <c r="O170" s="5"/>
    </row>
    <row r="171" customFormat="false" ht="86.25" hidden="false" customHeight="true" outlineLevel="0" collapsed="false">
      <c r="A171" s="15" t="s">
        <v>539</v>
      </c>
      <c r="B171" s="16" t="n">
        <v>42733</v>
      </c>
      <c r="C171" s="7" t="s">
        <v>21</v>
      </c>
      <c r="D171" s="15" t="s">
        <v>509</v>
      </c>
      <c r="E171" s="15" t="s">
        <v>540</v>
      </c>
      <c r="F171" s="23" t="s">
        <v>541</v>
      </c>
      <c r="G171" s="9" t="n">
        <v>316695200104411</v>
      </c>
      <c r="H171" s="9" t="n">
        <v>644508496892</v>
      </c>
      <c r="I171" s="10" t="s">
        <v>25</v>
      </c>
      <c r="J171" s="26" t="s">
        <v>26</v>
      </c>
      <c r="K171" s="27" t="n">
        <v>58800</v>
      </c>
      <c r="L171" s="28" t="n">
        <v>42735</v>
      </c>
      <c r="M171" s="6" t="n">
        <v>42720</v>
      </c>
      <c r="N171" s="5"/>
      <c r="O171" s="5"/>
    </row>
    <row r="172" customFormat="false" ht="86.25" hidden="false" customHeight="true" outlineLevel="0" collapsed="false">
      <c r="A172" s="15" t="s">
        <v>542</v>
      </c>
      <c r="B172" s="16" t="n">
        <v>42460</v>
      </c>
      <c r="C172" s="7" t="s">
        <v>21</v>
      </c>
      <c r="D172" s="15" t="s">
        <v>543</v>
      </c>
      <c r="E172" s="15" t="s">
        <v>544</v>
      </c>
      <c r="F172" s="23" t="s">
        <v>545</v>
      </c>
      <c r="G172" s="9" t="n">
        <v>316695200063375</v>
      </c>
      <c r="H172" s="9" t="n">
        <v>693203058703</v>
      </c>
      <c r="I172" s="10" t="s">
        <v>25</v>
      </c>
      <c r="J172" s="26" t="s">
        <v>26</v>
      </c>
      <c r="K172" s="27" t="n">
        <v>58800</v>
      </c>
      <c r="L172" s="28" t="n">
        <v>42735</v>
      </c>
      <c r="M172" s="6" t="n">
        <v>42458</v>
      </c>
      <c r="N172" s="5"/>
      <c r="O172" s="5"/>
    </row>
    <row r="173" customFormat="false" ht="86.25" hidden="false" customHeight="true" outlineLevel="0" collapsed="false">
      <c r="A173" s="15" t="s">
        <v>546</v>
      </c>
      <c r="B173" s="16" t="n">
        <v>42489</v>
      </c>
      <c r="C173" s="7" t="s">
        <v>21</v>
      </c>
      <c r="D173" s="15" t="s">
        <v>543</v>
      </c>
      <c r="E173" s="15" t="s">
        <v>547</v>
      </c>
      <c r="F173" s="23" t="s">
        <v>548</v>
      </c>
      <c r="G173" s="9" t="n">
        <v>316695200068650</v>
      </c>
      <c r="H173" s="9" t="n">
        <v>693203477119</v>
      </c>
      <c r="I173" s="10" t="s">
        <v>25</v>
      </c>
      <c r="J173" s="26" t="s">
        <v>26</v>
      </c>
      <c r="K173" s="27" t="n">
        <v>58800</v>
      </c>
      <c r="L173" s="28" t="n">
        <v>42735</v>
      </c>
      <c r="M173" s="6" t="n">
        <v>42485</v>
      </c>
      <c r="N173" s="5"/>
      <c r="O173" s="5"/>
    </row>
    <row r="174" customFormat="false" ht="86.25" hidden="false" customHeight="true" outlineLevel="0" collapsed="false">
      <c r="A174" s="15" t="s">
        <v>549</v>
      </c>
      <c r="B174" s="16" t="n">
        <v>42551</v>
      </c>
      <c r="C174" s="7" t="s">
        <v>21</v>
      </c>
      <c r="D174" s="15" t="s">
        <v>543</v>
      </c>
      <c r="E174" s="15" t="s">
        <v>550</v>
      </c>
      <c r="F174" s="23" t="s">
        <v>551</v>
      </c>
      <c r="G174" s="9" t="n">
        <v>316695200077731</v>
      </c>
      <c r="H174" s="9" t="n">
        <v>693203260606</v>
      </c>
      <c r="I174" s="10" t="s">
        <v>25</v>
      </c>
      <c r="J174" s="26" t="s">
        <v>26</v>
      </c>
      <c r="K174" s="27" t="n">
        <v>58800</v>
      </c>
      <c r="L174" s="28" t="n">
        <v>42735</v>
      </c>
      <c r="M174" s="6" t="n">
        <v>42545</v>
      </c>
      <c r="N174" s="5"/>
      <c r="O174" s="5"/>
    </row>
    <row r="175" customFormat="false" ht="86.25" hidden="false" customHeight="true" outlineLevel="0" collapsed="false">
      <c r="A175" s="15" t="s">
        <v>552</v>
      </c>
      <c r="B175" s="16" t="n">
        <v>42628</v>
      </c>
      <c r="C175" s="7" t="s">
        <v>21</v>
      </c>
      <c r="D175" s="15" t="s">
        <v>543</v>
      </c>
      <c r="E175" s="15" t="s">
        <v>553</v>
      </c>
      <c r="F175" s="23" t="s">
        <v>554</v>
      </c>
      <c r="G175" s="9" t="n">
        <v>316695200088205</v>
      </c>
      <c r="H175" s="9" t="n">
        <v>691601939584</v>
      </c>
      <c r="I175" s="10" t="s">
        <v>25</v>
      </c>
      <c r="J175" s="26" t="s">
        <v>26</v>
      </c>
      <c r="K175" s="27" t="n">
        <v>58800</v>
      </c>
      <c r="L175" s="28" t="n">
        <v>42735</v>
      </c>
      <c r="M175" s="6" t="n">
        <v>42615</v>
      </c>
      <c r="N175" s="5"/>
      <c r="O175" s="5"/>
    </row>
    <row r="176" customFormat="false" ht="86.25" hidden="false" customHeight="true" outlineLevel="0" collapsed="false">
      <c r="A176" s="15" t="s">
        <v>555</v>
      </c>
      <c r="B176" s="16" t="n">
        <v>42704</v>
      </c>
      <c r="C176" s="7" t="s">
        <v>21</v>
      </c>
      <c r="D176" s="15" t="s">
        <v>543</v>
      </c>
      <c r="E176" s="15" t="s">
        <v>556</v>
      </c>
      <c r="F176" s="23" t="s">
        <v>557</v>
      </c>
      <c r="G176" s="9" t="n">
        <v>316695200099244</v>
      </c>
      <c r="H176" s="9" t="n">
        <v>693203575405</v>
      </c>
      <c r="I176" s="10" t="s">
        <v>25</v>
      </c>
      <c r="J176" s="26" t="s">
        <v>26</v>
      </c>
      <c r="K176" s="27" t="n">
        <v>58800</v>
      </c>
      <c r="L176" s="28" t="n">
        <v>42735</v>
      </c>
      <c r="M176" s="6" t="n">
        <v>42689</v>
      </c>
      <c r="N176" s="5"/>
      <c r="O176" s="5"/>
    </row>
    <row r="177" customFormat="false" ht="86.25" hidden="false" customHeight="true" outlineLevel="0" collapsed="false">
      <c r="A177" s="15" t="s">
        <v>558</v>
      </c>
      <c r="B177" s="16" t="n">
        <v>42704</v>
      </c>
      <c r="C177" s="7" t="s">
        <v>21</v>
      </c>
      <c r="D177" s="15" t="s">
        <v>559</v>
      </c>
      <c r="E177" s="15" t="s">
        <v>560</v>
      </c>
      <c r="F177" s="23" t="s">
        <v>561</v>
      </c>
      <c r="G177" s="9" t="n">
        <v>316695200099775</v>
      </c>
      <c r="H177" s="9" t="n">
        <v>693300381109</v>
      </c>
      <c r="I177" s="10" t="s">
        <v>25</v>
      </c>
      <c r="J177" s="26" t="s">
        <v>26</v>
      </c>
      <c r="K177" s="27" t="n">
        <v>58800</v>
      </c>
      <c r="L177" s="28" t="n">
        <v>42735</v>
      </c>
      <c r="M177" s="6" t="n">
        <v>42690</v>
      </c>
      <c r="N177" s="5"/>
      <c r="O177" s="5"/>
    </row>
    <row r="178" customFormat="false" ht="86.25" hidden="false" customHeight="true" outlineLevel="0" collapsed="false">
      <c r="A178" s="15" t="s">
        <v>562</v>
      </c>
      <c r="B178" s="16" t="n">
        <v>42460</v>
      </c>
      <c r="C178" s="7" t="s">
        <v>21</v>
      </c>
      <c r="D178" s="15" t="s">
        <v>563</v>
      </c>
      <c r="E178" s="15" t="s">
        <v>564</v>
      </c>
      <c r="F178" s="23" t="s">
        <v>565</v>
      </c>
      <c r="G178" s="9" t="n">
        <v>316695200061882</v>
      </c>
      <c r="H178" s="9" t="n">
        <v>691203109305</v>
      </c>
      <c r="I178" s="10" t="s">
        <v>25</v>
      </c>
      <c r="J178" s="26" t="s">
        <v>26</v>
      </c>
      <c r="K178" s="27" t="n">
        <v>58800</v>
      </c>
      <c r="L178" s="28" t="n">
        <v>42735</v>
      </c>
      <c r="M178" s="6" t="n">
        <v>42452</v>
      </c>
      <c r="N178" s="5"/>
      <c r="O178" s="5"/>
    </row>
    <row r="179" customFormat="false" ht="86.25" hidden="false" customHeight="true" outlineLevel="0" collapsed="false">
      <c r="A179" s="15" t="s">
        <v>566</v>
      </c>
      <c r="B179" s="16" t="n">
        <v>42460</v>
      </c>
      <c r="C179" s="7" t="s">
        <v>21</v>
      </c>
      <c r="D179" s="15" t="s">
        <v>563</v>
      </c>
      <c r="E179" s="15" t="s">
        <v>567</v>
      </c>
      <c r="F179" s="23" t="s">
        <v>568</v>
      </c>
      <c r="G179" s="9" t="n">
        <v>316695200062357</v>
      </c>
      <c r="H179" s="9" t="n">
        <v>691208394021</v>
      </c>
      <c r="I179" s="10" t="s">
        <v>25</v>
      </c>
      <c r="J179" s="26" t="s">
        <v>26</v>
      </c>
      <c r="K179" s="27" t="n">
        <v>58800</v>
      </c>
      <c r="L179" s="28" t="n">
        <v>42735</v>
      </c>
      <c r="M179" s="6" t="n">
        <v>42454</v>
      </c>
      <c r="N179" s="5"/>
      <c r="O179" s="5"/>
    </row>
    <row r="180" customFormat="false" ht="86.25" hidden="false" customHeight="true" outlineLevel="0" collapsed="false">
      <c r="A180" s="15" t="s">
        <v>569</v>
      </c>
      <c r="B180" s="16" t="n">
        <v>42460</v>
      </c>
      <c r="C180" s="7" t="s">
        <v>21</v>
      </c>
      <c r="D180" s="15" t="s">
        <v>563</v>
      </c>
      <c r="E180" s="15" t="s">
        <v>570</v>
      </c>
      <c r="F180" s="23" t="s">
        <v>571</v>
      </c>
      <c r="G180" s="9" t="n">
        <v>316695200063397</v>
      </c>
      <c r="H180" s="9" t="n">
        <v>691201275716</v>
      </c>
      <c r="I180" s="10" t="s">
        <v>25</v>
      </c>
      <c r="J180" s="26" t="s">
        <v>26</v>
      </c>
      <c r="K180" s="27" t="n">
        <v>58800</v>
      </c>
      <c r="L180" s="28" t="n">
        <v>42735</v>
      </c>
      <c r="M180" s="6" t="n">
        <v>42453</v>
      </c>
      <c r="N180" s="5"/>
      <c r="O180" s="5"/>
    </row>
    <row r="181" customFormat="false" ht="86.25" hidden="false" customHeight="true" outlineLevel="0" collapsed="false">
      <c r="A181" s="15" t="s">
        <v>572</v>
      </c>
      <c r="B181" s="16" t="n">
        <v>42460</v>
      </c>
      <c r="C181" s="7" t="s">
        <v>21</v>
      </c>
      <c r="D181" s="15" t="s">
        <v>563</v>
      </c>
      <c r="E181" s="15" t="s">
        <v>573</v>
      </c>
      <c r="F181" s="23" t="s">
        <v>574</v>
      </c>
      <c r="G181" s="9" t="n">
        <v>316695200062584</v>
      </c>
      <c r="H181" s="9" t="n">
        <v>691200391639</v>
      </c>
      <c r="I181" s="10" t="s">
        <v>25</v>
      </c>
      <c r="J181" s="26" t="s">
        <v>26</v>
      </c>
      <c r="K181" s="27" t="n">
        <v>58800</v>
      </c>
      <c r="L181" s="28" t="n">
        <v>42735</v>
      </c>
      <c r="M181" s="6" t="n">
        <v>42452</v>
      </c>
      <c r="N181" s="5"/>
      <c r="O181" s="5"/>
    </row>
    <row r="182" customFormat="false" ht="86.25" hidden="false" customHeight="true" outlineLevel="0" collapsed="false">
      <c r="A182" s="15" t="s">
        <v>575</v>
      </c>
      <c r="B182" s="16" t="n">
        <v>42580</v>
      </c>
      <c r="C182" s="7" t="s">
        <v>21</v>
      </c>
      <c r="D182" s="15" t="s">
        <v>563</v>
      </c>
      <c r="E182" s="15" t="s">
        <v>576</v>
      </c>
      <c r="F182" s="23" t="s">
        <v>577</v>
      </c>
      <c r="G182" s="9" t="n">
        <v>316695200081478</v>
      </c>
      <c r="H182" s="9" t="n">
        <v>691202454940</v>
      </c>
      <c r="I182" s="10" t="s">
        <v>25</v>
      </c>
      <c r="J182" s="26" t="s">
        <v>26</v>
      </c>
      <c r="K182" s="27" t="n">
        <v>58800</v>
      </c>
      <c r="L182" s="28" t="n">
        <v>42735</v>
      </c>
      <c r="M182" s="6" t="n">
        <v>42573</v>
      </c>
      <c r="N182" s="5"/>
      <c r="O182" s="5"/>
    </row>
    <row r="183" customFormat="false" ht="86.25" hidden="false" customHeight="true" outlineLevel="0" collapsed="false">
      <c r="A183" s="15" t="s">
        <v>578</v>
      </c>
      <c r="B183" s="16" t="n">
        <v>42613</v>
      </c>
      <c r="C183" s="7" t="s">
        <v>21</v>
      </c>
      <c r="D183" s="15" t="s">
        <v>563</v>
      </c>
      <c r="E183" s="15" t="s">
        <v>579</v>
      </c>
      <c r="F183" s="23" t="s">
        <v>580</v>
      </c>
      <c r="G183" s="9" t="n">
        <v>316695200088012</v>
      </c>
      <c r="H183" s="9" t="n">
        <v>691202538012</v>
      </c>
      <c r="I183" s="10" t="s">
        <v>25</v>
      </c>
      <c r="J183" s="26" t="s">
        <v>26</v>
      </c>
      <c r="K183" s="27" t="n">
        <v>58800</v>
      </c>
      <c r="L183" s="28" t="n">
        <v>42735</v>
      </c>
      <c r="M183" s="6" t="n">
        <v>42608</v>
      </c>
      <c r="N183" s="5"/>
      <c r="O183" s="5"/>
    </row>
    <row r="184" customFormat="false" ht="86.25" hidden="false" customHeight="true" outlineLevel="0" collapsed="false">
      <c r="A184" s="15" t="s">
        <v>581</v>
      </c>
      <c r="B184" s="16" t="n">
        <v>42635</v>
      </c>
      <c r="C184" s="7" t="s">
        <v>21</v>
      </c>
      <c r="D184" s="15" t="s">
        <v>563</v>
      </c>
      <c r="E184" s="15" t="s">
        <v>582</v>
      </c>
      <c r="F184" s="23" t="s">
        <v>583</v>
      </c>
      <c r="G184" s="9" t="n">
        <v>316695200089657</v>
      </c>
      <c r="H184" s="9" t="n">
        <v>691202819430</v>
      </c>
      <c r="I184" s="10" t="s">
        <v>25</v>
      </c>
      <c r="J184" s="26" t="s">
        <v>26</v>
      </c>
      <c r="K184" s="27" t="n">
        <v>58800</v>
      </c>
      <c r="L184" s="28" t="n">
        <v>42735</v>
      </c>
      <c r="M184" s="6" t="n">
        <v>42621</v>
      </c>
      <c r="N184" s="5"/>
      <c r="O184" s="5"/>
    </row>
    <row r="185" customFormat="false" ht="86.25" hidden="false" customHeight="true" outlineLevel="0" collapsed="false">
      <c r="A185" s="15" t="s">
        <v>584</v>
      </c>
      <c r="B185" s="16" t="n">
        <v>42663</v>
      </c>
      <c r="C185" s="7" t="s">
        <v>21</v>
      </c>
      <c r="D185" s="15" t="s">
        <v>563</v>
      </c>
      <c r="E185" s="15" t="s">
        <v>585</v>
      </c>
      <c r="F185" s="23" t="s">
        <v>586</v>
      </c>
      <c r="G185" s="9" t="n">
        <v>316695200093817</v>
      </c>
      <c r="H185" s="9" t="n">
        <v>691507598425</v>
      </c>
      <c r="I185" s="10" t="s">
        <v>25</v>
      </c>
      <c r="J185" s="26" t="s">
        <v>26</v>
      </c>
      <c r="K185" s="27" t="n">
        <v>58800</v>
      </c>
      <c r="L185" s="28" t="n">
        <v>42735</v>
      </c>
      <c r="M185" s="6" t="n">
        <v>42650</v>
      </c>
      <c r="N185" s="5"/>
      <c r="O185" s="5"/>
    </row>
    <row r="186" customFormat="false" ht="86.25" hidden="false" customHeight="true" outlineLevel="0" collapsed="false">
      <c r="A186" s="15" t="s">
        <v>587</v>
      </c>
      <c r="B186" s="16" t="n">
        <v>42695</v>
      </c>
      <c r="C186" s="7" t="s">
        <v>21</v>
      </c>
      <c r="D186" s="15" t="s">
        <v>563</v>
      </c>
      <c r="E186" s="15" t="s">
        <v>588</v>
      </c>
      <c r="F186" s="23" t="s">
        <v>589</v>
      </c>
      <c r="G186" s="9" t="n">
        <v>316695200098096</v>
      </c>
      <c r="H186" s="9" t="n">
        <v>691200958597</v>
      </c>
      <c r="I186" s="10" t="s">
        <v>25</v>
      </c>
      <c r="J186" s="26" t="s">
        <v>26</v>
      </c>
      <c r="K186" s="27" t="n">
        <v>58800</v>
      </c>
      <c r="L186" s="28" t="n">
        <v>42735</v>
      </c>
      <c r="M186" s="6" t="n">
        <v>42676</v>
      </c>
      <c r="N186" s="5"/>
      <c r="O186" s="5"/>
    </row>
    <row r="187" customFormat="false" ht="86.25" hidden="false" customHeight="true" outlineLevel="0" collapsed="false">
      <c r="A187" s="15" t="s">
        <v>590</v>
      </c>
      <c r="B187" s="16" t="n">
        <v>42580</v>
      </c>
      <c r="C187" s="7" t="s">
        <v>21</v>
      </c>
      <c r="D187" s="15" t="s">
        <v>563</v>
      </c>
      <c r="E187" s="15" t="s">
        <v>591</v>
      </c>
      <c r="F187" s="23" t="s">
        <v>592</v>
      </c>
      <c r="G187" s="9" t="n">
        <v>316695200081761</v>
      </c>
      <c r="H187" s="9" t="n">
        <v>691800356146</v>
      </c>
      <c r="I187" s="10" t="s">
        <v>25</v>
      </c>
      <c r="J187" s="26" t="s">
        <v>26</v>
      </c>
      <c r="K187" s="27" t="n">
        <v>58800</v>
      </c>
      <c r="L187" s="28" t="n">
        <v>42735</v>
      </c>
      <c r="M187" s="6" t="n">
        <v>42578</v>
      </c>
      <c r="N187" s="5"/>
      <c r="O187" s="5"/>
    </row>
    <row r="188" customFormat="false" ht="86.25" hidden="false" customHeight="true" outlineLevel="0" collapsed="false">
      <c r="A188" s="15" t="s">
        <v>593</v>
      </c>
      <c r="B188" s="16" t="n">
        <v>42460</v>
      </c>
      <c r="C188" s="7" t="s">
        <v>21</v>
      </c>
      <c r="D188" s="15" t="s">
        <v>594</v>
      </c>
      <c r="E188" s="15" t="s">
        <v>595</v>
      </c>
      <c r="F188" s="23" t="s">
        <v>596</v>
      </c>
      <c r="G188" s="9" t="n">
        <v>316695200061284</v>
      </c>
      <c r="H188" s="9" t="n">
        <v>693400821579</v>
      </c>
      <c r="I188" s="10" t="s">
        <v>25</v>
      </c>
      <c r="J188" s="26" t="s">
        <v>26</v>
      </c>
      <c r="K188" s="27" t="n">
        <v>58800</v>
      </c>
      <c r="L188" s="28" t="n">
        <v>42735</v>
      </c>
      <c r="M188" s="6" t="n">
        <v>42444</v>
      </c>
      <c r="N188" s="5"/>
      <c r="O188" s="5"/>
    </row>
    <row r="189" customFormat="false" ht="86.25" hidden="false" customHeight="true" outlineLevel="0" collapsed="false">
      <c r="A189" s="15" t="s">
        <v>597</v>
      </c>
      <c r="B189" s="16" t="n">
        <v>42674</v>
      </c>
      <c r="C189" s="7" t="s">
        <v>21</v>
      </c>
      <c r="D189" s="15" t="s">
        <v>594</v>
      </c>
      <c r="E189" s="15" t="s">
        <v>598</v>
      </c>
      <c r="F189" s="23" t="s">
        <v>599</v>
      </c>
      <c r="G189" s="21" t="n">
        <v>316695200095541</v>
      </c>
      <c r="H189" s="21" t="n">
        <v>693400708502</v>
      </c>
      <c r="I189" s="10" t="s">
        <v>25</v>
      </c>
      <c r="J189" s="26" t="s">
        <v>26</v>
      </c>
      <c r="K189" s="27" t="n">
        <v>58800</v>
      </c>
      <c r="L189" s="28" t="n">
        <v>42735</v>
      </c>
      <c r="M189" s="6" t="n">
        <v>42667</v>
      </c>
      <c r="N189" s="5"/>
      <c r="O189" s="5"/>
    </row>
    <row r="190" customFormat="false" ht="126" hidden="false" customHeight="true" outlineLevel="0" collapsed="false">
      <c r="A190" s="15" t="s">
        <v>600</v>
      </c>
      <c r="B190" s="16" t="n">
        <v>42460</v>
      </c>
      <c r="C190" s="7" t="s">
        <v>21</v>
      </c>
      <c r="D190" s="15" t="s">
        <v>601</v>
      </c>
      <c r="E190" s="15" t="s">
        <v>602</v>
      </c>
      <c r="F190" s="23" t="s">
        <v>603</v>
      </c>
      <c r="G190" s="9" t="n">
        <v>316695200061630</v>
      </c>
      <c r="H190" s="9" t="n">
        <v>691302194157</v>
      </c>
      <c r="I190" s="10" t="s">
        <v>25</v>
      </c>
      <c r="J190" s="26" t="s">
        <v>26</v>
      </c>
      <c r="K190" s="27" t="n">
        <v>58800</v>
      </c>
      <c r="L190" s="28" t="n">
        <v>42735</v>
      </c>
      <c r="M190" s="6" t="n">
        <v>42450</v>
      </c>
      <c r="N190" s="5"/>
      <c r="O190" s="5"/>
    </row>
    <row r="191" customFormat="false" ht="86.25" hidden="false" customHeight="true" outlineLevel="0" collapsed="false">
      <c r="A191" s="15" t="s">
        <v>604</v>
      </c>
      <c r="B191" s="16" t="n">
        <v>42460</v>
      </c>
      <c r="C191" s="7" t="s">
        <v>21</v>
      </c>
      <c r="D191" s="15" t="s">
        <v>601</v>
      </c>
      <c r="E191" s="15" t="s">
        <v>605</v>
      </c>
      <c r="F191" s="23" t="s">
        <v>606</v>
      </c>
      <c r="G191" s="9" t="n">
        <v>316695200062866</v>
      </c>
      <c r="H191" s="9" t="n">
        <v>691300429124</v>
      </c>
      <c r="I191" s="10" t="s">
        <v>25</v>
      </c>
      <c r="J191" s="26" t="s">
        <v>26</v>
      </c>
      <c r="K191" s="27" t="n">
        <v>58800</v>
      </c>
      <c r="L191" s="28" t="n">
        <v>42735</v>
      </c>
      <c r="M191" s="6" t="n">
        <v>42452</v>
      </c>
      <c r="N191" s="5"/>
      <c r="O191" s="5"/>
    </row>
    <row r="192" customFormat="false" ht="86.25" hidden="false" customHeight="true" outlineLevel="0" collapsed="false">
      <c r="A192" s="15" t="s">
        <v>607</v>
      </c>
      <c r="B192" s="16" t="n">
        <v>42460</v>
      </c>
      <c r="C192" s="7" t="s">
        <v>21</v>
      </c>
      <c r="D192" s="15" t="s">
        <v>601</v>
      </c>
      <c r="E192" s="15" t="s">
        <v>608</v>
      </c>
      <c r="F192" s="23" t="s">
        <v>603</v>
      </c>
      <c r="G192" s="9" t="n">
        <v>316695200063862</v>
      </c>
      <c r="H192" s="9" t="n">
        <v>691302194220</v>
      </c>
      <c r="I192" s="10" t="s">
        <v>25</v>
      </c>
      <c r="J192" s="26" t="s">
        <v>26</v>
      </c>
      <c r="K192" s="27" t="n">
        <v>58800</v>
      </c>
      <c r="L192" s="28" t="n">
        <v>42735</v>
      </c>
      <c r="M192" s="6" t="n">
        <v>42458</v>
      </c>
      <c r="N192" s="5"/>
      <c r="O192" s="5"/>
    </row>
    <row r="193" customFormat="false" ht="86.25" hidden="false" customHeight="true" outlineLevel="0" collapsed="false">
      <c r="A193" s="15" t="s">
        <v>609</v>
      </c>
      <c r="B193" s="16" t="n">
        <v>42545</v>
      </c>
      <c r="C193" s="7" t="s">
        <v>21</v>
      </c>
      <c r="D193" s="15" t="s">
        <v>601</v>
      </c>
      <c r="E193" s="15" t="s">
        <v>610</v>
      </c>
      <c r="F193" s="23" t="s">
        <v>611</v>
      </c>
      <c r="G193" s="9" t="n">
        <v>316695200075432</v>
      </c>
      <c r="H193" s="9" t="n">
        <v>691300953507</v>
      </c>
      <c r="I193" s="10" t="s">
        <v>25</v>
      </c>
      <c r="J193" s="26" t="s">
        <v>26</v>
      </c>
      <c r="K193" s="27" t="n">
        <v>58800</v>
      </c>
      <c r="L193" s="28" t="n">
        <v>42735</v>
      </c>
      <c r="M193" s="6" t="n">
        <v>42536</v>
      </c>
      <c r="N193" s="5"/>
      <c r="O193" s="5"/>
    </row>
    <row r="194" customFormat="false" ht="86.25" hidden="false" customHeight="true" outlineLevel="0" collapsed="false">
      <c r="A194" s="15" t="s">
        <v>612</v>
      </c>
      <c r="B194" s="16" t="n">
        <v>42713</v>
      </c>
      <c r="C194" s="7" t="s">
        <v>21</v>
      </c>
      <c r="D194" s="15" t="s">
        <v>601</v>
      </c>
      <c r="E194" s="15" t="s">
        <v>613</v>
      </c>
      <c r="F194" s="23" t="s">
        <v>614</v>
      </c>
      <c r="G194" s="9" t="n">
        <v>316695200100522</v>
      </c>
      <c r="H194" s="9" t="n">
        <v>691300005284</v>
      </c>
      <c r="I194" s="10" t="s">
        <v>25</v>
      </c>
      <c r="J194" s="26" t="s">
        <v>26</v>
      </c>
      <c r="K194" s="27" t="n">
        <v>58800</v>
      </c>
      <c r="L194" s="28" t="n">
        <v>42735</v>
      </c>
      <c r="M194" s="6" t="n">
        <v>42691</v>
      </c>
      <c r="N194" s="5"/>
      <c r="O194" s="5"/>
    </row>
    <row r="195" customFormat="false" ht="86.25" hidden="false" customHeight="true" outlineLevel="0" collapsed="false">
      <c r="A195" s="15" t="s">
        <v>615</v>
      </c>
      <c r="B195" s="16" t="n">
        <v>42451</v>
      </c>
      <c r="C195" s="7" t="s">
        <v>21</v>
      </c>
      <c r="D195" s="15" t="s">
        <v>616</v>
      </c>
      <c r="E195" s="15" t="s">
        <v>617</v>
      </c>
      <c r="F195" s="23" t="s">
        <v>618</v>
      </c>
      <c r="G195" s="9" t="n">
        <v>316695200059594</v>
      </c>
      <c r="H195" s="9" t="n">
        <v>691304713979</v>
      </c>
      <c r="I195" s="10" t="s">
        <v>25</v>
      </c>
      <c r="J195" s="26" t="s">
        <v>26</v>
      </c>
      <c r="K195" s="27" t="n">
        <v>58800</v>
      </c>
      <c r="L195" s="28" t="n">
        <v>42735</v>
      </c>
      <c r="M195" s="6" t="n">
        <v>42438</v>
      </c>
      <c r="N195" s="5"/>
      <c r="O195" s="5"/>
    </row>
    <row r="196" customFormat="false" ht="86.25" hidden="false" customHeight="true" outlineLevel="0" collapsed="false">
      <c r="A196" s="15" t="s">
        <v>619</v>
      </c>
      <c r="B196" s="16" t="n">
        <v>42475</v>
      </c>
      <c r="C196" s="7" t="s">
        <v>21</v>
      </c>
      <c r="D196" s="15" t="s">
        <v>616</v>
      </c>
      <c r="E196" s="15" t="s">
        <v>620</v>
      </c>
      <c r="F196" s="23" t="s">
        <v>621</v>
      </c>
      <c r="G196" s="9" t="n">
        <v>316695200064070</v>
      </c>
      <c r="H196" s="9" t="n">
        <v>693500002598</v>
      </c>
      <c r="I196" s="10" t="s">
        <v>25</v>
      </c>
      <c r="J196" s="26" t="s">
        <v>26</v>
      </c>
      <c r="K196" s="27" t="n">
        <v>58800</v>
      </c>
      <c r="L196" s="28" t="n">
        <v>42735</v>
      </c>
      <c r="M196" s="6" t="n">
        <v>42461</v>
      </c>
      <c r="N196" s="5"/>
      <c r="O196" s="5"/>
    </row>
    <row r="197" customFormat="false" ht="86.25" hidden="false" customHeight="true" outlineLevel="0" collapsed="false">
      <c r="A197" s="15" t="s">
        <v>622</v>
      </c>
      <c r="B197" s="16" t="n">
        <v>42509</v>
      </c>
      <c r="C197" s="7" t="s">
        <v>21</v>
      </c>
      <c r="D197" s="15" t="s">
        <v>616</v>
      </c>
      <c r="E197" s="15" t="s">
        <v>623</v>
      </c>
      <c r="F197" s="23" t="s">
        <v>624</v>
      </c>
      <c r="G197" s="9" t="n">
        <v>316695200070960</v>
      </c>
      <c r="H197" s="9" t="n">
        <v>691304603246</v>
      </c>
      <c r="I197" s="10" t="s">
        <v>25</v>
      </c>
      <c r="J197" s="26" t="s">
        <v>26</v>
      </c>
      <c r="K197" s="27" t="n">
        <v>58800</v>
      </c>
      <c r="L197" s="28" t="n">
        <v>42735</v>
      </c>
      <c r="M197" s="6" t="n">
        <v>42495</v>
      </c>
      <c r="N197" s="5"/>
      <c r="O197" s="5"/>
    </row>
    <row r="198" customFormat="false" ht="86.25" hidden="false" customHeight="true" outlineLevel="0" collapsed="false">
      <c r="A198" s="15" t="s">
        <v>625</v>
      </c>
      <c r="B198" s="16" t="n">
        <v>42489</v>
      </c>
      <c r="C198" s="7" t="s">
        <v>21</v>
      </c>
      <c r="D198" s="15" t="s">
        <v>626</v>
      </c>
      <c r="E198" s="15" t="s">
        <v>627</v>
      </c>
      <c r="F198" s="23" t="s">
        <v>628</v>
      </c>
      <c r="G198" s="9" t="n">
        <v>316695200067405</v>
      </c>
      <c r="H198" s="9" t="n">
        <v>223700726306</v>
      </c>
      <c r="I198" s="10" t="s">
        <v>25</v>
      </c>
      <c r="J198" s="26" t="s">
        <v>26</v>
      </c>
      <c r="K198" s="27" t="n">
        <v>58800</v>
      </c>
      <c r="L198" s="28" t="n">
        <v>42735</v>
      </c>
      <c r="M198" s="6" t="n">
        <v>42480</v>
      </c>
      <c r="N198" s="5"/>
      <c r="O198" s="5"/>
    </row>
    <row r="199" customFormat="false" ht="86.25" hidden="false" customHeight="true" outlineLevel="0" collapsed="false">
      <c r="A199" s="15" t="s">
        <v>629</v>
      </c>
      <c r="B199" s="16" t="n">
        <v>42601</v>
      </c>
      <c r="C199" s="7" t="s">
        <v>21</v>
      </c>
      <c r="D199" s="15" t="s">
        <v>626</v>
      </c>
      <c r="E199" s="15" t="s">
        <v>630</v>
      </c>
      <c r="F199" s="23" t="s">
        <v>628</v>
      </c>
      <c r="G199" s="9" t="n">
        <v>316695200083179</v>
      </c>
      <c r="H199" s="9" t="n">
        <v>693600271308</v>
      </c>
      <c r="I199" s="10" t="s">
        <v>25</v>
      </c>
      <c r="J199" s="26" t="s">
        <v>26</v>
      </c>
      <c r="K199" s="27" t="n">
        <v>58800</v>
      </c>
      <c r="L199" s="28" t="n">
        <v>42735</v>
      </c>
      <c r="M199" s="6" t="n">
        <v>42577</v>
      </c>
      <c r="N199" s="5"/>
      <c r="O199" s="5"/>
    </row>
    <row r="200" customFormat="false" ht="86.25" hidden="false" customHeight="true" outlineLevel="0" collapsed="false">
      <c r="A200" s="15" t="s">
        <v>631</v>
      </c>
      <c r="B200" s="16" t="n">
        <v>42643</v>
      </c>
      <c r="C200" s="7" t="s">
        <v>21</v>
      </c>
      <c r="D200" s="15" t="s">
        <v>626</v>
      </c>
      <c r="E200" s="15" t="s">
        <v>632</v>
      </c>
      <c r="F200" s="23" t="s">
        <v>633</v>
      </c>
      <c r="G200" s="9" t="n">
        <v>316695200092410</v>
      </c>
      <c r="H200" s="9" t="n">
        <v>693600197630</v>
      </c>
      <c r="I200" s="10" t="s">
        <v>25</v>
      </c>
      <c r="J200" s="26" t="s">
        <v>26</v>
      </c>
      <c r="K200" s="27" t="n">
        <v>58800</v>
      </c>
      <c r="L200" s="28" t="n">
        <v>42735</v>
      </c>
      <c r="M200" s="6" t="n">
        <v>42640</v>
      </c>
      <c r="N200" s="5"/>
      <c r="O200" s="5"/>
    </row>
    <row r="201" customFormat="false" ht="86.25" hidden="false" customHeight="true" outlineLevel="0" collapsed="false">
      <c r="A201" s="15" t="s">
        <v>634</v>
      </c>
      <c r="B201" s="16" t="n">
        <v>42489</v>
      </c>
      <c r="C201" s="7" t="s">
        <v>21</v>
      </c>
      <c r="D201" s="15" t="s">
        <v>635</v>
      </c>
      <c r="E201" s="15" t="s">
        <v>636</v>
      </c>
      <c r="F201" s="23" t="s">
        <v>637</v>
      </c>
      <c r="G201" s="9" t="n">
        <v>1166952059669</v>
      </c>
      <c r="H201" s="9" t="n">
        <v>6950192076</v>
      </c>
      <c r="I201" s="10" t="s">
        <v>25</v>
      </c>
      <c r="J201" s="26" t="s">
        <v>26</v>
      </c>
      <c r="K201" s="27" t="n">
        <v>58800</v>
      </c>
      <c r="L201" s="28" t="n">
        <v>42735</v>
      </c>
      <c r="M201" s="6" t="n">
        <v>42488</v>
      </c>
      <c r="N201" s="5"/>
      <c r="O201" s="5"/>
    </row>
    <row r="202" customFormat="false" ht="86.25" hidden="false" customHeight="true" outlineLevel="0" collapsed="false">
      <c r="A202" s="15" t="s">
        <v>638</v>
      </c>
      <c r="B202" s="16" t="n">
        <v>42510</v>
      </c>
      <c r="C202" s="7" t="s">
        <v>21</v>
      </c>
      <c r="D202" s="15" t="s">
        <v>635</v>
      </c>
      <c r="E202" s="15" t="s">
        <v>639</v>
      </c>
      <c r="F202" s="23" t="s">
        <v>640</v>
      </c>
      <c r="G202" s="9" t="n">
        <v>316695200070005</v>
      </c>
      <c r="H202" s="9" t="n">
        <v>691406899955</v>
      </c>
      <c r="I202" s="10" t="s">
        <v>25</v>
      </c>
      <c r="J202" s="26" t="s">
        <v>26</v>
      </c>
      <c r="K202" s="27" t="n">
        <v>58800</v>
      </c>
      <c r="L202" s="28" t="n">
        <v>42735</v>
      </c>
      <c r="M202" s="6" t="n">
        <v>42501</v>
      </c>
      <c r="N202" s="5"/>
      <c r="O202" s="5"/>
    </row>
    <row r="203" customFormat="false" ht="86.25" hidden="false" customHeight="true" outlineLevel="0" collapsed="false">
      <c r="A203" s="15" t="s">
        <v>641</v>
      </c>
      <c r="B203" s="16" t="n">
        <v>42510</v>
      </c>
      <c r="C203" s="7" t="s">
        <v>21</v>
      </c>
      <c r="D203" s="15" t="s">
        <v>635</v>
      </c>
      <c r="E203" s="15" t="s">
        <v>642</v>
      </c>
      <c r="F203" s="23" t="s">
        <v>643</v>
      </c>
      <c r="G203" s="9" t="n">
        <v>316695200070072</v>
      </c>
      <c r="H203" s="9" t="n">
        <v>693701021858</v>
      </c>
      <c r="I203" s="10" t="s">
        <v>25</v>
      </c>
      <c r="J203" s="26" t="s">
        <v>26</v>
      </c>
      <c r="K203" s="27" t="n">
        <v>58800</v>
      </c>
      <c r="L203" s="28" t="n">
        <v>42735</v>
      </c>
      <c r="M203" s="6" t="n">
        <v>42501</v>
      </c>
      <c r="N203" s="5"/>
      <c r="O203" s="5"/>
    </row>
    <row r="204" customFormat="false" ht="86.25" hidden="false" customHeight="true" outlineLevel="0" collapsed="false">
      <c r="A204" s="15" t="s">
        <v>644</v>
      </c>
      <c r="B204" s="16" t="n">
        <v>42516</v>
      </c>
      <c r="C204" s="7" t="s">
        <v>21</v>
      </c>
      <c r="D204" s="15" t="s">
        <v>635</v>
      </c>
      <c r="E204" s="15" t="s">
        <v>645</v>
      </c>
      <c r="F204" s="23" t="s">
        <v>646</v>
      </c>
      <c r="G204" s="9" t="n">
        <v>316695200070428</v>
      </c>
      <c r="H204" s="9" t="n">
        <v>693701130423</v>
      </c>
      <c r="I204" s="10" t="s">
        <v>25</v>
      </c>
      <c r="J204" s="26" t="s">
        <v>26</v>
      </c>
      <c r="K204" s="27" t="n">
        <v>58800</v>
      </c>
      <c r="L204" s="28" t="n">
        <v>42735</v>
      </c>
      <c r="M204" s="6" t="n">
        <v>42514</v>
      </c>
      <c r="N204" s="5"/>
      <c r="O204" s="5"/>
    </row>
    <row r="205" customFormat="false" ht="86.25" hidden="false" customHeight="true" outlineLevel="0" collapsed="false">
      <c r="A205" s="15" t="s">
        <v>647</v>
      </c>
      <c r="B205" s="16" t="n">
        <v>42516</v>
      </c>
      <c r="C205" s="7" t="s">
        <v>21</v>
      </c>
      <c r="D205" s="15" t="s">
        <v>635</v>
      </c>
      <c r="E205" s="15" t="s">
        <v>648</v>
      </c>
      <c r="F205" s="23" t="s">
        <v>649</v>
      </c>
      <c r="G205" s="9" t="n">
        <v>316695200071242</v>
      </c>
      <c r="H205" s="9" t="n">
        <v>691408641711</v>
      </c>
      <c r="I205" s="10" t="s">
        <v>25</v>
      </c>
      <c r="J205" s="26" t="s">
        <v>26</v>
      </c>
      <c r="K205" s="27" t="n">
        <v>58800</v>
      </c>
      <c r="L205" s="28" t="n">
        <v>42735</v>
      </c>
      <c r="M205" s="6" t="n">
        <v>42513</v>
      </c>
      <c r="N205" s="5"/>
      <c r="O205" s="5"/>
    </row>
    <row r="206" customFormat="false" ht="86.25" hidden="false" customHeight="true" outlineLevel="0" collapsed="false">
      <c r="A206" s="15" t="s">
        <v>650</v>
      </c>
      <c r="B206" s="16" t="n">
        <v>42516</v>
      </c>
      <c r="C206" s="7" t="s">
        <v>21</v>
      </c>
      <c r="D206" s="15" t="s">
        <v>635</v>
      </c>
      <c r="E206" s="15" t="s">
        <v>651</v>
      </c>
      <c r="F206" s="23" t="s">
        <v>652</v>
      </c>
      <c r="G206" s="9" t="n">
        <v>316695200070050</v>
      </c>
      <c r="H206" s="9" t="n">
        <v>691406412956</v>
      </c>
      <c r="I206" s="10" t="s">
        <v>25</v>
      </c>
      <c r="J206" s="26" t="s">
        <v>26</v>
      </c>
      <c r="K206" s="27" t="n">
        <v>58800</v>
      </c>
      <c r="L206" s="28" t="n">
        <v>42735</v>
      </c>
      <c r="M206" s="6" t="n">
        <v>42515</v>
      </c>
      <c r="N206" s="5"/>
      <c r="O206" s="5"/>
    </row>
    <row r="207" customFormat="false" ht="86.25" hidden="false" customHeight="true" outlineLevel="0" collapsed="false">
      <c r="A207" s="15" t="s">
        <v>653</v>
      </c>
      <c r="B207" s="16" t="n">
        <v>42516</v>
      </c>
      <c r="C207" s="7" t="s">
        <v>21</v>
      </c>
      <c r="D207" s="15" t="s">
        <v>635</v>
      </c>
      <c r="E207" s="15" t="s">
        <v>654</v>
      </c>
      <c r="F207" s="23" t="s">
        <v>655</v>
      </c>
      <c r="G207" s="9" t="n">
        <v>316695200070168</v>
      </c>
      <c r="H207" s="9" t="n">
        <v>691408144205</v>
      </c>
      <c r="I207" s="10" t="s">
        <v>25</v>
      </c>
      <c r="J207" s="26" t="s">
        <v>26</v>
      </c>
      <c r="K207" s="27" t="n">
        <v>58800</v>
      </c>
      <c r="L207" s="28" t="n">
        <v>42735</v>
      </c>
      <c r="M207" s="6" t="n">
        <v>42509</v>
      </c>
      <c r="N207" s="5"/>
      <c r="O207" s="5"/>
    </row>
    <row r="208" customFormat="false" ht="86.25" hidden="false" customHeight="true" outlineLevel="0" collapsed="false">
      <c r="A208" s="15" t="s">
        <v>656</v>
      </c>
      <c r="B208" s="16" t="n">
        <v>42516</v>
      </c>
      <c r="C208" s="7" t="s">
        <v>21</v>
      </c>
      <c r="D208" s="15" t="s">
        <v>635</v>
      </c>
      <c r="E208" s="15" t="s">
        <v>657</v>
      </c>
      <c r="F208" s="23" t="s">
        <v>658</v>
      </c>
      <c r="G208" s="9" t="n">
        <v>316695200070113</v>
      </c>
      <c r="H208" s="9" t="n">
        <v>691404161168</v>
      </c>
      <c r="I208" s="10" t="s">
        <v>25</v>
      </c>
      <c r="J208" s="26" t="s">
        <v>26</v>
      </c>
      <c r="K208" s="27" t="n">
        <v>58800</v>
      </c>
      <c r="L208" s="28" t="n">
        <v>42735</v>
      </c>
      <c r="M208" s="6" t="n">
        <v>42500</v>
      </c>
      <c r="N208" s="5"/>
      <c r="O208" s="5"/>
    </row>
    <row r="209" customFormat="false" ht="86.25" hidden="false" customHeight="true" outlineLevel="0" collapsed="false">
      <c r="A209" s="15" t="s">
        <v>659</v>
      </c>
      <c r="B209" s="16" t="n">
        <v>42579</v>
      </c>
      <c r="C209" s="7" t="s">
        <v>21</v>
      </c>
      <c r="D209" s="15" t="s">
        <v>635</v>
      </c>
      <c r="E209" s="15" t="s">
        <v>620</v>
      </c>
      <c r="F209" s="23" t="s">
        <v>660</v>
      </c>
      <c r="G209" s="9" t="n">
        <v>316695200081011</v>
      </c>
      <c r="H209" s="9" t="n">
        <v>691406484608</v>
      </c>
      <c r="I209" s="10" t="s">
        <v>25</v>
      </c>
      <c r="J209" s="26" t="s">
        <v>26</v>
      </c>
      <c r="K209" s="27" t="n">
        <v>58800</v>
      </c>
      <c r="L209" s="28" t="n">
        <v>42735</v>
      </c>
      <c r="M209" s="6" t="n">
        <v>42566</v>
      </c>
      <c r="N209" s="5"/>
      <c r="O209" s="5"/>
    </row>
    <row r="210" customFormat="false" ht="86.25" hidden="false" customHeight="true" outlineLevel="0" collapsed="false">
      <c r="A210" s="15" t="s">
        <v>661</v>
      </c>
      <c r="B210" s="16" t="n">
        <v>42579</v>
      </c>
      <c r="C210" s="7" t="s">
        <v>21</v>
      </c>
      <c r="D210" s="15" t="s">
        <v>635</v>
      </c>
      <c r="E210" s="15" t="s">
        <v>662</v>
      </c>
      <c r="F210" s="23" t="s">
        <v>663</v>
      </c>
      <c r="G210" s="9" t="n">
        <v>316695200080936</v>
      </c>
      <c r="H210" s="9" t="n">
        <v>691405361000</v>
      </c>
      <c r="I210" s="10" t="s">
        <v>25</v>
      </c>
      <c r="J210" s="26" t="s">
        <v>26</v>
      </c>
      <c r="K210" s="27" t="n">
        <v>58800</v>
      </c>
      <c r="L210" s="28" t="n">
        <v>42735</v>
      </c>
      <c r="M210" s="6" t="n">
        <v>42570</v>
      </c>
      <c r="N210" s="5"/>
      <c r="O210" s="5"/>
    </row>
    <row r="211" customFormat="false" ht="86.25" hidden="false" customHeight="true" outlineLevel="0" collapsed="false">
      <c r="A211" s="15" t="s">
        <v>664</v>
      </c>
      <c r="B211" s="16" t="n">
        <v>42579</v>
      </c>
      <c r="C211" s="7" t="s">
        <v>21</v>
      </c>
      <c r="D211" s="15" t="s">
        <v>635</v>
      </c>
      <c r="E211" s="15" t="s">
        <v>665</v>
      </c>
      <c r="F211" s="23" t="s">
        <v>666</v>
      </c>
      <c r="G211" s="9" t="n">
        <v>316695200081100</v>
      </c>
      <c r="H211" s="9" t="n">
        <v>691407121156</v>
      </c>
      <c r="I211" s="10" t="s">
        <v>25</v>
      </c>
      <c r="J211" s="26" t="s">
        <v>26</v>
      </c>
      <c r="K211" s="27" t="n">
        <v>58800</v>
      </c>
      <c r="L211" s="28" t="n">
        <v>42735</v>
      </c>
      <c r="M211" s="6" t="n">
        <v>42566</v>
      </c>
      <c r="N211" s="5"/>
      <c r="O211" s="5"/>
    </row>
    <row r="212" customFormat="false" ht="86.25" hidden="false" customHeight="true" outlineLevel="0" collapsed="false">
      <c r="A212" s="15" t="s">
        <v>667</v>
      </c>
      <c r="B212" s="16" t="n">
        <v>42579</v>
      </c>
      <c r="C212" s="7" t="s">
        <v>21</v>
      </c>
      <c r="D212" s="15" t="s">
        <v>635</v>
      </c>
      <c r="E212" s="15" t="s">
        <v>668</v>
      </c>
      <c r="F212" s="23" t="s">
        <v>669</v>
      </c>
      <c r="G212" s="9" t="n">
        <v>316695200081088</v>
      </c>
      <c r="H212" s="9" t="n">
        <v>691406632743</v>
      </c>
      <c r="I212" s="10" t="s">
        <v>25</v>
      </c>
      <c r="J212" s="26" t="s">
        <v>26</v>
      </c>
      <c r="K212" s="27" t="n">
        <v>58800</v>
      </c>
      <c r="L212" s="28" t="n">
        <v>42735</v>
      </c>
      <c r="M212" s="6" t="n">
        <v>42570</v>
      </c>
      <c r="N212" s="5"/>
      <c r="O212" s="5"/>
    </row>
    <row r="213" customFormat="false" ht="86.25" hidden="false" customHeight="true" outlineLevel="0" collapsed="false">
      <c r="A213" s="15" t="s">
        <v>670</v>
      </c>
      <c r="B213" s="16" t="n">
        <v>42733</v>
      </c>
      <c r="C213" s="7" t="s">
        <v>21</v>
      </c>
      <c r="D213" s="15" t="s">
        <v>635</v>
      </c>
      <c r="E213" s="15" t="s">
        <v>671</v>
      </c>
      <c r="F213" s="23" t="s">
        <v>672</v>
      </c>
      <c r="G213" s="9" t="n">
        <v>316695200103371</v>
      </c>
      <c r="H213" s="9" t="n">
        <v>691406786197</v>
      </c>
      <c r="I213" s="10" t="s">
        <v>25</v>
      </c>
      <c r="J213" s="26" t="s">
        <v>26</v>
      </c>
      <c r="K213" s="27" t="n">
        <v>58800</v>
      </c>
      <c r="L213" s="28" t="n">
        <v>42735</v>
      </c>
      <c r="M213" s="6" t="n">
        <v>42723</v>
      </c>
      <c r="N213" s="5"/>
      <c r="O213" s="5"/>
    </row>
    <row r="214" customFormat="false" ht="86.25" hidden="false" customHeight="true" outlineLevel="0" collapsed="false">
      <c r="A214" s="15" t="s">
        <v>673</v>
      </c>
      <c r="B214" s="16" t="n">
        <v>42733</v>
      </c>
      <c r="C214" s="7" t="s">
        <v>21</v>
      </c>
      <c r="D214" s="15" t="s">
        <v>635</v>
      </c>
      <c r="E214" s="15" t="s">
        <v>674</v>
      </c>
      <c r="F214" s="23" t="s">
        <v>675</v>
      </c>
      <c r="G214" s="9" t="n">
        <v>316695200103222</v>
      </c>
      <c r="H214" s="9" t="n">
        <v>691406935360</v>
      </c>
      <c r="I214" s="10" t="s">
        <v>25</v>
      </c>
      <c r="J214" s="26" t="s">
        <v>26</v>
      </c>
      <c r="K214" s="27" t="n">
        <v>58800</v>
      </c>
      <c r="L214" s="28" t="n">
        <v>42735</v>
      </c>
      <c r="M214" s="6" t="n">
        <v>42713</v>
      </c>
      <c r="N214" s="5"/>
      <c r="O214" s="5"/>
    </row>
    <row r="215" customFormat="false" ht="86.25" hidden="false" customHeight="true" outlineLevel="0" collapsed="false">
      <c r="A215" s="15" t="s">
        <v>676</v>
      </c>
      <c r="B215" s="16" t="n">
        <v>42733</v>
      </c>
      <c r="C215" s="7" t="s">
        <v>21</v>
      </c>
      <c r="D215" s="15" t="s">
        <v>635</v>
      </c>
      <c r="E215" s="15" t="s">
        <v>677</v>
      </c>
      <c r="F215" s="23" t="s">
        <v>678</v>
      </c>
      <c r="G215" s="9" t="n">
        <v>316695200103166</v>
      </c>
      <c r="H215" s="9" t="n">
        <v>691402071053</v>
      </c>
      <c r="I215" s="10" t="s">
        <v>25</v>
      </c>
      <c r="J215" s="26" t="s">
        <v>26</v>
      </c>
      <c r="K215" s="27" t="n">
        <v>58800</v>
      </c>
      <c r="L215" s="28" t="n">
        <v>42735</v>
      </c>
      <c r="M215" s="6" t="n">
        <v>42716</v>
      </c>
      <c r="N215" s="5"/>
      <c r="O215" s="5"/>
    </row>
    <row r="216" customFormat="false" ht="86.25" hidden="false" customHeight="true" outlineLevel="0" collapsed="false">
      <c r="A216" s="15" t="s">
        <v>679</v>
      </c>
      <c r="B216" s="16" t="n">
        <v>42447</v>
      </c>
      <c r="C216" s="7" t="s">
        <v>21</v>
      </c>
      <c r="D216" s="15" t="s">
        <v>680</v>
      </c>
      <c r="E216" s="15" t="s">
        <v>681</v>
      </c>
      <c r="F216" s="23" t="s">
        <v>682</v>
      </c>
      <c r="G216" s="9" t="n">
        <v>316695200058762</v>
      </c>
      <c r="H216" s="9" t="n">
        <v>693800403086</v>
      </c>
      <c r="I216" s="10" t="s">
        <v>25</v>
      </c>
      <c r="J216" s="26" t="s">
        <v>26</v>
      </c>
      <c r="K216" s="27" t="n">
        <v>58800</v>
      </c>
      <c r="L216" s="28" t="n">
        <v>42735</v>
      </c>
      <c r="M216" s="6" t="n">
        <v>42439</v>
      </c>
      <c r="N216" s="5"/>
      <c r="O216" s="5"/>
    </row>
    <row r="217" customFormat="false" ht="86.25" hidden="false" customHeight="true" outlineLevel="0" collapsed="false">
      <c r="A217" s="15" t="s">
        <v>683</v>
      </c>
      <c r="B217" s="16" t="n">
        <v>42460</v>
      </c>
      <c r="C217" s="7" t="s">
        <v>21</v>
      </c>
      <c r="D217" s="15" t="s">
        <v>680</v>
      </c>
      <c r="E217" s="15" t="s">
        <v>684</v>
      </c>
      <c r="F217" s="23" t="s">
        <v>685</v>
      </c>
      <c r="G217" s="9" t="n">
        <v>316695200064047</v>
      </c>
      <c r="H217" s="9" t="n">
        <v>693800603110</v>
      </c>
      <c r="I217" s="10" t="s">
        <v>25</v>
      </c>
      <c r="J217" s="26" t="s">
        <v>26</v>
      </c>
      <c r="K217" s="27" t="n">
        <v>58800</v>
      </c>
      <c r="L217" s="28" t="n">
        <v>42735</v>
      </c>
      <c r="M217" s="6" t="n">
        <v>42458</v>
      </c>
      <c r="N217" s="5"/>
      <c r="O217" s="5"/>
    </row>
    <row r="218" customFormat="false" ht="86.25" hidden="false" customHeight="true" outlineLevel="0" collapsed="false">
      <c r="A218" s="15" t="s">
        <v>686</v>
      </c>
      <c r="B218" s="16" t="n">
        <v>42478</v>
      </c>
      <c r="C218" s="7" t="s">
        <v>21</v>
      </c>
      <c r="D218" s="15" t="s">
        <v>680</v>
      </c>
      <c r="E218" s="15" t="s">
        <v>687</v>
      </c>
      <c r="F218" s="23" t="s">
        <v>688</v>
      </c>
      <c r="G218" s="9" t="n">
        <v>316695200064838</v>
      </c>
      <c r="H218" s="9" t="n">
        <v>693800383231</v>
      </c>
      <c r="I218" s="10" t="s">
        <v>25</v>
      </c>
      <c r="J218" s="26" t="s">
        <v>26</v>
      </c>
      <c r="K218" s="27" t="n">
        <v>58800</v>
      </c>
      <c r="L218" s="28" t="n">
        <v>42735</v>
      </c>
      <c r="M218" s="6" t="n">
        <v>42467</v>
      </c>
      <c r="N218" s="5"/>
      <c r="O218" s="5"/>
    </row>
    <row r="219" customFormat="false" ht="89.25" hidden="false" customHeight="true" outlineLevel="0" collapsed="false">
      <c r="A219" s="15" t="s">
        <v>689</v>
      </c>
      <c r="B219" s="16" t="n">
        <v>42668</v>
      </c>
      <c r="C219" s="7" t="s">
        <v>21</v>
      </c>
      <c r="D219" s="15" t="s">
        <v>680</v>
      </c>
      <c r="E219" s="15" t="s">
        <v>690</v>
      </c>
      <c r="F219" s="23" t="s">
        <v>691</v>
      </c>
      <c r="G219" s="9" t="n">
        <v>316695200094252</v>
      </c>
      <c r="H219" s="9" t="n">
        <v>693800321450</v>
      </c>
      <c r="I219" s="10" t="s">
        <v>25</v>
      </c>
      <c r="J219" s="26" t="s">
        <v>26</v>
      </c>
      <c r="K219" s="27" t="n">
        <v>58800</v>
      </c>
      <c r="L219" s="28" t="n">
        <v>42735</v>
      </c>
      <c r="M219" s="6" t="n">
        <v>42655</v>
      </c>
      <c r="N219" s="5"/>
      <c r="O219" s="5"/>
    </row>
    <row r="220" customFormat="false" ht="89.25" hidden="false" customHeight="true" outlineLevel="0" collapsed="false">
      <c r="A220" s="15" t="s">
        <v>692</v>
      </c>
      <c r="B220" s="16" t="n">
        <v>42478</v>
      </c>
      <c r="C220" s="7" t="s">
        <v>21</v>
      </c>
      <c r="D220" s="15" t="s">
        <v>693</v>
      </c>
      <c r="E220" s="15" t="s">
        <v>694</v>
      </c>
      <c r="F220" s="23" t="s">
        <v>695</v>
      </c>
      <c r="G220" s="9" t="n">
        <v>316695200064058</v>
      </c>
      <c r="H220" s="9" t="n">
        <v>693900635443</v>
      </c>
      <c r="I220" s="10" t="s">
        <v>25</v>
      </c>
      <c r="J220" s="26" t="s">
        <v>26</v>
      </c>
      <c r="K220" s="27" t="n">
        <v>58800</v>
      </c>
      <c r="L220" s="28" t="n">
        <v>42735</v>
      </c>
      <c r="M220" s="6" t="n">
        <v>42461</v>
      </c>
      <c r="N220" s="5"/>
      <c r="O220" s="5"/>
    </row>
    <row r="221" customFormat="false" ht="89.25" hidden="false" customHeight="true" outlineLevel="0" collapsed="false">
      <c r="A221" s="15" t="s">
        <v>696</v>
      </c>
      <c r="B221" s="16" t="n">
        <v>42478</v>
      </c>
      <c r="C221" s="7" t="s">
        <v>21</v>
      </c>
      <c r="D221" s="15" t="s">
        <v>693</v>
      </c>
      <c r="E221" s="15" t="s">
        <v>697</v>
      </c>
      <c r="F221" s="23" t="s">
        <v>698</v>
      </c>
      <c r="G221" s="9" t="n">
        <v>316695200064069</v>
      </c>
      <c r="H221" s="9" t="n">
        <v>500402865985</v>
      </c>
      <c r="I221" s="10" t="s">
        <v>25</v>
      </c>
      <c r="J221" s="26" t="s">
        <v>26</v>
      </c>
      <c r="K221" s="27" t="n">
        <v>58800</v>
      </c>
      <c r="L221" s="28" t="n">
        <v>42735</v>
      </c>
      <c r="M221" s="6" t="n">
        <v>42461</v>
      </c>
      <c r="N221" s="5"/>
      <c r="O221" s="5"/>
    </row>
    <row r="222" customFormat="false" ht="87" hidden="false" customHeight="true" outlineLevel="0" collapsed="false">
      <c r="A222" s="15" t="s">
        <v>699</v>
      </c>
      <c r="B222" s="16" t="n">
        <v>42521</v>
      </c>
      <c r="C222" s="7" t="s">
        <v>21</v>
      </c>
      <c r="D222" s="15" t="s">
        <v>693</v>
      </c>
      <c r="E222" s="15" t="s">
        <v>700</v>
      </c>
      <c r="F222" s="23" t="s">
        <v>701</v>
      </c>
      <c r="G222" s="9" t="n">
        <v>316695200074815</v>
      </c>
      <c r="H222" s="9" t="n">
        <v>695205437450</v>
      </c>
      <c r="I222" s="10" t="s">
        <v>25</v>
      </c>
      <c r="J222" s="26" t="s">
        <v>26</v>
      </c>
      <c r="K222" s="27" t="n">
        <v>58800</v>
      </c>
      <c r="L222" s="28" t="n">
        <v>42735</v>
      </c>
      <c r="M222" s="6" t="n">
        <v>42520</v>
      </c>
      <c r="N222" s="5"/>
      <c r="O222" s="5"/>
    </row>
    <row r="223" customFormat="false" ht="87" hidden="false" customHeight="true" outlineLevel="0" collapsed="false">
      <c r="A223" s="15" t="s">
        <v>702</v>
      </c>
      <c r="B223" s="16" t="n">
        <v>42607</v>
      </c>
      <c r="C223" s="7" t="s">
        <v>21</v>
      </c>
      <c r="D223" s="15" t="s">
        <v>693</v>
      </c>
      <c r="E223" s="15" t="s">
        <v>703</v>
      </c>
      <c r="F223" s="23" t="s">
        <v>704</v>
      </c>
      <c r="G223" s="9" t="n">
        <v>316695200084662</v>
      </c>
      <c r="H223" s="9" t="n">
        <v>693903028415</v>
      </c>
      <c r="I223" s="10" t="s">
        <v>25</v>
      </c>
      <c r="J223" s="26" t="s">
        <v>26</v>
      </c>
      <c r="K223" s="27" t="n">
        <v>58800</v>
      </c>
      <c r="L223" s="28" t="n">
        <v>42735</v>
      </c>
      <c r="M223" s="6" t="n">
        <v>42601</v>
      </c>
      <c r="N223" s="5"/>
      <c r="O223" s="5"/>
    </row>
    <row r="224" customFormat="false" ht="87" hidden="false" customHeight="true" outlineLevel="0" collapsed="false">
      <c r="A224" s="15" t="s">
        <v>705</v>
      </c>
      <c r="B224" s="16" t="n">
        <v>42643</v>
      </c>
      <c r="C224" s="7" t="s">
        <v>21</v>
      </c>
      <c r="D224" s="15" t="s">
        <v>693</v>
      </c>
      <c r="E224" s="15" t="s">
        <v>706</v>
      </c>
      <c r="F224" s="23" t="s">
        <v>707</v>
      </c>
      <c r="G224" s="9" t="n">
        <v>316695200091726</v>
      </c>
      <c r="H224" s="9" t="n">
        <v>110202309312</v>
      </c>
      <c r="I224" s="10" t="s">
        <v>25</v>
      </c>
      <c r="J224" s="26" t="s">
        <v>26</v>
      </c>
      <c r="K224" s="27" t="n">
        <v>58800</v>
      </c>
      <c r="L224" s="28" t="n">
        <v>42735</v>
      </c>
      <c r="M224" s="6" t="n">
        <v>42639</v>
      </c>
      <c r="N224" s="5"/>
      <c r="O224" s="5"/>
    </row>
    <row r="225" customFormat="false" ht="89.25" hidden="false" customHeight="true" outlineLevel="0" collapsed="false">
      <c r="A225" s="15" t="s">
        <v>708</v>
      </c>
      <c r="B225" s="16" t="n">
        <v>42704</v>
      </c>
      <c r="C225" s="7" t="s">
        <v>21</v>
      </c>
      <c r="D225" s="15" t="s">
        <v>693</v>
      </c>
      <c r="E225" s="15" t="s">
        <v>709</v>
      </c>
      <c r="F225" s="23" t="s">
        <v>710</v>
      </c>
      <c r="G225" s="9" t="n">
        <v>416695200445390</v>
      </c>
      <c r="H225" s="9" t="n">
        <v>693901476997</v>
      </c>
      <c r="I225" s="10" t="s">
        <v>25</v>
      </c>
      <c r="J225" s="26" t="s">
        <v>26</v>
      </c>
      <c r="K225" s="27" t="n">
        <v>58800</v>
      </c>
      <c r="L225" s="28" t="n">
        <v>42735</v>
      </c>
      <c r="M225" s="6" t="n">
        <v>42698</v>
      </c>
      <c r="N225" s="5"/>
      <c r="O225" s="5"/>
    </row>
    <row r="226" customFormat="false" ht="89.25" hidden="false" customHeight="true" outlineLevel="0" collapsed="false">
      <c r="A226" s="15" t="s">
        <v>711</v>
      </c>
      <c r="B226" s="16" t="n">
        <v>42451</v>
      </c>
      <c r="C226" s="7" t="s">
        <v>21</v>
      </c>
      <c r="D226" s="15" t="s">
        <v>712</v>
      </c>
      <c r="E226" s="15" t="s">
        <v>713</v>
      </c>
      <c r="F226" s="23" t="s">
        <v>714</v>
      </c>
      <c r="G226" s="9" t="n">
        <v>316695200061240</v>
      </c>
      <c r="H226" s="9" t="n">
        <v>691501205660</v>
      </c>
      <c r="I226" s="10" t="s">
        <v>25</v>
      </c>
      <c r="J226" s="26" t="s">
        <v>26</v>
      </c>
      <c r="K226" s="27" t="n">
        <v>58800</v>
      </c>
      <c r="L226" s="28" t="n">
        <v>42735</v>
      </c>
      <c r="M226" s="6" t="n">
        <v>42444</v>
      </c>
      <c r="N226" s="5"/>
      <c r="O226" s="5"/>
    </row>
    <row r="227" customFormat="false" ht="89.25" hidden="false" customHeight="true" outlineLevel="0" collapsed="false">
      <c r="A227" s="15" t="s">
        <v>715</v>
      </c>
      <c r="B227" s="16" t="n">
        <v>42516</v>
      </c>
      <c r="C227" s="7" t="s">
        <v>21</v>
      </c>
      <c r="D227" s="15" t="s">
        <v>712</v>
      </c>
      <c r="E227" s="15" t="s">
        <v>716</v>
      </c>
      <c r="F227" s="23" t="s">
        <v>717</v>
      </c>
      <c r="G227" s="9" t="n">
        <v>316695200072367</v>
      </c>
      <c r="H227" s="9" t="n">
        <v>694100074600</v>
      </c>
      <c r="I227" s="10" t="s">
        <v>25</v>
      </c>
      <c r="J227" s="26" t="s">
        <v>26</v>
      </c>
      <c r="K227" s="27" t="n">
        <v>58800</v>
      </c>
      <c r="L227" s="28" t="n">
        <v>42735</v>
      </c>
      <c r="M227" s="6" t="n">
        <v>42502</v>
      </c>
      <c r="N227" s="5"/>
      <c r="O227" s="5"/>
    </row>
    <row r="228" customFormat="false" ht="89.25" hidden="false" customHeight="true" outlineLevel="0" collapsed="false">
      <c r="A228" s="15" t="s">
        <v>718</v>
      </c>
      <c r="B228" s="16" t="n">
        <v>42607</v>
      </c>
      <c r="C228" s="7" t="s">
        <v>21</v>
      </c>
      <c r="D228" s="15" t="s">
        <v>712</v>
      </c>
      <c r="E228" s="15" t="s">
        <v>719</v>
      </c>
      <c r="F228" s="23" t="s">
        <v>720</v>
      </c>
      <c r="G228" s="9" t="n">
        <v>316695200085096</v>
      </c>
      <c r="H228" s="9" t="n">
        <v>694100477694</v>
      </c>
      <c r="I228" s="10" t="s">
        <v>25</v>
      </c>
      <c r="J228" s="26" t="s">
        <v>26</v>
      </c>
      <c r="K228" s="27" t="n">
        <v>58800</v>
      </c>
      <c r="L228" s="28" t="n">
        <v>42735</v>
      </c>
      <c r="M228" s="6" t="n">
        <v>42594</v>
      </c>
      <c r="N228" s="5"/>
      <c r="O228" s="5"/>
    </row>
    <row r="229" customFormat="false" ht="89.25" hidden="false" customHeight="true" outlineLevel="0" collapsed="false">
      <c r="A229" s="15" t="s">
        <v>721</v>
      </c>
      <c r="B229" s="6" t="n">
        <v>42429</v>
      </c>
      <c r="C229" s="25" t="s">
        <v>21</v>
      </c>
      <c r="D229" s="15" t="s">
        <v>722</v>
      </c>
      <c r="E229" s="15" t="s">
        <v>723</v>
      </c>
      <c r="F229" s="23" t="s">
        <v>724</v>
      </c>
      <c r="G229" s="9" t="n">
        <v>316695200055282</v>
      </c>
      <c r="H229" s="9" t="n">
        <v>691402994735</v>
      </c>
      <c r="I229" s="10" t="s">
        <v>25</v>
      </c>
      <c r="J229" s="26" t="s">
        <v>26</v>
      </c>
      <c r="K229" s="27" t="n">
        <v>58800</v>
      </c>
      <c r="L229" s="28" t="n">
        <v>42735</v>
      </c>
      <c r="M229" s="6" t="n">
        <v>42409</v>
      </c>
      <c r="N229" s="30"/>
      <c r="O229" s="30"/>
    </row>
    <row r="230" customFormat="false" ht="89.25" hidden="false" customHeight="true" outlineLevel="0" collapsed="false">
      <c r="A230" s="15" t="s">
        <v>725</v>
      </c>
      <c r="B230" s="6" t="n">
        <v>42429</v>
      </c>
      <c r="C230" s="25" t="s">
        <v>21</v>
      </c>
      <c r="D230" s="15" t="s">
        <v>722</v>
      </c>
      <c r="E230" s="15" t="s">
        <v>726</v>
      </c>
      <c r="F230" s="15" t="s">
        <v>727</v>
      </c>
      <c r="G230" s="9" t="n">
        <v>316695200055586</v>
      </c>
      <c r="H230" s="9" t="n">
        <v>691402349020</v>
      </c>
      <c r="I230" s="10" t="s">
        <v>25</v>
      </c>
      <c r="J230" s="26" t="s">
        <v>26</v>
      </c>
      <c r="K230" s="27" t="n">
        <v>58800</v>
      </c>
      <c r="L230" s="28" t="n">
        <v>42735</v>
      </c>
      <c r="M230" s="6" t="n">
        <v>42411</v>
      </c>
      <c r="N230" s="30"/>
      <c r="O230" s="30"/>
    </row>
    <row r="231" customFormat="false" ht="89.25" hidden="false" customHeight="true" outlineLevel="0" collapsed="false">
      <c r="A231" s="15" t="s">
        <v>728</v>
      </c>
      <c r="B231" s="6" t="n">
        <v>42429</v>
      </c>
      <c r="C231" s="25" t="s">
        <v>21</v>
      </c>
      <c r="D231" s="15" t="s">
        <v>722</v>
      </c>
      <c r="E231" s="15" t="s">
        <v>729</v>
      </c>
      <c r="F231" s="15" t="s">
        <v>730</v>
      </c>
      <c r="G231" s="9" t="n">
        <v>316695200057417</v>
      </c>
      <c r="H231" s="9" t="n">
        <v>694200083742</v>
      </c>
      <c r="I231" s="10" t="s">
        <v>25</v>
      </c>
      <c r="J231" s="26" t="s">
        <v>26</v>
      </c>
      <c r="K231" s="27" t="n">
        <v>58800</v>
      </c>
      <c r="L231" s="28" t="n">
        <v>42735</v>
      </c>
      <c r="M231" s="6" t="n">
        <v>42417</v>
      </c>
      <c r="N231" s="30"/>
      <c r="O231" s="30"/>
    </row>
    <row r="232" customFormat="false" ht="89.25" hidden="false" customHeight="true" outlineLevel="0" collapsed="false">
      <c r="A232" s="15" t="s">
        <v>731</v>
      </c>
      <c r="B232" s="6" t="n">
        <v>42459</v>
      </c>
      <c r="C232" s="25" t="s">
        <v>21</v>
      </c>
      <c r="D232" s="15" t="s">
        <v>722</v>
      </c>
      <c r="E232" s="15" t="s">
        <v>732</v>
      </c>
      <c r="F232" s="15" t="s">
        <v>733</v>
      </c>
      <c r="G232" s="9" t="n">
        <v>316695200062097</v>
      </c>
      <c r="H232" s="9" t="n">
        <v>694233440929</v>
      </c>
      <c r="I232" s="10" t="s">
        <v>25</v>
      </c>
      <c r="J232" s="26" t="s">
        <v>26</v>
      </c>
      <c r="K232" s="27" t="n">
        <v>58800</v>
      </c>
      <c r="L232" s="28" t="n">
        <v>42735</v>
      </c>
      <c r="M232" s="6" t="n">
        <v>42452</v>
      </c>
      <c r="N232" s="30"/>
      <c r="O232" s="30"/>
    </row>
    <row r="233" customFormat="false" ht="89.25" hidden="false" customHeight="true" outlineLevel="0" collapsed="false">
      <c r="A233" s="15" t="s">
        <v>734</v>
      </c>
      <c r="B233" s="6" t="n">
        <v>42485</v>
      </c>
      <c r="C233" s="25" t="s">
        <v>21</v>
      </c>
      <c r="D233" s="15" t="s">
        <v>722</v>
      </c>
      <c r="E233" s="15" t="s">
        <v>735</v>
      </c>
      <c r="F233" s="15" t="s">
        <v>736</v>
      </c>
      <c r="G233" s="9" t="n">
        <v>316695200066432</v>
      </c>
      <c r="H233" s="9" t="n">
        <v>251600534821</v>
      </c>
      <c r="I233" s="10" t="s">
        <v>25</v>
      </c>
      <c r="J233" s="26" t="s">
        <v>26</v>
      </c>
      <c r="K233" s="27" t="n">
        <v>58800</v>
      </c>
      <c r="L233" s="28" t="n">
        <v>42735</v>
      </c>
      <c r="M233" s="6" t="n">
        <v>42471</v>
      </c>
      <c r="N233" s="30"/>
      <c r="O233" s="30"/>
    </row>
    <row r="234" customFormat="false" ht="89.25" hidden="false" customHeight="true" outlineLevel="0" collapsed="false">
      <c r="A234" s="15" t="s">
        <v>737</v>
      </c>
      <c r="B234" s="6" t="n">
        <v>42542</v>
      </c>
      <c r="C234" s="25" t="s">
        <v>21</v>
      </c>
      <c r="D234" s="15" t="s">
        <v>722</v>
      </c>
      <c r="E234" s="15" t="s">
        <v>738</v>
      </c>
      <c r="F234" s="15" t="s">
        <v>739</v>
      </c>
      <c r="G234" s="9" t="n">
        <v>316695200075042</v>
      </c>
      <c r="H234" s="9" t="n">
        <v>694233361191</v>
      </c>
      <c r="I234" s="10" t="s">
        <v>25</v>
      </c>
      <c r="J234" s="26" t="s">
        <v>26</v>
      </c>
      <c r="K234" s="27" t="n">
        <v>58800</v>
      </c>
      <c r="L234" s="28" t="n">
        <v>42735</v>
      </c>
      <c r="M234" s="6" t="n">
        <v>42523</v>
      </c>
      <c r="N234" s="30"/>
      <c r="O234" s="30"/>
    </row>
    <row r="235" customFormat="false" ht="89.25" hidden="false" customHeight="true" outlineLevel="0" collapsed="false">
      <c r="A235" s="15" t="s">
        <v>740</v>
      </c>
      <c r="B235" s="6" t="n">
        <v>42542</v>
      </c>
      <c r="C235" s="25" t="s">
        <v>21</v>
      </c>
      <c r="D235" s="15" t="s">
        <v>722</v>
      </c>
      <c r="E235" s="15" t="s">
        <v>741</v>
      </c>
      <c r="F235" s="15" t="s">
        <v>742</v>
      </c>
      <c r="G235" s="9" t="n">
        <v>316695200077545</v>
      </c>
      <c r="H235" s="9" t="n">
        <v>694200083742</v>
      </c>
      <c r="I235" s="10" t="s">
        <v>25</v>
      </c>
      <c r="J235" s="26" t="s">
        <v>26</v>
      </c>
      <c r="K235" s="27" t="n">
        <v>58800</v>
      </c>
      <c r="L235" s="28" t="n">
        <v>42735</v>
      </c>
      <c r="M235" s="6" t="n">
        <v>42536</v>
      </c>
      <c r="N235" s="30"/>
      <c r="O235" s="30"/>
    </row>
    <row r="236" customFormat="false" ht="89.25" hidden="false" customHeight="true" outlineLevel="0" collapsed="false">
      <c r="A236" s="15" t="s">
        <v>743</v>
      </c>
      <c r="B236" s="6" t="n">
        <v>42566</v>
      </c>
      <c r="C236" s="25" t="s">
        <v>21</v>
      </c>
      <c r="D236" s="15" t="s">
        <v>722</v>
      </c>
      <c r="E236" s="15" t="s">
        <v>744</v>
      </c>
      <c r="F236" s="15" t="s">
        <v>745</v>
      </c>
      <c r="G236" s="9" t="n">
        <v>316695200079993</v>
      </c>
      <c r="H236" s="9" t="n">
        <v>772330377877</v>
      </c>
      <c r="I236" s="10" t="s">
        <v>25</v>
      </c>
      <c r="J236" s="26" t="s">
        <v>26</v>
      </c>
      <c r="K236" s="27" t="n">
        <v>58800</v>
      </c>
      <c r="L236" s="28" t="n">
        <v>42735</v>
      </c>
      <c r="M236" s="6" t="n">
        <v>42552</v>
      </c>
      <c r="N236" s="30"/>
      <c r="O236" s="30"/>
    </row>
    <row r="237" customFormat="false" ht="89.25" hidden="false" customHeight="true" outlineLevel="0" collapsed="false">
      <c r="A237" s="15" t="s">
        <v>746</v>
      </c>
      <c r="B237" s="6" t="n">
        <v>42429</v>
      </c>
      <c r="C237" s="25" t="s">
        <v>21</v>
      </c>
      <c r="D237" s="15" t="s">
        <v>747</v>
      </c>
      <c r="E237" s="15" t="s">
        <v>748</v>
      </c>
      <c r="F237" s="15" t="s">
        <v>749</v>
      </c>
      <c r="G237" s="9" t="n">
        <v>316695200057168</v>
      </c>
      <c r="H237" s="9" t="n">
        <v>691505823065</v>
      </c>
      <c r="I237" s="10" t="s">
        <v>25</v>
      </c>
      <c r="J237" s="26" t="s">
        <v>26</v>
      </c>
      <c r="K237" s="27" t="n">
        <v>58800</v>
      </c>
      <c r="L237" s="28" t="n">
        <v>42735</v>
      </c>
      <c r="M237" s="6" t="n">
        <v>42416</v>
      </c>
      <c r="N237" s="30"/>
      <c r="O237" s="30"/>
    </row>
    <row r="238" customFormat="false" ht="89.25" hidden="false" customHeight="true" outlineLevel="0" collapsed="false">
      <c r="A238" s="15" t="s">
        <v>750</v>
      </c>
      <c r="B238" s="6" t="n">
        <v>42429</v>
      </c>
      <c r="C238" s="25" t="s">
        <v>21</v>
      </c>
      <c r="D238" s="15" t="s">
        <v>747</v>
      </c>
      <c r="E238" s="15" t="s">
        <v>751</v>
      </c>
      <c r="F238" s="15" t="s">
        <v>752</v>
      </c>
      <c r="G238" s="9" t="n">
        <v>316695200058153</v>
      </c>
      <c r="H238" s="9" t="n">
        <v>691507546755</v>
      </c>
      <c r="I238" s="10" t="s">
        <v>25</v>
      </c>
      <c r="J238" s="26" t="s">
        <v>26</v>
      </c>
      <c r="K238" s="27" t="n">
        <v>58800</v>
      </c>
      <c r="L238" s="28" t="n">
        <v>42735</v>
      </c>
      <c r="M238" s="6" t="n">
        <v>42424</v>
      </c>
      <c r="N238" s="30"/>
      <c r="O238" s="30"/>
    </row>
    <row r="239" customFormat="false" ht="89.25" hidden="false" customHeight="true" outlineLevel="0" collapsed="false">
      <c r="A239" s="15" t="s">
        <v>753</v>
      </c>
      <c r="B239" s="6" t="n">
        <v>42446</v>
      </c>
      <c r="C239" s="25" t="s">
        <v>21</v>
      </c>
      <c r="D239" s="15" t="s">
        <v>747</v>
      </c>
      <c r="E239" s="15" t="s">
        <v>754</v>
      </c>
      <c r="F239" s="15" t="s">
        <v>755</v>
      </c>
      <c r="G239" s="9" t="n">
        <v>316695200059508</v>
      </c>
      <c r="H239" s="9" t="n">
        <v>691507040895</v>
      </c>
      <c r="I239" s="10" t="s">
        <v>25</v>
      </c>
      <c r="J239" s="26" t="s">
        <v>26</v>
      </c>
      <c r="K239" s="27" t="n">
        <v>58800</v>
      </c>
      <c r="L239" s="28" t="n">
        <v>42735</v>
      </c>
      <c r="M239" s="6" t="n">
        <v>42432</v>
      </c>
      <c r="N239" s="30"/>
      <c r="O239" s="30"/>
    </row>
    <row r="240" customFormat="false" ht="89.25" hidden="false" customHeight="true" outlineLevel="0" collapsed="false">
      <c r="A240" s="15" t="s">
        <v>756</v>
      </c>
      <c r="B240" s="6" t="n">
        <v>42459</v>
      </c>
      <c r="C240" s="25" t="s">
        <v>21</v>
      </c>
      <c r="D240" s="15" t="s">
        <v>747</v>
      </c>
      <c r="E240" s="15" t="s">
        <v>757</v>
      </c>
      <c r="F240" s="15" t="s">
        <v>758</v>
      </c>
      <c r="G240" s="9" t="n">
        <v>316695200062595</v>
      </c>
      <c r="H240" s="9" t="n">
        <v>691503847529</v>
      </c>
      <c r="I240" s="10" t="s">
        <v>25</v>
      </c>
      <c r="J240" s="26" t="s">
        <v>26</v>
      </c>
      <c r="K240" s="27" t="n">
        <v>58800</v>
      </c>
      <c r="L240" s="28" t="n">
        <v>42735</v>
      </c>
      <c r="M240" s="6" t="n">
        <v>42451</v>
      </c>
      <c r="N240" s="30"/>
      <c r="O240" s="30"/>
    </row>
    <row r="241" customFormat="false" ht="89.25" hidden="false" customHeight="true" outlineLevel="0" collapsed="false">
      <c r="A241" s="15" t="s">
        <v>759</v>
      </c>
      <c r="B241" s="6" t="n">
        <v>42501</v>
      </c>
      <c r="C241" s="25" t="s">
        <v>21</v>
      </c>
      <c r="D241" s="15" t="s">
        <v>747</v>
      </c>
      <c r="E241" s="15" t="s">
        <v>760</v>
      </c>
      <c r="F241" s="15" t="s">
        <v>761</v>
      </c>
      <c r="G241" s="9" t="n">
        <v>316695200068174</v>
      </c>
      <c r="H241" s="9" t="n">
        <v>691500054433</v>
      </c>
      <c r="I241" s="10" t="s">
        <v>25</v>
      </c>
      <c r="J241" s="26" t="s">
        <v>26</v>
      </c>
      <c r="K241" s="27" t="n">
        <v>58800</v>
      </c>
      <c r="L241" s="28" t="n">
        <v>42735</v>
      </c>
      <c r="M241" s="6" t="n">
        <v>42481</v>
      </c>
      <c r="N241" s="30"/>
      <c r="O241" s="30"/>
    </row>
    <row r="242" customFormat="false" ht="89.25" hidden="false" customHeight="true" outlineLevel="0" collapsed="false">
      <c r="A242" s="15" t="s">
        <v>762</v>
      </c>
      <c r="B242" s="6" t="n">
        <v>42521</v>
      </c>
      <c r="C242" s="25" t="s">
        <v>21</v>
      </c>
      <c r="D242" s="15" t="s">
        <v>747</v>
      </c>
      <c r="E242" s="15" t="s">
        <v>763</v>
      </c>
      <c r="F242" s="15" t="s">
        <v>764</v>
      </c>
      <c r="G242" s="9" t="n">
        <v>1166952060956</v>
      </c>
      <c r="H242" s="9" t="n">
        <v>6915015451</v>
      </c>
      <c r="I242" s="10" t="s">
        <v>25</v>
      </c>
      <c r="J242" s="26" t="s">
        <v>26</v>
      </c>
      <c r="K242" s="27" t="n">
        <v>58800</v>
      </c>
      <c r="L242" s="28" t="n">
        <v>42735</v>
      </c>
      <c r="M242" s="6" t="n">
        <v>42509</v>
      </c>
      <c r="N242" s="30"/>
      <c r="O242" s="30"/>
    </row>
    <row r="243" customFormat="false" ht="84" hidden="false" customHeight="false" outlineLevel="0" collapsed="false">
      <c r="A243" s="15" t="s">
        <v>765</v>
      </c>
      <c r="B243" s="6" t="n">
        <v>42551</v>
      </c>
      <c r="C243" s="25" t="s">
        <v>21</v>
      </c>
      <c r="D243" s="15" t="s">
        <v>747</v>
      </c>
      <c r="E243" s="15" t="s">
        <v>766</v>
      </c>
      <c r="F243" s="15" t="s">
        <v>767</v>
      </c>
      <c r="G243" s="9" t="n">
        <v>316695200077772</v>
      </c>
      <c r="H243" s="9" t="n">
        <v>691505050697</v>
      </c>
      <c r="I243" s="10" t="s">
        <v>25</v>
      </c>
      <c r="J243" s="26" t="s">
        <v>26</v>
      </c>
      <c r="K243" s="27" t="n">
        <v>58800</v>
      </c>
      <c r="L243" s="28" t="n">
        <v>42735</v>
      </c>
      <c r="M243" s="6" t="n">
        <v>42537</v>
      </c>
      <c r="N243" s="30"/>
      <c r="O243" s="30"/>
    </row>
    <row r="244" customFormat="false" ht="84" hidden="false" customHeight="false" outlineLevel="0" collapsed="false">
      <c r="A244" s="15" t="s">
        <v>768</v>
      </c>
      <c r="B244" s="6" t="n">
        <v>42551</v>
      </c>
      <c r="C244" s="25" t="s">
        <v>21</v>
      </c>
      <c r="D244" s="15" t="s">
        <v>747</v>
      </c>
      <c r="E244" s="15" t="s">
        <v>769</v>
      </c>
      <c r="F244" s="15" t="s">
        <v>770</v>
      </c>
      <c r="G244" s="9" t="n">
        <v>1166952062420</v>
      </c>
      <c r="H244" s="9" t="n">
        <v>6915015476</v>
      </c>
      <c r="I244" s="10" t="s">
        <v>25</v>
      </c>
      <c r="J244" s="26" t="s">
        <v>26</v>
      </c>
      <c r="K244" s="27" t="n">
        <v>58800</v>
      </c>
      <c r="L244" s="28" t="n">
        <v>42735</v>
      </c>
      <c r="M244" s="6" t="n">
        <v>42527</v>
      </c>
      <c r="N244" s="30"/>
      <c r="O244" s="30"/>
    </row>
    <row r="245" customFormat="false" ht="84" hidden="false" customHeight="false" outlineLevel="0" collapsed="false">
      <c r="A245" s="15" t="s">
        <v>771</v>
      </c>
      <c r="B245" s="6" t="n">
        <v>42551</v>
      </c>
      <c r="C245" s="25" t="s">
        <v>21</v>
      </c>
      <c r="D245" s="15" t="s">
        <v>747</v>
      </c>
      <c r="E245" s="15" t="s">
        <v>772</v>
      </c>
      <c r="F245" s="15" t="s">
        <v>773</v>
      </c>
      <c r="G245" s="9" t="n">
        <v>316695200077861</v>
      </c>
      <c r="H245" s="9" t="n">
        <v>6915037340841</v>
      </c>
      <c r="I245" s="10" t="s">
        <v>25</v>
      </c>
      <c r="J245" s="26" t="s">
        <v>26</v>
      </c>
      <c r="K245" s="27" t="n">
        <v>58800</v>
      </c>
      <c r="L245" s="28" t="n">
        <v>42735</v>
      </c>
      <c r="M245" s="6" t="n">
        <v>42541</v>
      </c>
      <c r="N245" s="30"/>
      <c r="O245" s="30"/>
    </row>
    <row r="246" customFormat="false" ht="84" hidden="false" customHeight="false" outlineLevel="0" collapsed="false">
      <c r="A246" s="15" t="s">
        <v>774</v>
      </c>
      <c r="B246" s="6" t="n">
        <v>42600</v>
      </c>
      <c r="C246" s="25" t="s">
        <v>21</v>
      </c>
      <c r="D246" s="15" t="s">
        <v>747</v>
      </c>
      <c r="E246" s="15" t="s">
        <v>775</v>
      </c>
      <c r="F246" s="15" t="s">
        <v>776</v>
      </c>
      <c r="G246" s="9" t="n">
        <v>316695200082682</v>
      </c>
      <c r="H246" s="9" t="n">
        <v>691500028835</v>
      </c>
      <c r="I246" s="10" t="s">
        <v>25</v>
      </c>
      <c r="J246" s="26" t="s">
        <v>26</v>
      </c>
      <c r="K246" s="27" t="n">
        <v>58800</v>
      </c>
      <c r="L246" s="28" t="n">
        <v>42735</v>
      </c>
      <c r="M246" s="6" t="n">
        <v>42572</v>
      </c>
      <c r="N246" s="30"/>
      <c r="O246" s="30"/>
    </row>
    <row r="247" customFormat="false" ht="84" hidden="false" customHeight="false" outlineLevel="0" collapsed="false">
      <c r="A247" s="15" t="s">
        <v>777</v>
      </c>
      <c r="B247" s="6" t="n">
        <v>42604</v>
      </c>
      <c r="C247" s="25" t="s">
        <v>21</v>
      </c>
      <c r="D247" s="15" t="s">
        <v>747</v>
      </c>
      <c r="E247" s="15" t="s">
        <v>778</v>
      </c>
      <c r="F247" s="15" t="s">
        <v>779</v>
      </c>
      <c r="G247" s="9" t="n">
        <v>316695200083340</v>
      </c>
      <c r="H247" s="9" t="n">
        <v>691504633625</v>
      </c>
      <c r="I247" s="10" t="s">
        <v>25</v>
      </c>
      <c r="J247" s="26" t="s">
        <v>26</v>
      </c>
      <c r="K247" s="27" t="n">
        <v>58800</v>
      </c>
      <c r="L247" s="28" t="n">
        <v>42735</v>
      </c>
      <c r="M247" s="6" t="n">
        <v>42583</v>
      </c>
      <c r="N247" s="30"/>
      <c r="O247" s="30"/>
    </row>
    <row r="248" customFormat="false" ht="84" hidden="false" customHeight="false" outlineLevel="0" collapsed="false">
      <c r="A248" s="15" t="s">
        <v>780</v>
      </c>
      <c r="B248" s="6" t="n">
        <v>42704</v>
      </c>
      <c r="C248" s="25" t="s">
        <v>21</v>
      </c>
      <c r="D248" s="15" t="s">
        <v>747</v>
      </c>
      <c r="E248" s="15" t="s">
        <v>781</v>
      </c>
      <c r="F248" s="15" t="s">
        <v>782</v>
      </c>
      <c r="G248" s="9" t="n">
        <v>316695200098680</v>
      </c>
      <c r="H248" s="9" t="n">
        <v>694300247137</v>
      </c>
      <c r="I248" s="10" t="s">
        <v>25</v>
      </c>
      <c r="J248" s="26" t="s">
        <v>26</v>
      </c>
      <c r="K248" s="27" t="n">
        <v>58800</v>
      </c>
      <c r="L248" s="28" t="n">
        <v>42735</v>
      </c>
      <c r="M248" s="6" t="n">
        <v>42683</v>
      </c>
      <c r="N248" s="30"/>
      <c r="O248" s="30"/>
    </row>
    <row r="249" customFormat="false" ht="84" hidden="false" customHeight="false" outlineLevel="0" collapsed="false">
      <c r="A249" s="15" t="s">
        <v>783</v>
      </c>
      <c r="B249" s="6" t="n">
        <v>42719</v>
      </c>
      <c r="C249" s="25" t="s">
        <v>21</v>
      </c>
      <c r="D249" s="15" t="s">
        <v>747</v>
      </c>
      <c r="E249" s="15" t="s">
        <v>784</v>
      </c>
      <c r="F249" s="15" t="s">
        <v>785</v>
      </c>
      <c r="G249" s="9" t="n">
        <v>316695200101662</v>
      </c>
      <c r="H249" s="9" t="n">
        <v>691508177349</v>
      </c>
      <c r="I249" s="10" t="s">
        <v>25</v>
      </c>
      <c r="J249" s="26" t="s">
        <v>26</v>
      </c>
      <c r="K249" s="27" t="n">
        <v>58800</v>
      </c>
      <c r="L249" s="28" t="n">
        <v>42735</v>
      </c>
      <c r="M249" s="6" t="n">
        <v>42698</v>
      </c>
      <c r="N249" s="30"/>
      <c r="O249" s="30"/>
    </row>
    <row r="250" customFormat="false" ht="84" hidden="false" customHeight="false" outlineLevel="0" collapsed="false">
      <c r="A250" s="15" t="s">
        <v>786</v>
      </c>
      <c r="B250" s="6" t="n">
        <v>42443</v>
      </c>
      <c r="C250" s="25" t="s">
        <v>21</v>
      </c>
      <c r="D250" s="15" t="s">
        <v>787</v>
      </c>
      <c r="E250" s="15" t="s">
        <v>788</v>
      </c>
      <c r="F250" s="15" t="s">
        <v>789</v>
      </c>
      <c r="G250" s="9" t="n">
        <v>316695200057785</v>
      </c>
      <c r="H250" s="9" t="n">
        <v>691207715603</v>
      </c>
      <c r="I250" s="10" t="s">
        <v>25</v>
      </c>
      <c r="J250" s="26" t="s">
        <v>26</v>
      </c>
      <c r="K250" s="27" t="n">
        <v>58800</v>
      </c>
      <c r="L250" s="28" t="n">
        <v>42735</v>
      </c>
      <c r="M250" s="6" t="n">
        <v>42431</v>
      </c>
      <c r="N250" s="30"/>
      <c r="O250" s="30"/>
    </row>
    <row r="251" customFormat="false" ht="84" hidden="false" customHeight="false" outlineLevel="0" collapsed="false">
      <c r="A251" s="15" t="s">
        <v>790</v>
      </c>
      <c r="B251" s="6" t="n">
        <v>42485</v>
      </c>
      <c r="C251" s="25" t="s">
        <v>21</v>
      </c>
      <c r="D251" s="15" t="s">
        <v>787</v>
      </c>
      <c r="E251" s="15" t="s">
        <v>791</v>
      </c>
      <c r="F251" s="15" t="s">
        <v>792</v>
      </c>
      <c r="G251" s="9" t="n">
        <v>316695200065110</v>
      </c>
      <c r="H251" s="9" t="n">
        <v>694400506240</v>
      </c>
      <c r="I251" s="10" t="s">
        <v>25</v>
      </c>
      <c r="J251" s="26" t="s">
        <v>26</v>
      </c>
      <c r="K251" s="27" t="n">
        <v>58800</v>
      </c>
      <c r="L251" s="28" t="n">
        <v>42735</v>
      </c>
      <c r="M251" s="6" t="n">
        <v>42468</v>
      </c>
      <c r="N251" s="30"/>
      <c r="O251" s="30"/>
    </row>
    <row r="252" customFormat="false" ht="84" hidden="false" customHeight="false" outlineLevel="0" collapsed="false">
      <c r="A252" s="15" t="s">
        <v>793</v>
      </c>
      <c r="B252" s="6" t="n">
        <v>42485</v>
      </c>
      <c r="C252" s="25" t="s">
        <v>21</v>
      </c>
      <c r="D252" s="15" t="s">
        <v>787</v>
      </c>
      <c r="E252" s="15" t="s">
        <v>794</v>
      </c>
      <c r="F252" s="15" t="s">
        <v>795</v>
      </c>
      <c r="G252" s="9" t="n">
        <v>316695200065109</v>
      </c>
      <c r="H252" s="9" t="n">
        <v>694400978878</v>
      </c>
      <c r="I252" s="10" t="s">
        <v>25</v>
      </c>
      <c r="J252" s="26" t="s">
        <v>26</v>
      </c>
      <c r="K252" s="27" t="n">
        <v>58800</v>
      </c>
      <c r="L252" s="28" t="n">
        <v>42735</v>
      </c>
      <c r="M252" s="6" t="n">
        <v>42471</v>
      </c>
      <c r="N252" s="30"/>
      <c r="O252" s="30"/>
    </row>
    <row r="253" customFormat="false" ht="84" hidden="false" customHeight="false" outlineLevel="0" collapsed="false">
      <c r="A253" s="15" t="s">
        <v>796</v>
      </c>
      <c r="B253" s="6" t="n">
        <v>42538</v>
      </c>
      <c r="C253" s="25" t="s">
        <v>21</v>
      </c>
      <c r="D253" s="15" t="s">
        <v>787</v>
      </c>
      <c r="E253" s="15" t="s">
        <v>797</v>
      </c>
      <c r="F253" s="15" t="s">
        <v>798</v>
      </c>
      <c r="G253" s="9" t="n">
        <v>316695200074470</v>
      </c>
      <c r="H253" s="9" t="n">
        <v>694401412796</v>
      </c>
      <c r="I253" s="10" t="s">
        <v>25</v>
      </c>
      <c r="J253" s="26" t="s">
        <v>26</v>
      </c>
      <c r="K253" s="27" t="n">
        <v>58800</v>
      </c>
      <c r="L253" s="28" t="n">
        <v>42735</v>
      </c>
      <c r="M253" s="6" t="n">
        <v>42527</v>
      </c>
      <c r="N253" s="30"/>
      <c r="O253" s="30"/>
    </row>
    <row r="254" customFormat="false" ht="84" hidden="false" customHeight="false" outlineLevel="0" collapsed="false">
      <c r="A254" s="15" t="s">
        <v>799</v>
      </c>
      <c r="B254" s="6" t="n">
        <v>42551</v>
      </c>
      <c r="C254" s="25" t="s">
        <v>21</v>
      </c>
      <c r="D254" s="15" t="s">
        <v>787</v>
      </c>
      <c r="E254" s="15" t="s">
        <v>800</v>
      </c>
      <c r="F254" s="15" t="s">
        <v>801</v>
      </c>
      <c r="G254" s="9" t="n">
        <v>316695200076743</v>
      </c>
      <c r="H254" s="9" t="n">
        <v>694400728902</v>
      </c>
      <c r="I254" s="10" t="s">
        <v>25</v>
      </c>
      <c r="J254" s="26" t="s">
        <v>26</v>
      </c>
      <c r="K254" s="27" t="n">
        <v>58800</v>
      </c>
      <c r="L254" s="28" t="n">
        <v>42735</v>
      </c>
      <c r="M254" s="6" t="n">
        <v>42536</v>
      </c>
      <c r="N254" s="30"/>
      <c r="O254" s="30"/>
    </row>
    <row r="255" customFormat="false" ht="84" hidden="false" customHeight="false" outlineLevel="0" collapsed="false">
      <c r="A255" s="15" t="s">
        <v>802</v>
      </c>
      <c r="B255" s="6" t="n">
        <v>42551</v>
      </c>
      <c r="C255" s="25" t="s">
        <v>21</v>
      </c>
      <c r="D255" s="15" t="s">
        <v>787</v>
      </c>
      <c r="E255" s="15" t="s">
        <v>803</v>
      </c>
      <c r="F255" s="15" t="s">
        <v>804</v>
      </c>
      <c r="G255" s="9" t="n">
        <v>316695200078748</v>
      </c>
      <c r="H255" s="9" t="n">
        <v>694400678828</v>
      </c>
      <c r="I255" s="10" t="s">
        <v>25</v>
      </c>
      <c r="J255" s="26" t="s">
        <v>26</v>
      </c>
      <c r="K255" s="27" t="n">
        <v>58800</v>
      </c>
      <c r="L255" s="28" t="n">
        <v>42735</v>
      </c>
      <c r="M255" s="6" t="n">
        <v>42536</v>
      </c>
      <c r="N255" s="30"/>
      <c r="O255" s="30"/>
    </row>
    <row r="256" customFormat="false" ht="84" hidden="false" customHeight="false" outlineLevel="0" collapsed="false">
      <c r="A256" s="15" t="s">
        <v>805</v>
      </c>
      <c r="B256" s="6" t="n">
        <v>42674</v>
      </c>
      <c r="C256" s="25" t="s">
        <v>21</v>
      </c>
      <c r="D256" s="15" t="s">
        <v>787</v>
      </c>
      <c r="E256" s="15" t="s">
        <v>806</v>
      </c>
      <c r="F256" s="15" t="s">
        <v>807</v>
      </c>
      <c r="G256" s="9" t="n">
        <v>316695200095961</v>
      </c>
      <c r="H256" s="9" t="n">
        <v>694401247630</v>
      </c>
      <c r="I256" s="10" t="s">
        <v>25</v>
      </c>
      <c r="J256" s="26" t="s">
        <v>26</v>
      </c>
      <c r="K256" s="27" t="n">
        <v>58800</v>
      </c>
      <c r="L256" s="28" t="n">
        <v>42735</v>
      </c>
      <c r="M256" s="6" t="n">
        <v>42671</v>
      </c>
      <c r="N256" s="30"/>
      <c r="O256" s="30"/>
    </row>
    <row r="257" customFormat="false" ht="84" hidden="false" customHeight="false" outlineLevel="0" collapsed="false">
      <c r="A257" s="15" t="s">
        <v>808</v>
      </c>
      <c r="B257" s="6" t="n">
        <v>42674</v>
      </c>
      <c r="C257" s="25" t="s">
        <v>21</v>
      </c>
      <c r="D257" s="15" t="s">
        <v>787</v>
      </c>
      <c r="E257" s="15" t="s">
        <v>809</v>
      </c>
      <c r="F257" s="15" t="s">
        <v>810</v>
      </c>
      <c r="G257" s="9" t="n">
        <v>316695200096072</v>
      </c>
      <c r="H257" s="9" t="n">
        <v>694401047102</v>
      </c>
      <c r="I257" s="10" t="s">
        <v>25</v>
      </c>
      <c r="J257" s="26" t="s">
        <v>26</v>
      </c>
      <c r="K257" s="27" t="n">
        <v>58800</v>
      </c>
      <c r="L257" s="28" t="n">
        <v>42735</v>
      </c>
      <c r="M257" s="6" t="n">
        <v>42669</v>
      </c>
      <c r="N257" s="30"/>
      <c r="O257" s="30"/>
    </row>
    <row r="258" customFormat="false" ht="84" hidden="false" customHeight="false" outlineLevel="0" collapsed="false">
      <c r="A258" s="15" t="s">
        <v>811</v>
      </c>
      <c r="B258" s="6" t="n">
        <v>42704</v>
      </c>
      <c r="C258" s="25" t="s">
        <v>21</v>
      </c>
      <c r="D258" s="15" t="s">
        <v>787</v>
      </c>
      <c r="E258" s="15" t="s">
        <v>812</v>
      </c>
      <c r="F258" s="15" t="s">
        <v>813</v>
      </c>
      <c r="G258" s="9" t="n">
        <v>316695200101941</v>
      </c>
      <c r="H258" s="9" t="n">
        <v>691207013234</v>
      </c>
      <c r="I258" s="10" t="s">
        <v>25</v>
      </c>
      <c r="J258" s="26" t="s">
        <v>26</v>
      </c>
      <c r="K258" s="27" t="n">
        <v>58800</v>
      </c>
      <c r="L258" s="28" t="n">
        <v>42735</v>
      </c>
      <c r="M258" s="6" t="n">
        <v>42703</v>
      </c>
      <c r="N258" s="30"/>
      <c r="O258" s="30"/>
    </row>
    <row r="259" customFormat="false" ht="84" hidden="false" customHeight="false" outlineLevel="0" collapsed="false">
      <c r="A259" s="15" t="s">
        <v>814</v>
      </c>
      <c r="B259" s="6" t="n">
        <v>42459</v>
      </c>
      <c r="C259" s="25" t="s">
        <v>21</v>
      </c>
      <c r="D259" s="15" t="s">
        <v>815</v>
      </c>
      <c r="E259" s="15" t="s">
        <v>816</v>
      </c>
      <c r="F259" s="15" t="s">
        <v>817</v>
      </c>
      <c r="G259" s="9" t="n">
        <v>316695200062227</v>
      </c>
      <c r="H259" s="9" t="n">
        <v>691601380659</v>
      </c>
      <c r="I259" s="10" t="s">
        <v>25</v>
      </c>
      <c r="J259" s="26" t="s">
        <v>26</v>
      </c>
      <c r="K259" s="27" t="n">
        <v>58800</v>
      </c>
      <c r="L259" s="28" t="n">
        <v>42735</v>
      </c>
      <c r="M259" s="6" t="n">
        <v>42453</v>
      </c>
      <c r="N259" s="30"/>
      <c r="O259" s="30"/>
    </row>
    <row r="260" customFormat="false" ht="84" hidden="false" customHeight="false" outlineLevel="0" collapsed="false">
      <c r="A260" s="15" t="s">
        <v>818</v>
      </c>
      <c r="B260" s="6" t="n">
        <v>42502</v>
      </c>
      <c r="C260" s="25" t="s">
        <v>21</v>
      </c>
      <c r="D260" s="15" t="s">
        <v>815</v>
      </c>
      <c r="E260" s="15" t="s">
        <v>819</v>
      </c>
      <c r="F260" s="15" t="s">
        <v>820</v>
      </c>
      <c r="G260" s="9" t="n">
        <v>316695200069366</v>
      </c>
      <c r="H260" s="9" t="n">
        <v>691606205900</v>
      </c>
      <c r="I260" s="10" t="s">
        <v>25</v>
      </c>
      <c r="J260" s="26" t="s">
        <v>26</v>
      </c>
      <c r="K260" s="27" t="n">
        <v>58800</v>
      </c>
      <c r="L260" s="28" t="n">
        <v>42735</v>
      </c>
      <c r="M260" s="6" t="n">
        <v>42495</v>
      </c>
      <c r="N260" s="30"/>
      <c r="O260" s="30"/>
    </row>
    <row r="261" customFormat="false" ht="84" hidden="false" customHeight="false" outlineLevel="0" collapsed="false">
      <c r="A261" s="15" t="s">
        <v>821</v>
      </c>
      <c r="B261" s="6" t="n">
        <v>42550</v>
      </c>
      <c r="C261" s="25" t="s">
        <v>21</v>
      </c>
      <c r="D261" s="15" t="s">
        <v>815</v>
      </c>
      <c r="E261" s="15" t="s">
        <v>822</v>
      </c>
      <c r="F261" s="15" t="s">
        <v>823</v>
      </c>
      <c r="G261" s="9" t="n">
        <v>316695200077612</v>
      </c>
      <c r="H261" s="9" t="n">
        <v>691602072488</v>
      </c>
      <c r="I261" s="10" t="s">
        <v>25</v>
      </c>
      <c r="J261" s="26" t="s">
        <v>26</v>
      </c>
      <c r="K261" s="27" t="n">
        <v>58800</v>
      </c>
      <c r="L261" s="28" t="n">
        <v>42735</v>
      </c>
      <c r="M261" s="6" t="n">
        <v>42541</v>
      </c>
      <c r="N261" s="30"/>
      <c r="O261" s="30"/>
    </row>
    <row r="262" customFormat="false" ht="84" hidden="false" customHeight="false" outlineLevel="0" collapsed="false">
      <c r="A262" s="15" t="s">
        <v>824</v>
      </c>
      <c r="B262" s="6" t="n">
        <v>42550</v>
      </c>
      <c r="C262" s="25" t="s">
        <v>21</v>
      </c>
      <c r="D262" s="15" t="s">
        <v>815</v>
      </c>
      <c r="E262" s="15" t="s">
        <v>825</v>
      </c>
      <c r="F262" s="15" t="s">
        <v>826</v>
      </c>
      <c r="G262" s="9" t="n">
        <v>316695200078422</v>
      </c>
      <c r="H262" s="9" t="n">
        <v>691604296420</v>
      </c>
      <c r="I262" s="10" t="s">
        <v>25</v>
      </c>
      <c r="J262" s="26" t="s">
        <v>26</v>
      </c>
      <c r="K262" s="27" t="n">
        <v>58800</v>
      </c>
      <c r="L262" s="28" t="n">
        <v>42735</v>
      </c>
      <c r="M262" s="6" t="n">
        <v>42545</v>
      </c>
      <c r="N262" s="30"/>
      <c r="O262" s="30"/>
    </row>
    <row r="263" customFormat="false" ht="84" hidden="false" customHeight="false" outlineLevel="0" collapsed="false">
      <c r="A263" s="15" t="s">
        <v>827</v>
      </c>
      <c r="B263" s="6" t="n">
        <v>42695</v>
      </c>
      <c r="C263" s="25" t="s">
        <v>21</v>
      </c>
      <c r="D263" s="15" t="s">
        <v>815</v>
      </c>
      <c r="E263" s="15" t="s">
        <v>828</v>
      </c>
      <c r="F263" s="15" t="s">
        <v>829</v>
      </c>
      <c r="G263" s="9" t="n">
        <v>316695200097781</v>
      </c>
      <c r="H263" s="9" t="n">
        <v>691642937385</v>
      </c>
      <c r="I263" s="10" t="s">
        <v>25</v>
      </c>
      <c r="J263" s="26" t="s">
        <v>26</v>
      </c>
      <c r="K263" s="27" t="n">
        <v>58800</v>
      </c>
      <c r="L263" s="28" t="n">
        <v>42735</v>
      </c>
      <c r="M263" s="6" t="n">
        <v>42689</v>
      </c>
      <c r="N263" s="30"/>
      <c r="O263" s="30"/>
    </row>
    <row r="264" customFormat="false" ht="84" hidden="false" customHeight="false" outlineLevel="0" collapsed="false">
      <c r="A264" s="15" t="s">
        <v>830</v>
      </c>
      <c r="B264" s="6" t="n">
        <v>42460</v>
      </c>
      <c r="C264" s="25" t="s">
        <v>21</v>
      </c>
      <c r="D264" s="15" t="s">
        <v>831</v>
      </c>
      <c r="E264" s="15" t="s">
        <v>832</v>
      </c>
      <c r="F264" s="15" t="s">
        <v>833</v>
      </c>
      <c r="G264" s="9" t="n">
        <v>316695200063549</v>
      </c>
      <c r="H264" s="9" t="n">
        <v>694500148800</v>
      </c>
      <c r="I264" s="10" t="s">
        <v>25</v>
      </c>
      <c r="J264" s="26" t="s">
        <v>26</v>
      </c>
      <c r="K264" s="27" t="n">
        <v>58800</v>
      </c>
      <c r="L264" s="28" t="n">
        <v>42735</v>
      </c>
      <c r="M264" s="6" t="n">
        <v>42458</v>
      </c>
      <c r="N264" s="30"/>
      <c r="O264" s="30"/>
    </row>
    <row r="265" customFormat="false" ht="84" hidden="false" customHeight="false" outlineLevel="0" collapsed="false">
      <c r="A265" s="15" t="s">
        <v>834</v>
      </c>
      <c r="B265" s="6" t="n">
        <v>42482</v>
      </c>
      <c r="C265" s="25" t="s">
        <v>21</v>
      </c>
      <c r="D265" s="15" t="s">
        <v>831</v>
      </c>
      <c r="E265" s="15" t="s">
        <v>835</v>
      </c>
      <c r="F265" s="15" t="s">
        <v>836</v>
      </c>
      <c r="G265" s="9" t="n">
        <v>316695200064772</v>
      </c>
      <c r="H265" s="9" t="n">
        <v>694500139428</v>
      </c>
      <c r="I265" s="10" t="s">
        <v>25</v>
      </c>
      <c r="J265" s="26" t="s">
        <v>26</v>
      </c>
      <c r="K265" s="27" t="n">
        <v>58800</v>
      </c>
      <c r="L265" s="28" t="n">
        <v>42735</v>
      </c>
      <c r="M265" s="6" t="n">
        <v>42466</v>
      </c>
      <c r="N265" s="30"/>
      <c r="O265" s="30"/>
    </row>
    <row r="266" customFormat="false" ht="84" hidden="false" customHeight="false" outlineLevel="0" collapsed="false">
      <c r="A266" s="15" t="s">
        <v>837</v>
      </c>
      <c r="B266" s="6" t="n">
        <v>42482</v>
      </c>
      <c r="C266" s="25" t="s">
        <v>21</v>
      </c>
      <c r="D266" s="15" t="s">
        <v>831</v>
      </c>
      <c r="E266" s="15" t="s">
        <v>838</v>
      </c>
      <c r="F266" s="15" t="s">
        <v>839</v>
      </c>
      <c r="G266" s="9" t="n">
        <v>316695200065953</v>
      </c>
      <c r="H266" s="9" t="n">
        <v>690806002529</v>
      </c>
      <c r="I266" s="10" t="s">
        <v>25</v>
      </c>
      <c r="J266" s="26" t="s">
        <v>26</v>
      </c>
      <c r="K266" s="27" t="n">
        <v>58800</v>
      </c>
      <c r="L266" s="28" t="n">
        <v>42735</v>
      </c>
      <c r="M266" s="6" t="n">
        <v>42468</v>
      </c>
      <c r="N266" s="30"/>
      <c r="O266" s="30"/>
    </row>
    <row r="267" customFormat="false" ht="84" hidden="false" customHeight="false" outlineLevel="0" collapsed="false">
      <c r="A267" s="15" t="s">
        <v>840</v>
      </c>
      <c r="B267" s="6" t="n">
        <v>42580</v>
      </c>
      <c r="C267" s="25" t="s">
        <v>21</v>
      </c>
      <c r="D267" s="15" t="s">
        <v>831</v>
      </c>
      <c r="E267" s="15" t="s">
        <v>841</v>
      </c>
      <c r="F267" s="15" t="s">
        <v>842</v>
      </c>
      <c r="G267" s="9" t="n">
        <v>316695200083168</v>
      </c>
      <c r="H267" s="9" t="n">
        <v>694500135198</v>
      </c>
      <c r="I267" s="10" t="s">
        <v>25</v>
      </c>
      <c r="J267" s="26" t="s">
        <v>26</v>
      </c>
      <c r="K267" s="27" t="n">
        <v>58800</v>
      </c>
      <c r="L267" s="28" t="n">
        <v>42735</v>
      </c>
      <c r="M267" s="6" t="n">
        <v>42579</v>
      </c>
      <c r="N267" s="30"/>
      <c r="O267" s="30"/>
    </row>
    <row r="268" customFormat="false" ht="84" hidden="false" customHeight="false" outlineLevel="0" collapsed="false">
      <c r="A268" s="15" t="s">
        <v>843</v>
      </c>
      <c r="B268" s="6" t="n">
        <v>42444</v>
      </c>
      <c r="C268" s="25" t="s">
        <v>21</v>
      </c>
      <c r="D268" s="15" t="s">
        <v>844</v>
      </c>
      <c r="E268" s="15" t="s">
        <v>845</v>
      </c>
      <c r="F268" s="15" t="s">
        <v>846</v>
      </c>
      <c r="G268" s="9" t="n">
        <v>316695200058554</v>
      </c>
      <c r="H268" s="9" t="n">
        <v>695009562470</v>
      </c>
      <c r="I268" s="10" t="s">
        <v>25</v>
      </c>
      <c r="J268" s="26" t="s">
        <v>26</v>
      </c>
      <c r="K268" s="27" t="n">
        <v>58800</v>
      </c>
      <c r="L268" s="28" t="n">
        <v>42735</v>
      </c>
      <c r="M268" s="6" t="n">
        <v>42432</v>
      </c>
      <c r="N268" s="30"/>
      <c r="O268" s="30"/>
    </row>
    <row r="269" customFormat="false" ht="84" hidden="false" customHeight="false" outlineLevel="0" collapsed="false">
      <c r="A269" s="15" t="s">
        <v>847</v>
      </c>
      <c r="B269" s="6" t="n">
        <v>42447</v>
      </c>
      <c r="C269" s="25" t="s">
        <v>21</v>
      </c>
      <c r="D269" s="15" t="s">
        <v>844</v>
      </c>
      <c r="E269" s="15" t="s">
        <v>848</v>
      </c>
      <c r="F269" s="15" t="s">
        <v>849</v>
      </c>
      <c r="G269" s="9" t="n">
        <v>316695200059259</v>
      </c>
      <c r="H269" s="9" t="n">
        <v>690101678149</v>
      </c>
      <c r="I269" s="10" t="s">
        <v>25</v>
      </c>
      <c r="J269" s="26" t="s">
        <v>26</v>
      </c>
      <c r="K269" s="27" t="n">
        <v>58800</v>
      </c>
      <c r="L269" s="28" t="n">
        <v>42735</v>
      </c>
      <c r="M269" s="6" t="n">
        <v>42439</v>
      </c>
      <c r="N269" s="30"/>
      <c r="O269" s="30"/>
    </row>
    <row r="270" customFormat="false" ht="84" hidden="false" customHeight="false" outlineLevel="0" collapsed="false">
      <c r="A270" s="15" t="s">
        <v>850</v>
      </c>
      <c r="B270" s="6" t="n">
        <v>42459</v>
      </c>
      <c r="C270" s="25" t="s">
        <v>21</v>
      </c>
      <c r="D270" s="15" t="s">
        <v>844</v>
      </c>
      <c r="E270" s="15" t="s">
        <v>851</v>
      </c>
      <c r="F270" s="15" t="s">
        <v>852</v>
      </c>
      <c r="G270" s="9" t="n">
        <v>316695200061500</v>
      </c>
      <c r="H270" s="9" t="n">
        <v>695004853651</v>
      </c>
      <c r="I270" s="10" t="s">
        <v>25</v>
      </c>
      <c r="J270" s="26" t="s">
        <v>26</v>
      </c>
      <c r="K270" s="27" t="n">
        <v>58800</v>
      </c>
      <c r="L270" s="28" t="n">
        <v>42735</v>
      </c>
      <c r="M270" s="6" t="n">
        <v>42446</v>
      </c>
      <c r="N270" s="30"/>
      <c r="O270" s="30"/>
    </row>
    <row r="271" customFormat="false" ht="84" hidden="false" customHeight="false" outlineLevel="0" collapsed="false">
      <c r="A271" s="15" t="s">
        <v>853</v>
      </c>
      <c r="B271" s="6" t="n">
        <v>42459</v>
      </c>
      <c r="C271" s="25" t="s">
        <v>21</v>
      </c>
      <c r="D271" s="15" t="s">
        <v>844</v>
      </c>
      <c r="E271" s="15" t="s">
        <v>854</v>
      </c>
      <c r="F271" s="15" t="s">
        <v>855</v>
      </c>
      <c r="G271" s="9" t="n">
        <v>316695200061295</v>
      </c>
      <c r="H271" s="9" t="n">
        <v>695010898611</v>
      </c>
      <c r="I271" s="10" t="s">
        <v>25</v>
      </c>
      <c r="J271" s="26" t="s">
        <v>26</v>
      </c>
      <c r="K271" s="27" t="n">
        <v>58800</v>
      </c>
      <c r="L271" s="28" t="n">
        <v>42735</v>
      </c>
      <c r="M271" s="6" t="n">
        <v>42446</v>
      </c>
      <c r="N271" s="30"/>
      <c r="O271" s="30"/>
    </row>
    <row r="272" customFormat="false" ht="84" hidden="false" customHeight="false" outlineLevel="0" collapsed="false">
      <c r="A272" s="15" t="s">
        <v>856</v>
      </c>
      <c r="B272" s="6" t="n">
        <v>42489</v>
      </c>
      <c r="C272" s="25" t="s">
        <v>21</v>
      </c>
      <c r="D272" s="15" t="s">
        <v>844</v>
      </c>
      <c r="E272" s="15" t="s">
        <v>857</v>
      </c>
      <c r="F272" s="15" t="s">
        <v>858</v>
      </c>
      <c r="G272" s="9" t="n">
        <v>316695200066376</v>
      </c>
      <c r="H272" s="9" t="n">
        <v>695006092360</v>
      </c>
      <c r="I272" s="10" t="s">
        <v>25</v>
      </c>
      <c r="J272" s="26" t="s">
        <v>26</v>
      </c>
      <c r="K272" s="27" t="n">
        <v>58800</v>
      </c>
      <c r="L272" s="28" t="n">
        <v>42735</v>
      </c>
      <c r="M272" s="6" t="n">
        <v>42478</v>
      </c>
      <c r="N272" s="30"/>
      <c r="O272" s="30"/>
    </row>
    <row r="273" customFormat="false" ht="84" hidden="false" customHeight="false" outlineLevel="0" collapsed="false">
      <c r="A273" s="15" t="s">
        <v>859</v>
      </c>
      <c r="B273" s="6" t="n">
        <v>42489</v>
      </c>
      <c r="C273" s="25" t="s">
        <v>21</v>
      </c>
      <c r="D273" s="15" t="s">
        <v>844</v>
      </c>
      <c r="E273" s="15" t="s">
        <v>860</v>
      </c>
      <c r="F273" s="15" t="s">
        <v>861</v>
      </c>
      <c r="G273" s="9" t="n">
        <v>316695200066551</v>
      </c>
      <c r="H273" s="9" t="n">
        <v>690300394720</v>
      </c>
      <c r="I273" s="10" t="s">
        <v>25</v>
      </c>
      <c r="J273" s="26" t="s">
        <v>26</v>
      </c>
      <c r="K273" s="27" t="n">
        <v>58800</v>
      </c>
      <c r="L273" s="28" t="n">
        <v>42735</v>
      </c>
      <c r="M273" s="6" t="n">
        <v>42480</v>
      </c>
      <c r="N273" s="30"/>
      <c r="O273" s="30"/>
    </row>
    <row r="274" customFormat="false" ht="84" hidden="false" customHeight="false" outlineLevel="0" collapsed="false">
      <c r="A274" s="15" t="s">
        <v>862</v>
      </c>
      <c r="B274" s="6" t="n">
        <v>42489</v>
      </c>
      <c r="C274" s="25" t="s">
        <v>21</v>
      </c>
      <c r="D274" s="15" t="s">
        <v>844</v>
      </c>
      <c r="E274" s="15" t="s">
        <v>863</v>
      </c>
      <c r="F274" s="15" t="s">
        <v>864</v>
      </c>
      <c r="G274" s="9" t="n">
        <v>1166952058481</v>
      </c>
      <c r="H274" s="9" t="n">
        <v>6950191298</v>
      </c>
      <c r="I274" s="10" t="s">
        <v>25</v>
      </c>
      <c r="J274" s="26" t="s">
        <v>26</v>
      </c>
      <c r="K274" s="27" t="n">
        <v>117600</v>
      </c>
      <c r="L274" s="28" t="n">
        <v>42735</v>
      </c>
      <c r="M274" s="6" t="n">
        <v>42474</v>
      </c>
      <c r="N274" s="30"/>
      <c r="O274" s="30"/>
    </row>
    <row r="275" customFormat="false" ht="87.75" hidden="false" customHeight="true" outlineLevel="0" collapsed="false">
      <c r="A275" s="15" t="s">
        <v>865</v>
      </c>
      <c r="B275" s="6" t="n">
        <v>42489</v>
      </c>
      <c r="C275" s="25" t="s">
        <v>21</v>
      </c>
      <c r="D275" s="15" t="s">
        <v>844</v>
      </c>
      <c r="E275" s="15" t="s">
        <v>866</v>
      </c>
      <c r="F275" s="15" t="s">
        <v>867</v>
      </c>
      <c r="G275" s="21" t="n">
        <v>316695200066852</v>
      </c>
      <c r="H275" s="21" t="n">
        <v>692402938203</v>
      </c>
      <c r="I275" s="10" t="s">
        <v>25</v>
      </c>
      <c r="J275" s="11" t="s">
        <v>26</v>
      </c>
      <c r="K275" s="12" t="n">
        <v>58800</v>
      </c>
      <c r="L275" s="13" t="n">
        <v>42735</v>
      </c>
      <c r="M275" s="6" t="n">
        <v>42485</v>
      </c>
      <c r="N275" s="31"/>
      <c r="O275" s="14" t="s">
        <v>868</v>
      </c>
    </row>
    <row r="276" customFormat="false" ht="84" hidden="false" customHeight="false" outlineLevel="0" collapsed="false">
      <c r="A276" s="15" t="s">
        <v>869</v>
      </c>
      <c r="B276" s="6" t="n">
        <v>42489</v>
      </c>
      <c r="C276" s="25" t="s">
        <v>21</v>
      </c>
      <c r="D276" s="15" t="s">
        <v>844</v>
      </c>
      <c r="E276" s="15" t="s">
        <v>870</v>
      </c>
      <c r="F276" s="15" t="s">
        <v>871</v>
      </c>
      <c r="G276" s="9" t="n">
        <v>316695200067189</v>
      </c>
      <c r="H276" s="9" t="n">
        <v>695202545747</v>
      </c>
      <c r="I276" s="10" t="s">
        <v>25</v>
      </c>
      <c r="J276" s="26" t="s">
        <v>26</v>
      </c>
      <c r="K276" s="27" t="n">
        <v>58800</v>
      </c>
      <c r="L276" s="28" t="n">
        <v>42735</v>
      </c>
      <c r="M276" s="6" t="n">
        <v>42485</v>
      </c>
      <c r="N276" s="30"/>
      <c r="O276" s="30"/>
    </row>
    <row r="277" customFormat="false" ht="84" hidden="false" customHeight="false" outlineLevel="0" collapsed="false">
      <c r="A277" s="15" t="s">
        <v>872</v>
      </c>
      <c r="B277" s="6" t="n">
        <v>42489</v>
      </c>
      <c r="C277" s="25" t="s">
        <v>21</v>
      </c>
      <c r="D277" s="15" t="s">
        <v>844</v>
      </c>
      <c r="E277" s="15" t="s">
        <v>873</v>
      </c>
      <c r="F277" s="15" t="s">
        <v>874</v>
      </c>
      <c r="G277" s="9" t="n">
        <v>316695200067427</v>
      </c>
      <c r="H277" s="9" t="n">
        <v>690301375367</v>
      </c>
      <c r="I277" s="10" t="s">
        <v>25</v>
      </c>
      <c r="J277" s="26" t="s">
        <v>26</v>
      </c>
      <c r="K277" s="27" t="n">
        <v>58800</v>
      </c>
      <c r="L277" s="28" t="n">
        <v>42735</v>
      </c>
      <c r="M277" s="6" t="n">
        <v>42482</v>
      </c>
      <c r="N277" s="30"/>
      <c r="O277" s="30"/>
    </row>
    <row r="278" customFormat="false" ht="84" hidden="false" customHeight="false" outlineLevel="0" collapsed="false">
      <c r="A278" s="15" t="s">
        <v>875</v>
      </c>
      <c r="B278" s="6" t="n">
        <v>42489</v>
      </c>
      <c r="C278" s="25" t="s">
        <v>21</v>
      </c>
      <c r="D278" s="15" t="s">
        <v>844</v>
      </c>
      <c r="E278" s="15" t="s">
        <v>876</v>
      </c>
      <c r="F278" s="15" t="s">
        <v>877</v>
      </c>
      <c r="G278" s="9" t="n">
        <v>316695200067513</v>
      </c>
      <c r="H278" s="9" t="n">
        <v>695202918406</v>
      </c>
      <c r="I278" s="10" t="s">
        <v>25</v>
      </c>
      <c r="J278" s="26" t="s">
        <v>26</v>
      </c>
      <c r="K278" s="27" t="n">
        <v>58800</v>
      </c>
      <c r="L278" s="28" t="n">
        <v>42735</v>
      </c>
      <c r="M278" s="6" t="n">
        <v>42485</v>
      </c>
      <c r="N278" s="30"/>
      <c r="O278" s="30"/>
    </row>
    <row r="279" customFormat="false" ht="84" hidden="false" customHeight="false" outlineLevel="0" collapsed="false">
      <c r="A279" s="15" t="s">
        <v>878</v>
      </c>
      <c r="B279" s="6" t="n">
        <v>42489</v>
      </c>
      <c r="C279" s="25" t="s">
        <v>21</v>
      </c>
      <c r="D279" s="15" t="s">
        <v>844</v>
      </c>
      <c r="E279" s="15" t="s">
        <v>879</v>
      </c>
      <c r="F279" s="15" t="s">
        <v>880</v>
      </c>
      <c r="G279" s="9" t="n">
        <v>316695200067840</v>
      </c>
      <c r="H279" s="9" t="n">
        <v>690400625699</v>
      </c>
      <c r="I279" s="10" t="s">
        <v>25</v>
      </c>
      <c r="J279" s="26" t="s">
        <v>26</v>
      </c>
      <c r="K279" s="27" t="n">
        <v>58800</v>
      </c>
      <c r="L279" s="28" t="n">
        <v>42735</v>
      </c>
      <c r="M279" s="6" t="n">
        <v>42485</v>
      </c>
      <c r="N279" s="30"/>
      <c r="O279" s="30"/>
    </row>
    <row r="280" customFormat="false" ht="84" hidden="false" customHeight="false" outlineLevel="0" collapsed="false">
      <c r="A280" s="15" t="s">
        <v>881</v>
      </c>
      <c r="B280" s="6" t="n">
        <v>42489</v>
      </c>
      <c r="C280" s="25" t="s">
        <v>21</v>
      </c>
      <c r="D280" s="15" t="s">
        <v>844</v>
      </c>
      <c r="E280" s="15" t="s">
        <v>882</v>
      </c>
      <c r="F280" s="15" t="s">
        <v>883</v>
      </c>
      <c r="G280" s="9" t="n">
        <v>316695200068282</v>
      </c>
      <c r="H280" s="9" t="n">
        <v>690300703135</v>
      </c>
      <c r="I280" s="10" t="s">
        <v>25</v>
      </c>
      <c r="J280" s="26" t="s">
        <v>26</v>
      </c>
      <c r="K280" s="27" t="n">
        <v>58800</v>
      </c>
      <c r="L280" s="28" t="n">
        <v>42735</v>
      </c>
      <c r="M280" s="6" t="n">
        <v>42488</v>
      </c>
      <c r="N280" s="30"/>
      <c r="O280" s="30"/>
    </row>
    <row r="281" customFormat="false" ht="84" hidden="false" customHeight="false" outlineLevel="0" collapsed="false">
      <c r="A281" s="15" t="s">
        <v>884</v>
      </c>
      <c r="B281" s="6" t="n">
        <v>42489</v>
      </c>
      <c r="C281" s="25" t="s">
        <v>21</v>
      </c>
      <c r="D281" s="15" t="s">
        <v>844</v>
      </c>
      <c r="E281" s="15" t="s">
        <v>885</v>
      </c>
      <c r="F281" s="15" t="s">
        <v>886</v>
      </c>
      <c r="G281" s="9" t="n">
        <v>1166952059229</v>
      </c>
      <c r="H281" s="9" t="n">
        <v>6950191795</v>
      </c>
      <c r="I281" s="10" t="s">
        <v>25</v>
      </c>
      <c r="J281" s="26" t="s">
        <v>26</v>
      </c>
      <c r="K281" s="27" t="n">
        <v>58800</v>
      </c>
      <c r="L281" s="28" t="n">
        <v>42735</v>
      </c>
      <c r="M281" s="6" t="n">
        <v>42485</v>
      </c>
      <c r="N281" s="30"/>
      <c r="O281" s="30"/>
    </row>
    <row r="282" customFormat="false" ht="84" hidden="false" customHeight="false" outlineLevel="0" collapsed="false">
      <c r="A282" s="15" t="s">
        <v>887</v>
      </c>
      <c r="B282" s="6" t="n">
        <v>42489</v>
      </c>
      <c r="C282" s="25" t="s">
        <v>21</v>
      </c>
      <c r="D282" s="15" t="s">
        <v>844</v>
      </c>
      <c r="E282" s="15" t="s">
        <v>888</v>
      </c>
      <c r="F282" s="15" t="s">
        <v>889</v>
      </c>
      <c r="G282" s="9" t="n">
        <v>1166952059350</v>
      </c>
      <c r="H282" s="9" t="n">
        <v>6952007547</v>
      </c>
      <c r="I282" s="10" t="s">
        <v>25</v>
      </c>
      <c r="J282" s="26" t="s">
        <v>26</v>
      </c>
      <c r="K282" s="27" t="n">
        <v>58800</v>
      </c>
      <c r="L282" s="28" t="n">
        <v>42735</v>
      </c>
      <c r="M282" s="6" t="n">
        <v>42487</v>
      </c>
      <c r="N282" s="30"/>
      <c r="O282" s="30"/>
    </row>
    <row r="283" customFormat="false" ht="84" hidden="false" customHeight="false" outlineLevel="0" collapsed="false">
      <c r="A283" s="15" t="s">
        <v>890</v>
      </c>
      <c r="B283" s="6" t="n">
        <v>42489</v>
      </c>
      <c r="C283" s="25" t="s">
        <v>21</v>
      </c>
      <c r="D283" s="15" t="s">
        <v>844</v>
      </c>
      <c r="E283" s="15" t="s">
        <v>891</v>
      </c>
      <c r="F283" s="15" t="s">
        <v>892</v>
      </c>
      <c r="G283" s="9" t="n">
        <v>316695200069571</v>
      </c>
      <c r="H283" s="9" t="n">
        <v>695206886917</v>
      </c>
      <c r="I283" s="10" t="s">
        <v>25</v>
      </c>
      <c r="J283" s="26" t="s">
        <v>26</v>
      </c>
      <c r="K283" s="27" t="n">
        <v>58800</v>
      </c>
      <c r="L283" s="28" t="n">
        <v>42735</v>
      </c>
      <c r="M283" s="6" t="n">
        <v>42487</v>
      </c>
      <c r="N283" s="30"/>
      <c r="O283" s="30"/>
    </row>
    <row r="284" customFormat="false" ht="84" hidden="false" customHeight="false" outlineLevel="0" collapsed="false">
      <c r="A284" s="15" t="s">
        <v>893</v>
      </c>
      <c r="B284" s="6" t="n">
        <v>42507</v>
      </c>
      <c r="C284" s="25" t="s">
        <v>21</v>
      </c>
      <c r="D284" s="15" t="s">
        <v>844</v>
      </c>
      <c r="E284" s="15" t="s">
        <v>894</v>
      </c>
      <c r="F284" s="15" t="s">
        <v>895</v>
      </c>
      <c r="G284" s="9" t="n">
        <v>316695200069236</v>
      </c>
      <c r="H284" s="9" t="n">
        <v>690141084896</v>
      </c>
      <c r="I284" s="10" t="s">
        <v>25</v>
      </c>
      <c r="J284" s="26" t="s">
        <v>26</v>
      </c>
      <c r="K284" s="27" t="n">
        <v>58800</v>
      </c>
      <c r="L284" s="28" t="n">
        <v>42735</v>
      </c>
      <c r="M284" s="6" t="n">
        <v>42501</v>
      </c>
      <c r="N284" s="30"/>
      <c r="O284" s="30"/>
    </row>
    <row r="285" customFormat="false" ht="84" hidden="false" customHeight="false" outlineLevel="0" collapsed="false">
      <c r="A285" s="15" t="s">
        <v>896</v>
      </c>
      <c r="B285" s="6" t="n">
        <v>42507</v>
      </c>
      <c r="C285" s="25" t="s">
        <v>21</v>
      </c>
      <c r="D285" s="15" t="s">
        <v>844</v>
      </c>
      <c r="E285" s="8" t="s">
        <v>897</v>
      </c>
      <c r="F285" s="8" t="s">
        <v>898</v>
      </c>
      <c r="G285" s="9" t="n">
        <v>1166952059966</v>
      </c>
      <c r="H285" s="9" t="n">
        <v>6950192245</v>
      </c>
      <c r="I285" s="10" t="s">
        <v>25</v>
      </c>
      <c r="J285" s="26" t="s">
        <v>26</v>
      </c>
      <c r="K285" s="27" t="n">
        <v>58800</v>
      </c>
      <c r="L285" s="28" t="n">
        <v>42735</v>
      </c>
      <c r="M285" s="6" t="n">
        <v>42494</v>
      </c>
      <c r="N285" s="30"/>
      <c r="O285" s="30"/>
    </row>
    <row r="286" customFormat="false" ht="84" hidden="false" customHeight="false" outlineLevel="0" collapsed="false">
      <c r="A286" s="15" t="s">
        <v>899</v>
      </c>
      <c r="B286" s="6" t="n">
        <v>42515</v>
      </c>
      <c r="C286" s="25" t="s">
        <v>21</v>
      </c>
      <c r="D286" s="15" t="s">
        <v>844</v>
      </c>
      <c r="E286" s="8" t="s">
        <v>900</v>
      </c>
      <c r="F286" s="8" t="s">
        <v>901</v>
      </c>
      <c r="G286" s="9" t="n">
        <v>316695200071316</v>
      </c>
      <c r="H286" s="9" t="n">
        <v>695004935671</v>
      </c>
      <c r="I286" s="10" t="s">
        <v>25</v>
      </c>
      <c r="J286" s="26" t="s">
        <v>26</v>
      </c>
      <c r="K286" s="27" t="n">
        <v>58800</v>
      </c>
      <c r="L286" s="28" t="n">
        <v>42735</v>
      </c>
      <c r="M286" s="6" t="n">
        <v>42496</v>
      </c>
      <c r="N286" s="30"/>
      <c r="O286" s="30"/>
    </row>
    <row r="287" customFormat="false" ht="84" hidden="false" customHeight="false" outlineLevel="0" collapsed="false">
      <c r="A287" s="15" t="s">
        <v>902</v>
      </c>
      <c r="B287" s="6" t="n">
        <v>42580</v>
      </c>
      <c r="C287" s="25" t="s">
        <v>21</v>
      </c>
      <c r="D287" s="15" t="s">
        <v>844</v>
      </c>
      <c r="E287" s="8" t="s">
        <v>903</v>
      </c>
      <c r="F287" s="8" t="s">
        <v>904</v>
      </c>
      <c r="G287" s="9" t="n">
        <v>316695200082571</v>
      </c>
      <c r="H287" s="9" t="n">
        <v>695000857694</v>
      </c>
      <c r="I287" s="10" t="s">
        <v>25</v>
      </c>
      <c r="J287" s="26" t="s">
        <v>26</v>
      </c>
      <c r="K287" s="27" t="n">
        <v>58800</v>
      </c>
      <c r="L287" s="28" t="n">
        <v>42735</v>
      </c>
      <c r="M287" s="6" t="n">
        <v>42579</v>
      </c>
      <c r="N287" s="30"/>
      <c r="O287" s="30"/>
    </row>
    <row r="288" customFormat="false" ht="84" hidden="false" customHeight="false" outlineLevel="0" collapsed="false">
      <c r="A288" s="15" t="s">
        <v>905</v>
      </c>
      <c r="B288" s="6" t="n">
        <v>42580</v>
      </c>
      <c r="C288" s="25" t="s">
        <v>21</v>
      </c>
      <c r="D288" s="15" t="s">
        <v>844</v>
      </c>
      <c r="E288" s="8" t="s">
        <v>906</v>
      </c>
      <c r="F288" s="8" t="s">
        <v>907</v>
      </c>
      <c r="G288" s="9" t="n">
        <v>316695200082842</v>
      </c>
      <c r="H288" s="9" t="n">
        <v>695005053256</v>
      </c>
      <c r="I288" s="10" t="s">
        <v>25</v>
      </c>
      <c r="J288" s="26" t="s">
        <v>26</v>
      </c>
      <c r="K288" s="27" t="n">
        <v>58800</v>
      </c>
      <c r="L288" s="28" t="n">
        <v>42735</v>
      </c>
      <c r="M288" s="6" t="n">
        <v>42579</v>
      </c>
      <c r="N288" s="30"/>
      <c r="O288" s="30"/>
    </row>
    <row r="289" customFormat="false" ht="84" hidden="false" customHeight="false" outlineLevel="0" collapsed="false">
      <c r="A289" s="15" t="s">
        <v>908</v>
      </c>
      <c r="B289" s="6" t="n">
        <v>42597</v>
      </c>
      <c r="C289" s="25" t="s">
        <v>21</v>
      </c>
      <c r="D289" s="15" t="s">
        <v>844</v>
      </c>
      <c r="E289" s="8" t="s">
        <v>909</v>
      </c>
      <c r="F289" s="8" t="s">
        <v>910</v>
      </c>
      <c r="G289" s="9" t="n">
        <v>316695200083080</v>
      </c>
      <c r="H289" s="9" t="n">
        <v>690209469084</v>
      </c>
      <c r="I289" s="10" t="s">
        <v>25</v>
      </c>
      <c r="J289" s="26" t="s">
        <v>26</v>
      </c>
      <c r="K289" s="27" t="n">
        <v>58800</v>
      </c>
      <c r="L289" s="28" t="n">
        <v>42735</v>
      </c>
      <c r="M289" s="6" t="n">
        <v>42585</v>
      </c>
      <c r="N289" s="30"/>
      <c r="O289" s="30"/>
    </row>
    <row r="290" customFormat="false" ht="84" hidden="false" customHeight="false" outlineLevel="0" collapsed="false">
      <c r="A290" s="15" t="s">
        <v>911</v>
      </c>
      <c r="B290" s="6" t="n">
        <v>42597</v>
      </c>
      <c r="C290" s="25" t="s">
        <v>21</v>
      </c>
      <c r="D290" s="15" t="s">
        <v>844</v>
      </c>
      <c r="E290" s="8" t="s">
        <v>912</v>
      </c>
      <c r="F290" s="8" t="s">
        <v>913</v>
      </c>
      <c r="G290" s="9" t="n">
        <v>316695200083796</v>
      </c>
      <c r="H290" s="9" t="n">
        <v>695069506293</v>
      </c>
      <c r="I290" s="10" t="s">
        <v>25</v>
      </c>
      <c r="J290" s="26" t="s">
        <v>26</v>
      </c>
      <c r="K290" s="27" t="n">
        <v>58800</v>
      </c>
      <c r="L290" s="28" t="n">
        <v>42735</v>
      </c>
      <c r="M290" s="6" t="n">
        <v>42585</v>
      </c>
      <c r="N290" s="30"/>
      <c r="O290" s="30"/>
    </row>
    <row r="291" customFormat="false" ht="84" hidden="false" customHeight="false" outlineLevel="0" collapsed="false">
      <c r="A291" s="15" t="s">
        <v>914</v>
      </c>
      <c r="B291" s="6" t="n">
        <v>42597</v>
      </c>
      <c r="C291" s="25" t="s">
        <v>21</v>
      </c>
      <c r="D291" s="15" t="s">
        <v>844</v>
      </c>
      <c r="E291" s="8" t="s">
        <v>915</v>
      </c>
      <c r="F291" s="8" t="s">
        <v>916</v>
      </c>
      <c r="G291" s="9" t="n">
        <v>316695200084067</v>
      </c>
      <c r="H291" s="9" t="n">
        <v>695205579247</v>
      </c>
      <c r="I291" s="10" t="s">
        <v>25</v>
      </c>
      <c r="J291" s="26" t="s">
        <v>26</v>
      </c>
      <c r="K291" s="27" t="n">
        <v>58800</v>
      </c>
      <c r="L291" s="28" t="n">
        <v>42735</v>
      </c>
      <c r="M291" s="6" t="n">
        <v>42585</v>
      </c>
      <c r="N291" s="30"/>
      <c r="O291" s="30"/>
    </row>
    <row r="292" customFormat="false" ht="84" hidden="false" customHeight="false" outlineLevel="0" collapsed="false">
      <c r="A292" s="15" t="s">
        <v>917</v>
      </c>
      <c r="B292" s="6" t="n">
        <v>42597</v>
      </c>
      <c r="C292" s="25" t="s">
        <v>21</v>
      </c>
      <c r="D292" s="15" t="s">
        <v>844</v>
      </c>
      <c r="E292" s="8" t="s">
        <v>918</v>
      </c>
      <c r="F292" s="8" t="s">
        <v>919</v>
      </c>
      <c r="G292" s="9" t="n">
        <v>316695200084153</v>
      </c>
      <c r="H292" s="9" t="n">
        <v>110200716898</v>
      </c>
      <c r="I292" s="10" t="s">
        <v>25</v>
      </c>
      <c r="J292" s="26" t="s">
        <v>26</v>
      </c>
      <c r="K292" s="27" t="n">
        <v>58800</v>
      </c>
      <c r="L292" s="28" t="n">
        <v>42735</v>
      </c>
      <c r="M292" s="6" t="n">
        <v>42585</v>
      </c>
      <c r="N292" s="30"/>
      <c r="O292" s="30"/>
    </row>
    <row r="293" customFormat="false" ht="84" hidden="false" customHeight="false" outlineLevel="0" collapsed="false">
      <c r="A293" s="15" t="s">
        <v>920</v>
      </c>
      <c r="B293" s="6" t="n">
        <v>42604</v>
      </c>
      <c r="C293" s="25" t="s">
        <v>21</v>
      </c>
      <c r="D293" s="15" t="s">
        <v>844</v>
      </c>
      <c r="E293" s="8" t="s">
        <v>921</v>
      </c>
      <c r="F293" s="8" t="s">
        <v>922</v>
      </c>
      <c r="G293" s="9" t="n">
        <v>316695200084762</v>
      </c>
      <c r="H293" s="9" t="n">
        <v>690400145011</v>
      </c>
      <c r="I293" s="10" t="s">
        <v>25</v>
      </c>
      <c r="J293" s="26" t="s">
        <v>26</v>
      </c>
      <c r="K293" s="27" t="n">
        <v>58800</v>
      </c>
      <c r="L293" s="28" t="n">
        <v>42735</v>
      </c>
      <c r="M293" s="6" t="n">
        <v>42590</v>
      </c>
      <c r="N293" s="30"/>
      <c r="O293" s="30"/>
    </row>
    <row r="294" customFormat="false" ht="84" hidden="false" customHeight="false" outlineLevel="0" collapsed="false">
      <c r="A294" s="15" t="s">
        <v>923</v>
      </c>
      <c r="B294" s="6" t="n">
        <v>42604</v>
      </c>
      <c r="C294" s="25" t="s">
        <v>21</v>
      </c>
      <c r="D294" s="15" t="s">
        <v>844</v>
      </c>
      <c r="E294" s="8" t="s">
        <v>924</v>
      </c>
      <c r="F294" s="8" t="s">
        <v>925</v>
      </c>
      <c r="G294" s="9" t="n">
        <v>316695200085367</v>
      </c>
      <c r="H294" s="9" t="n">
        <v>690300224799</v>
      </c>
      <c r="I294" s="10" t="s">
        <v>25</v>
      </c>
      <c r="J294" s="26" t="s">
        <v>26</v>
      </c>
      <c r="K294" s="27" t="n">
        <v>58800</v>
      </c>
      <c r="L294" s="28" t="n">
        <v>42735</v>
      </c>
      <c r="M294" s="6" t="n">
        <v>42592</v>
      </c>
      <c r="N294" s="30"/>
      <c r="O294" s="30"/>
    </row>
    <row r="295" customFormat="false" ht="84" hidden="false" customHeight="false" outlineLevel="0" collapsed="false">
      <c r="A295" s="15" t="s">
        <v>926</v>
      </c>
      <c r="B295" s="6" t="n">
        <v>42613</v>
      </c>
      <c r="C295" s="25" t="s">
        <v>21</v>
      </c>
      <c r="D295" s="15" t="s">
        <v>844</v>
      </c>
      <c r="E295" s="8" t="s">
        <v>927</v>
      </c>
      <c r="F295" s="8" t="s">
        <v>928</v>
      </c>
      <c r="G295" s="9" t="n">
        <v>316695200086883</v>
      </c>
      <c r="H295" s="9" t="n">
        <v>690203855157</v>
      </c>
      <c r="I295" s="10" t="s">
        <v>25</v>
      </c>
      <c r="J295" s="26" t="s">
        <v>26</v>
      </c>
      <c r="K295" s="27" t="n">
        <v>58800</v>
      </c>
      <c r="L295" s="28" t="n">
        <v>42735</v>
      </c>
      <c r="M295" s="6" t="n">
        <v>42611</v>
      </c>
      <c r="N295" s="30"/>
      <c r="O295" s="30"/>
    </row>
    <row r="296" customFormat="false" ht="84" hidden="false" customHeight="false" outlineLevel="0" collapsed="false">
      <c r="A296" s="15" t="s">
        <v>929</v>
      </c>
      <c r="B296" s="6" t="n">
        <v>42628</v>
      </c>
      <c r="C296" s="25" t="s">
        <v>21</v>
      </c>
      <c r="D296" s="15" t="s">
        <v>844</v>
      </c>
      <c r="E296" s="8" t="s">
        <v>930</v>
      </c>
      <c r="F296" s="8" t="s">
        <v>931</v>
      </c>
      <c r="G296" s="9" t="n">
        <v>316695200087362</v>
      </c>
      <c r="H296" s="9" t="n">
        <v>695012958182</v>
      </c>
      <c r="I296" s="10" t="s">
        <v>25</v>
      </c>
      <c r="J296" s="26" t="s">
        <v>26</v>
      </c>
      <c r="K296" s="27" t="n">
        <v>58800</v>
      </c>
      <c r="L296" s="28" t="n">
        <v>42735</v>
      </c>
      <c r="M296" s="32" t="n">
        <v>42619</v>
      </c>
      <c r="N296" s="30"/>
      <c r="O296" s="30"/>
    </row>
    <row r="297" customFormat="false" ht="84" hidden="false" customHeight="false" outlineLevel="0" collapsed="false">
      <c r="A297" s="15" t="s">
        <v>932</v>
      </c>
      <c r="B297" s="6" t="n">
        <v>42628</v>
      </c>
      <c r="C297" s="25" t="s">
        <v>21</v>
      </c>
      <c r="D297" s="15" t="s">
        <v>844</v>
      </c>
      <c r="E297" s="8" t="s">
        <v>933</v>
      </c>
      <c r="F297" s="8" t="s">
        <v>934</v>
      </c>
      <c r="G297" s="9" t="n">
        <v>316695200087782</v>
      </c>
      <c r="H297" s="9" t="n">
        <v>690405547081</v>
      </c>
      <c r="I297" s="10" t="s">
        <v>25</v>
      </c>
      <c r="J297" s="26" t="s">
        <v>26</v>
      </c>
      <c r="K297" s="27" t="n">
        <v>58800</v>
      </c>
      <c r="L297" s="28" t="n">
        <v>42735</v>
      </c>
      <c r="M297" s="32" t="n">
        <v>42618</v>
      </c>
      <c r="N297" s="30"/>
      <c r="O297" s="30"/>
    </row>
    <row r="298" customFormat="false" ht="84" hidden="false" customHeight="false" outlineLevel="0" collapsed="false">
      <c r="A298" s="15" t="s">
        <v>935</v>
      </c>
      <c r="B298" s="6" t="n">
        <v>42628</v>
      </c>
      <c r="C298" s="25" t="s">
        <v>21</v>
      </c>
      <c r="D298" s="15" t="s">
        <v>844</v>
      </c>
      <c r="E298" s="8" t="s">
        <v>936</v>
      </c>
      <c r="F298" s="8" t="s">
        <v>937</v>
      </c>
      <c r="G298" s="9" t="n">
        <v>316695200087837</v>
      </c>
      <c r="H298" s="9" t="n">
        <v>695009196470</v>
      </c>
      <c r="I298" s="10" t="s">
        <v>25</v>
      </c>
      <c r="J298" s="26" t="s">
        <v>26</v>
      </c>
      <c r="K298" s="27" t="n">
        <v>58800</v>
      </c>
      <c r="L298" s="28" t="n">
        <v>42735</v>
      </c>
      <c r="M298" s="32" t="n">
        <v>42619</v>
      </c>
      <c r="N298" s="30"/>
      <c r="O298" s="30"/>
    </row>
    <row r="299" customFormat="false" ht="84" hidden="false" customHeight="false" outlineLevel="0" collapsed="false">
      <c r="A299" s="15" t="s">
        <v>938</v>
      </c>
      <c r="B299" s="6" t="n">
        <v>42628</v>
      </c>
      <c r="C299" s="25" t="s">
        <v>21</v>
      </c>
      <c r="D299" s="15" t="s">
        <v>844</v>
      </c>
      <c r="E299" s="8" t="s">
        <v>939</v>
      </c>
      <c r="F299" s="8" t="s">
        <v>940</v>
      </c>
      <c r="G299" s="9" t="n">
        <v>316695200088509</v>
      </c>
      <c r="H299" s="9" t="n">
        <v>690141628881</v>
      </c>
      <c r="I299" s="10" t="s">
        <v>25</v>
      </c>
      <c r="J299" s="26" t="s">
        <v>26</v>
      </c>
      <c r="K299" s="27" t="n">
        <v>58800</v>
      </c>
      <c r="L299" s="28" t="n">
        <v>42735</v>
      </c>
      <c r="M299" s="32" t="n">
        <v>42619</v>
      </c>
      <c r="N299" s="30"/>
      <c r="O299" s="30"/>
    </row>
    <row r="300" customFormat="false" ht="84" hidden="false" customHeight="false" outlineLevel="0" collapsed="false">
      <c r="A300" s="15" t="s">
        <v>941</v>
      </c>
      <c r="B300" s="6" t="n">
        <v>42639</v>
      </c>
      <c r="C300" s="25" t="s">
        <v>21</v>
      </c>
      <c r="D300" s="15" t="s">
        <v>844</v>
      </c>
      <c r="E300" s="8" t="s">
        <v>942</v>
      </c>
      <c r="F300" s="8" t="s">
        <v>943</v>
      </c>
      <c r="G300" s="9" t="n">
        <v>316695200088725</v>
      </c>
      <c r="H300" s="9" t="n">
        <v>695205995159</v>
      </c>
      <c r="I300" s="10" t="s">
        <v>25</v>
      </c>
      <c r="J300" s="26" t="s">
        <v>26</v>
      </c>
      <c r="K300" s="27" t="n">
        <v>58800</v>
      </c>
      <c r="L300" s="28" t="n">
        <v>42735</v>
      </c>
      <c r="M300" s="32" t="n">
        <v>42629</v>
      </c>
      <c r="N300" s="30"/>
      <c r="O300" s="30"/>
    </row>
    <row r="301" customFormat="false" ht="84" hidden="false" customHeight="false" outlineLevel="0" collapsed="false">
      <c r="A301" s="15" t="s">
        <v>944</v>
      </c>
      <c r="B301" s="6" t="n">
        <v>42643</v>
      </c>
      <c r="C301" s="25" t="s">
        <v>21</v>
      </c>
      <c r="D301" s="15" t="s">
        <v>844</v>
      </c>
      <c r="E301" s="8" t="s">
        <v>945</v>
      </c>
      <c r="F301" s="8" t="s">
        <v>946</v>
      </c>
      <c r="G301" s="9" t="n">
        <v>316695200090838</v>
      </c>
      <c r="H301" s="9" t="n">
        <v>692402149174</v>
      </c>
      <c r="I301" s="10" t="s">
        <v>25</v>
      </c>
      <c r="J301" s="26" t="s">
        <v>26</v>
      </c>
      <c r="K301" s="27" t="n">
        <v>58800</v>
      </c>
      <c r="L301" s="28" t="n">
        <v>42735</v>
      </c>
      <c r="M301" s="32" t="n">
        <v>42640</v>
      </c>
      <c r="N301" s="30"/>
      <c r="O301" s="30"/>
    </row>
    <row r="302" customFormat="false" ht="84" hidden="false" customHeight="false" outlineLevel="0" collapsed="false">
      <c r="A302" s="15" t="s">
        <v>947</v>
      </c>
      <c r="B302" s="6" t="n">
        <v>42643</v>
      </c>
      <c r="C302" s="25" t="s">
        <v>21</v>
      </c>
      <c r="D302" s="15" t="s">
        <v>844</v>
      </c>
      <c r="E302" s="8" t="s">
        <v>948</v>
      </c>
      <c r="F302" s="8" t="s">
        <v>949</v>
      </c>
      <c r="G302" s="9" t="n">
        <v>316695200091596</v>
      </c>
      <c r="H302" s="9" t="n">
        <v>471007152659</v>
      </c>
      <c r="I302" s="10" t="s">
        <v>25</v>
      </c>
      <c r="J302" s="26" t="s">
        <v>26</v>
      </c>
      <c r="K302" s="27" t="n">
        <v>58800</v>
      </c>
      <c r="L302" s="28" t="n">
        <v>42735</v>
      </c>
      <c r="M302" s="32" t="n">
        <v>42602</v>
      </c>
      <c r="N302" s="30"/>
      <c r="O302" s="30"/>
    </row>
    <row r="303" customFormat="false" ht="84" hidden="false" customHeight="false" outlineLevel="0" collapsed="false">
      <c r="A303" s="15" t="s">
        <v>950</v>
      </c>
      <c r="B303" s="6" t="n">
        <v>42643</v>
      </c>
      <c r="C303" s="25" t="s">
        <v>21</v>
      </c>
      <c r="D303" s="15" t="s">
        <v>844</v>
      </c>
      <c r="E303" s="8" t="s">
        <v>951</v>
      </c>
      <c r="F303" s="8" t="s">
        <v>952</v>
      </c>
      <c r="G303" s="9" t="n">
        <v>316695200091574</v>
      </c>
      <c r="H303" s="9" t="n">
        <v>690406052155</v>
      </c>
      <c r="I303" s="10" t="s">
        <v>25</v>
      </c>
      <c r="J303" s="26" t="s">
        <v>26</v>
      </c>
      <c r="K303" s="27" t="n">
        <v>58800</v>
      </c>
      <c r="L303" s="28" t="n">
        <v>42735</v>
      </c>
      <c r="M303" s="32" t="n">
        <v>42640</v>
      </c>
      <c r="N303" s="30"/>
      <c r="O303" s="30"/>
    </row>
    <row r="304" customFormat="false" ht="84" hidden="false" customHeight="false" outlineLevel="0" collapsed="false">
      <c r="A304" s="15" t="s">
        <v>953</v>
      </c>
      <c r="B304" s="6" t="n">
        <v>42643</v>
      </c>
      <c r="C304" s="25" t="s">
        <v>21</v>
      </c>
      <c r="D304" s="15" t="s">
        <v>844</v>
      </c>
      <c r="E304" s="8" t="s">
        <v>954</v>
      </c>
      <c r="F304" s="8" t="s">
        <v>955</v>
      </c>
      <c r="G304" s="9" t="n">
        <v>316695200091801</v>
      </c>
      <c r="H304" s="9" t="n">
        <v>691407513611</v>
      </c>
      <c r="I304" s="10" t="s">
        <v>25</v>
      </c>
      <c r="J304" s="26" t="s">
        <v>26</v>
      </c>
      <c r="K304" s="27" t="n">
        <v>58800</v>
      </c>
      <c r="L304" s="28" t="n">
        <v>42735</v>
      </c>
      <c r="M304" s="32" t="n">
        <v>42636</v>
      </c>
      <c r="N304" s="30"/>
      <c r="O304" s="30"/>
    </row>
    <row r="305" customFormat="false" ht="84" hidden="false" customHeight="false" outlineLevel="0" collapsed="false">
      <c r="A305" s="15" t="s">
        <v>956</v>
      </c>
      <c r="B305" s="6" t="n">
        <v>42643</v>
      </c>
      <c r="C305" s="25" t="s">
        <v>21</v>
      </c>
      <c r="D305" s="15" t="s">
        <v>844</v>
      </c>
      <c r="E305" s="8" t="s">
        <v>957</v>
      </c>
      <c r="F305" s="8" t="s">
        <v>958</v>
      </c>
      <c r="G305" s="9" t="n">
        <v>1166952069118</v>
      </c>
      <c r="H305" s="9" t="n">
        <v>6952009103</v>
      </c>
      <c r="I305" s="10" t="s">
        <v>25</v>
      </c>
      <c r="J305" s="26" t="s">
        <v>26</v>
      </c>
      <c r="K305" s="27" t="n">
        <v>58800</v>
      </c>
      <c r="L305" s="28" t="n">
        <v>42735</v>
      </c>
      <c r="M305" s="32" t="n">
        <v>42640</v>
      </c>
      <c r="N305" s="30"/>
      <c r="O305" s="30"/>
    </row>
    <row r="306" customFormat="false" ht="84" hidden="false" customHeight="false" outlineLevel="0" collapsed="false">
      <c r="A306" s="15" t="s">
        <v>959</v>
      </c>
      <c r="B306" s="6" t="n">
        <v>42664</v>
      </c>
      <c r="C306" s="25" t="s">
        <v>21</v>
      </c>
      <c r="D306" s="15" t="s">
        <v>844</v>
      </c>
      <c r="E306" s="8" t="s">
        <v>960</v>
      </c>
      <c r="F306" s="8" t="s">
        <v>961</v>
      </c>
      <c r="G306" s="9" t="n">
        <v>1166952068920</v>
      </c>
      <c r="H306" s="9" t="n">
        <v>6950197490</v>
      </c>
      <c r="I306" s="10" t="s">
        <v>25</v>
      </c>
      <c r="J306" s="26" t="s">
        <v>26</v>
      </c>
      <c r="K306" s="27" t="n">
        <v>58800</v>
      </c>
      <c r="L306" s="28" t="n">
        <v>42735</v>
      </c>
      <c r="M306" s="6" t="n">
        <v>42646</v>
      </c>
      <c r="N306" s="30"/>
      <c r="O306" s="30"/>
    </row>
    <row r="307" customFormat="false" ht="84" hidden="false" customHeight="false" outlineLevel="0" collapsed="false">
      <c r="A307" s="15" t="s">
        <v>962</v>
      </c>
      <c r="B307" s="6" t="n">
        <v>42689</v>
      </c>
      <c r="C307" s="25" t="s">
        <v>21</v>
      </c>
      <c r="D307" s="15" t="s">
        <v>844</v>
      </c>
      <c r="E307" s="8" t="s">
        <v>963</v>
      </c>
      <c r="F307" s="8" t="s">
        <v>964</v>
      </c>
      <c r="G307" s="9" t="n">
        <v>316695200096061</v>
      </c>
      <c r="H307" s="9" t="n">
        <v>690200283832</v>
      </c>
      <c r="I307" s="10" t="s">
        <v>25</v>
      </c>
      <c r="J307" s="26" t="s">
        <v>26</v>
      </c>
      <c r="K307" s="27" t="n">
        <v>58800</v>
      </c>
      <c r="L307" s="28" t="n">
        <v>42735</v>
      </c>
      <c r="M307" s="32" t="n">
        <v>42674</v>
      </c>
      <c r="N307" s="30"/>
      <c r="O307" s="30"/>
    </row>
    <row r="308" customFormat="false" ht="84" hidden="false" customHeight="false" outlineLevel="0" collapsed="false">
      <c r="A308" s="15" t="s">
        <v>965</v>
      </c>
      <c r="B308" s="6" t="n">
        <v>42689</v>
      </c>
      <c r="C308" s="25" t="s">
        <v>21</v>
      </c>
      <c r="D308" s="15" t="s">
        <v>844</v>
      </c>
      <c r="E308" s="8" t="s">
        <v>966</v>
      </c>
      <c r="F308" s="8" t="s">
        <v>967</v>
      </c>
      <c r="G308" s="9" t="n">
        <v>316695200096514</v>
      </c>
      <c r="H308" s="9" t="n">
        <v>690502230146</v>
      </c>
      <c r="I308" s="10" t="s">
        <v>25</v>
      </c>
      <c r="J308" s="26" t="s">
        <v>26</v>
      </c>
      <c r="K308" s="27" t="n">
        <v>58800</v>
      </c>
      <c r="L308" s="28" t="n">
        <v>42735</v>
      </c>
      <c r="M308" s="32" t="n">
        <v>42676</v>
      </c>
      <c r="N308" s="33"/>
      <c r="O308" s="33"/>
    </row>
    <row r="309" customFormat="false" ht="84" hidden="false" customHeight="false" outlineLevel="0" collapsed="false">
      <c r="A309" s="15" t="s">
        <v>968</v>
      </c>
      <c r="B309" s="6" t="n">
        <v>42696</v>
      </c>
      <c r="C309" s="25" t="s">
        <v>21</v>
      </c>
      <c r="D309" s="15" t="s">
        <v>844</v>
      </c>
      <c r="E309" s="8" t="s">
        <v>969</v>
      </c>
      <c r="F309" s="8" t="s">
        <v>970</v>
      </c>
      <c r="G309" s="9" t="n">
        <v>316695200097609</v>
      </c>
      <c r="H309" s="9" t="n">
        <v>690100939158</v>
      </c>
      <c r="I309" s="10" t="s">
        <v>25</v>
      </c>
      <c r="J309" s="26" t="s">
        <v>26</v>
      </c>
      <c r="K309" s="27" t="n">
        <v>58800</v>
      </c>
      <c r="L309" s="28" t="n">
        <v>42735</v>
      </c>
      <c r="M309" s="32" t="n">
        <v>42674</v>
      </c>
      <c r="N309" s="33"/>
      <c r="O309" s="33"/>
    </row>
    <row r="310" customFormat="false" ht="84" hidden="false" customHeight="false" outlineLevel="0" collapsed="false">
      <c r="A310" s="15" t="s">
        <v>971</v>
      </c>
      <c r="B310" s="6" t="n">
        <v>42696</v>
      </c>
      <c r="C310" s="25" t="s">
        <v>21</v>
      </c>
      <c r="D310" s="15" t="s">
        <v>844</v>
      </c>
      <c r="E310" s="8" t="s">
        <v>972</v>
      </c>
      <c r="F310" s="8" t="s">
        <v>973</v>
      </c>
      <c r="G310" s="9" t="n">
        <v>316695200097695</v>
      </c>
      <c r="H310" s="34" t="s">
        <v>974</v>
      </c>
      <c r="I310" s="10" t="s">
        <v>25</v>
      </c>
      <c r="J310" s="26" t="s">
        <v>26</v>
      </c>
      <c r="K310" s="27" t="n">
        <v>58800</v>
      </c>
      <c r="L310" s="28" t="n">
        <v>42735</v>
      </c>
      <c r="M310" s="32" t="n">
        <v>42682</v>
      </c>
      <c r="N310" s="33"/>
      <c r="O310" s="33"/>
    </row>
    <row r="311" customFormat="false" ht="84" hidden="false" customHeight="false" outlineLevel="0" collapsed="false">
      <c r="A311" s="15" t="s">
        <v>975</v>
      </c>
      <c r="B311" s="6" t="n">
        <v>42696</v>
      </c>
      <c r="C311" s="25" t="s">
        <v>21</v>
      </c>
      <c r="D311" s="15" t="s">
        <v>844</v>
      </c>
      <c r="E311" s="8" t="s">
        <v>976</v>
      </c>
      <c r="F311" s="8" t="s">
        <v>977</v>
      </c>
      <c r="G311" s="9" t="n">
        <v>316695200097684</v>
      </c>
      <c r="H311" s="34" t="s">
        <v>978</v>
      </c>
      <c r="I311" s="10" t="s">
        <v>25</v>
      </c>
      <c r="J311" s="26" t="s">
        <v>26</v>
      </c>
      <c r="K311" s="27" t="n">
        <v>58800</v>
      </c>
      <c r="L311" s="28" t="n">
        <v>42735</v>
      </c>
      <c r="M311" s="32" t="n">
        <v>42688</v>
      </c>
      <c r="N311" s="33"/>
      <c r="O311" s="33"/>
    </row>
    <row r="312" customFormat="false" ht="84" hidden="false" customHeight="false" outlineLevel="0" collapsed="false">
      <c r="A312" s="15" t="s">
        <v>979</v>
      </c>
      <c r="B312" s="6" t="n">
        <v>42703</v>
      </c>
      <c r="C312" s="25" t="s">
        <v>21</v>
      </c>
      <c r="D312" s="15" t="s">
        <v>844</v>
      </c>
      <c r="E312" s="8" t="s">
        <v>980</v>
      </c>
      <c r="F312" s="8" t="s">
        <v>981</v>
      </c>
      <c r="G312" s="9" t="n">
        <v>316695200098768</v>
      </c>
      <c r="H312" s="9" t="n">
        <v>690405491209</v>
      </c>
      <c r="I312" s="10" t="s">
        <v>25</v>
      </c>
      <c r="J312" s="26" t="s">
        <v>26</v>
      </c>
      <c r="K312" s="27" t="n">
        <v>58800</v>
      </c>
      <c r="L312" s="28" t="n">
        <v>42735</v>
      </c>
      <c r="M312" s="32" t="n">
        <v>42683</v>
      </c>
      <c r="N312" s="33"/>
      <c r="O312" s="33"/>
    </row>
    <row r="313" customFormat="false" ht="84" hidden="false" customHeight="false" outlineLevel="0" collapsed="false">
      <c r="A313" s="15" t="s">
        <v>982</v>
      </c>
      <c r="B313" s="6" t="n">
        <v>42703</v>
      </c>
      <c r="C313" s="25" t="s">
        <v>21</v>
      </c>
      <c r="D313" s="15" t="s">
        <v>844</v>
      </c>
      <c r="E313" s="8" t="s">
        <v>983</v>
      </c>
      <c r="F313" s="8" t="s">
        <v>984</v>
      </c>
      <c r="G313" s="9" t="n">
        <v>316695200098661</v>
      </c>
      <c r="H313" s="9" t="n">
        <v>695005971182</v>
      </c>
      <c r="I313" s="10" t="s">
        <v>25</v>
      </c>
      <c r="J313" s="26" t="s">
        <v>26</v>
      </c>
      <c r="K313" s="27" t="n">
        <v>58800</v>
      </c>
      <c r="L313" s="28" t="n">
        <v>42735</v>
      </c>
      <c r="M313" s="32" t="n">
        <v>42684</v>
      </c>
      <c r="N313" s="33"/>
      <c r="O313" s="33"/>
    </row>
    <row r="314" customFormat="false" ht="84" hidden="false" customHeight="false" outlineLevel="0" collapsed="false">
      <c r="A314" s="15" t="s">
        <v>985</v>
      </c>
      <c r="B314" s="6" t="n">
        <v>42703</v>
      </c>
      <c r="C314" s="25" t="s">
        <v>21</v>
      </c>
      <c r="D314" s="15" t="s">
        <v>844</v>
      </c>
      <c r="E314" s="8" t="s">
        <v>986</v>
      </c>
      <c r="F314" s="8" t="s">
        <v>987</v>
      </c>
      <c r="G314" s="9" t="n">
        <v>316695200099656</v>
      </c>
      <c r="H314" s="9" t="n">
        <v>690100109012</v>
      </c>
      <c r="I314" s="10" t="s">
        <v>25</v>
      </c>
      <c r="J314" s="26" t="s">
        <v>26</v>
      </c>
      <c r="K314" s="27" t="n">
        <v>58800</v>
      </c>
      <c r="L314" s="28" t="n">
        <v>42735</v>
      </c>
      <c r="M314" s="32" t="n">
        <v>42695</v>
      </c>
      <c r="N314" s="33"/>
      <c r="O314" s="33"/>
    </row>
    <row r="315" customFormat="false" ht="84" hidden="false" customHeight="false" outlineLevel="0" collapsed="false">
      <c r="A315" s="15" t="s">
        <v>988</v>
      </c>
      <c r="B315" s="6" t="n">
        <v>42716</v>
      </c>
      <c r="C315" s="25" t="s">
        <v>21</v>
      </c>
      <c r="D315" s="15" t="s">
        <v>844</v>
      </c>
      <c r="E315" s="8" t="s">
        <v>989</v>
      </c>
      <c r="F315" s="8" t="s">
        <v>990</v>
      </c>
      <c r="G315" s="9" t="n">
        <v>316695200099991</v>
      </c>
      <c r="H315" s="9" t="n">
        <v>690309287850</v>
      </c>
      <c r="I315" s="10" t="s">
        <v>25</v>
      </c>
      <c r="J315" s="26" t="s">
        <v>26</v>
      </c>
      <c r="K315" s="27" t="n">
        <v>58800</v>
      </c>
      <c r="L315" s="28" t="n">
        <v>42735</v>
      </c>
      <c r="M315" s="32" t="n">
        <v>42705</v>
      </c>
      <c r="N315" s="33"/>
      <c r="O315" s="33"/>
    </row>
    <row r="316" customFormat="false" ht="84" hidden="false" customHeight="false" outlineLevel="0" collapsed="false">
      <c r="A316" s="15" t="s">
        <v>991</v>
      </c>
      <c r="B316" s="6" t="n">
        <v>42716</v>
      </c>
      <c r="C316" s="25" t="s">
        <v>21</v>
      </c>
      <c r="D316" s="15" t="s">
        <v>844</v>
      </c>
      <c r="E316" s="8" t="s">
        <v>992</v>
      </c>
      <c r="F316" s="8" t="s">
        <v>993</v>
      </c>
      <c r="G316" s="9" t="n">
        <v>316695200100273</v>
      </c>
      <c r="H316" s="9" t="n">
        <v>690200281296</v>
      </c>
      <c r="I316" s="10" t="s">
        <v>25</v>
      </c>
      <c r="J316" s="26" t="s">
        <v>26</v>
      </c>
      <c r="K316" s="27" t="n">
        <v>58800</v>
      </c>
      <c r="L316" s="28" t="n">
        <v>42735</v>
      </c>
      <c r="M316" s="32" t="n">
        <v>42705</v>
      </c>
      <c r="N316" s="33"/>
      <c r="O316" s="33"/>
    </row>
    <row r="317" customFormat="false" ht="84" hidden="false" customHeight="false" outlineLevel="0" collapsed="false">
      <c r="A317" s="15" t="s">
        <v>994</v>
      </c>
      <c r="B317" s="6" t="n">
        <v>42716</v>
      </c>
      <c r="C317" s="25" t="s">
        <v>21</v>
      </c>
      <c r="D317" s="15" t="s">
        <v>844</v>
      </c>
      <c r="E317" s="8" t="s">
        <v>995</v>
      </c>
      <c r="F317" s="8" t="s">
        <v>996</v>
      </c>
      <c r="G317" s="9" t="n">
        <v>316695200101510</v>
      </c>
      <c r="H317" s="9" t="n">
        <v>690101506735</v>
      </c>
      <c r="I317" s="10" t="s">
        <v>25</v>
      </c>
      <c r="J317" s="26" t="s">
        <v>26</v>
      </c>
      <c r="K317" s="27" t="n">
        <v>58800</v>
      </c>
      <c r="L317" s="28" t="n">
        <v>42735</v>
      </c>
      <c r="M317" s="32" t="n">
        <v>42705</v>
      </c>
      <c r="N317" s="33"/>
      <c r="O317" s="33"/>
    </row>
    <row r="318" customFormat="false" ht="84" hidden="false" customHeight="false" outlineLevel="0" collapsed="false">
      <c r="A318" s="15" t="s">
        <v>997</v>
      </c>
      <c r="B318" s="6" t="n">
        <v>42730</v>
      </c>
      <c r="C318" s="25" t="s">
        <v>21</v>
      </c>
      <c r="D318" s="15" t="s">
        <v>844</v>
      </c>
      <c r="E318" s="8" t="s">
        <v>998</v>
      </c>
      <c r="F318" s="8" t="s">
        <v>999</v>
      </c>
      <c r="G318" s="9" t="n">
        <v>316695200102635</v>
      </c>
      <c r="H318" s="9" t="n">
        <v>695204222822</v>
      </c>
      <c r="I318" s="10" t="s">
        <v>25</v>
      </c>
      <c r="J318" s="26" t="s">
        <v>26</v>
      </c>
      <c r="K318" s="27" t="n">
        <v>58800</v>
      </c>
      <c r="L318" s="28" t="n">
        <v>42735</v>
      </c>
      <c r="M318" s="32" t="n">
        <v>42716</v>
      </c>
      <c r="N318" s="33"/>
      <c r="O318" s="33"/>
    </row>
    <row r="319" customFormat="false" ht="84" hidden="false" customHeight="false" outlineLevel="0" collapsed="false">
      <c r="A319" s="15" t="s">
        <v>1000</v>
      </c>
      <c r="B319" s="6" t="n">
        <v>42733</v>
      </c>
      <c r="C319" s="25" t="s">
        <v>21</v>
      </c>
      <c r="D319" s="15" t="s">
        <v>844</v>
      </c>
      <c r="E319" s="8" t="s">
        <v>1001</v>
      </c>
      <c r="F319" s="8" t="s">
        <v>1002</v>
      </c>
      <c r="G319" s="9" t="n">
        <v>1166952074717</v>
      </c>
      <c r="H319" s="9" t="n">
        <v>6950201080</v>
      </c>
      <c r="I319" s="10" t="s">
        <v>25</v>
      </c>
      <c r="J319" s="26" t="s">
        <v>26</v>
      </c>
      <c r="K319" s="27" t="n">
        <v>58800</v>
      </c>
      <c r="L319" s="28" t="n">
        <v>42735</v>
      </c>
      <c r="M319" s="32" t="n">
        <v>42723</v>
      </c>
      <c r="N319" s="33"/>
      <c r="O319" s="33"/>
    </row>
    <row r="321" customFormat="false" ht="15" hidden="false" customHeight="false" outlineLevel="0" collapsed="false">
      <c r="B321" s="35" t="s">
        <v>1003</v>
      </c>
    </row>
  </sheetData>
  <mergeCells count="10">
    <mergeCell ref="A1:O1"/>
    <mergeCell ref="A2:O2"/>
    <mergeCell ref="A3:O3"/>
    <mergeCell ref="A5:A6"/>
    <mergeCell ref="B5:B6"/>
    <mergeCell ref="C5:C6"/>
    <mergeCell ref="D5:D6"/>
    <mergeCell ref="E5:H5"/>
    <mergeCell ref="I5:N5"/>
    <mergeCell ref="O5:O6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6" topLeftCell="H25" activePane="bottomRight" state="frozen"/>
      <selection pane="topLeft" activeCell="A1" activeCellId="0" sqref="A1"/>
      <selection pane="topRight" activeCell="H1" activeCellId="0" sqref="H1"/>
      <selection pane="bottomLeft" activeCell="A25" activeCellId="0" sqref="A25"/>
      <selection pane="bottomRigh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13"/>
    <col collapsed="false" customWidth="true" hidden="false" outlineLevel="0" max="3" min="3" style="0" width="10.71"/>
    <col collapsed="false" customWidth="true" hidden="false" outlineLevel="0" max="4" min="4" style="0" width="16.84"/>
    <col collapsed="false" customWidth="true" hidden="false" outlineLevel="0" max="5" min="5" style="0" width="18.7"/>
    <col collapsed="false" customWidth="true" hidden="false" outlineLevel="0" max="6" min="6" style="0" width="16.7"/>
    <col collapsed="false" customWidth="true" hidden="false" outlineLevel="0" max="7" min="7" style="0" width="15.85"/>
    <col collapsed="false" customWidth="true" hidden="false" outlineLevel="0" max="8" min="8" style="0" width="15.56"/>
    <col collapsed="false" customWidth="true" hidden="false" outlineLevel="0" max="9" min="9" style="0" width="11.7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3" min="12" style="0" width="10.99"/>
    <col collapsed="false" customWidth="true" hidden="false" outlineLevel="0" max="14" min="14" style="0" width="10.13"/>
    <col collapsed="false" customWidth="true" hidden="false" outlineLevel="0" max="15" min="15" style="0" width="10.99"/>
  </cols>
  <sheetData>
    <row r="1" customFormat="false" ht="15" hidden="false" customHeight="false" outlineLevel="0" collapsed="false">
      <c r="A1" s="36" t="s">
        <v>0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</row>
    <row r="2" customFormat="false" ht="15" hidden="false" customHeight="true" outlineLevel="0" collapsed="false">
      <c r="A2" s="37" t="s">
        <v>1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</row>
    <row r="3" customFormat="false" ht="15" hidden="false" customHeight="false" outlineLevel="0" collapsed="false">
      <c r="A3" s="36" t="s">
        <v>1004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customFormat="false" ht="15" hidden="false" customHeight="false" outlineLevel="0" collapsed="false">
      <c r="A4" s="38"/>
      <c r="B4" s="39"/>
      <c r="C4" s="39"/>
      <c r="D4" s="38"/>
      <c r="E4" s="40"/>
      <c r="F4" s="40"/>
      <c r="G4" s="40"/>
      <c r="H4" s="40"/>
      <c r="I4" s="38"/>
      <c r="J4" s="38"/>
      <c r="K4" s="39"/>
      <c r="L4" s="39"/>
      <c r="M4" s="41"/>
      <c r="N4" s="41"/>
      <c r="O4" s="41"/>
    </row>
    <row r="5" customFormat="false" ht="15" hidden="false" customHeight="true" outlineLevel="0" collapsed="false">
      <c r="A5" s="42" t="s">
        <v>3</v>
      </c>
      <c r="B5" s="42" t="s">
        <v>4</v>
      </c>
      <c r="C5" s="42" t="s">
        <v>5</v>
      </c>
      <c r="D5" s="42" t="s">
        <v>6</v>
      </c>
      <c r="E5" s="42" t="s">
        <v>7</v>
      </c>
      <c r="F5" s="42"/>
      <c r="G5" s="42"/>
      <c r="H5" s="42"/>
      <c r="I5" s="43" t="s">
        <v>8</v>
      </c>
      <c r="J5" s="43"/>
      <c r="K5" s="43"/>
      <c r="L5" s="43"/>
      <c r="M5" s="43"/>
      <c r="N5" s="43"/>
      <c r="O5" s="42" t="s">
        <v>9</v>
      </c>
    </row>
    <row r="6" s="44" customFormat="true" ht="150" hidden="false" customHeight="true" outlineLevel="0" collapsed="false">
      <c r="A6" s="42"/>
      <c r="B6" s="42"/>
      <c r="C6" s="42"/>
      <c r="D6" s="42"/>
      <c r="E6" s="42" t="s">
        <v>10</v>
      </c>
      <c r="F6" s="42" t="s">
        <v>11</v>
      </c>
      <c r="G6" s="42" t="s">
        <v>12</v>
      </c>
      <c r="H6" s="42" t="s">
        <v>13</v>
      </c>
      <c r="I6" s="42" t="s">
        <v>14</v>
      </c>
      <c r="J6" s="42" t="s">
        <v>15</v>
      </c>
      <c r="K6" s="42" t="s">
        <v>16</v>
      </c>
      <c r="L6" s="42" t="s">
        <v>17</v>
      </c>
      <c r="M6" s="42" t="s">
        <v>18</v>
      </c>
      <c r="N6" s="42" t="s">
        <v>19</v>
      </c>
      <c r="O6" s="42"/>
    </row>
    <row r="7" customFormat="false" ht="15" hidden="false" customHeight="true" outlineLevel="0" collapsed="false">
      <c r="A7" s="45" t="s">
        <v>1005</v>
      </c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48.75" hidden="false" customHeight="false" outlineLevel="0" collapsed="false">
      <c r="A8" s="46" t="s">
        <v>1006</v>
      </c>
      <c r="B8" s="47" t="n">
        <v>42725</v>
      </c>
      <c r="C8" s="48" t="s">
        <v>1007</v>
      </c>
      <c r="D8" s="48" t="s">
        <v>1008</v>
      </c>
      <c r="E8" s="49" t="s">
        <v>1009</v>
      </c>
      <c r="F8" s="49" t="s">
        <v>1010</v>
      </c>
      <c r="G8" s="50" t="n">
        <v>1066950061122</v>
      </c>
      <c r="H8" s="50" t="n">
        <v>6950012372</v>
      </c>
      <c r="I8" s="51" t="s">
        <v>1011</v>
      </c>
      <c r="J8" s="51" t="s">
        <v>1012</v>
      </c>
      <c r="K8" s="52" t="n">
        <v>5000000</v>
      </c>
      <c r="L8" s="47" t="n">
        <v>42725</v>
      </c>
      <c r="M8" s="47" t="n">
        <v>42725</v>
      </c>
      <c r="N8" s="51"/>
      <c r="O8" s="51"/>
    </row>
    <row r="9" customFormat="false" ht="68.25" hidden="false" customHeight="false" outlineLevel="0" collapsed="false">
      <c r="A9" s="46" t="s">
        <v>1013</v>
      </c>
      <c r="B9" s="47" t="n">
        <v>42730</v>
      </c>
      <c r="C9" s="48" t="s">
        <v>1007</v>
      </c>
      <c r="D9" s="48" t="s">
        <v>1008</v>
      </c>
      <c r="E9" s="53" t="s">
        <v>1014</v>
      </c>
      <c r="F9" s="53" t="s">
        <v>1015</v>
      </c>
      <c r="G9" s="54" t="n">
        <v>1026901780971</v>
      </c>
      <c r="H9" s="54" t="n">
        <v>6922003175</v>
      </c>
      <c r="I9" s="51" t="s">
        <v>1011</v>
      </c>
      <c r="J9" s="51" t="s">
        <v>1012</v>
      </c>
      <c r="K9" s="52" t="n">
        <v>5000000</v>
      </c>
      <c r="L9" s="47" t="n">
        <v>42730</v>
      </c>
      <c r="M9" s="47" t="n">
        <v>42730</v>
      </c>
      <c r="N9" s="51"/>
      <c r="O9" s="51"/>
    </row>
    <row r="10" customFormat="false" ht="48.75" hidden="false" customHeight="false" outlineLevel="0" collapsed="false">
      <c r="A10" s="46" t="s">
        <v>1016</v>
      </c>
      <c r="B10" s="47" t="n">
        <v>42730</v>
      </c>
      <c r="C10" s="48" t="s">
        <v>1007</v>
      </c>
      <c r="D10" s="48" t="s">
        <v>1008</v>
      </c>
      <c r="E10" s="53" t="s">
        <v>1017</v>
      </c>
      <c r="F10" s="53" t="s">
        <v>1010</v>
      </c>
      <c r="G10" s="54" t="n">
        <v>1086952010947</v>
      </c>
      <c r="H10" s="54" t="n">
        <v>6950082309</v>
      </c>
      <c r="I10" s="51" t="s">
        <v>1011</v>
      </c>
      <c r="J10" s="51" t="s">
        <v>1012</v>
      </c>
      <c r="K10" s="52" t="n">
        <v>1258897</v>
      </c>
      <c r="L10" s="47" t="n">
        <v>42730</v>
      </c>
      <c r="M10" s="47" t="n">
        <v>42730</v>
      </c>
      <c r="N10" s="51"/>
      <c r="O10" s="51"/>
    </row>
    <row r="11" customFormat="false" ht="48.75" hidden="false" customHeight="false" outlineLevel="0" collapsed="false">
      <c r="A11" s="46" t="s">
        <v>1018</v>
      </c>
      <c r="B11" s="47" t="n">
        <v>42730</v>
      </c>
      <c r="C11" s="48" t="s">
        <v>1007</v>
      </c>
      <c r="D11" s="48" t="s">
        <v>1008</v>
      </c>
      <c r="E11" s="53" t="s">
        <v>1019</v>
      </c>
      <c r="F11" s="53" t="s">
        <v>1020</v>
      </c>
      <c r="G11" s="54" t="n">
        <v>1146952006409</v>
      </c>
      <c r="H11" s="54" t="n">
        <v>6950180105</v>
      </c>
      <c r="I11" s="51" t="s">
        <v>1011</v>
      </c>
      <c r="J11" s="51" t="s">
        <v>1012</v>
      </c>
      <c r="K11" s="52" t="n">
        <v>332500</v>
      </c>
      <c r="L11" s="47" t="n">
        <v>42730</v>
      </c>
      <c r="M11" s="47" t="n">
        <v>42730</v>
      </c>
      <c r="N11" s="51"/>
      <c r="O11" s="51"/>
    </row>
    <row r="12" customFormat="false" ht="48.75" hidden="false" customHeight="false" outlineLevel="0" collapsed="false">
      <c r="A12" s="46" t="s">
        <v>1021</v>
      </c>
      <c r="B12" s="47" t="n">
        <v>42730</v>
      </c>
      <c r="C12" s="48" t="s">
        <v>1007</v>
      </c>
      <c r="D12" s="48" t="s">
        <v>1008</v>
      </c>
      <c r="E12" s="53" t="s">
        <v>1022</v>
      </c>
      <c r="F12" s="53" t="s">
        <v>1023</v>
      </c>
      <c r="G12" s="54" t="n">
        <v>1096952023057</v>
      </c>
      <c r="H12" s="54" t="n">
        <v>6950108853</v>
      </c>
      <c r="I12" s="51" t="s">
        <v>1011</v>
      </c>
      <c r="J12" s="51" t="s">
        <v>1012</v>
      </c>
      <c r="K12" s="52" t="n">
        <v>2978460</v>
      </c>
      <c r="L12" s="47" t="n">
        <v>42730</v>
      </c>
      <c r="M12" s="47" t="n">
        <v>42730</v>
      </c>
      <c r="N12" s="51"/>
      <c r="O12" s="51"/>
    </row>
    <row r="13" customFormat="false" ht="57" hidden="false" customHeight="false" outlineLevel="0" collapsed="false">
      <c r="A13" s="46" t="s">
        <v>1024</v>
      </c>
      <c r="B13" s="47" t="n">
        <v>42730</v>
      </c>
      <c r="C13" s="48" t="s">
        <v>1007</v>
      </c>
      <c r="D13" s="48" t="s">
        <v>1008</v>
      </c>
      <c r="E13" s="53" t="s">
        <v>1025</v>
      </c>
      <c r="F13" s="53" t="s">
        <v>1026</v>
      </c>
      <c r="G13" s="54" t="n">
        <v>1066910022453</v>
      </c>
      <c r="H13" s="54" t="n">
        <v>6925007202</v>
      </c>
      <c r="I13" s="51" t="s">
        <v>1011</v>
      </c>
      <c r="J13" s="51" t="s">
        <v>1012</v>
      </c>
      <c r="K13" s="52" t="n">
        <v>656300</v>
      </c>
      <c r="L13" s="47" t="n">
        <v>42730</v>
      </c>
      <c r="M13" s="47" t="n">
        <v>42730</v>
      </c>
      <c r="N13" s="51"/>
      <c r="O13" s="51"/>
    </row>
    <row r="14" customFormat="false" ht="48.75" hidden="false" customHeight="false" outlineLevel="0" collapsed="false">
      <c r="A14" s="46" t="s">
        <v>1027</v>
      </c>
      <c r="B14" s="47" t="n">
        <v>42730</v>
      </c>
      <c r="C14" s="48" t="s">
        <v>1007</v>
      </c>
      <c r="D14" s="48" t="s">
        <v>1008</v>
      </c>
      <c r="E14" s="53" t="s">
        <v>1028</v>
      </c>
      <c r="F14" s="53" t="s">
        <v>1029</v>
      </c>
      <c r="G14" s="54" t="n">
        <v>1086949000600</v>
      </c>
      <c r="H14" s="54" t="n">
        <v>6949003824</v>
      </c>
      <c r="I14" s="51" t="s">
        <v>1011</v>
      </c>
      <c r="J14" s="51" t="s">
        <v>1012</v>
      </c>
      <c r="K14" s="52" t="n">
        <v>3181591</v>
      </c>
      <c r="L14" s="47" t="n">
        <v>42730</v>
      </c>
      <c r="M14" s="47" t="n">
        <v>42730</v>
      </c>
      <c r="N14" s="51"/>
      <c r="O14" s="51"/>
    </row>
    <row r="15" customFormat="false" ht="48.75" hidden="false" customHeight="false" outlineLevel="0" collapsed="false">
      <c r="A15" s="46" t="s">
        <v>1030</v>
      </c>
      <c r="B15" s="47" t="n">
        <v>42730</v>
      </c>
      <c r="C15" s="48" t="s">
        <v>1007</v>
      </c>
      <c r="D15" s="48" t="s">
        <v>1008</v>
      </c>
      <c r="E15" s="53" t="s">
        <v>1031</v>
      </c>
      <c r="F15" s="53" t="s">
        <v>1010</v>
      </c>
      <c r="G15" s="54" t="n">
        <v>1106952006776</v>
      </c>
      <c r="H15" s="54" t="n">
        <v>6950114857</v>
      </c>
      <c r="I15" s="51" t="s">
        <v>1011</v>
      </c>
      <c r="J15" s="51" t="s">
        <v>1012</v>
      </c>
      <c r="K15" s="52" t="n">
        <v>2346866</v>
      </c>
      <c r="L15" s="47" t="n">
        <v>42730</v>
      </c>
      <c r="M15" s="47" t="n">
        <v>42730</v>
      </c>
      <c r="N15" s="51"/>
      <c r="O15" s="51"/>
    </row>
    <row r="16" customFormat="false" ht="48.75" hidden="false" customHeight="false" outlineLevel="0" collapsed="false">
      <c r="A16" s="46" t="s">
        <v>1032</v>
      </c>
      <c r="B16" s="47" t="n">
        <v>42730</v>
      </c>
      <c r="C16" s="48" t="s">
        <v>1007</v>
      </c>
      <c r="D16" s="48" t="s">
        <v>1008</v>
      </c>
      <c r="E16" s="53" t="s">
        <v>1033</v>
      </c>
      <c r="F16" s="53" t="s">
        <v>1034</v>
      </c>
      <c r="G16" s="54" t="n">
        <v>1087746426481</v>
      </c>
      <c r="H16" s="54" t="n">
        <v>6935504676</v>
      </c>
      <c r="I16" s="51" t="s">
        <v>1011</v>
      </c>
      <c r="J16" s="51" t="s">
        <v>1012</v>
      </c>
      <c r="K16" s="52" t="n">
        <v>5000000</v>
      </c>
      <c r="L16" s="47" t="n">
        <v>42730</v>
      </c>
      <c r="M16" s="47" t="n">
        <v>42730</v>
      </c>
      <c r="N16" s="51"/>
      <c r="O16" s="51"/>
    </row>
    <row r="17" customFormat="false" ht="48.75" hidden="false" customHeight="false" outlineLevel="0" collapsed="false">
      <c r="A17" s="46" t="s">
        <v>1035</v>
      </c>
      <c r="B17" s="47" t="n">
        <v>42730</v>
      </c>
      <c r="C17" s="48" t="s">
        <v>1007</v>
      </c>
      <c r="D17" s="48" t="s">
        <v>1008</v>
      </c>
      <c r="E17" s="53" t="s">
        <v>1036</v>
      </c>
      <c r="F17" s="53" t="s">
        <v>1037</v>
      </c>
      <c r="G17" s="54" t="n">
        <v>1046912002785</v>
      </c>
      <c r="H17" s="54" t="n">
        <v>6935010300</v>
      </c>
      <c r="I17" s="51" t="s">
        <v>1011</v>
      </c>
      <c r="J17" s="51" t="s">
        <v>1012</v>
      </c>
      <c r="K17" s="52" t="n">
        <v>5000000</v>
      </c>
      <c r="L17" s="47" t="n">
        <v>42730</v>
      </c>
      <c r="M17" s="47" t="n">
        <v>42730</v>
      </c>
      <c r="N17" s="51"/>
      <c r="O17" s="51"/>
    </row>
    <row r="18" customFormat="false" ht="48.75" hidden="false" customHeight="false" outlineLevel="0" collapsed="false">
      <c r="A18" s="46" t="s">
        <v>1038</v>
      </c>
      <c r="B18" s="47" t="n">
        <v>42730</v>
      </c>
      <c r="C18" s="48" t="s">
        <v>1007</v>
      </c>
      <c r="D18" s="48" t="s">
        <v>1008</v>
      </c>
      <c r="E18" s="53" t="s">
        <v>1039</v>
      </c>
      <c r="F18" s="53" t="s">
        <v>1040</v>
      </c>
      <c r="G18" s="54" t="n">
        <v>1037739830963</v>
      </c>
      <c r="H18" s="54" t="n">
        <v>7733503671</v>
      </c>
      <c r="I18" s="51" t="s">
        <v>1011</v>
      </c>
      <c r="J18" s="51" t="s">
        <v>1012</v>
      </c>
      <c r="K18" s="52" t="n">
        <v>3536329</v>
      </c>
      <c r="L18" s="47" t="n">
        <v>42730</v>
      </c>
      <c r="M18" s="47" t="n">
        <v>42730</v>
      </c>
      <c r="N18" s="51"/>
      <c r="O18" s="51"/>
    </row>
    <row r="19" customFormat="false" ht="68.25" hidden="false" customHeight="false" outlineLevel="0" collapsed="false">
      <c r="A19" s="46" t="s">
        <v>1041</v>
      </c>
      <c r="B19" s="47" t="n">
        <v>42730</v>
      </c>
      <c r="C19" s="48" t="s">
        <v>1007</v>
      </c>
      <c r="D19" s="48" t="s">
        <v>1008</v>
      </c>
      <c r="E19" s="53" t="s">
        <v>1042</v>
      </c>
      <c r="F19" s="53" t="s">
        <v>1043</v>
      </c>
      <c r="G19" s="54" t="n">
        <v>1146910000544</v>
      </c>
      <c r="H19" s="54" t="n">
        <v>6926003070</v>
      </c>
      <c r="I19" s="51" t="s">
        <v>1011</v>
      </c>
      <c r="J19" s="51" t="s">
        <v>1012</v>
      </c>
      <c r="K19" s="52" t="n">
        <v>2248350</v>
      </c>
      <c r="L19" s="47" t="n">
        <v>42730</v>
      </c>
      <c r="M19" s="47" t="n">
        <v>42730</v>
      </c>
      <c r="N19" s="51"/>
      <c r="O19" s="51"/>
    </row>
    <row r="20" customFormat="false" ht="48.75" hidden="false" customHeight="false" outlineLevel="0" collapsed="false">
      <c r="A20" s="46" t="s">
        <v>1044</v>
      </c>
      <c r="B20" s="47" t="n">
        <v>42730</v>
      </c>
      <c r="C20" s="48" t="s">
        <v>1007</v>
      </c>
      <c r="D20" s="48" t="s">
        <v>1008</v>
      </c>
      <c r="E20" s="53" t="s">
        <v>1045</v>
      </c>
      <c r="F20" s="53" t="s">
        <v>1046</v>
      </c>
      <c r="G20" s="54" t="n">
        <v>1166952056347</v>
      </c>
      <c r="H20" s="54" t="n">
        <v>6950048876</v>
      </c>
      <c r="I20" s="51" t="s">
        <v>1011</v>
      </c>
      <c r="J20" s="51" t="s">
        <v>1012</v>
      </c>
      <c r="K20" s="52" t="n">
        <v>256986</v>
      </c>
      <c r="L20" s="47" t="n">
        <v>42730</v>
      </c>
      <c r="M20" s="47" t="n">
        <v>42730</v>
      </c>
      <c r="N20" s="51"/>
      <c r="O20" s="51"/>
    </row>
    <row r="21" customFormat="false" ht="57" hidden="false" customHeight="false" outlineLevel="0" collapsed="false">
      <c r="A21" s="46" t="s">
        <v>1047</v>
      </c>
      <c r="B21" s="47" t="n">
        <v>42730</v>
      </c>
      <c r="C21" s="48" t="s">
        <v>1007</v>
      </c>
      <c r="D21" s="48" t="s">
        <v>1008</v>
      </c>
      <c r="E21" s="53" t="s">
        <v>1048</v>
      </c>
      <c r="F21" s="53" t="s">
        <v>1049</v>
      </c>
      <c r="G21" s="54" t="n">
        <v>1136913001060</v>
      </c>
      <c r="H21" s="54" t="n">
        <v>6939004850</v>
      </c>
      <c r="I21" s="51" t="s">
        <v>1011</v>
      </c>
      <c r="J21" s="51" t="s">
        <v>1012</v>
      </c>
      <c r="K21" s="52" t="n">
        <v>755584</v>
      </c>
      <c r="L21" s="47" t="n">
        <v>42730</v>
      </c>
      <c r="M21" s="47" t="n">
        <v>42730</v>
      </c>
      <c r="N21" s="51"/>
      <c r="O21" s="51"/>
    </row>
    <row r="22" customFormat="false" ht="48.75" hidden="false" customHeight="false" outlineLevel="0" collapsed="false">
      <c r="A22" s="46" t="s">
        <v>1050</v>
      </c>
      <c r="B22" s="47" t="n">
        <v>42730</v>
      </c>
      <c r="C22" s="48" t="s">
        <v>1007</v>
      </c>
      <c r="D22" s="48" t="s">
        <v>1008</v>
      </c>
      <c r="E22" s="53" t="s">
        <v>1051</v>
      </c>
      <c r="F22" s="53" t="s">
        <v>1052</v>
      </c>
      <c r="G22" s="54" t="n">
        <v>1106910000680</v>
      </c>
      <c r="H22" s="54" t="n">
        <v>6925009520</v>
      </c>
      <c r="I22" s="51" t="s">
        <v>1011</v>
      </c>
      <c r="J22" s="51" t="s">
        <v>1012</v>
      </c>
      <c r="K22" s="52" t="n">
        <v>5000000</v>
      </c>
      <c r="L22" s="47" t="n">
        <v>42730</v>
      </c>
      <c r="M22" s="47" t="n">
        <v>42730</v>
      </c>
      <c r="N22" s="51"/>
      <c r="O22" s="51"/>
    </row>
    <row r="23" customFormat="false" ht="48.75" hidden="false" customHeight="false" outlineLevel="0" collapsed="false">
      <c r="A23" s="46" t="s">
        <v>1053</v>
      </c>
      <c r="B23" s="47" t="n">
        <v>42730</v>
      </c>
      <c r="C23" s="48" t="s">
        <v>1007</v>
      </c>
      <c r="D23" s="48" t="s">
        <v>1008</v>
      </c>
      <c r="E23" s="53" t="s">
        <v>1054</v>
      </c>
      <c r="F23" s="53" t="s">
        <v>1055</v>
      </c>
      <c r="G23" s="54" t="n">
        <v>1026900559432</v>
      </c>
      <c r="H23" s="54" t="n">
        <v>6924011559</v>
      </c>
      <c r="I23" s="51" t="s">
        <v>1011</v>
      </c>
      <c r="J23" s="51" t="s">
        <v>1012</v>
      </c>
      <c r="K23" s="52" t="n">
        <v>580000</v>
      </c>
      <c r="L23" s="47" t="n">
        <v>42730</v>
      </c>
      <c r="M23" s="47" t="n">
        <v>42730</v>
      </c>
      <c r="N23" s="51"/>
      <c r="O23" s="51"/>
    </row>
    <row r="24" customFormat="false" ht="48.75" hidden="false" customHeight="false" outlineLevel="0" collapsed="false">
      <c r="A24" s="46" t="s">
        <v>1056</v>
      </c>
      <c r="B24" s="47" t="n">
        <v>42730</v>
      </c>
      <c r="C24" s="48" t="s">
        <v>1007</v>
      </c>
      <c r="D24" s="48" t="s">
        <v>1008</v>
      </c>
      <c r="E24" s="53" t="s">
        <v>1057</v>
      </c>
      <c r="F24" s="53" t="s">
        <v>1058</v>
      </c>
      <c r="G24" s="54" t="n">
        <v>315695200042942</v>
      </c>
      <c r="H24" s="54" t="n">
        <v>691211741973</v>
      </c>
      <c r="I24" s="51" t="s">
        <v>1011</v>
      </c>
      <c r="J24" s="51" t="s">
        <v>1012</v>
      </c>
      <c r="K24" s="52" t="n">
        <v>5000000</v>
      </c>
      <c r="L24" s="47" t="n">
        <v>42730</v>
      </c>
      <c r="M24" s="47" t="n">
        <v>42730</v>
      </c>
      <c r="N24" s="51"/>
      <c r="O24" s="51"/>
    </row>
    <row r="25" customFormat="false" ht="48.75" hidden="false" customHeight="false" outlineLevel="0" collapsed="false">
      <c r="A25" s="46" t="s">
        <v>1059</v>
      </c>
      <c r="B25" s="47" t="n">
        <v>42730</v>
      </c>
      <c r="C25" s="48" t="s">
        <v>1007</v>
      </c>
      <c r="D25" s="48" t="s">
        <v>1008</v>
      </c>
      <c r="E25" s="53" t="s">
        <v>1060</v>
      </c>
      <c r="F25" s="53" t="s">
        <v>1061</v>
      </c>
      <c r="G25" s="54" t="n">
        <v>1126952001043</v>
      </c>
      <c r="H25" s="54" t="n">
        <v>6950145189</v>
      </c>
      <c r="I25" s="51" t="s">
        <v>1011</v>
      </c>
      <c r="J25" s="51" t="s">
        <v>1012</v>
      </c>
      <c r="K25" s="52" t="n">
        <v>2760616</v>
      </c>
      <c r="L25" s="47" t="n">
        <v>42730</v>
      </c>
      <c r="M25" s="47" t="n">
        <v>42730</v>
      </c>
      <c r="N25" s="51"/>
      <c r="O25" s="51"/>
    </row>
    <row r="26" customFormat="false" ht="57" hidden="false" customHeight="false" outlineLevel="0" collapsed="false">
      <c r="A26" s="46" t="s">
        <v>1062</v>
      </c>
      <c r="B26" s="47" t="n">
        <v>42730</v>
      </c>
      <c r="C26" s="48" t="s">
        <v>1007</v>
      </c>
      <c r="D26" s="48" t="s">
        <v>1008</v>
      </c>
      <c r="E26" s="53" t="s">
        <v>1063</v>
      </c>
      <c r="F26" s="53" t="s">
        <v>1064</v>
      </c>
      <c r="G26" s="54" t="n">
        <v>1116910001845</v>
      </c>
      <c r="H26" s="54" t="n">
        <v>6927008473</v>
      </c>
      <c r="I26" s="51" t="s">
        <v>1011</v>
      </c>
      <c r="J26" s="51" t="s">
        <v>1012</v>
      </c>
      <c r="K26" s="52" t="n">
        <v>978500</v>
      </c>
      <c r="L26" s="47" t="n">
        <v>42730</v>
      </c>
      <c r="M26" s="47" t="n">
        <v>42730</v>
      </c>
      <c r="N26" s="51"/>
      <c r="O26" s="51"/>
    </row>
    <row r="27" customFormat="false" ht="48.75" hidden="false" customHeight="false" outlineLevel="0" collapsed="false">
      <c r="A27" s="46" t="s">
        <v>1065</v>
      </c>
      <c r="B27" s="47" t="n">
        <v>42730</v>
      </c>
      <c r="C27" s="48" t="s">
        <v>1007</v>
      </c>
      <c r="D27" s="48" t="s">
        <v>1008</v>
      </c>
      <c r="E27" s="53" t="s">
        <v>1066</v>
      </c>
      <c r="F27" s="53" t="s">
        <v>1067</v>
      </c>
      <c r="G27" s="54" t="n">
        <v>1116912000699</v>
      </c>
      <c r="H27" s="54" t="n">
        <v>6944008297</v>
      </c>
      <c r="I27" s="51" t="s">
        <v>1011</v>
      </c>
      <c r="J27" s="51" t="s">
        <v>1012</v>
      </c>
      <c r="K27" s="52" t="n">
        <v>2636938</v>
      </c>
      <c r="L27" s="47" t="n">
        <v>42730</v>
      </c>
      <c r="M27" s="47" t="n">
        <v>42730</v>
      </c>
      <c r="N27" s="51"/>
      <c r="O27" s="51"/>
    </row>
    <row r="28" customFormat="false" ht="48.75" hidden="false" customHeight="false" outlineLevel="0" collapsed="false">
      <c r="A28" s="46" t="s">
        <v>1068</v>
      </c>
      <c r="B28" s="47" t="n">
        <v>42730</v>
      </c>
      <c r="C28" s="48" t="s">
        <v>1007</v>
      </c>
      <c r="D28" s="48" t="s">
        <v>1008</v>
      </c>
      <c r="E28" s="53" t="s">
        <v>1069</v>
      </c>
      <c r="F28" s="53" t="s">
        <v>1070</v>
      </c>
      <c r="G28" s="54" t="n">
        <v>1026900540083</v>
      </c>
      <c r="H28" s="54" t="n">
        <v>6904031892</v>
      </c>
      <c r="I28" s="51" t="s">
        <v>1011</v>
      </c>
      <c r="J28" s="51" t="s">
        <v>1012</v>
      </c>
      <c r="K28" s="52" t="n">
        <v>2214318</v>
      </c>
      <c r="L28" s="47" t="n">
        <v>42730</v>
      </c>
      <c r="M28" s="47" t="n">
        <v>42730</v>
      </c>
      <c r="N28" s="51"/>
      <c r="O28" s="51"/>
    </row>
    <row r="29" customFormat="false" ht="57" hidden="false" customHeight="false" outlineLevel="0" collapsed="false">
      <c r="A29" s="46" t="s">
        <v>1071</v>
      </c>
      <c r="B29" s="47" t="n">
        <v>42730</v>
      </c>
      <c r="C29" s="48" t="s">
        <v>1007</v>
      </c>
      <c r="D29" s="48" t="s">
        <v>1008</v>
      </c>
      <c r="E29" s="53" t="s">
        <v>1072</v>
      </c>
      <c r="F29" s="53" t="s">
        <v>1073</v>
      </c>
      <c r="G29" s="54" t="n">
        <v>1046904001913</v>
      </c>
      <c r="H29" s="54" t="n">
        <v>6907008330</v>
      </c>
      <c r="I29" s="51" t="s">
        <v>1011</v>
      </c>
      <c r="J29" s="51" t="s">
        <v>1012</v>
      </c>
      <c r="K29" s="52" t="n">
        <v>623910</v>
      </c>
      <c r="L29" s="47" t="n">
        <v>42730</v>
      </c>
      <c r="M29" s="47" t="n">
        <v>42730</v>
      </c>
      <c r="N29" s="51"/>
      <c r="O29" s="51"/>
    </row>
    <row r="30" customFormat="false" ht="48.75" hidden="false" customHeight="false" outlineLevel="0" collapsed="false">
      <c r="A30" s="46" t="s">
        <v>1074</v>
      </c>
      <c r="B30" s="47" t="n">
        <v>42730</v>
      </c>
      <c r="C30" s="48" t="s">
        <v>1007</v>
      </c>
      <c r="D30" s="48" t="s">
        <v>1008</v>
      </c>
      <c r="E30" s="53" t="s">
        <v>1075</v>
      </c>
      <c r="F30" s="53" t="s">
        <v>1076</v>
      </c>
      <c r="G30" s="54" t="n">
        <v>1026900559982</v>
      </c>
      <c r="H30" s="54" t="n">
        <v>6903046039</v>
      </c>
      <c r="I30" s="51" t="s">
        <v>1011</v>
      </c>
      <c r="J30" s="51" t="s">
        <v>1012</v>
      </c>
      <c r="K30" s="52" t="n">
        <v>981938</v>
      </c>
      <c r="L30" s="47" t="n">
        <v>42730</v>
      </c>
      <c r="M30" s="47" t="n">
        <v>42730</v>
      </c>
      <c r="N30" s="51"/>
      <c r="O30" s="51"/>
    </row>
    <row r="31" customFormat="false" ht="48.75" hidden="false" customHeight="false" outlineLevel="0" collapsed="false">
      <c r="A31" s="46" t="s">
        <v>1077</v>
      </c>
      <c r="B31" s="47" t="n">
        <v>42730</v>
      </c>
      <c r="C31" s="48" t="s">
        <v>1007</v>
      </c>
      <c r="D31" s="48" t="s">
        <v>1008</v>
      </c>
      <c r="E31" s="53" t="s">
        <v>1078</v>
      </c>
      <c r="F31" s="53" t="s">
        <v>1079</v>
      </c>
      <c r="G31" s="54" t="n">
        <v>1136952010546</v>
      </c>
      <c r="H31" s="54" t="n">
        <v>6952037742</v>
      </c>
      <c r="I31" s="51" t="s">
        <v>1011</v>
      </c>
      <c r="J31" s="51" t="s">
        <v>1012</v>
      </c>
      <c r="K31" s="52" t="n">
        <v>5000000</v>
      </c>
      <c r="L31" s="47" t="n">
        <v>42730</v>
      </c>
      <c r="M31" s="47" t="n">
        <v>42730</v>
      </c>
      <c r="N31" s="51"/>
      <c r="O31" s="51"/>
    </row>
    <row r="32" customFormat="false" ht="48.75" hidden="false" customHeight="false" outlineLevel="0" collapsed="false">
      <c r="A32" s="46" t="s">
        <v>1080</v>
      </c>
      <c r="B32" s="47" t="n">
        <v>42730</v>
      </c>
      <c r="C32" s="48" t="s">
        <v>1007</v>
      </c>
      <c r="D32" s="48" t="s">
        <v>1008</v>
      </c>
      <c r="E32" s="53" t="s">
        <v>1081</v>
      </c>
      <c r="F32" s="53" t="s">
        <v>1082</v>
      </c>
      <c r="G32" s="54" t="n">
        <v>1026900557859</v>
      </c>
      <c r="H32" s="54" t="n">
        <v>6903032999</v>
      </c>
      <c r="I32" s="46" t="s">
        <v>1011</v>
      </c>
      <c r="J32" s="46" t="s">
        <v>1012</v>
      </c>
      <c r="K32" s="55" t="n">
        <v>98500</v>
      </c>
      <c r="L32" s="47" t="n">
        <v>42730</v>
      </c>
      <c r="M32" s="47" t="n">
        <v>42730</v>
      </c>
      <c r="N32" s="51"/>
      <c r="O32" s="51"/>
    </row>
    <row r="33" customFormat="false" ht="48.75" hidden="false" customHeight="false" outlineLevel="0" collapsed="false">
      <c r="A33" s="46" t="s">
        <v>1083</v>
      </c>
      <c r="B33" s="47" t="n">
        <v>42730</v>
      </c>
      <c r="C33" s="48" t="s">
        <v>1007</v>
      </c>
      <c r="D33" s="48" t="s">
        <v>1008</v>
      </c>
      <c r="E33" s="53" t="s">
        <v>1084</v>
      </c>
      <c r="F33" s="53" t="s">
        <v>1085</v>
      </c>
      <c r="G33" s="54" t="n">
        <v>11569520206516</v>
      </c>
      <c r="H33" s="54" t="n">
        <v>6950044423</v>
      </c>
      <c r="I33" s="46" t="s">
        <v>1011</v>
      </c>
      <c r="J33" s="46" t="s">
        <v>1012</v>
      </c>
      <c r="K33" s="55" t="n">
        <v>2000000</v>
      </c>
      <c r="L33" s="47" t="n">
        <v>42730</v>
      </c>
      <c r="M33" s="47" t="n">
        <v>42730</v>
      </c>
      <c r="N33" s="51"/>
      <c r="O33" s="51"/>
    </row>
    <row r="34" customFormat="false" ht="48.75" hidden="false" customHeight="false" outlineLevel="0" collapsed="false">
      <c r="A34" s="46" t="s">
        <v>1086</v>
      </c>
      <c r="B34" s="47" t="n">
        <v>42730</v>
      </c>
      <c r="C34" s="48" t="s">
        <v>1007</v>
      </c>
      <c r="D34" s="48" t="s">
        <v>1008</v>
      </c>
      <c r="E34" s="53" t="s">
        <v>1087</v>
      </c>
      <c r="F34" s="53" t="s">
        <v>1088</v>
      </c>
      <c r="G34" s="54" t="n">
        <v>1026901916910</v>
      </c>
      <c r="H34" s="54" t="n">
        <v>6915001378</v>
      </c>
      <c r="I34" s="51" t="s">
        <v>1011</v>
      </c>
      <c r="J34" s="51" t="s">
        <v>1012</v>
      </c>
      <c r="K34" s="52" t="n">
        <v>5000000</v>
      </c>
      <c r="L34" s="47" t="n">
        <v>42730</v>
      </c>
      <c r="M34" s="47" t="n">
        <v>42730</v>
      </c>
      <c r="N34" s="51"/>
      <c r="O34" s="51"/>
    </row>
    <row r="35" customFormat="false" ht="48.75" hidden="false" customHeight="false" outlineLevel="0" collapsed="false">
      <c r="A35" s="46" t="s">
        <v>1089</v>
      </c>
      <c r="B35" s="47" t="n">
        <v>42730</v>
      </c>
      <c r="C35" s="48" t="s">
        <v>1007</v>
      </c>
      <c r="D35" s="48" t="s">
        <v>1008</v>
      </c>
      <c r="E35" s="53" t="s">
        <v>1090</v>
      </c>
      <c r="F35" s="53" t="s">
        <v>1091</v>
      </c>
      <c r="G35" s="54" t="n">
        <v>1126952025870</v>
      </c>
      <c r="H35" s="54" t="n">
        <v>6952034903</v>
      </c>
      <c r="I35" s="51" t="s">
        <v>1011</v>
      </c>
      <c r="J35" s="51" t="s">
        <v>1012</v>
      </c>
      <c r="K35" s="52" t="n">
        <v>3573417</v>
      </c>
      <c r="L35" s="47" t="n">
        <v>42730</v>
      </c>
      <c r="M35" s="47" t="n">
        <v>42730</v>
      </c>
      <c r="N35" s="51"/>
      <c r="O35" s="51"/>
    </row>
    <row r="36" customFormat="false" ht="15" hidden="false" customHeight="true" outlineLevel="0" collapsed="false">
      <c r="A36" s="45" t="s">
        <v>1092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</row>
    <row r="37" customFormat="false" ht="48.75" hidden="false" customHeight="false" outlineLevel="0" collapsed="false">
      <c r="A37" s="46" t="s">
        <v>1093</v>
      </c>
      <c r="B37" s="56" t="n">
        <v>42730</v>
      </c>
      <c r="C37" s="57" t="s">
        <v>1094</v>
      </c>
      <c r="D37" s="58" t="s">
        <v>1008</v>
      </c>
      <c r="E37" s="59" t="s">
        <v>1095</v>
      </c>
      <c r="F37" s="57" t="s">
        <v>1096</v>
      </c>
      <c r="G37" s="60" t="n">
        <v>1156952027121</v>
      </c>
      <c r="H37" s="60" t="n">
        <v>6950044751</v>
      </c>
      <c r="I37" s="46" t="s">
        <v>1011</v>
      </c>
      <c r="J37" s="46" t="s">
        <v>1012</v>
      </c>
      <c r="K37" s="61" t="n">
        <v>500000</v>
      </c>
      <c r="L37" s="56" t="n">
        <v>42730</v>
      </c>
      <c r="M37" s="56" t="n">
        <v>42730</v>
      </c>
      <c r="N37" s="46"/>
      <c r="O37" s="46"/>
    </row>
    <row r="38" customFormat="false" ht="48.75" hidden="false" customHeight="false" outlineLevel="0" collapsed="false">
      <c r="A38" s="46" t="s">
        <v>1097</v>
      </c>
      <c r="B38" s="56" t="n">
        <v>42730</v>
      </c>
      <c r="C38" s="57" t="s">
        <v>1094</v>
      </c>
      <c r="D38" s="58" t="s">
        <v>1008</v>
      </c>
      <c r="E38" s="59" t="s">
        <v>1098</v>
      </c>
      <c r="F38" s="57" t="s">
        <v>1099</v>
      </c>
      <c r="G38" s="60" t="n">
        <v>316695200083027</v>
      </c>
      <c r="H38" s="60" t="n">
        <v>690901803350</v>
      </c>
      <c r="I38" s="46" t="s">
        <v>1011</v>
      </c>
      <c r="J38" s="46" t="s">
        <v>1012</v>
      </c>
      <c r="K38" s="61" t="n">
        <v>190708.37</v>
      </c>
      <c r="L38" s="56" t="n">
        <v>42730</v>
      </c>
      <c r="M38" s="56" t="n">
        <v>42730</v>
      </c>
      <c r="N38" s="46"/>
      <c r="O38" s="46"/>
    </row>
    <row r="39" customFormat="false" ht="48.75" hidden="false" customHeight="false" outlineLevel="0" collapsed="false">
      <c r="A39" s="46" t="s">
        <v>1100</v>
      </c>
      <c r="B39" s="56" t="n">
        <v>42730</v>
      </c>
      <c r="C39" s="57" t="s">
        <v>1094</v>
      </c>
      <c r="D39" s="58" t="s">
        <v>1008</v>
      </c>
      <c r="E39" s="59" t="s">
        <v>1101</v>
      </c>
      <c r="F39" s="57" t="s">
        <v>1102</v>
      </c>
      <c r="G39" s="60" t="n">
        <v>1166952071263</v>
      </c>
      <c r="H39" s="60" t="n">
        <v>6950199057</v>
      </c>
      <c r="I39" s="46" t="s">
        <v>1011</v>
      </c>
      <c r="J39" s="46" t="s">
        <v>1012</v>
      </c>
      <c r="K39" s="61" t="n">
        <v>469579.1</v>
      </c>
      <c r="L39" s="56" t="n">
        <v>42730</v>
      </c>
      <c r="M39" s="56" t="n">
        <v>42730</v>
      </c>
      <c r="N39" s="46"/>
      <c r="O39" s="46"/>
    </row>
    <row r="40" customFormat="false" ht="48.75" hidden="false" customHeight="false" outlineLevel="0" collapsed="false">
      <c r="A40" s="46" t="s">
        <v>1103</v>
      </c>
      <c r="B40" s="56" t="n">
        <v>42730</v>
      </c>
      <c r="C40" s="57" t="s">
        <v>1094</v>
      </c>
      <c r="D40" s="58" t="s">
        <v>1008</v>
      </c>
      <c r="E40" s="59" t="s">
        <v>1104</v>
      </c>
      <c r="F40" s="57" t="s">
        <v>1105</v>
      </c>
      <c r="G40" s="60" t="n">
        <v>1166952070625</v>
      </c>
      <c r="H40" s="60" t="n">
        <v>6950198600</v>
      </c>
      <c r="I40" s="46" t="s">
        <v>1011</v>
      </c>
      <c r="J40" s="46" t="s">
        <v>1012</v>
      </c>
      <c r="K40" s="61" t="n">
        <v>462522.74</v>
      </c>
      <c r="L40" s="56" t="n">
        <v>42730</v>
      </c>
      <c r="M40" s="56" t="n">
        <v>42730</v>
      </c>
      <c r="N40" s="46"/>
      <c r="O40" s="46"/>
    </row>
    <row r="41" customFormat="false" ht="48.75" hidden="false" customHeight="false" outlineLevel="0" collapsed="false">
      <c r="A41" s="46" t="s">
        <v>1106</v>
      </c>
      <c r="B41" s="56" t="n">
        <v>42730</v>
      </c>
      <c r="C41" s="57" t="s">
        <v>1094</v>
      </c>
      <c r="D41" s="58" t="s">
        <v>1008</v>
      </c>
      <c r="E41" s="59" t="s">
        <v>1107</v>
      </c>
      <c r="F41" s="57" t="s">
        <v>1108</v>
      </c>
      <c r="G41" s="60" t="n">
        <v>316695200056712</v>
      </c>
      <c r="H41" s="60" t="n">
        <v>890308890637</v>
      </c>
      <c r="I41" s="46" t="s">
        <v>1011</v>
      </c>
      <c r="J41" s="46" t="s">
        <v>1012</v>
      </c>
      <c r="K41" s="61" t="n">
        <v>123794</v>
      </c>
      <c r="L41" s="56" t="n">
        <v>42730</v>
      </c>
      <c r="M41" s="56" t="n">
        <v>42730</v>
      </c>
      <c r="N41" s="46"/>
      <c r="O41" s="46"/>
    </row>
    <row r="42" customFormat="false" ht="48.75" hidden="false" customHeight="false" outlineLevel="0" collapsed="false">
      <c r="A42" s="46" t="s">
        <v>1109</v>
      </c>
      <c r="B42" s="56" t="n">
        <v>42730</v>
      </c>
      <c r="C42" s="57" t="s">
        <v>1094</v>
      </c>
      <c r="D42" s="58" t="s">
        <v>1008</v>
      </c>
      <c r="E42" s="59" t="s">
        <v>1110</v>
      </c>
      <c r="F42" s="57" t="s">
        <v>1111</v>
      </c>
      <c r="G42" s="60" t="n">
        <v>1166952063343</v>
      </c>
      <c r="H42" s="60" t="n">
        <v>6950194098</v>
      </c>
      <c r="I42" s="46" t="s">
        <v>1011</v>
      </c>
      <c r="J42" s="46" t="s">
        <v>1012</v>
      </c>
      <c r="K42" s="61" t="n">
        <v>405042</v>
      </c>
      <c r="L42" s="56" t="n">
        <v>42730</v>
      </c>
      <c r="M42" s="56" t="n">
        <v>42730</v>
      </c>
      <c r="N42" s="46"/>
      <c r="O42" s="46"/>
    </row>
    <row r="44" customFormat="false" ht="15" hidden="false" customHeight="false" outlineLevel="0" collapsed="false">
      <c r="D44" s="62" t="s">
        <v>1112</v>
      </c>
    </row>
    <row r="47" customFormat="false" ht="15" hidden="false" customHeight="false" outlineLevel="0" collapsed="false">
      <c r="B47" s="33" t="s">
        <v>1113</v>
      </c>
      <c r="C47" s="33" t="n">
        <v>205</v>
      </c>
    </row>
    <row r="48" customFormat="false" ht="15" hidden="false" customHeight="false" outlineLevel="0" collapsed="false">
      <c r="B48" s="33" t="s">
        <v>1114</v>
      </c>
      <c r="C48" s="33" t="n">
        <v>26</v>
      </c>
    </row>
    <row r="49" customFormat="false" ht="15" hidden="false" customHeight="false" outlineLevel="0" collapsed="false">
      <c r="B49" s="33" t="s">
        <v>1115</v>
      </c>
      <c r="C49" s="33" t="n">
        <v>34</v>
      </c>
    </row>
    <row r="50" customFormat="false" ht="15" hidden="false" customHeight="false" outlineLevel="0" collapsed="false">
      <c r="B50" s="33" t="s">
        <v>1116</v>
      </c>
      <c r="C50" s="33" t="n">
        <v>313</v>
      </c>
      <c r="E50" s="63"/>
    </row>
    <row r="51" customFormat="false" ht="15" hidden="false" customHeight="false" outlineLevel="0" collapsed="false">
      <c r="B51" s="64" t="s">
        <v>1117</v>
      </c>
      <c r="C51" s="64" t="n">
        <f aca="false">SUM(C47:C50)</f>
        <v>578</v>
      </c>
    </row>
    <row r="53" customFormat="false" ht="15" hidden="false" customHeight="false" outlineLevel="0" collapsed="false">
      <c r="B53" s="0" t="s">
        <v>1118</v>
      </c>
    </row>
    <row r="55" customFormat="false" ht="15" hidden="false" customHeight="false" outlineLevel="0" collapsed="false">
      <c r="B55" s="0" t="s">
        <v>1119</v>
      </c>
    </row>
  </sheetData>
  <mergeCells count="12">
    <mergeCell ref="A1:O1"/>
    <mergeCell ref="A2:O2"/>
    <mergeCell ref="A3:O3"/>
    <mergeCell ref="A5:A6"/>
    <mergeCell ref="B5:B6"/>
    <mergeCell ref="C5:C6"/>
    <mergeCell ref="D5:D6"/>
    <mergeCell ref="E5:H5"/>
    <mergeCell ref="I5:N5"/>
    <mergeCell ref="O5:O6"/>
    <mergeCell ref="A7:O7"/>
    <mergeCell ref="A36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35" activeCellId="0" sqref="E3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2.28"/>
    <col collapsed="false" customWidth="true" hidden="false" outlineLevel="0" max="4" min="4" style="65" width="15.28"/>
    <col collapsed="false" customWidth="true" hidden="false" outlineLevel="0" max="5" min="5" style="0" width="13.14"/>
    <col collapsed="false" customWidth="true" hidden="false" outlineLevel="0" max="6" min="6" style="0" width="17.28"/>
    <col collapsed="false" customWidth="true" hidden="false" outlineLevel="0" max="7" min="7" style="0" width="15.56"/>
    <col collapsed="false" customWidth="true" hidden="false" outlineLevel="0" max="8" min="8" style="0" width="14.28"/>
    <col collapsed="false" customWidth="true" hidden="false" outlineLevel="0" max="9" min="9" style="0" width="11.99"/>
    <col collapsed="false" customWidth="true" hidden="false" outlineLevel="0" max="10" min="10" style="0" width="19.14"/>
    <col collapsed="false" customWidth="true" hidden="false" outlineLevel="0" max="11" min="11" style="0" width="11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66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A3" s="1" t="s">
        <v>112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5" hidden="false" customHeight="false" outlineLevel="0" collapsed="false">
      <c r="D4" s="0"/>
    </row>
    <row r="5" customFormat="false" ht="15" hidden="false" customHeight="true" outlineLevel="0" collapsed="false">
      <c r="A5" s="3" t="s">
        <v>3</v>
      </c>
      <c r="B5" s="3" t="s">
        <v>4</v>
      </c>
      <c r="C5" s="3" t="s">
        <v>5</v>
      </c>
      <c r="D5" s="3" t="s">
        <v>6</v>
      </c>
      <c r="E5" s="3" t="s">
        <v>7</v>
      </c>
      <c r="F5" s="3"/>
      <c r="G5" s="3"/>
      <c r="H5" s="3"/>
      <c r="I5" s="4" t="s">
        <v>8</v>
      </c>
      <c r="J5" s="4"/>
      <c r="K5" s="4"/>
      <c r="L5" s="4"/>
      <c r="M5" s="4"/>
      <c r="N5" s="4"/>
      <c r="O5" s="3" t="s">
        <v>9</v>
      </c>
    </row>
    <row r="6" customFormat="false" ht="123.75" hidden="false" customHeight="false" outlineLevel="0" collapsed="false">
      <c r="A6" s="3"/>
      <c r="B6" s="3"/>
      <c r="C6" s="3"/>
      <c r="D6" s="3"/>
      <c r="E6" s="3" t="s">
        <v>10</v>
      </c>
      <c r="F6" s="3" t="s">
        <v>11</v>
      </c>
      <c r="G6" s="3" t="s">
        <v>12</v>
      </c>
      <c r="H6" s="3" t="s">
        <v>13</v>
      </c>
      <c r="I6" s="3" t="s">
        <v>14</v>
      </c>
      <c r="J6" s="3" t="s">
        <v>15</v>
      </c>
      <c r="K6" s="3" t="s">
        <v>16</v>
      </c>
      <c r="L6" s="3" t="s">
        <v>17</v>
      </c>
      <c r="M6" s="3" t="s">
        <v>18</v>
      </c>
      <c r="N6" s="3" t="s">
        <v>19</v>
      </c>
      <c r="O6" s="3"/>
    </row>
    <row r="7" customFormat="false" ht="202.5" hidden="false" customHeight="false" outlineLevel="0" collapsed="false">
      <c r="A7" s="5" t="s">
        <v>1121</v>
      </c>
      <c r="B7" s="6" t="n">
        <v>42431</v>
      </c>
      <c r="C7" s="3" t="s">
        <v>1122</v>
      </c>
      <c r="D7" s="5" t="s">
        <v>1123</v>
      </c>
      <c r="E7" s="5" t="s">
        <v>1124</v>
      </c>
      <c r="F7" s="67" t="s">
        <v>1125</v>
      </c>
      <c r="G7" s="9" t="n">
        <v>11569520017078</v>
      </c>
      <c r="H7" s="9" t="n">
        <v>69500338973</v>
      </c>
      <c r="I7" s="10" t="s">
        <v>1126</v>
      </c>
      <c r="J7" s="11" t="s">
        <v>1127</v>
      </c>
      <c r="K7" s="12" t="s">
        <v>1128</v>
      </c>
      <c r="L7" s="13" t="n">
        <v>43556</v>
      </c>
      <c r="M7" s="6" t="n">
        <v>42431</v>
      </c>
      <c r="N7" s="3"/>
      <c r="O7" s="3"/>
    </row>
    <row r="8" customFormat="false" ht="202.5" hidden="false" customHeight="false" outlineLevel="0" collapsed="false">
      <c r="A8" s="5" t="s">
        <v>1129</v>
      </c>
      <c r="B8" s="6" t="n">
        <v>42431</v>
      </c>
      <c r="C8" s="3" t="s">
        <v>1130</v>
      </c>
      <c r="D8" s="5" t="s">
        <v>1123</v>
      </c>
      <c r="E8" s="5" t="s">
        <v>1131</v>
      </c>
      <c r="F8" s="8" t="s">
        <v>1132</v>
      </c>
      <c r="G8" s="9" t="n">
        <v>1156952027561</v>
      </c>
      <c r="H8" s="9" t="n">
        <v>6950045040</v>
      </c>
      <c r="I8" s="10" t="s">
        <v>1126</v>
      </c>
      <c r="J8" s="11" t="s">
        <v>1127</v>
      </c>
      <c r="K8" s="12" t="s">
        <v>1128</v>
      </c>
      <c r="L8" s="13" t="n">
        <v>43556</v>
      </c>
      <c r="M8" s="6" t="n">
        <v>42431</v>
      </c>
      <c r="N8" s="3"/>
      <c r="O8" s="14"/>
    </row>
    <row r="9" customFormat="false" ht="202.5" hidden="false" customHeight="false" outlineLevel="0" collapsed="false">
      <c r="A9" s="5" t="s">
        <v>1133</v>
      </c>
      <c r="B9" s="6" t="n">
        <v>42431</v>
      </c>
      <c r="C9" s="3" t="s">
        <v>1130</v>
      </c>
      <c r="D9" s="5" t="s">
        <v>1123</v>
      </c>
      <c r="E9" s="5" t="s">
        <v>1134</v>
      </c>
      <c r="F9" s="8" t="s">
        <v>1135</v>
      </c>
      <c r="G9" s="9" t="n">
        <v>1136952018763</v>
      </c>
      <c r="H9" s="9" t="n">
        <v>6950173926</v>
      </c>
      <c r="I9" s="10" t="s">
        <v>1126</v>
      </c>
      <c r="J9" s="11" t="s">
        <v>1127</v>
      </c>
      <c r="K9" s="12" t="s">
        <v>1128</v>
      </c>
      <c r="L9" s="13" t="n">
        <v>43556</v>
      </c>
      <c r="M9" s="6" t="n">
        <v>42431</v>
      </c>
      <c r="N9" s="3"/>
      <c r="O9" s="14"/>
    </row>
    <row r="10" customFormat="false" ht="202.5" hidden="false" customHeight="false" outlineLevel="0" collapsed="false">
      <c r="A10" s="5" t="s">
        <v>1136</v>
      </c>
      <c r="B10" s="6" t="n">
        <v>42523</v>
      </c>
      <c r="C10" s="3" t="s">
        <v>1137</v>
      </c>
      <c r="D10" s="5" t="s">
        <v>1123</v>
      </c>
      <c r="E10" s="5" t="s">
        <v>1138</v>
      </c>
      <c r="F10" s="8" t="s">
        <v>1139</v>
      </c>
      <c r="G10" s="9" t="n">
        <v>1156952001326</v>
      </c>
      <c r="H10" s="9" t="n">
        <v>6950029305</v>
      </c>
      <c r="I10" s="10" t="s">
        <v>1126</v>
      </c>
      <c r="J10" s="11" t="s">
        <v>1127</v>
      </c>
      <c r="K10" s="12" t="s">
        <v>1128</v>
      </c>
      <c r="L10" s="13" t="n">
        <v>43644</v>
      </c>
      <c r="M10" s="6" t="n">
        <v>42523</v>
      </c>
      <c r="N10" s="6" t="n">
        <v>42674</v>
      </c>
      <c r="O10" s="14"/>
    </row>
    <row r="11" customFormat="false" ht="202.5" hidden="false" customHeight="false" outlineLevel="0" collapsed="false">
      <c r="A11" s="5" t="s">
        <v>1140</v>
      </c>
      <c r="B11" s="6" t="n">
        <v>42523</v>
      </c>
      <c r="C11" s="3" t="s">
        <v>1137</v>
      </c>
      <c r="D11" s="5" t="s">
        <v>1123</v>
      </c>
      <c r="E11" s="5" t="s">
        <v>1141</v>
      </c>
      <c r="F11" s="8" t="s">
        <v>1142</v>
      </c>
      <c r="G11" s="9" t="n">
        <v>1156952001667</v>
      </c>
      <c r="H11" s="9" t="n">
        <v>6950029601</v>
      </c>
      <c r="I11" s="10" t="s">
        <v>1126</v>
      </c>
      <c r="J11" s="11" t="s">
        <v>1127</v>
      </c>
      <c r="K11" s="12" t="s">
        <v>1128</v>
      </c>
      <c r="L11" s="13" t="n">
        <v>43644</v>
      </c>
      <c r="M11" s="6" t="n">
        <v>42523</v>
      </c>
      <c r="N11" s="3"/>
      <c r="O11" s="14"/>
    </row>
    <row r="12" customFormat="false" ht="202.5" hidden="false" customHeight="false" outlineLevel="0" collapsed="false">
      <c r="A12" s="5" t="s">
        <v>1143</v>
      </c>
      <c r="B12" s="6" t="n">
        <v>42523</v>
      </c>
      <c r="C12" s="3" t="s">
        <v>1137</v>
      </c>
      <c r="D12" s="5" t="s">
        <v>1123</v>
      </c>
      <c r="E12" s="5" t="s">
        <v>1144</v>
      </c>
      <c r="F12" s="8" t="s">
        <v>1145</v>
      </c>
      <c r="G12" s="9" t="n">
        <v>315695200037393</v>
      </c>
      <c r="H12" s="9" t="n">
        <v>695001874188</v>
      </c>
      <c r="I12" s="10" t="s">
        <v>1126</v>
      </c>
      <c r="J12" s="11" t="s">
        <v>1127</v>
      </c>
      <c r="K12" s="12" t="s">
        <v>1128</v>
      </c>
      <c r="L12" s="13" t="n">
        <v>43644</v>
      </c>
      <c r="M12" s="6" t="n">
        <v>42523</v>
      </c>
      <c r="N12" s="3"/>
      <c r="O12" s="14"/>
    </row>
    <row r="13" customFormat="false" ht="202.5" hidden="false" customHeight="false" outlineLevel="0" collapsed="false">
      <c r="A13" s="5" t="s">
        <v>1146</v>
      </c>
      <c r="B13" s="6" t="n">
        <v>42523</v>
      </c>
      <c r="C13" s="3" t="s">
        <v>1137</v>
      </c>
      <c r="D13" s="5" t="s">
        <v>1123</v>
      </c>
      <c r="E13" s="5" t="s">
        <v>1147</v>
      </c>
      <c r="F13" s="8" t="s">
        <v>1148</v>
      </c>
      <c r="G13" s="9" t="n">
        <v>1156952015516</v>
      </c>
      <c r="H13" s="9" t="n">
        <v>6950038067</v>
      </c>
      <c r="I13" s="10" t="s">
        <v>1126</v>
      </c>
      <c r="J13" s="11" t="s">
        <v>1127</v>
      </c>
      <c r="K13" s="12" t="s">
        <v>1128</v>
      </c>
      <c r="L13" s="13" t="n">
        <v>43644</v>
      </c>
      <c r="M13" s="6" t="n">
        <v>42523</v>
      </c>
      <c r="N13" s="3"/>
      <c r="O13" s="14"/>
    </row>
    <row r="14" customFormat="false" ht="202.5" hidden="false" customHeight="false" outlineLevel="0" collapsed="false">
      <c r="A14" s="5" t="s">
        <v>1149</v>
      </c>
      <c r="B14" s="6" t="n">
        <v>42523</v>
      </c>
      <c r="C14" s="3" t="s">
        <v>1137</v>
      </c>
      <c r="D14" s="5" t="s">
        <v>1123</v>
      </c>
      <c r="E14" s="5" t="s">
        <v>1150</v>
      </c>
      <c r="F14" s="8" t="s">
        <v>1151</v>
      </c>
      <c r="G14" s="9" t="n">
        <v>1166952058790</v>
      </c>
      <c r="H14" s="9" t="n">
        <v>6950191509</v>
      </c>
      <c r="I14" s="10" t="s">
        <v>1126</v>
      </c>
      <c r="J14" s="11" t="s">
        <v>1127</v>
      </c>
      <c r="K14" s="12" t="s">
        <v>1128</v>
      </c>
      <c r="L14" s="13" t="n">
        <v>43644</v>
      </c>
      <c r="M14" s="6" t="n">
        <v>42523</v>
      </c>
      <c r="N14" s="6" t="n">
        <v>42631</v>
      </c>
      <c r="O14" s="14"/>
    </row>
    <row r="15" customFormat="false" ht="202.5" hidden="false" customHeight="false" outlineLevel="0" collapsed="false">
      <c r="A15" s="5" t="s">
        <v>1152</v>
      </c>
      <c r="B15" s="6" t="n">
        <v>42523</v>
      </c>
      <c r="C15" s="3" t="s">
        <v>1137</v>
      </c>
      <c r="D15" s="5" t="s">
        <v>1123</v>
      </c>
      <c r="E15" s="5" t="s">
        <v>1153</v>
      </c>
      <c r="F15" s="8" t="s">
        <v>1154</v>
      </c>
      <c r="G15" s="9" t="n">
        <v>316695200073288</v>
      </c>
      <c r="H15" s="9" t="n">
        <v>691105156561</v>
      </c>
      <c r="I15" s="10" t="s">
        <v>1126</v>
      </c>
      <c r="J15" s="11" t="s">
        <v>1127</v>
      </c>
      <c r="K15" s="12" t="s">
        <v>1128</v>
      </c>
      <c r="L15" s="13" t="n">
        <v>43644</v>
      </c>
      <c r="M15" s="6" t="n">
        <v>42523</v>
      </c>
      <c r="N15" s="3"/>
      <c r="O15" s="14"/>
    </row>
    <row r="16" customFormat="false" ht="202.5" hidden="false" customHeight="false" outlineLevel="0" collapsed="false">
      <c r="A16" s="5" t="s">
        <v>1155</v>
      </c>
      <c r="B16" s="6" t="n">
        <v>42523</v>
      </c>
      <c r="C16" s="3" t="s">
        <v>1137</v>
      </c>
      <c r="D16" s="5" t="s">
        <v>1123</v>
      </c>
      <c r="E16" s="5" t="s">
        <v>1156</v>
      </c>
      <c r="F16" s="8" t="s">
        <v>1157</v>
      </c>
      <c r="G16" s="9" t="n">
        <v>314695205700040</v>
      </c>
      <c r="H16" s="9" t="n">
        <v>695006246500</v>
      </c>
      <c r="I16" s="10" t="s">
        <v>1126</v>
      </c>
      <c r="J16" s="11" t="s">
        <v>1127</v>
      </c>
      <c r="K16" s="12" t="s">
        <v>1128</v>
      </c>
      <c r="L16" s="13" t="n">
        <v>43644</v>
      </c>
      <c r="M16" s="6" t="n">
        <v>42523</v>
      </c>
      <c r="N16" s="3"/>
      <c r="O16" s="14"/>
    </row>
    <row r="17" customFormat="false" ht="202.5" hidden="false" customHeight="false" outlineLevel="0" collapsed="false">
      <c r="A17" s="5" t="s">
        <v>1158</v>
      </c>
      <c r="B17" s="6" t="n">
        <v>42523</v>
      </c>
      <c r="C17" s="3" t="s">
        <v>1137</v>
      </c>
      <c r="D17" s="5" t="s">
        <v>1123</v>
      </c>
      <c r="E17" s="5" t="s">
        <v>1159</v>
      </c>
      <c r="F17" s="8" t="s">
        <v>1160</v>
      </c>
      <c r="G17" s="9" t="n">
        <v>1146952016540</v>
      </c>
      <c r="H17" s="9" t="n">
        <v>6950186210</v>
      </c>
      <c r="I17" s="10" t="s">
        <v>1126</v>
      </c>
      <c r="J17" s="11" t="s">
        <v>1127</v>
      </c>
      <c r="K17" s="12" t="s">
        <v>1128</v>
      </c>
      <c r="L17" s="13" t="n">
        <v>43644</v>
      </c>
      <c r="M17" s="6" t="n">
        <v>42523</v>
      </c>
      <c r="N17" s="3"/>
      <c r="O17" s="14"/>
    </row>
    <row r="18" customFormat="false" ht="202.5" hidden="false" customHeight="false" outlineLevel="0" collapsed="false">
      <c r="A18" s="5" t="s">
        <v>1161</v>
      </c>
      <c r="B18" s="6" t="n">
        <v>42523</v>
      </c>
      <c r="C18" s="3" t="s">
        <v>1162</v>
      </c>
      <c r="D18" s="5" t="s">
        <v>1123</v>
      </c>
      <c r="E18" s="5" t="s">
        <v>1163</v>
      </c>
      <c r="F18" s="8" t="s">
        <v>1157</v>
      </c>
      <c r="G18" s="9" t="n">
        <v>316695200052500</v>
      </c>
      <c r="H18" s="9" t="n">
        <v>690308218275</v>
      </c>
      <c r="I18" s="10" t="s">
        <v>1126</v>
      </c>
      <c r="J18" s="11" t="s">
        <v>1127</v>
      </c>
      <c r="K18" s="12" t="s">
        <v>1128</v>
      </c>
      <c r="L18" s="13" t="n">
        <v>43644</v>
      </c>
      <c r="M18" s="6" t="n">
        <v>42523</v>
      </c>
      <c r="N18" s="3"/>
      <c r="O18" s="14"/>
    </row>
    <row r="19" customFormat="false" ht="202.5" hidden="false" customHeight="false" outlineLevel="0" collapsed="false">
      <c r="A19" s="5" t="s">
        <v>1164</v>
      </c>
      <c r="B19" s="6" t="n">
        <v>42523</v>
      </c>
      <c r="C19" s="3" t="s">
        <v>1162</v>
      </c>
      <c r="D19" s="5" t="s">
        <v>1123</v>
      </c>
      <c r="E19" s="5" t="s">
        <v>1165</v>
      </c>
      <c r="F19" s="8" t="s">
        <v>1166</v>
      </c>
      <c r="G19" s="9" t="n">
        <v>1156952013350</v>
      </c>
      <c r="H19" s="9" t="n">
        <v>6950036768</v>
      </c>
      <c r="I19" s="10" t="s">
        <v>1126</v>
      </c>
      <c r="J19" s="11" t="s">
        <v>1127</v>
      </c>
      <c r="K19" s="12" t="s">
        <v>1128</v>
      </c>
      <c r="L19" s="13" t="n">
        <v>43644</v>
      </c>
      <c r="M19" s="6" t="n">
        <v>42523</v>
      </c>
      <c r="N19" s="3"/>
      <c r="O19" s="14"/>
    </row>
    <row r="20" customFormat="false" ht="202.5" hidden="false" customHeight="false" outlineLevel="0" collapsed="false">
      <c r="A20" s="5" t="s">
        <v>1167</v>
      </c>
      <c r="B20" s="6" t="n">
        <v>42523</v>
      </c>
      <c r="C20" s="3" t="s">
        <v>1162</v>
      </c>
      <c r="D20" s="5" t="s">
        <v>1123</v>
      </c>
      <c r="E20" s="5" t="s">
        <v>1168</v>
      </c>
      <c r="F20" s="8" t="s">
        <v>1169</v>
      </c>
      <c r="G20" s="9" t="n">
        <v>1146952018290</v>
      </c>
      <c r="H20" s="9" t="n">
        <v>6952042982</v>
      </c>
      <c r="I20" s="10" t="s">
        <v>1126</v>
      </c>
      <c r="J20" s="11" t="s">
        <v>1127</v>
      </c>
      <c r="K20" s="12" t="s">
        <v>1128</v>
      </c>
      <c r="L20" s="13" t="n">
        <v>43644</v>
      </c>
      <c r="M20" s="6" t="n">
        <v>42523</v>
      </c>
      <c r="N20" s="3"/>
      <c r="O20" s="14"/>
    </row>
    <row r="21" customFormat="false" ht="202.5" hidden="false" customHeight="false" outlineLevel="0" collapsed="false">
      <c r="A21" s="5" t="s">
        <v>1170</v>
      </c>
      <c r="B21" s="6" t="n">
        <v>42523</v>
      </c>
      <c r="C21" s="3" t="s">
        <v>1162</v>
      </c>
      <c r="D21" s="5" t="s">
        <v>1123</v>
      </c>
      <c r="E21" s="5" t="s">
        <v>1171</v>
      </c>
      <c r="F21" s="8" t="s">
        <v>1172</v>
      </c>
      <c r="G21" s="9" t="n">
        <v>1156952014548</v>
      </c>
      <c r="H21" s="9" t="n">
        <v>6952004296</v>
      </c>
      <c r="I21" s="10" t="s">
        <v>1126</v>
      </c>
      <c r="J21" s="11" t="s">
        <v>1127</v>
      </c>
      <c r="K21" s="12" t="s">
        <v>1128</v>
      </c>
      <c r="L21" s="13" t="n">
        <v>43644</v>
      </c>
      <c r="M21" s="6" t="n">
        <v>42523</v>
      </c>
      <c r="N21" s="3"/>
      <c r="O21" s="3"/>
    </row>
    <row r="22" customFormat="false" ht="202.5" hidden="false" customHeight="false" outlineLevel="0" collapsed="false">
      <c r="A22" s="5" t="s">
        <v>1173</v>
      </c>
      <c r="B22" s="6" t="n">
        <v>42564</v>
      </c>
      <c r="C22" s="3" t="s">
        <v>1174</v>
      </c>
      <c r="D22" s="5" t="s">
        <v>1123</v>
      </c>
      <c r="E22" s="5" t="s">
        <v>1175</v>
      </c>
      <c r="F22" s="8" t="s">
        <v>1176</v>
      </c>
      <c r="G22" s="9" t="n">
        <v>1166952063618</v>
      </c>
      <c r="H22" s="9" t="n">
        <v>6950194267</v>
      </c>
      <c r="I22" s="10" t="s">
        <v>1126</v>
      </c>
      <c r="J22" s="11" t="s">
        <v>1127</v>
      </c>
      <c r="K22" s="12" t="s">
        <v>1128</v>
      </c>
      <c r="L22" s="13" t="n">
        <v>43674</v>
      </c>
      <c r="M22" s="6" t="n">
        <v>42564</v>
      </c>
      <c r="N22" s="3"/>
      <c r="O22" s="3"/>
    </row>
    <row r="23" customFormat="false" ht="202.5" hidden="false" customHeight="false" outlineLevel="0" collapsed="false">
      <c r="A23" s="5" t="s">
        <v>1177</v>
      </c>
      <c r="B23" s="6" t="n">
        <v>42564</v>
      </c>
      <c r="C23" s="3" t="s">
        <v>1178</v>
      </c>
      <c r="D23" s="5" t="s">
        <v>1123</v>
      </c>
      <c r="E23" s="5" t="s">
        <v>1179</v>
      </c>
      <c r="F23" s="8" t="s">
        <v>1180</v>
      </c>
      <c r="G23" s="9" t="n">
        <v>1156952016880</v>
      </c>
      <c r="H23" s="9" t="n">
        <v>6950038878</v>
      </c>
      <c r="I23" s="10" t="s">
        <v>1126</v>
      </c>
      <c r="J23" s="11" t="s">
        <v>1127</v>
      </c>
      <c r="K23" s="12" t="s">
        <v>1128</v>
      </c>
      <c r="L23" s="13" t="n">
        <v>43674</v>
      </c>
      <c r="M23" s="6" t="n">
        <v>42564</v>
      </c>
      <c r="N23" s="3"/>
      <c r="O23" s="3"/>
    </row>
    <row r="24" customFormat="false" ht="202.5" hidden="false" customHeight="false" outlineLevel="0" collapsed="false">
      <c r="A24" s="5" t="s">
        <v>1181</v>
      </c>
      <c r="B24" s="6" t="n">
        <v>42564</v>
      </c>
      <c r="C24" s="3" t="s">
        <v>1178</v>
      </c>
      <c r="D24" s="5" t="s">
        <v>1123</v>
      </c>
      <c r="E24" s="5" t="s">
        <v>1182</v>
      </c>
      <c r="F24" s="8" t="s">
        <v>1183</v>
      </c>
      <c r="G24" s="9" t="n">
        <v>1146952008422</v>
      </c>
      <c r="H24" s="9" t="n">
        <v>6952041160</v>
      </c>
      <c r="I24" s="10" t="s">
        <v>1126</v>
      </c>
      <c r="J24" s="11" t="s">
        <v>1127</v>
      </c>
      <c r="K24" s="12" t="s">
        <v>1128</v>
      </c>
      <c r="L24" s="13" t="n">
        <v>43674</v>
      </c>
      <c r="M24" s="6" t="n">
        <v>42564</v>
      </c>
      <c r="N24" s="3"/>
      <c r="O24" s="3"/>
    </row>
    <row r="25" customFormat="false" ht="202.5" hidden="false" customHeight="false" outlineLevel="0" collapsed="false">
      <c r="A25" s="5" t="s">
        <v>1184</v>
      </c>
      <c r="B25" s="6" t="n">
        <v>42564</v>
      </c>
      <c r="C25" s="3" t="s">
        <v>1178</v>
      </c>
      <c r="D25" s="5" t="s">
        <v>1123</v>
      </c>
      <c r="E25" s="5" t="s">
        <v>1185</v>
      </c>
      <c r="F25" s="8" t="s">
        <v>1186</v>
      </c>
      <c r="G25" s="9" t="n">
        <v>314695233500116</v>
      </c>
      <c r="H25" s="9" t="n">
        <v>695001622832</v>
      </c>
      <c r="I25" s="10" t="s">
        <v>1126</v>
      </c>
      <c r="J25" s="11" t="s">
        <v>1127</v>
      </c>
      <c r="K25" s="12" t="s">
        <v>1128</v>
      </c>
      <c r="L25" s="13" t="n">
        <v>43675</v>
      </c>
      <c r="M25" s="6" t="n">
        <v>42564</v>
      </c>
      <c r="N25" s="3"/>
      <c r="O25" s="3"/>
    </row>
    <row r="26" customFormat="false" ht="202.5" hidden="false" customHeight="false" outlineLevel="0" collapsed="false">
      <c r="A26" s="5" t="s">
        <v>1187</v>
      </c>
      <c r="B26" s="6" t="n">
        <v>42564</v>
      </c>
      <c r="C26" s="3" t="s">
        <v>1178</v>
      </c>
      <c r="D26" s="5" t="s">
        <v>1123</v>
      </c>
      <c r="E26" s="5" t="s">
        <v>1188</v>
      </c>
      <c r="F26" s="8" t="s">
        <v>1189</v>
      </c>
      <c r="G26" s="9" t="n">
        <v>316695200076951</v>
      </c>
      <c r="H26" s="9" t="n">
        <v>694906993408</v>
      </c>
      <c r="I26" s="10" t="s">
        <v>1126</v>
      </c>
      <c r="J26" s="11" t="s">
        <v>1127</v>
      </c>
      <c r="K26" s="12" t="s">
        <v>1128</v>
      </c>
      <c r="L26" s="13" t="n">
        <v>43674</v>
      </c>
      <c r="M26" s="6" t="n">
        <v>42564</v>
      </c>
      <c r="N26" s="3"/>
      <c r="O26" s="3"/>
    </row>
    <row r="27" customFormat="false" ht="202.5" hidden="false" customHeight="false" outlineLevel="0" collapsed="false">
      <c r="A27" s="5" t="s">
        <v>1190</v>
      </c>
      <c r="B27" s="6" t="n">
        <v>42599</v>
      </c>
      <c r="C27" s="3" t="s">
        <v>1191</v>
      </c>
      <c r="D27" s="5" t="s">
        <v>1123</v>
      </c>
      <c r="E27" s="5" t="s">
        <v>1192</v>
      </c>
      <c r="F27" s="8" t="s">
        <v>1193</v>
      </c>
      <c r="G27" s="9" t="n">
        <v>316695200085464</v>
      </c>
      <c r="H27" s="9" t="n">
        <v>695200023696</v>
      </c>
      <c r="I27" s="10" t="s">
        <v>1126</v>
      </c>
      <c r="J27" s="11" t="s">
        <v>1127</v>
      </c>
      <c r="K27" s="12" t="s">
        <v>1128</v>
      </c>
      <c r="L27" s="13" t="n">
        <v>43742</v>
      </c>
      <c r="M27" s="6" t="n">
        <v>42599</v>
      </c>
      <c r="N27" s="3"/>
      <c r="O27" s="3"/>
    </row>
    <row r="28" customFormat="false" ht="202.5" hidden="false" customHeight="false" outlineLevel="0" collapsed="false">
      <c r="A28" s="5" t="s">
        <v>1194</v>
      </c>
      <c r="B28" s="6" t="n">
        <v>42684</v>
      </c>
      <c r="C28" s="3" t="s">
        <v>1195</v>
      </c>
      <c r="D28" s="5" t="s">
        <v>1123</v>
      </c>
      <c r="E28" s="5" t="s">
        <v>1196</v>
      </c>
      <c r="F28" s="8" t="s">
        <v>1197</v>
      </c>
      <c r="G28" s="9" t="n">
        <v>1146952016750</v>
      </c>
      <c r="H28" s="9" t="n">
        <v>6952042703</v>
      </c>
      <c r="I28" s="10" t="s">
        <v>1126</v>
      </c>
      <c r="J28" s="11" t="s">
        <v>1127</v>
      </c>
      <c r="K28" s="12" t="s">
        <v>1128</v>
      </c>
      <c r="L28" s="13" t="n">
        <v>43800</v>
      </c>
      <c r="M28" s="6" t="n">
        <v>42684</v>
      </c>
      <c r="N28" s="3"/>
      <c r="O28" s="3"/>
    </row>
    <row r="29" customFormat="false" ht="202.5" hidden="false" customHeight="false" outlineLevel="0" collapsed="false">
      <c r="A29" s="5" t="s">
        <v>1198</v>
      </c>
      <c r="B29" s="6" t="n">
        <v>42684</v>
      </c>
      <c r="C29" s="3" t="s">
        <v>1195</v>
      </c>
      <c r="D29" s="5" t="s">
        <v>1123</v>
      </c>
      <c r="E29" s="5" t="s">
        <v>1199</v>
      </c>
      <c r="F29" s="8" t="s">
        <v>1200</v>
      </c>
      <c r="G29" s="9" t="n">
        <v>1166952067050</v>
      </c>
      <c r="H29" s="9" t="n">
        <v>6952008808</v>
      </c>
      <c r="I29" s="10" t="s">
        <v>1126</v>
      </c>
      <c r="J29" s="11" t="s">
        <v>1127</v>
      </c>
      <c r="K29" s="12" t="s">
        <v>1128</v>
      </c>
      <c r="L29" s="13" t="n">
        <v>43800</v>
      </c>
      <c r="M29" s="6" t="n">
        <v>42684</v>
      </c>
      <c r="N29" s="3"/>
      <c r="O29" s="3"/>
    </row>
    <row r="30" customFormat="false" ht="202.5" hidden="false" customHeight="false" outlineLevel="0" collapsed="false">
      <c r="A30" s="5" t="s">
        <v>1201</v>
      </c>
      <c r="B30" s="6" t="n">
        <v>42684</v>
      </c>
      <c r="C30" s="3" t="s">
        <v>1195</v>
      </c>
      <c r="D30" s="5" t="s">
        <v>1123</v>
      </c>
      <c r="E30" s="5" t="s">
        <v>1202</v>
      </c>
      <c r="F30" s="8" t="s">
        <v>1203</v>
      </c>
      <c r="G30" s="9" t="n">
        <v>315695200015868</v>
      </c>
      <c r="H30" s="9" t="n">
        <v>695000035655</v>
      </c>
      <c r="I30" s="10" t="s">
        <v>1126</v>
      </c>
      <c r="J30" s="11" t="s">
        <v>1127</v>
      </c>
      <c r="K30" s="12" t="s">
        <v>1128</v>
      </c>
      <c r="L30" s="13" t="n">
        <v>43800</v>
      </c>
      <c r="M30" s="6" t="n">
        <v>42684</v>
      </c>
      <c r="N30" s="3"/>
      <c r="O30" s="3"/>
    </row>
    <row r="31" customFormat="false" ht="202.5" hidden="false" customHeight="false" outlineLevel="0" collapsed="false">
      <c r="A31" s="5" t="s">
        <v>1204</v>
      </c>
      <c r="B31" s="6" t="n">
        <v>42684</v>
      </c>
      <c r="C31" s="3" t="s">
        <v>1205</v>
      </c>
      <c r="D31" s="5" t="s">
        <v>1123</v>
      </c>
      <c r="E31" s="5" t="s">
        <v>1206</v>
      </c>
      <c r="F31" s="8" t="s">
        <v>1207</v>
      </c>
      <c r="G31" s="9" t="n">
        <v>1146952021150</v>
      </c>
      <c r="H31" s="9" t="n">
        <v>6950189228</v>
      </c>
      <c r="I31" s="10" t="s">
        <v>1126</v>
      </c>
      <c r="J31" s="11" t="s">
        <v>1127</v>
      </c>
      <c r="K31" s="12" t="s">
        <v>1128</v>
      </c>
      <c r="L31" s="13" t="n">
        <v>43820</v>
      </c>
      <c r="M31" s="6" t="n">
        <v>42684</v>
      </c>
      <c r="N31" s="3"/>
      <c r="O31" s="3"/>
    </row>
    <row r="32" customFormat="false" ht="202.5" hidden="false" customHeight="false" outlineLevel="0" collapsed="false">
      <c r="A32" s="5" t="s">
        <v>1208</v>
      </c>
      <c r="B32" s="6" t="n">
        <v>42684</v>
      </c>
      <c r="C32" s="3" t="s">
        <v>1205</v>
      </c>
      <c r="D32" s="5" t="s">
        <v>1123</v>
      </c>
      <c r="E32" s="5" t="s">
        <v>1209</v>
      </c>
      <c r="F32" s="8" t="s">
        <v>1210</v>
      </c>
      <c r="G32" s="9" t="n">
        <v>316695200092669</v>
      </c>
      <c r="H32" s="9" t="n">
        <v>690303341892</v>
      </c>
      <c r="I32" s="10" t="s">
        <v>1126</v>
      </c>
      <c r="J32" s="11" t="s">
        <v>1127</v>
      </c>
      <c r="K32" s="12" t="s">
        <v>1128</v>
      </c>
      <c r="L32" s="13" t="n">
        <v>43800</v>
      </c>
      <c r="M32" s="6" t="n">
        <v>42684</v>
      </c>
      <c r="N32" s="3"/>
      <c r="O32" s="3"/>
    </row>
    <row r="34" customFormat="false" ht="15" hidden="false" customHeight="false" outlineLevel="0" collapsed="false">
      <c r="B34" s="35" t="s">
        <v>1211</v>
      </c>
      <c r="C34" s="35"/>
    </row>
  </sheetData>
  <mergeCells count="10">
    <mergeCell ref="A1:O1"/>
    <mergeCell ref="A2:O2"/>
    <mergeCell ref="A3:O3"/>
    <mergeCell ref="A5:A6"/>
    <mergeCell ref="B5:B6"/>
    <mergeCell ref="C5:C6"/>
    <mergeCell ref="D5:D6"/>
    <mergeCell ref="E5:H5"/>
    <mergeCell ref="I5:N5"/>
    <mergeCell ref="O5:O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6"/>
  <sheetViews>
    <sheetView showFormulas="false" showGridLines="true" showRowColHeaders="true" showZeros="true" rightToLeft="false" tabSelected="false" showOutlineSymbols="true" defaultGridColor="true" view="normal" topLeftCell="A212" colorId="64" zoomScale="100" zoomScaleNormal="100" zoomScalePageLayoutView="100" workbookViewId="0">
      <selection pane="topLeft" activeCell="E216" activeCellId="0" sqref="E2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2.85"/>
    <col collapsed="false" customWidth="true" hidden="false" outlineLevel="0" max="4" min="4" style="0" width="13.14"/>
    <col collapsed="false" customWidth="true" hidden="false" outlineLevel="0" max="5" min="5" style="0" width="14.7"/>
    <col collapsed="false" customWidth="true" hidden="false" outlineLevel="0" max="6" min="6" style="0" width="13.99"/>
    <col collapsed="false" customWidth="true" hidden="false" outlineLevel="0" max="7" min="7" style="0" width="18.7"/>
    <col collapsed="false" customWidth="true" hidden="false" outlineLevel="0" max="8" min="8" style="0" width="14.56"/>
    <col collapsed="false" customWidth="true" hidden="false" outlineLevel="0" max="9" min="9" style="0" width="12.99"/>
    <col collapsed="false" customWidth="true" hidden="false" outlineLevel="0" max="10" min="10" style="0" width="13.14"/>
    <col collapsed="false" customWidth="true" hidden="false" outlineLevel="0" max="11" min="11" style="0" width="13.28"/>
    <col collapsed="false" customWidth="true" hidden="false" outlineLevel="0" max="12" min="12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1" t="s">
        <v>1004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5" hidden="false" customHeight="false" outlineLevel="0" collapsed="false">
      <c r="A4" s="68"/>
      <c r="D4" s="68"/>
      <c r="E4" s="69"/>
      <c r="F4" s="69"/>
      <c r="G4" s="69"/>
      <c r="H4" s="69"/>
      <c r="I4" s="68"/>
      <c r="J4" s="68"/>
      <c r="M4" s="65"/>
      <c r="N4" s="70"/>
      <c r="O4" s="65"/>
    </row>
    <row r="5" customFormat="false" ht="15" hidden="false" customHeight="true" outlineLevel="0" collapsed="false">
      <c r="A5" s="3" t="s">
        <v>3</v>
      </c>
      <c r="B5" s="3" t="s">
        <v>4</v>
      </c>
      <c r="C5" s="3" t="s">
        <v>5</v>
      </c>
      <c r="D5" s="3" t="s">
        <v>6</v>
      </c>
      <c r="E5" s="3" t="s">
        <v>7</v>
      </c>
      <c r="F5" s="3"/>
      <c r="G5" s="3"/>
      <c r="H5" s="3"/>
      <c r="I5" s="71" t="s">
        <v>8</v>
      </c>
      <c r="J5" s="71"/>
      <c r="K5" s="71"/>
      <c r="L5" s="71"/>
      <c r="M5" s="71"/>
      <c r="O5" s="3" t="s">
        <v>9</v>
      </c>
    </row>
    <row r="6" s="44" customFormat="true" ht="14.25" hidden="false" customHeight="true" outlineLevel="0" collapsed="false">
      <c r="A6" s="3"/>
      <c r="B6" s="3"/>
      <c r="C6" s="3"/>
      <c r="D6" s="3"/>
      <c r="E6" s="72" t="s">
        <v>10</v>
      </c>
      <c r="F6" s="72" t="s">
        <v>11</v>
      </c>
      <c r="G6" s="72" t="s">
        <v>12</v>
      </c>
      <c r="H6" s="72" t="s">
        <v>13</v>
      </c>
      <c r="I6" s="72" t="s">
        <v>14</v>
      </c>
      <c r="J6" s="72" t="s">
        <v>15</v>
      </c>
      <c r="K6" s="72" t="s">
        <v>16</v>
      </c>
      <c r="L6" s="72" t="s">
        <v>17</v>
      </c>
      <c r="M6" s="72" t="s">
        <v>18</v>
      </c>
      <c r="N6" s="72" t="s">
        <v>19</v>
      </c>
      <c r="O6" s="3"/>
    </row>
    <row r="7" s="44" customFormat="true" ht="15" hidden="false" customHeight="true" outlineLevel="0" collapsed="false">
      <c r="A7" s="73" t="s">
        <v>1212</v>
      </c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</row>
    <row r="8" s="44" customFormat="true" ht="195" hidden="false" customHeight="false" outlineLevel="0" collapsed="false">
      <c r="A8" s="74" t="s">
        <v>1213</v>
      </c>
      <c r="B8" s="75" t="n">
        <v>42398</v>
      </c>
      <c r="C8" s="76" t="s">
        <v>1214</v>
      </c>
      <c r="D8" s="77" t="s">
        <v>1215</v>
      </c>
      <c r="E8" s="78" t="s">
        <v>1216</v>
      </c>
      <c r="F8" s="78" t="s">
        <v>1217</v>
      </c>
      <c r="G8" s="79" t="s">
        <v>1218</v>
      </c>
      <c r="H8" s="79" t="n">
        <v>6950004300</v>
      </c>
      <c r="I8" s="76" t="s">
        <v>1011</v>
      </c>
      <c r="J8" s="76" t="s">
        <v>1219</v>
      </c>
      <c r="K8" s="80" t="n">
        <v>2000000</v>
      </c>
      <c r="L8" s="81" t="n">
        <v>43433</v>
      </c>
      <c r="M8" s="82" t="s">
        <v>1220</v>
      </c>
      <c r="N8" s="83"/>
      <c r="O8" s="83"/>
    </row>
    <row r="9" s="44" customFormat="true" ht="195" hidden="false" customHeight="false" outlineLevel="0" collapsed="false">
      <c r="A9" s="74" t="s">
        <v>1221</v>
      </c>
      <c r="B9" s="75" t="n">
        <v>42429</v>
      </c>
      <c r="C9" s="76" t="s">
        <v>1222</v>
      </c>
      <c r="D9" s="77" t="s">
        <v>1215</v>
      </c>
      <c r="E9" s="78" t="s">
        <v>1223</v>
      </c>
      <c r="F9" s="78" t="s">
        <v>1224</v>
      </c>
      <c r="G9" s="79" t="n">
        <v>1066950072617</v>
      </c>
      <c r="H9" s="79" t="n">
        <v>6950019522</v>
      </c>
      <c r="I9" s="76" t="s">
        <v>1011</v>
      </c>
      <c r="J9" s="76" t="s">
        <v>1219</v>
      </c>
      <c r="K9" s="80" t="n">
        <v>5000000</v>
      </c>
      <c r="L9" s="81" t="n">
        <v>44268</v>
      </c>
      <c r="M9" s="82" t="s">
        <v>1225</v>
      </c>
      <c r="N9" s="83"/>
      <c r="O9" s="83"/>
    </row>
    <row r="10" s="44" customFormat="true" ht="103.5" hidden="false" customHeight="true" outlineLevel="0" collapsed="false">
      <c r="A10" s="74" t="s">
        <v>1226</v>
      </c>
      <c r="B10" s="75" t="n">
        <v>42429</v>
      </c>
      <c r="C10" s="76" t="s">
        <v>1227</v>
      </c>
      <c r="D10" s="77" t="s">
        <v>1215</v>
      </c>
      <c r="E10" s="78" t="s">
        <v>1228</v>
      </c>
      <c r="F10" s="78" t="s">
        <v>1229</v>
      </c>
      <c r="G10" s="79" t="n">
        <v>312691329300015</v>
      </c>
      <c r="H10" s="79" t="n">
        <v>691302567458</v>
      </c>
      <c r="I10" s="76" t="s">
        <v>1011</v>
      </c>
      <c r="J10" s="76" t="s">
        <v>1219</v>
      </c>
      <c r="K10" s="80" t="n">
        <v>1158120</v>
      </c>
      <c r="L10" s="81" t="n">
        <v>44232</v>
      </c>
      <c r="M10" s="82" t="s">
        <v>1230</v>
      </c>
      <c r="N10" s="83"/>
      <c r="O10" s="83"/>
    </row>
    <row r="11" s="44" customFormat="true" ht="195" hidden="false" customHeight="false" outlineLevel="0" collapsed="false">
      <c r="A11" s="74" t="s">
        <v>1231</v>
      </c>
      <c r="B11" s="75" t="n">
        <v>42429</v>
      </c>
      <c r="C11" s="76" t="s">
        <v>1232</v>
      </c>
      <c r="D11" s="77" t="s">
        <v>1215</v>
      </c>
      <c r="E11" s="78" t="s">
        <v>1233</v>
      </c>
      <c r="F11" s="78" t="s">
        <v>1234</v>
      </c>
      <c r="G11" s="79" t="s">
        <v>1235</v>
      </c>
      <c r="H11" s="79" t="s">
        <v>1236</v>
      </c>
      <c r="I11" s="76" t="s">
        <v>1011</v>
      </c>
      <c r="J11" s="76" t="s">
        <v>1219</v>
      </c>
      <c r="K11" s="80" t="n">
        <v>142772.34</v>
      </c>
      <c r="L11" s="81" t="n">
        <v>43504</v>
      </c>
      <c r="M11" s="82" t="s">
        <v>1230</v>
      </c>
      <c r="N11" s="83"/>
      <c r="O11" s="83"/>
    </row>
    <row r="12" s="44" customFormat="true" ht="195" hidden="false" customHeight="false" outlineLevel="0" collapsed="false">
      <c r="A12" s="74" t="s">
        <v>1237</v>
      </c>
      <c r="B12" s="75" t="n">
        <v>42429</v>
      </c>
      <c r="C12" s="76" t="s">
        <v>1227</v>
      </c>
      <c r="D12" s="77" t="s">
        <v>1215</v>
      </c>
      <c r="E12" s="78" t="s">
        <v>1238</v>
      </c>
      <c r="F12" s="78" t="s">
        <v>1239</v>
      </c>
      <c r="G12" s="79" t="n">
        <v>304691218700050</v>
      </c>
      <c r="H12" s="79" t="n">
        <v>691200119792</v>
      </c>
      <c r="I12" s="76" t="s">
        <v>1011</v>
      </c>
      <c r="J12" s="76" t="s">
        <v>1219</v>
      </c>
      <c r="K12" s="80" t="n">
        <v>600000</v>
      </c>
      <c r="L12" s="81" t="n">
        <v>43133</v>
      </c>
      <c r="M12" s="82" t="s">
        <v>1230</v>
      </c>
      <c r="N12" s="83"/>
      <c r="O12" s="83"/>
    </row>
    <row r="13" s="44" customFormat="true" ht="195" hidden="false" customHeight="false" outlineLevel="0" collapsed="false">
      <c r="A13" s="74" t="s">
        <v>1240</v>
      </c>
      <c r="B13" s="75" t="n">
        <v>42429</v>
      </c>
      <c r="C13" s="76" t="s">
        <v>1241</v>
      </c>
      <c r="D13" s="77" t="s">
        <v>1215</v>
      </c>
      <c r="E13" s="78" t="s">
        <v>1242</v>
      </c>
      <c r="F13" s="78" t="s">
        <v>1234</v>
      </c>
      <c r="G13" s="79" t="n">
        <v>1116952033758</v>
      </c>
      <c r="H13" s="79" t="n">
        <v>6950137580</v>
      </c>
      <c r="I13" s="76" t="s">
        <v>1011</v>
      </c>
      <c r="J13" s="76" t="s">
        <v>1219</v>
      </c>
      <c r="K13" s="80" t="n">
        <v>168981.45</v>
      </c>
      <c r="L13" s="81" t="n">
        <v>43510</v>
      </c>
      <c r="M13" s="82" t="s">
        <v>1243</v>
      </c>
      <c r="N13" s="83"/>
      <c r="O13" s="83"/>
    </row>
    <row r="14" s="44" customFormat="true" ht="195" hidden="false" customHeight="false" outlineLevel="0" collapsed="false">
      <c r="A14" s="74" t="s">
        <v>1244</v>
      </c>
      <c r="B14" s="75" t="n">
        <v>42429</v>
      </c>
      <c r="C14" s="76" t="s">
        <v>1241</v>
      </c>
      <c r="D14" s="77" t="s">
        <v>1215</v>
      </c>
      <c r="E14" s="78" t="s">
        <v>1242</v>
      </c>
      <c r="F14" s="78" t="s">
        <v>1234</v>
      </c>
      <c r="G14" s="79" t="n">
        <v>1116952033758</v>
      </c>
      <c r="H14" s="79" t="n">
        <v>6950137580</v>
      </c>
      <c r="I14" s="76" t="s">
        <v>1011</v>
      </c>
      <c r="J14" s="76" t="s">
        <v>1219</v>
      </c>
      <c r="K14" s="80" t="n">
        <v>98442.645</v>
      </c>
      <c r="L14" s="81" t="n">
        <v>43510</v>
      </c>
      <c r="M14" s="82" t="s">
        <v>1243</v>
      </c>
      <c r="N14" s="83"/>
      <c r="O14" s="83"/>
    </row>
    <row r="15" s="44" customFormat="true" ht="195" hidden="false" customHeight="false" outlineLevel="0" collapsed="false">
      <c r="A15" s="74" t="s">
        <v>1245</v>
      </c>
      <c r="B15" s="75" t="n">
        <v>42429</v>
      </c>
      <c r="C15" s="76" t="s">
        <v>1246</v>
      </c>
      <c r="D15" s="77" t="s">
        <v>1215</v>
      </c>
      <c r="E15" s="78" t="s">
        <v>1247</v>
      </c>
      <c r="F15" s="78" t="s">
        <v>1248</v>
      </c>
      <c r="G15" s="79" t="n">
        <v>1066950065808</v>
      </c>
      <c r="H15" s="79" t="n">
        <v>6950016200</v>
      </c>
      <c r="I15" s="76" t="s">
        <v>1011</v>
      </c>
      <c r="J15" s="76" t="s">
        <v>1219</v>
      </c>
      <c r="K15" s="80" t="n">
        <v>425955</v>
      </c>
      <c r="L15" s="81" t="n">
        <v>42855</v>
      </c>
      <c r="M15" s="82" t="s">
        <v>1243</v>
      </c>
      <c r="N15" s="83"/>
      <c r="O15" s="83"/>
    </row>
    <row r="16" s="44" customFormat="true" ht="195" hidden="false" customHeight="false" outlineLevel="0" collapsed="false">
      <c r="A16" s="74" t="s">
        <v>1249</v>
      </c>
      <c r="B16" s="75" t="n">
        <v>42429</v>
      </c>
      <c r="C16" s="76" t="s">
        <v>1250</v>
      </c>
      <c r="D16" s="77" t="s">
        <v>1215</v>
      </c>
      <c r="E16" s="78" t="s">
        <v>1251</v>
      </c>
      <c r="F16" s="78" t="s">
        <v>1252</v>
      </c>
      <c r="G16" s="79" t="n">
        <v>1086952026842</v>
      </c>
      <c r="H16" s="79" t="n">
        <v>6950092547</v>
      </c>
      <c r="I16" s="76" t="s">
        <v>1011</v>
      </c>
      <c r="J16" s="76" t="s">
        <v>1219</v>
      </c>
      <c r="K16" s="80" t="n">
        <v>1024872.44</v>
      </c>
      <c r="L16" s="81" t="n">
        <v>42783</v>
      </c>
      <c r="M16" s="82" t="s">
        <v>1253</v>
      </c>
      <c r="N16" s="83"/>
      <c r="O16" s="83"/>
    </row>
    <row r="17" s="44" customFormat="true" ht="195" hidden="false" customHeight="false" outlineLevel="0" collapsed="false">
      <c r="A17" s="74" t="s">
        <v>1254</v>
      </c>
      <c r="B17" s="75" t="n">
        <v>42460</v>
      </c>
      <c r="C17" s="76" t="s">
        <v>1255</v>
      </c>
      <c r="D17" s="77" t="s">
        <v>1215</v>
      </c>
      <c r="E17" s="78" t="s">
        <v>1256</v>
      </c>
      <c r="F17" s="78" t="s">
        <v>1257</v>
      </c>
      <c r="G17" s="79" t="s">
        <v>1258</v>
      </c>
      <c r="H17" s="79" t="s">
        <v>1259</v>
      </c>
      <c r="I17" s="76" t="s">
        <v>1011</v>
      </c>
      <c r="J17" s="76" t="s">
        <v>1219</v>
      </c>
      <c r="K17" s="80" t="n">
        <v>495000</v>
      </c>
      <c r="L17" s="81" t="n">
        <v>42886</v>
      </c>
      <c r="M17" s="82" t="s">
        <v>1260</v>
      </c>
      <c r="N17" s="83"/>
      <c r="O17" s="83"/>
    </row>
    <row r="18" s="44" customFormat="true" ht="195" hidden="false" customHeight="false" outlineLevel="0" collapsed="false">
      <c r="A18" s="74" t="s">
        <v>1261</v>
      </c>
      <c r="B18" s="75" t="n">
        <v>42460</v>
      </c>
      <c r="C18" s="76" t="s">
        <v>1262</v>
      </c>
      <c r="D18" s="77" t="s">
        <v>1215</v>
      </c>
      <c r="E18" s="78" t="s">
        <v>1263</v>
      </c>
      <c r="F18" s="78" t="s">
        <v>1264</v>
      </c>
      <c r="G18" s="79" t="n">
        <v>1146910000600</v>
      </c>
      <c r="H18" s="79" t="n">
        <v>6910022110</v>
      </c>
      <c r="I18" s="76" t="s">
        <v>1011</v>
      </c>
      <c r="J18" s="76" t="s">
        <v>1219</v>
      </c>
      <c r="K18" s="80" t="n">
        <v>3500000</v>
      </c>
      <c r="L18" s="81" t="n">
        <v>43534</v>
      </c>
      <c r="M18" s="82" t="s">
        <v>1265</v>
      </c>
      <c r="N18" s="83"/>
      <c r="O18" s="83"/>
    </row>
    <row r="19" s="44" customFormat="true" ht="195" hidden="false" customHeight="false" outlineLevel="0" collapsed="false">
      <c r="A19" s="74" t="s">
        <v>1266</v>
      </c>
      <c r="B19" s="75" t="n">
        <v>42460</v>
      </c>
      <c r="C19" s="76" t="s">
        <v>1267</v>
      </c>
      <c r="D19" s="77" t="s">
        <v>1215</v>
      </c>
      <c r="E19" s="78" t="s">
        <v>1268</v>
      </c>
      <c r="F19" s="78" t="s">
        <v>1269</v>
      </c>
      <c r="G19" s="79" t="n">
        <v>1026900556275</v>
      </c>
      <c r="H19" s="79" t="n">
        <v>6902030741</v>
      </c>
      <c r="I19" s="76" t="s">
        <v>1011</v>
      </c>
      <c r="J19" s="76" t="s">
        <v>1219</v>
      </c>
      <c r="K19" s="80" t="n">
        <v>9998760</v>
      </c>
      <c r="L19" s="81" t="n">
        <v>42811</v>
      </c>
      <c r="M19" s="82" t="s">
        <v>1270</v>
      </c>
      <c r="N19" s="83"/>
      <c r="O19" s="83"/>
    </row>
    <row r="20" s="44" customFormat="true" ht="195" hidden="false" customHeight="false" outlineLevel="0" collapsed="false">
      <c r="A20" s="74" t="s">
        <v>1271</v>
      </c>
      <c r="B20" s="75" t="n">
        <v>42460</v>
      </c>
      <c r="C20" s="76" t="s">
        <v>1272</v>
      </c>
      <c r="D20" s="77" t="s">
        <v>1215</v>
      </c>
      <c r="E20" s="78" t="s">
        <v>1273</v>
      </c>
      <c r="F20" s="78" t="s">
        <v>1234</v>
      </c>
      <c r="G20" s="79" t="s">
        <v>1235</v>
      </c>
      <c r="H20" s="79" t="s">
        <v>1236</v>
      </c>
      <c r="I20" s="76" t="s">
        <v>1011</v>
      </c>
      <c r="J20" s="76" t="s">
        <v>1219</v>
      </c>
      <c r="K20" s="80" t="n">
        <v>487463.51</v>
      </c>
      <c r="L20" s="81" t="n">
        <v>43219</v>
      </c>
      <c r="M20" s="82" t="s">
        <v>1274</v>
      </c>
      <c r="N20" s="83"/>
      <c r="O20" s="83"/>
    </row>
    <row r="21" s="44" customFormat="true" ht="195" hidden="false" customHeight="false" outlineLevel="0" collapsed="false">
      <c r="A21" s="74" t="s">
        <v>1275</v>
      </c>
      <c r="B21" s="75" t="n">
        <v>42460</v>
      </c>
      <c r="C21" s="76" t="s">
        <v>1276</v>
      </c>
      <c r="D21" s="77" t="s">
        <v>1215</v>
      </c>
      <c r="E21" s="78" t="s">
        <v>1277</v>
      </c>
      <c r="F21" s="78" t="s">
        <v>1278</v>
      </c>
      <c r="G21" s="79" t="s">
        <v>1279</v>
      </c>
      <c r="H21" s="79" t="n">
        <v>6952000140</v>
      </c>
      <c r="I21" s="76" t="s">
        <v>1011</v>
      </c>
      <c r="J21" s="76" t="s">
        <v>1219</v>
      </c>
      <c r="K21" s="80" t="n">
        <v>4060000</v>
      </c>
      <c r="L21" s="81" t="n">
        <v>43914</v>
      </c>
      <c r="M21" s="82" t="s">
        <v>1280</v>
      </c>
      <c r="N21" s="83"/>
      <c r="O21" s="83"/>
    </row>
    <row r="22" s="44" customFormat="true" ht="195" hidden="false" customHeight="false" outlineLevel="0" collapsed="false">
      <c r="A22" s="74" t="s">
        <v>1281</v>
      </c>
      <c r="B22" s="84" t="n">
        <v>42489</v>
      </c>
      <c r="C22" s="76" t="s">
        <v>1282</v>
      </c>
      <c r="D22" s="77" t="s">
        <v>1215</v>
      </c>
      <c r="E22" s="78" t="s">
        <v>1283</v>
      </c>
      <c r="F22" s="78" t="s">
        <v>1284</v>
      </c>
      <c r="G22" s="79" t="s">
        <v>1285</v>
      </c>
      <c r="H22" s="79" t="n">
        <v>6950086529</v>
      </c>
      <c r="I22" s="76" t="s">
        <v>1011</v>
      </c>
      <c r="J22" s="76" t="s">
        <v>1219</v>
      </c>
      <c r="K22" s="80" t="n">
        <v>3099999.07</v>
      </c>
      <c r="L22" s="81" t="n">
        <v>44505</v>
      </c>
      <c r="M22" s="82" t="s">
        <v>1286</v>
      </c>
      <c r="N22" s="83"/>
      <c r="O22" s="83"/>
    </row>
    <row r="23" s="44" customFormat="true" ht="195" hidden="false" customHeight="false" outlineLevel="0" collapsed="false">
      <c r="A23" s="74" t="s">
        <v>1287</v>
      </c>
      <c r="B23" s="84" t="n">
        <v>42489</v>
      </c>
      <c r="C23" s="76" t="s">
        <v>1288</v>
      </c>
      <c r="D23" s="77" t="s">
        <v>1215</v>
      </c>
      <c r="E23" s="78" t="s">
        <v>1289</v>
      </c>
      <c r="F23" s="78" t="s">
        <v>1290</v>
      </c>
      <c r="G23" s="79" t="s">
        <v>1291</v>
      </c>
      <c r="H23" s="79" t="s">
        <v>1292</v>
      </c>
      <c r="I23" s="76" t="s">
        <v>1011</v>
      </c>
      <c r="J23" s="76" t="s">
        <v>1219</v>
      </c>
      <c r="K23" s="80" t="n">
        <v>1599000</v>
      </c>
      <c r="L23" s="81" t="n">
        <v>43584</v>
      </c>
      <c r="M23" s="82" t="s">
        <v>1293</v>
      </c>
      <c r="N23" s="83"/>
      <c r="O23" s="83"/>
    </row>
    <row r="24" s="44" customFormat="true" ht="195" hidden="false" customHeight="false" outlineLevel="0" collapsed="false">
      <c r="A24" s="74" t="s">
        <v>1294</v>
      </c>
      <c r="B24" s="84" t="n">
        <v>42489</v>
      </c>
      <c r="C24" s="76" t="s">
        <v>1295</v>
      </c>
      <c r="D24" s="77" t="s">
        <v>1215</v>
      </c>
      <c r="E24" s="78" t="s">
        <v>1296</v>
      </c>
      <c r="F24" s="78" t="s">
        <v>1297</v>
      </c>
      <c r="G24" s="79" t="s">
        <v>1298</v>
      </c>
      <c r="H24" s="79" t="s">
        <v>1299</v>
      </c>
      <c r="I24" s="76" t="s">
        <v>1011</v>
      </c>
      <c r="J24" s="76" t="s">
        <v>1219</v>
      </c>
      <c r="K24" s="80" t="n">
        <v>1450050</v>
      </c>
      <c r="L24" s="81" t="n">
        <v>43202</v>
      </c>
      <c r="M24" s="82" t="s">
        <v>1300</v>
      </c>
      <c r="N24" s="83"/>
      <c r="O24" s="83"/>
    </row>
    <row r="25" s="44" customFormat="true" ht="195" hidden="false" customHeight="false" outlineLevel="0" collapsed="false">
      <c r="A25" s="74" t="s">
        <v>1301</v>
      </c>
      <c r="B25" s="84" t="n">
        <v>42489</v>
      </c>
      <c r="C25" s="76" t="s">
        <v>1302</v>
      </c>
      <c r="D25" s="77" t="s">
        <v>1215</v>
      </c>
      <c r="E25" s="78" t="s">
        <v>1303</v>
      </c>
      <c r="F25" s="78" t="s">
        <v>1304</v>
      </c>
      <c r="G25" s="79" t="s">
        <v>1305</v>
      </c>
      <c r="H25" s="79" t="n">
        <v>6932000159</v>
      </c>
      <c r="I25" s="76" t="s">
        <v>1011</v>
      </c>
      <c r="J25" s="76" t="s">
        <v>1219</v>
      </c>
      <c r="K25" s="80" t="n">
        <v>2500000</v>
      </c>
      <c r="L25" s="81" t="n">
        <v>42832</v>
      </c>
      <c r="M25" s="82" t="s">
        <v>1306</v>
      </c>
      <c r="N25" s="83"/>
      <c r="O25" s="83"/>
    </row>
    <row r="26" s="44" customFormat="true" ht="195" hidden="false" customHeight="false" outlineLevel="0" collapsed="false">
      <c r="A26" s="74" t="s">
        <v>1307</v>
      </c>
      <c r="B26" s="84" t="n">
        <v>42489</v>
      </c>
      <c r="C26" s="76" t="s">
        <v>1308</v>
      </c>
      <c r="D26" s="77" t="s">
        <v>1215</v>
      </c>
      <c r="E26" s="78" t="s">
        <v>1309</v>
      </c>
      <c r="F26" s="78" t="s">
        <v>1310</v>
      </c>
      <c r="G26" s="79" t="s">
        <v>1311</v>
      </c>
      <c r="H26" s="79" t="n">
        <v>6952032984</v>
      </c>
      <c r="I26" s="76" t="s">
        <v>1011</v>
      </c>
      <c r="J26" s="76" t="s">
        <v>1219</v>
      </c>
      <c r="K26" s="80" t="n">
        <v>1500000</v>
      </c>
      <c r="L26" s="81" t="n">
        <v>43217</v>
      </c>
      <c r="M26" s="82" t="s">
        <v>1312</v>
      </c>
      <c r="N26" s="83"/>
      <c r="O26" s="83"/>
    </row>
    <row r="27" s="44" customFormat="true" ht="195" hidden="false" customHeight="false" outlineLevel="0" collapsed="false">
      <c r="A27" s="74" t="s">
        <v>1313</v>
      </c>
      <c r="B27" s="84" t="n">
        <v>42489</v>
      </c>
      <c r="C27" s="76" t="s">
        <v>1308</v>
      </c>
      <c r="D27" s="77" t="s">
        <v>1215</v>
      </c>
      <c r="E27" s="78" t="s">
        <v>1314</v>
      </c>
      <c r="F27" s="78" t="s">
        <v>1315</v>
      </c>
      <c r="G27" s="79" t="s">
        <v>1316</v>
      </c>
      <c r="H27" s="79" t="s">
        <v>1317</v>
      </c>
      <c r="I27" s="76" t="s">
        <v>1011</v>
      </c>
      <c r="J27" s="76" t="s">
        <v>1219</v>
      </c>
      <c r="K27" s="80" t="n">
        <v>582360</v>
      </c>
      <c r="L27" s="81" t="n">
        <v>43218</v>
      </c>
      <c r="M27" s="82" t="s">
        <v>1312</v>
      </c>
      <c r="N27" s="83"/>
      <c r="O27" s="83"/>
    </row>
    <row r="28" s="44" customFormat="true" ht="195" hidden="false" customHeight="false" outlineLevel="0" collapsed="false">
      <c r="A28" s="74" t="s">
        <v>1318</v>
      </c>
      <c r="B28" s="84" t="n">
        <v>42489</v>
      </c>
      <c r="C28" s="76" t="s">
        <v>1319</v>
      </c>
      <c r="D28" s="77" t="s">
        <v>1215</v>
      </c>
      <c r="E28" s="78" t="s">
        <v>1320</v>
      </c>
      <c r="F28" s="78" t="s">
        <v>1321</v>
      </c>
      <c r="G28" s="79" t="s">
        <v>1322</v>
      </c>
      <c r="H28" s="79" t="s">
        <v>1323</v>
      </c>
      <c r="I28" s="76" t="s">
        <v>1011</v>
      </c>
      <c r="J28" s="76" t="s">
        <v>1219</v>
      </c>
      <c r="K28" s="80" t="n">
        <v>1500000</v>
      </c>
      <c r="L28" s="81" t="n">
        <v>42845</v>
      </c>
      <c r="M28" s="82" t="s">
        <v>1312</v>
      </c>
      <c r="N28" s="83"/>
      <c r="O28" s="83"/>
    </row>
    <row r="29" s="44" customFormat="true" ht="195" hidden="false" customHeight="false" outlineLevel="0" collapsed="false">
      <c r="A29" s="74" t="s">
        <v>1324</v>
      </c>
      <c r="B29" s="84" t="n">
        <v>42521</v>
      </c>
      <c r="C29" s="76" t="s">
        <v>1325</v>
      </c>
      <c r="D29" s="77" t="s">
        <v>1215</v>
      </c>
      <c r="E29" s="78" t="s">
        <v>1326</v>
      </c>
      <c r="F29" s="78" t="s">
        <v>1327</v>
      </c>
      <c r="G29" s="79" t="s">
        <v>1328</v>
      </c>
      <c r="H29" s="79" t="s">
        <v>1329</v>
      </c>
      <c r="I29" s="76" t="s">
        <v>1011</v>
      </c>
      <c r="J29" s="76" t="s">
        <v>1219</v>
      </c>
      <c r="K29" s="80" t="n">
        <v>499870</v>
      </c>
      <c r="L29" s="81" t="n">
        <v>42626</v>
      </c>
      <c r="M29" s="82" t="s">
        <v>1330</v>
      </c>
      <c r="N29" s="83"/>
      <c r="O29" s="83"/>
    </row>
    <row r="30" s="44" customFormat="true" ht="195" hidden="false" customHeight="false" outlineLevel="0" collapsed="false">
      <c r="A30" s="74" t="s">
        <v>1331</v>
      </c>
      <c r="B30" s="84" t="n">
        <v>42521</v>
      </c>
      <c r="C30" s="76" t="s">
        <v>1332</v>
      </c>
      <c r="D30" s="77" t="s">
        <v>1215</v>
      </c>
      <c r="E30" s="78" t="s">
        <v>1333</v>
      </c>
      <c r="F30" s="78" t="s">
        <v>1334</v>
      </c>
      <c r="G30" s="79" t="s">
        <v>1335</v>
      </c>
      <c r="H30" s="79" t="s">
        <v>1336</v>
      </c>
      <c r="I30" s="76" t="s">
        <v>1011</v>
      </c>
      <c r="J30" s="76" t="s">
        <v>1219</v>
      </c>
      <c r="K30" s="80" t="n">
        <v>180271</v>
      </c>
      <c r="L30" s="81" t="n">
        <v>42623</v>
      </c>
      <c r="M30" s="82" t="s">
        <v>1337</v>
      </c>
      <c r="N30" s="83"/>
      <c r="O30" s="83"/>
    </row>
    <row r="31" s="44" customFormat="true" ht="195" hidden="false" customHeight="false" outlineLevel="0" collapsed="false">
      <c r="A31" s="74" t="s">
        <v>1338</v>
      </c>
      <c r="B31" s="84" t="n">
        <v>42521</v>
      </c>
      <c r="C31" s="76" t="s">
        <v>1339</v>
      </c>
      <c r="D31" s="77" t="s">
        <v>1215</v>
      </c>
      <c r="E31" s="78" t="s">
        <v>1340</v>
      </c>
      <c r="F31" s="78" t="s">
        <v>1341</v>
      </c>
      <c r="G31" s="79" t="s">
        <v>1342</v>
      </c>
      <c r="H31" s="79" t="s">
        <v>1343</v>
      </c>
      <c r="I31" s="76" t="s">
        <v>1011</v>
      </c>
      <c r="J31" s="76" t="s">
        <v>1219</v>
      </c>
      <c r="K31" s="80" t="n">
        <v>400000</v>
      </c>
      <c r="L31" s="81" t="n">
        <v>42870</v>
      </c>
      <c r="M31" s="82" t="s">
        <v>1344</v>
      </c>
      <c r="N31" s="83"/>
      <c r="O31" s="83"/>
    </row>
    <row r="32" s="44" customFormat="true" ht="195" hidden="false" customHeight="false" outlineLevel="0" collapsed="false">
      <c r="A32" s="74" t="s">
        <v>1345</v>
      </c>
      <c r="B32" s="84" t="n">
        <v>42521</v>
      </c>
      <c r="C32" s="76" t="s">
        <v>1346</v>
      </c>
      <c r="D32" s="77" t="s">
        <v>1215</v>
      </c>
      <c r="E32" s="78" t="s">
        <v>1347</v>
      </c>
      <c r="F32" s="78" t="s">
        <v>1348</v>
      </c>
      <c r="G32" s="79" t="s">
        <v>1349</v>
      </c>
      <c r="H32" s="79" t="s">
        <v>1350</v>
      </c>
      <c r="I32" s="76" t="s">
        <v>1011</v>
      </c>
      <c r="J32" s="76" t="s">
        <v>1219</v>
      </c>
      <c r="K32" s="80" t="n">
        <v>205213.2</v>
      </c>
      <c r="L32" s="81" t="n">
        <v>42674</v>
      </c>
      <c r="M32" s="82" t="s">
        <v>1351</v>
      </c>
      <c r="N32" s="83"/>
      <c r="O32" s="83"/>
    </row>
    <row r="33" s="44" customFormat="true" ht="195" hidden="false" customHeight="false" outlineLevel="0" collapsed="false">
      <c r="A33" s="74" t="s">
        <v>1352</v>
      </c>
      <c r="B33" s="84" t="n">
        <v>42521</v>
      </c>
      <c r="C33" s="76" t="s">
        <v>1353</v>
      </c>
      <c r="D33" s="77" t="s">
        <v>1215</v>
      </c>
      <c r="E33" s="78" t="s">
        <v>1354</v>
      </c>
      <c r="F33" s="78" t="s">
        <v>1355</v>
      </c>
      <c r="G33" s="79" t="s">
        <v>1356</v>
      </c>
      <c r="H33" s="79" t="s">
        <v>1357</v>
      </c>
      <c r="I33" s="76" t="s">
        <v>1011</v>
      </c>
      <c r="J33" s="76" t="s">
        <v>1219</v>
      </c>
      <c r="K33" s="80" t="n">
        <v>760000</v>
      </c>
      <c r="L33" s="81" t="n">
        <v>42880</v>
      </c>
      <c r="M33" s="82" t="s">
        <v>1358</v>
      </c>
      <c r="N33" s="83"/>
      <c r="O33" s="83"/>
    </row>
    <row r="34" s="44" customFormat="true" ht="195" hidden="false" customHeight="false" outlineLevel="0" collapsed="false">
      <c r="A34" s="74" t="s">
        <v>1359</v>
      </c>
      <c r="B34" s="84" t="n">
        <v>42521</v>
      </c>
      <c r="C34" s="76" t="s">
        <v>1360</v>
      </c>
      <c r="D34" s="77" t="s">
        <v>1215</v>
      </c>
      <c r="E34" s="78" t="s">
        <v>1361</v>
      </c>
      <c r="F34" s="78" t="s">
        <v>1362</v>
      </c>
      <c r="G34" s="79" t="s">
        <v>1363</v>
      </c>
      <c r="H34" s="79" t="s">
        <v>1364</v>
      </c>
      <c r="I34" s="76" t="s">
        <v>1011</v>
      </c>
      <c r="J34" s="76" t="s">
        <v>1219</v>
      </c>
      <c r="K34" s="80" t="n">
        <v>1499400</v>
      </c>
      <c r="L34" s="81" t="n">
        <v>44336</v>
      </c>
      <c r="M34" s="82" t="s">
        <v>1358</v>
      </c>
      <c r="N34" s="83"/>
      <c r="O34" s="83"/>
    </row>
    <row r="35" s="44" customFormat="true" ht="195" hidden="false" customHeight="false" outlineLevel="0" collapsed="false">
      <c r="A35" s="74" t="s">
        <v>1365</v>
      </c>
      <c r="B35" s="84" t="n">
        <v>42551</v>
      </c>
      <c r="C35" s="76" t="s">
        <v>1366</v>
      </c>
      <c r="D35" s="77" t="s">
        <v>1215</v>
      </c>
      <c r="E35" s="78" t="s">
        <v>1367</v>
      </c>
      <c r="F35" s="78" t="s">
        <v>1368</v>
      </c>
      <c r="G35" s="79" t="n">
        <v>1116952002232</v>
      </c>
      <c r="H35" s="79" t="s">
        <v>1369</v>
      </c>
      <c r="I35" s="76" t="s">
        <v>1011</v>
      </c>
      <c r="J35" s="76" t="s">
        <v>1219</v>
      </c>
      <c r="K35" s="80" t="n">
        <v>5000000</v>
      </c>
      <c r="L35" s="81" t="n">
        <v>43454</v>
      </c>
      <c r="M35" s="82" t="s">
        <v>1337</v>
      </c>
      <c r="N35" s="83"/>
      <c r="O35" s="83"/>
    </row>
    <row r="36" s="44" customFormat="true" ht="195" hidden="false" customHeight="false" outlineLevel="0" collapsed="false">
      <c r="A36" s="74" t="s">
        <v>1370</v>
      </c>
      <c r="B36" s="84" t="n">
        <v>42551</v>
      </c>
      <c r="C36" s="76" t="s">
        <v>1371</v>
      </c>
      <c r="D36" s="77" t="s">
        <v>1215</v>
      </c>
      <c r="E36" s="78" t="s">
        <v>1372</v>
      </c>
      <c r="F36" s="78" t="s">
        <v>1373</v>
      </c>
      <c r="G36" s="79" t="n">
        <v>1116952015069</v>
      </c>
      <c r="H36" s="79" t="s">
        <v>1374</v>
      </c>
      <c r="I36" s="76" t="s">
        <v>1011</v>
      </c>
      <c r="J36" s="76" t="s">
        <v>1219</v>
      </c>
      <c r="K36" s="80" t="n">
        <v>499970.03</v>
      </c>
      <c r="L36" s="81" t="n">
        <v>42946</v>
      </c>
      <c r="M36" s="82" t="s">
        <v>1375</v>
      </c>
      <c r="N36" s="83"/>
      <c r="O36" s="83"/>
    </row>
    <row r="37" s="44" customFormat="true" ht="195" hidden="false" customHeight="false" outlineLevel="0" collapsed="false">
      <c r="A37" s="74" t="s">
        <v>1376</v>
      </c>
      <c r="B37" s="84" t="n">
        <v>42551</v>
      </c>
      <c r="C37" s="76" t="s">
        <v>1371</v>
      </c>
      <c r="D37" s="77" t="s">
        <v>1215</v>
      </c>
      <c r="E37" s="78" t="s">
        <v>1377</v>
      </c>
      <c r="F37" s="78" t="s">
        <v>1378</v>
      </c>
      <c r="G37" s="79" t="s">
        <v>1379</v>
      </c>
      <c r="H37" s="79" t="s">
        <v>1380</v>
      </c>
      <c r="I37" s="76" t="s">
        <v>1011</v>
      </c>
      <c r="J37" s="76" t="s">
        <v>1219</v>
      </c>
      <c r="K37" s="80" t="n">
        <v>634782.74</v>
      </c>
      <c r="L37" s="81" t="n">
        <v>42735</v>
      </c>
      <c r="M37" s="82" t="s">
        <v>1381</v>
      </c>
      <c r="N37" s="83"/>
      <c r="O37" s="83"/>
    </row>
    <row r="38" s="44" customFormat="true" ht="195" hidden="false" customHeight="false" outlineLevel="0" collapsed="false">
      <c r="A38" s="74" t="s">
        <v>1382</v>
      </c>
      <c r="B38" s="84" t="n">
        <v>42551</v>
      </c>
      <c r="C38" s="76" t="s">
        <v>1371</v>
      </c>
      <c r="D38" s="77" t="s">
        <v>1215</v>
      </c>
      <c r="E38" s="78" t="str">
        <f aca="false">E37</f>
        <v>Общество с ограниченной ответственностью   "ЭНЕРГОМАШСТРОЙ"</v>
      </c>
      <c r="F38" s="78" t="s">
        <v>1378</v>
      </c>
      <c r="G38" s="79" t="s">
        <v>1379</v>
      </c>
      <c r="H38" s="79" t="s">
        <v>1380</v>
      </c>
      <c r="I38" s="76" t="s">
        <v>1011</v>
      </c>
      <c r="J38" s="76" t="s">
        <v>1219</v>
      </c>
      <c r="K38" s="80" t="n">
        <v>634180.16</v>
      </c>
      <c r="L38" s="81" t="n">
        <v>42673</v>
      </c>
      <c r="M38" s="82" t="s">
        <v>1381</v>
      </c>
      <c r="N38" s="83"/>
      <c r="O38" s="83"/>
    </row>
    <row r="39" s="44" customFormat="true" ht="195" hidden="false" customHeight="false" outlineLevel="0" collapsed="false">
      <c r="A39" s="74" t="s">
        <v>1383</v>
      </c>
      <c r="B39" s="84" t="n">
        <v>42551</v>
      </c>
      <c r="C39" s="76" t="s">
        <v>1384</v>
      </c>
      <c r="D39" s="77" t="s">
        <v>1215</v>
      </c>
      <c r="E39" s="78" t="s">
        <v>1385</v>
      </c>
      <c r="F39" s="78" t="s">
        <v>1386</v>
      </c>
      <c r="G39" s="79" t="s">
        <v>1387</v>
      </c>
      <c r="H39" s="79" t="s">
        <v>1388</v>
      </c>
      <c r="I39" s="76" t="s">
        <v>1011</v>
      </c>
      <c r="J39" s="76" t="s">
        <v>1219</v>
      </c>
      <c r="K39" s="80" t="n">
        <v>200000</v>
      </c>
      <c r="L39" s="81" t="n">
        <v>42915</v>
      </c>
      <c r="M39" s="82" t="s">
        <v>1389</v>
      </c>
      <c r="N39" s="83"/>
      <c r="O39" s="83"/>
    </row>
    <row r="40" s="44" customFormat="true" ht="195" hidden="false" customHeight="false" outlineLevel="0" collapsed="false">
      <c r="A40" s="74" t="s">
        <v>1390</v>
      </c>
      <c r="B40" s="84" t="n">
        <v>42551</v>
      </c>
      <c r="C40" s="76" t="s">
        <v>1391</v>
      </c>
      <c r="D40" s="77" t="s">
        <v>1215</v>
      </c>
      <c r="E40" s="78" t="s">
        <v>1392</v>
      </c>
      <c r="F40" s="78" t="s">
        <v>1393</v>
      </c>
      <c r="G40" s="79" t="s">
        <v>1394</v>
      </c>
      <c r="H40" s="79" t="s">
        <v>1395</v>
      </c>
      <c r="I40" s="76" t="s">
        <v>1011</v>
      </c>
      <c r="J40" s="76" t="s">
        <v>1219</v>
      </c>
      <c r="K40" s="80" t="n">
        <v>480000</v>
      </c>
      <c r="L40" s="81" t="n">
        <v>42946</v>
      </c>
      <c r="M40" s="82" t="s">
        <v>1396</v>
      </c>
      <c r="N40" s="83"/>
      <c r="O40" s="83"/>
    </row>
    <row r="41" s="44" customFormat="true" ht="195" hidden="false" customHeight="false" outlineLevel="0" collapsed="false">
      <c r="A41" s="74" t="s">
        <v>1397</v>
      </c>
      <c r="B41" s="84" t="n">
        <v>42551</v>
      </c>
      <c r="C41" s="76" t="s">
        <v>1398</v>
      </c>
      <c r="D41" s="77" t="s">
        <v>1215</v>
      </c>
      <c r="E41" s="78" t="s">
        <v>1399</v>
      </c>
      <c r="F41" s="78" t="s">
        <v>1400</v>
      </c>
      <c r="G41" s="79" t="s">
        <v>1401</v>
      </c>
      <c r="H41" s="79" t="s">
        <v>1402</v>
      </c>
      <c r="I41" s="76" t="s">
        <v>1011</v>
      </c>
      <c r="J41" s="76" t="s">
        <v>1219</v>
      </c>
      <c r="K41" s="80" t="n">
        <v>1487400</v>
      </c>
      <c r="L41" s="81" t="n">
        <v>44365</v>
      </c>
      <c r="M41" s="82" t="s">
        <v>1403</v>
      </c>
      <c r="N41" s="83"/>
      <c r="O41" s="83"/>
    </row>
    <row r="42" s="44" customFormat="true" ht="195" hidden="false" customHeight="false" outlineLevel="0" collapsed="false">
      <c r="A42" s="74" t="s">
        <v>1404</v>
      </c>
      <c r="B42" s="84" t="n">
        <v>42551</v>
      </c>
      <c r="C42" s="76" t="s">
        <v>1405</v>
      </c>
      <c r="D42" s="77" t="s">
        <v>1215</v>
      </c>
      <c r="E42" s="78" t="s">
        <v>1406</v>
      </c>
      <c r="F42" s="78" t="s">
        <v>1407</v>
      </c>
      <c r="G42" s="79" t="s">
        <v>1408</v>
      </c>
      <c r="H42" s="79" t="s">
        <v>1409</v>
      </c>
      <c r="I42" s="76" t="s">
        <v>1011</v>
      </c>
      <c r="J42" s="76" t="s">
        <v>1219</v>
      </c>
      <c r="K42" s="80" t="n">
        <v>6000000</v>
      </c>
      <c r="L42" s="81" t="n">
        <v>42909</v>
      </c>
      <c r="M42" s="82" t="s">
        <v>1410</v>
      </c>
      <c r="N42" s="83"/>
      <c r="O42" s="83"/>
    </row>
    <row r="43" s="44" customFormat="true" ht="195" hidden="false" customHeight="false" outlineLevel="0" collapsed="false">
      <c r="A43" s="74" t="s">
        <v>1411</v>
      </c>
      <c r="B43" s="84" t="n">
        <v>42551</v>
      </c>
      <c r="C43" s="76" t="s">
        <v>1412</v>
      </c>
      <c r="D43" s="77" t="s">
        <v>1215</v>
      </c>
      <c r="E43" s="78" t="s">
        <v>1413</v>
      </c>
      <c r="F43" s="78" t="s">
        <v>1414</v>
      </c>
      <c r="G43" s="79" t="s">
        <v>1415</v>
      </c>
      <c r="H43" s="79" t="s">
        <v>1416</v>
      </c>
      <c r="I43" s="76" t="s">
        <v>1011</v>
      </c>
      <c r="J43" s="76" t="s">
        <v>1219</v>
      </c>
      <c r="K43" s="80" t="n">
        <v>822360</v>
      </c>
      <c r="L43" s="81" t="n">
        <v>43637</v>
      </c>
      <c r="M43" s="82" t="s">
        <v>1410</v>
      </c>
      <c r="N43" s="83"/>
      <c r="O43" s="83"/>
    </row>
    <row r="44" s="44" customFormat="true" ht="195" hidden="false" customHeight="false" outlineLevel="0" collapsed="false">
      <c r="A44" s="74" t="s">
        <v>1417</v>
      </c>
      <c r="B44" s="84" t="n">
        <v>42551</v>
      </c>
      <c r="C44" s="76" t="s">
        <v>1418</v>
      </c>
      <c r="D44" s="77" t="s">
        <v>1215</v>
      </c>
      <c r="E44" s="78" t="s">
        <v>1419</v>
      </c>
      <c r="F44" s="78" t="s">
        <v>1420</v>
      </c>
      <c r="G44" s="79" t="s">
        <v>1421</v>
      </c>
      <c r="H44" s="79" t="s">
        <v>1422</v>
      </c>
      <c r="I44" s="76" t="s">
        <v>1011</v>
      </c>
      <c r="J44" s="76" t="s">
        <v>1219</v>
      </c>
      <c r="K44" s="80" t="n">
        <v>500000</v>
      </c>
      <c r="L44" s="81" t="n">
        <v>43279</v>
      </c>
      <c r="M44" s="82" t="s">
        <v>1423</v>
      </c>
      <c r="N44" s="83"/>
      <c r="O44" s="83"/>
    </row>
    <row r="45" s="44" customFormat="true" ht="195" hidden="false" customHeight="false" outlineLevel="0" collapsed="false">
      <c r="A45" s="74" t="s">
        <v>1424</v>
      </c>
      <c r="B45" s="84" t="n">
        <v>42580</v>
      </c>
      <c r="C45" s="76" t="s">
        <v>1425</v>
      </c>
      <c r="D45" s="77" t="s">
        <v>1215</v>
      </c>
      <c r="E45" s="78" t="s">
        <v>1426</v>
      </c>
      <c r="F45" s="78" t="s">
        <v>1427</v>
      </c>
      <c r="G45" s="79" t="s">
        <v>1428</v>
      </c>
      <c r="H45" s="79" t="s">
        <v>1429</v>
      </c>
      <c r="I45" s="76" t="s">
        <v>1011</v>
      </c>
      <c r="J45" s="76" t="s">
        <v>1219</v>
      </c>
      <c r="K45" s="80" t="n">
        <v>4418750</v>
      </c>
      <c r="L45" s="81" t="n">
        <v>43219</v>
      </c>
      <c r="M45" s="82" t="s">
        <v>1430</v>
      </c>
      <c r="N45" s="83"/>
      <c r="O45" s="83"/>
    </row>
    <row r="46" s="44" customFormat="true" ht="96.75" hidden="false" customHeight="true" outlineLevel="0" collapsed="false">
      <c r="A46" s="74" t="s">
        <v>1431</v>
      </c>
      <c r="B46" s="84" t="n">
        <v>42580</v>
      </c>
      <c r="C46" s="76" t="s">
        <v>1425</v>
      </c>
      <c r="D46" s="77" t="s">
        <v>1215</v>
      </c>
      <c r="E46" s="78" t="s">
        <v>1426</v>
      </c>
      <c r="F46" s="78" t="s">
        <v>1427</v>
      </c>
      <c r="G46" s="79" t="s">
        <v>1428</v>
      </c>
      <c r="H46" s="79" t="s">
        <v>1429</v>
      </c>
      <c r="I46" s="76" t="s">
        <v>1011</v>
      </c>
      <c r="J46" s="76" t="s">
        <v>1219</v>
      </c>
      <c r="K46" s="80" t="n">
        <v>4418750</v>
      </c>
      <c r="L46" s="81" t="n">
        <v>43219</v>
      </c>
      <c r="M46" s="82" t="s">
        <v>1410</v>
      </c>
      <c r="N46" s="83"/>
      <c r="O46" s="83"/>
    </row>
    <row r="47" s="44" customFormat="true" ht="195" hidden="false" customHeight="false" outlineLevel="0" collapsed="false">
      <c r="A47" s="74" t="s">
        <v>1432</v>
      </c>
      <c r="B47" s="84" t="n">
        <v>42580</v>
      </c>
      <c r="C47" s="76" t="s">
        <v>1433</v>
      </c>
      <c r="D47" s="77" t="s">
        <v>1215</v>
      </c>
      <c r="E47" s="78" t="s">
        <v>1434</v>
      </c>
      <c r="F47" s="78" t="s">
        <v>1435</v>
      </c>
      <c r="G47" s="79" t="s">
        <v>1436</v>
      </c>
      <c r="H47" s="79" t="s">
        <v>1437</v>
      </c>
      <c r="I47" s="76" t="s">
        <v>1011</v>
      </c>
      <c r="J47" s="76" t="s">
        <v>1219</v>
      </c>
      <c r="K47" s="80" t="n">
        <v>534624</v>
      </c>
      <c r="L47" s="81" t="n">
        <v>43849</v>
      </c>
      <c r="M47" s="82" t="s">
        <v>1438</v>
      </c>
      <c r="N47" s="83"/>
      <c r="O47" s="83"/>
    </row>
    <row r="48" s="44" customFormat="true" ht="195" hidden="false" customHeight="false" outlineLevel="0" collapsed="false">
      <c r="A48" s="74" t="s">
        <v>1439</v>
      </c>
      <c r="B48" s="84" t="n">
        <v>42580</v>
      </c>
      <c r="C48" s="76" t="s">
        <v>1440</v>
      </c>
      <c r="D48" s="77" t="s">
        <v>1215</v>
      </c>
      <c r="E48" s="78" t="s">
        <v>1441</v>
      </c>
      <c r="F48" s="78" t="s">
        <v>1442</v>
      </c>
      <c r="G48" s="79" t="s">
        <v>1443</v>
      </c>
      <c r="H48" s="79" t="s">
        <v>1444</v>
      </c>
      <c r="I48" s="76" t="s">
        <v>1011</v>
      </c>
      <c r="J48" s="76" t="s">
        <v>1219</v>
      </c>
      <c r="K48" s="80" t="n">
        <v>400000</v>
      </c>
      <c r="L48" s="81" t="n">
        <v>43479</v>
      </c>
      <c r="M48" s="85" t="s">
        <v>1438</v>
      </c>
      <c r="N48" s="83"/>
      <c r="O48" s="83"/>
    </row>
    <row r="49" s="44" customFormat="true" ht="195" hidden="false" customHeight="false" outlineLevel="0" collapsed="false">
      <c r="A49" s="74" t="s">
        <v>1445</v>
      </c>
      <c r="B49" s="84" t="n">
        <v>42580</v>
      </c>
      <c r="C49" s="76" t="s">
        <v>1446</v>
      </c>
      <c r="D49" s="77" t="s">
        <v>1215</v>
      </c>
      <c r="E49" s="78" t="s">
        <v>1447</v>
      </c>
      <c r="F49" s="78" t="s">
        <v>1448</v>
      </c>
      <c r="G49" s="79" t="s">
        <v>1449</v>
      </c>
      <c r="H49" s="79" t="s">
        <v>1450</v>
      </c>
      <c r="I49" s="76" t="s">
        <v>1011</v>
      </c>
      <c r="J49" s="76" t="s">
        <v>1219</v>
      </c>
      <c r="K49" s="80" t="n">
        <v>500000</v>
      </c>
      <c r="L49" s="81" t="n">
        <v>43494</v>
      </c>
      <c r="M49" s="82" t="s">
        <v>1451</v>
      </c>
      <c r="N49" s="83"/>
      <c r="O49" s="83"/>
    </row>
    <row r="50" s="44" customFormat="true" ht="195" hidden="false" customHeight="false" outlineLevel="0" collapsed="false">
      <c r="A50" s="74" t="s">
        <v>1452</v>
      </c>
      <c r="B50" s="84" t="n">
        <v>42580</v>
      </c>
      <c r="C50" s="76" t="s">
        <v>1453</v>
      </c>
      <c r="D50" s="77" t="s">
        <v>1215</v>
      </c>
      <c r="E50" s="78" t="s">
        <v>1454</v>
      </c>
      <c r="F50" s="78" t="s">
        <v>1455</v>
      </c>
      <c r="G50" s="79" t="s">
        <v>1456</v>
      </c>
      <c r="H50" s="79" t="s">
        <v>1457</v>
      </c>
      <c r="I50" s="76" t="s">
        <v>1011</v>
      </c>
      <c r="J50" s="76" t="s">
        <v>1219</v>
      </c>
      <c r="K50" s="80" t="n">
        <v>600000</v>
      </c>
      <c r="L50" s="86" t="n">
        <v>43501</v>
      </c>
      <c r="M50" s="82" t="s">
        <v>1458</v>
      </c>
      <c r="N50" s="83"/>
      <c r="O50" s="83"/>
    </row>
    <row r="51" s="44" customFormat="true" ht="195" hidden="false" customHeight="false" outlineLevel="0" collapsed="false">
      <c r="A51" s="74" t="s">
        <v>1459</v>
      </c>
      <c r="B51" s="84" t="n">
        <v>42613</v>
      </c>
      <c r="C51" s="76" t="s">
        <v>1460</v>
      </c>
      <c r="D51" s="77" t="s">
        <v>1215</v>
      </c>
      <c r="E51" s="78" t="s">
        <v>1461</v>
      </c>
      <c r="F51" s="78" t="s">
        <v>1462</v>
      </c>
      <c r="G51" s="79" t="s">
        <v>1463</v>
      </c>
      <c r="H51" s="79" t="s">
        <v>1464</v>
      </c>
      <c r="I51" s="76" t="s">
        <v>1011</v>
      </c>
      <c r="J51" s="76" t="s">
        <v>1219</v>
      </c>
      <c r="K51" s="80" t="n">
        <v>1000000</v>
      </c>
      <c r="L51" s="86" t="n">
        <v>43314</v>
      </c>
      <c r="M51" s="82" t="s">
        <v>1465</v>
      </c>
      <c r="N51" s="83"/>
      <c r="O51" s="83"/>
    </row>
    <row r="52" s="44" customFormat="true" ht="195" hidden="false" customHeight="false" outlineLevel="0" collapsed="false">
      <c r="A52" s="74" t="s">
        <v>1466</v>
      </c>
      <c r="B52" s="84" t="n">
        <v>42613</v>
      </c>
      <c r="C52" s="76" t="s">
        <v>1467</v>
      </c>
      <c r="D52" s="77" t="s">
        <v>1215</v>
      </c>
      <c r="E52" s="78" t="s">
        <v>1468</v>
      </c>
      <c r="F52" s="78" t="s">
        <v>1469</v>
      </c>
      <c r="G52" s="79" t="s">
        <v>1470</v>
      </c>
      <c r="H52" s="79" t="s">
        <v>1471</v>
      </c>
      <c r="I52" s="76" t="s">
        <v>1011</v>
      </c>
      <c r="J52" s="76" t="s">
        <v>1219</v>
      </c>
      <c r="K52" s="80" t="n">
        <v>2449850</v>
      </c>
      <c r="L52" s="86" t="n">
        <v>43693</v>
      </c>
      <c r="M52" s="82" t="s">
        <v>1472</v>
      </c>
      <c r="N52" s="83"/>
      <c r="O52" s="83"/>
    </row>
    <row r="53" s="44" customFormat="true" ht="195" hidden="false" customHeight="false" outlineLevel="0" collapsed="false">
      <c r="A53" s="74" t="s">
        <v>1473</v>
      </c>
      <c r="B53" s="84" t="n">
        <v>42613</v>
      </c>
      <c r="C53" s="76" t="s">
        <v>1474</v>
      </c>
      <c r="D53" s="77" t="s">
        <v>1215</v>
      </c>
      <c r="E53" s="78" t="s">
        <v>1475</v>
      </c>
      <c r="F53" s="78" t="s">
        <v>1476</v>
      </c>
      <c r="G53" s="79" t="s">
        <v>1477</v>
      </c>
      <c r="H53" s="79" t="s">
        <v>1478</v>
      </c>
      <c r="I53" s="76" t="s">
        <v>1011</v>
      </c>
      <c r="J53" s="76" t="s">
        <v>1219</v>
      </c>
      <c r="K53" s="80" t="n">
        <v>1200000</v>
      </c>
      <c r="L53" s="86" t="n">
        <v>43693</v>
      </c>
      <c r="M53" s="82" t="s">
        <v>1479</v>
      </c>
      <c r="N53" s="83"/>
      <c r="O53" s="83"/>
    </row>
    <row r="54" s="44" customFormat="true" ht="195" hidden="false" customHeight="false" outlineLevel="0" collapsed="false">
      <c r="A54" s="74" t="s">
        <v>1480</v>
      </c>
      <c r="B54" s="84" t="n">
        <v>42613</v>
      </c>
      <c r="C54" s="76" t="s">
        <v>1481</v>
      </c>
      <c r="D54" s="77" t="s">
        <v>1215</v>
      </c>
      <c r="E54" s="78" t="s">
        <v>1482</v>
      </c>
      <c r="F54" s="78" t="s">
        <v>1483</v>
      </c>
      <c r="G54" s="79" t="s">
        <v>1484</v>
      </c>
      <c r="H54" s="79" t="s">
        <v>1485</v>
      </c>
      <c r="I54" s="76" t="s">
        <v>1011</v>
      </c>
      <c r="J54" s="76" t="s">
        <v>1219</v>
      </c>
      <c r="K54" s="80" t="n">
        <v>350000</v>
      </c>
      <c r="L54" s="86" t="n">
        <v>42968</v>
      </c>
      <c r="M54" s="82" t="s">
        <v>1486</v>
      </c>
      <c r="N54" s="83"/>
      <c r="O54" s="83"/>
    </row>
    <row r="55" s="44" customFormat="true" ht="195" hidden="false" customHeight="false" outlineLevel="0" collapsed="false">
      <c r="A55" s="74" t="s">
        <v>1487</v>
      </c>
      <c r="B55" s="84" t="n">
        <v>42613</v>
      </c>
      <c r="C55" s="76" t="s">
        <v>1488</v>
      </c>
      <c r="D55" s="77" t="s">
        <v>1215</v>
      </c>
      <c r="E55" s="78" t="s">
        <v>1489</v>
      </c>
      <c r="F55" s="78" t="s">
        <v>1490</v>
      </c>
      <c r="G55" s="79" t="s">
        <v>1491</v>
      </c>
      <c r="H55" s="79" t="s">
        <v>1492</v>
      </c>
      <c r="I55" s="76" t="s">
        <v>1011</v>
      </c>
      <c r="J55" s="76" t="s">
        <v>1219</v>
      </c>
      <c r="K55" s="80" t="n">
        <v>1405000</v>
      </c>
      <c r="L55" s="86" t="n">
        <v>43908</v>
      </c>
      <c r="M55" s="82" t="s">
        <v>1493</v>
      </c>
      <c r="N55" s="83"/>
      <c r="O55" s="83"/>
    </row>
    <row r="56" s="44" customFormat="true" ht="195" hidden="false" customHeight="false" outlineLevel="0" collapsed="false">
      <c r="A56" s="74" t="s">
        <v>1494</v>
      </c>
      <c r="B56" s="84" t="n">
        <v>42613</v>
      </c>
      <c r="C56" s="76" t="s">
        <v>1488</v>
      </c>
      <c r="D56" s="77" t="s">
        <v>1215</v>
      </c>
      <c r="E56" s="76" t="s">
        <v>1495</v>
      </c>
      <c r="F56" s="76" t="s">
        <v>1496</v>
      </c>
      <c r="G56" s="87" t="s">
        <v>1497</v>
      </c>
      <c r="H56" s="87" t="s">
        <v>1498</v>
      </c>
      <c r="I56" s="76" t="s">
        <v>1011</v>
      </c>
      <c r="J56" s="76" t="s">
        <v>1219</v>
      </c>
      <c r="K56" s="88" t="n">
        <v>1200000</v>
      </c>
      <c r="L56" s="86" t="n">
        <v>43151</v>
      </c>
      <c r="M56" s="89" t="s">
        <v>1499</v>
      </c>
      <c r="N56" s="83"/>
      <c r="O56" s="83"/>
    </row>
    <row r="57" s="44" customFormat="true" ht="195" hidden="false" customHeight="false" outlineLevel="0" collapsed="false">
      <c r="A57" s="74" t="s">
        <v>1500</v>
      </c>
      <c r="B57" s="84" t="n">
        <v>42643</v>
      </c>
      <c r="C57" s="76" t="s">
        <v>1501</v>
      </c>
      <c r="D57" s="77" t="s">
        <v>1215</v>
      </c>
      <c r="E57" s="76" t="s">
        <v>1502</v>
      </c>
      <c r="F57" s="78" t="s">
        <v>1503</v>
      </c>
      <c r="G57" s="87" t="s">
        <v>1504</v>
      </c>
      <c r="H57" s="87" t="s">
        <v>1505</v>
      </c>
      <c r="I57" s="76" t="s">
        <v>1011</v>
      </c>
      <c r="J57" s="76" t="s">
        <v>1219</v>
      </c>
      <c r="K57" s="88" t="n">
        <v>8323000</v>
      </c>
      <c r="L57" s="86" t="n">
        <v>44654</v>
      </c>
      <c r="M57" s="89" t="s">
        <v>1506</v>
      </c>
      <c r="N57" s="83"/>
      <c r="O57" s="83"/>
    </row>
    <row r="58" s="44" customFormat="true" ht="195" hidden="false" customHeight="false" outlineLevel="0" collapsed="false">
      <c r="A58" s="74" t="s">
        <v>1507</v>
      </c>
      <c r="B58" s="84" t="n">
        <v>42643</v>
      </c>
      <c r="C58" s="76" t="s">
        <v>1508</v>
      </c>
      <c r="D58" s="77" t="s">
        <v>1215</v>
      </c>
      <c r="E58" s="76" t="s">
        <v>1509</v>
      </c>
      <c r="F58" s="78" t="s">
        <v>1510</v>
      </c>
      <c r="G58" s="87" t="s">
        <v>1511</v>
      </c>
      <c r="H58" s="87" t="s">
        <v>1512</v>
      </c>
      <c r="I58" s="76" t="s">
        <v>1011</v>
      </c>
      <c r="J58" s="76" t="s">
        <v>1219</v>
      </c>
      <c r="K58" s="88" t="n">
        <v>7410000</v>
      </c>
      <c r="L58" s="86" t="n">
        <v>43557</v>
      </c>
      <c r="M58" s="89" t="s">
        <v>1513</v>
      </c>
      <c r="N58" s="83"/>
      <c r="O58" s="83"/>
    </row>
    <row r="59" s="44" customFormat="true" ht="195" hidden="false" customHeight="false" outlineLevel="0" collapsed="false">
      <c r="A59" s="74" t="s">
        <v>1514</v>
      </c>
      <c r="B59" s="84" t="n">
        <v>42643</v>
      </c>
      <c r="C59" s="76" t="s">
        <v>1515</v>
      </c>
      <c r="D59" s="77" t="s">
        <v>1215</v>
      </c>
      <c r="E59" s="76" t="s">
        <v>1516</v>
      </c>
      <c r="F59" s="78" t="s">
        <v>1517</v>
      </c>
      <c r="G59" s="87" t="s">
        <v>1518</v>
      </c>
      <c r="H59" s="87" t="s">
        <v>1519</v>
      </c>
      <c r="I59" s="76" t="s">
        <v>1011</v>
      </c>
      <c r="J59" s="76" t="s">
        <v>1219</v>
      </c>
      <c r="K59" s="88" t="n">
        <v>2000000</v>
      </c>
      <c r="L59" s="86" t="n">
        <v>43565</v>
      </c>
      <c r="M59" s="89" t="s">
        <v>1520</v>
      </c>
      <c r="N59" s="83"/>
      <c r="O59" s="83"/>
    </row>
    <row r="60" s="44" customFormat="true" ht="195" hidden="false" customHeight="false" outlineLevel="0" collapsed="false">
      <c r="A60" s="74" t="s">
        <v>1521</v>
      </c>
      <c r="B60" s="84" t="n">
        <v>42643</v>
      </c>
      <c r="C60" s="76" t="s">
        <v>1522</v>
      </c>
      <c r="D60" s="77" t="s">
        <v>1215</v>
      </c>
      <c r="E60" s="76" t="s">
        <v>1523</v>
      </c>
      <c r="F60" s="78" t="s">
        <v>1517</v>
      </c>
      <c r="G60" s="87" t="s">
        <v>1524</v>
      </c>
      <c r="H60" s="87" t="s">
        <v>1525</v>
      </c>
      <c r="I60" s="76" t="s">
        <v>1011</v>
      </c>
      <c r="J60" s="76" t="s">
        <v>1219</v>
      </c>
      <c r="K60" s="88" t="n">
        <v>4000000</v>
      </c>
      <c r="L60" s="86" t="n">
        <v>43572</v>
      </c>
      <c r="M60" s="89" t="s">
        <v>1520</v>
      </c>
      <c r="N60" s="83"/>
      <c r="O60" s="83"/>
    </row>
    <row r="61" s="44" customFormat="true" ht="195" hidden="false" customHeight="false" outlineLevel="0" collapsed="false">
      <c r="A61" s="74" t="s">
        <v>1526</v>
      </c>
      <c r="B61" s="84" t="n">
        <v>42643</v>
      </c>
      <c r="C61" s="76" t="s">
        <v>1522</v>
      </c>
      <c r="D61" s="77" t="s">
        <v>1215</v>
      </c>
      <c r="E61" s="76" t="s">
        <v>1527</v>
      </c>
      <c r="F61" s="78" t="s">
        <v>1528</v>
      </c>
      <c r="G61" s="87" t="s">
        <v>1529</v>
      </c>
      <c r="H61" s="87" t="s">
        <v>1530</v>
      </c>
      <c r="I61" s="76" t="s">
        <v>1011</v>
      </c>
      <c r="J61" s="76" t="s">
        <v>1219</v>
      </c>
      <c r="K61" s="88" t="n">
        <v>5208885.1</v>
      </c>
      <c r="L61" s="86" t="n">
        <v>43207</v>
      </c>
      <c r="M61" s="89" t="s">
        <v>1531</v>
      </c>
      <c r="N61" s="83"/>
      <c r="O61" s="83"/>
    </row>
    <row r="62" s="44" customFormat="true" ht="195" hidden="false" customHeight="false" outlineLevel="0" collapsed="false">
      <c r="A62" s="74" t="s">
        <v>1532</v>
      </c>
      <c r="B62" s="84" t="n">
        <v>42643</v>
      </c>
      <c r="C62" s="76" t="s">
        <v>1522</v>
      </c>
      <c r="D62" s="77" t="s">
        <v>1215</v>
      </c>
      <c r="E62" s="76" t="s">
        <v>1533</v>
      </c>
      <c r="F62" s="78" t="s">
        <v>1534</v>
      </c>
      <c r="G62" s="87" t="s">
        <v>1535</v>
      </c>
      <c r="H62" s="87" t="s">
        <v>1536</v>
      </c>
      <c r="I62" s="76" t="s">
        <v>1011</v>
      </c>
      <c r="J62" s="76" t="s">
        <v>1219</v>
      </c>
      <c r="K62" s="88" t="n">
        <v>7000500</v>
      </c>
      <c r="L62" s="86" t="n">
        <v>43008</v>
      </c>
      <c r="M62" s="89" t="s">
        <v>1537</v>
      </c>
      <c r="N62" s="83"/>
      <c r="O62" s="83"/>
    </row>
    <row r="63" s="44" customFormat="true" ht="195" hidden="false" customHeight="false" outlineLevel="0" collapsed="false">
      <c r="A63" s="74" t="s">
        <v>1538</v>
      </c>
      <c r="B63" s="84" t="n">
        <v>42674</v>
      </c>
      <c r="C63" s="76" t="s">
        <v>1539</v>
      </c>
      <c r="D63" s="77" t="s">
        <v>1215</v>
      </c>
      <c r="E63" s="76" t="s">
        <v>1540</v>
      </c>
      <c r="F63" s="78" t="s">
        <v>1541</v>
      </c>
      <c r="G63" s="87" t="s">
        <v>1542</v>
      </c>
      <c r="H63" s="87" t="s">
        <v>1543</v>
      </c>
      <c r="I63" s="76" t="s">
        <v>1011</v>
      </c>
      <c r="J63" s="76" t="s">
        <v>1219</v>
      </c>
      <c r="K63" s="88" t="n">
        <v>480000</v>
      </c>
      <c r="L63" s="86" t="n">
        <v>43385</v>
      </c>
      <c r="M63" s="89" t="s">
        <v>1544</v>
      </c>
      <c r="N63" s="83"/>
      <c r="O63" s="83"/>
    </row>
    <row r="64" s="44" customFormat="true" ht="195" hidden="false" customHeight="false" outlineLevel="0" collapsed="false">
      <c r="A64" s="74" t="s">
        <v>1545</v>
      </c>
      <c r="B64" s="84" t="n">
        <v>42704</v>
      </c>
      <c r="C64" s="76" t="s">
        <v>1546</v>
      </c>
      <c r="D64" s="77" t="s">
        <v>1215</v>
      </c>
      <c r="E64" s="76" t="s">
        <v>1547</v>
      </c>
      <c r="F64" s="78" t="s">
        <v>1548</v>
      </c>
      <c r="G64" s="87" t="s">
        <v>1549</v>
      </c>
      <c r="H64" s="87" t="s">
        <v>1550</v>
      </c>
      <c r="I64" s="76" t="s">
        <v>1011</v>
      </c>
      <c r="J64" s="76" t="s">
        <v>1219</v>
      </c>
      <c r="K64" s="88" t="n">
        <v>3120000</v>
      </c>
      <c r="L64" s="86" t="n">
        <v>43418</v>
      </c>
      <c r="M64" s="89" t="s">
        <v>1551</v>
      </c>
      <c r="N64" s="83"/>
      <c r="O64" s="83"/>
    </row>
    <row r="65" s="44" customFormat="true" ht="195" hidden="false" customHeight="false" outlineLevel="0" collapsed="false">
      <c r="A65" s="74" t="s">
        <v>1552</v>
      </c>
      <c r="B65" s="84" t="n">
        <v>42704</v>
      </c>
      <c r="C65" s="76" t="s">
        <v>1553</v>
      </c>
      <c r="D65" s="77" t="s">
        <v>1215</v>
      </c>
      <c r="E65" s="76" t="s">
        <v>1554</v>
      </c>
      <c r="F65" s="78" t="s">
        <v>1555</v>
      </c>
      <c r="G65" s="87" t="s">
        <v>1556</v>
      </c>
      <c r="H65" s="87" t="s">
        <v>1557</v>
      </c>
      <c r="I65" s="76" t="s">
        <v>1011</v>
      </c>
      <c r="J65" s="76" t="s">
        <v>1219</v>
      </c>
      <c r="K65" s="88" t="n">
        <v>1000000</v>
      </c>
      <c r="L65" s="86" t="n">
        <v>43791</v>
      </c>
      <c r="M65" s="89" t="s">
        <v>1558</v>
      </c>
      <c r="N65" s="83"/>
      <c r="O65" s="83"/>
    </row>
    <row r="66" s="44" customFormat="true" ht="195" hidden="false" customHeight="false" outlineLevel="0" collapsed="false">
      <c r="A66" s="74" t="s">
        <v>1559</v>
      </c>
      <c r="B66" s="84" t="n">
        <v>42704</v>
      </c>
      <c r="C66" s="76" t="s">
        <v>1560</v>
      </c>
      <c r="D66" s="77" t="s">
        <v>1215</v>
      </c>
      <c r="E66" s="76" t="s">
        <v>1561</v>
      </c>
      <c r="F66" s="78" t="s">
        <v>1562</v>
      </c>
      <c r="G66" s="87" t="s">
        <v>1563</v>
      </c>
      <c r="H66" s="87" t="s">
        <v>1564</v>
      </c>
      <c r="I66" s="76" t="s">
        <v>1011</v>
      </c>
      <c r="J66" s="76" t="s">
        <v>1219</v>
      </c>
      <c r="K66" s="88" t="n">
        <v>7117375.2</v>
      </c>
      <c r="L66" s="86" t="n">
        <v>43284</v>
      </c>
      <c r="M66" s="89" t="s">
        <v>1565</v>
      </c>
      <c r="N66" s="83"/>
      <c r="O66" s="83"/>
    </row>
    <row r="67" s="44" customFormat="true" ht="195" hidden="false" customHeight="false" outlineLevel="0" collapsed="false">
      <c r="A67" s="74" t="s">
        <v>1566</v>
      </c>
      <c r="B67" s="84" t="n">
        <v>42704</v>
      </c>
      <c r="C67" s="76" t="s">
        <v>1567</v>
      </c>
      <c r="D67" s="77" t="s">
        <v>1215</v>
      </c>
      <c r="E67" s="76" t="s">
        <v>1568</v>
      </c>
      <c r="F67" s="78" t="s">
        <v>1569</v>
      </c>
      <c r="G67" s="87" t="s">
        <v>1570</v>
      </c>
      <c r="H67" s="87" t="s">
        <v>1571</v>
      </c>
      <c r="I67" s="76" t="s">
        <v>1011</v>
      </c>
      <c r="J67" s="76" t="s">
        <v>1219</v>
      </c>
      <c r="K67" s="88" t="n">
        <v>1200000</v>
      </c>
      <c r="L67" s="86" t="n">
        <v>43428</v>
      </c>
      <c r="M67" s="89" t="s">
        <v>1565</v>
      </c>
      <c r="N67" s="83"/>
      <c r="O67" s="83"/>
    </row>
    <row r="68" s="44" customFormat="true" ht="195" hidden="false" customHeight="false" outlineLevel="0" collapsed="false">
      <c r="A68" s="74" t="s">
        <v>1572</v>
      </c>
      <c r="B68" s="84" t="n">
        <v>42704</v>
      </c>
      <c r="C68" s="76" t="s">
        <v>1553</v>
      </c>
      <c r="D68" s="77" t="s">
        <v>1215</v>
      </c>
      <c r="E68" s="76" t="s">
        <v>1573</v>
      </c>
      <c r="F68" s="78" t="s">
        <v>1574</v>
      </c>
      <c r="G68" s="87" t="s">
        <v>1575</v>
      </c>
      <c r="H68" s="87" t="s">
        <v>1576</v>
      </c>
      <c r="I68" s="76" t="s">
        <v>1011</v>
      </c>
      <c r="J68" s="76" t="s">
        <v>1219</v>
      </c>
      <c r="K68" s="88" t="n">
        <v>3000000</v>
      </c>
      <c r="L68" s="86" t="n">
        <v>43426</v>
      </c>
      <c r="M68" s="89" t="s">
        <v>1577</v>
      </c>
      <c r="N68" s="83"/>
      <c r="O68" s="83"/>
    </row>
    <row r="69" s="44" customFormat="true" ht="195" hidden="false" customHeight="false" outlineLevel="0" collapsed="false">
      <c r="A69" s="74" t="s">
        <v>1578</v>
      </c>
      <c r="B69" s="84" t="n">
        <v>42704</v>
      </c>
      <c r="C69" s="76" t="s">
        <v>1579</v>
      </c>
      <c r="D69" s="77" t="s">
        <v>1215</v>
      </c>
      <c r="E69" s="76" t="s">
        <v>1580</v>
      </c>
      <c r="F69" s="78" t="s">
        <v>1581</v>
      </c>
      <c r="G69" s="87" t="s">
        <v>1582</v>
      </c>
      <c r="H69" s="87" t="s">
        <v>1583</v>
      </c>
      <c r="I69" s="76" t="s">
        <v>1011</v>
      </c>
      <c r="J69" s="76" t="s">
        <v>1219</v>
      </c>
      <c r="K69" s="88" t="n">
        <v>400032.27</v>
      </c>
      <c r="L69" s="86" t="n">
        <v>43789</v>
      </c>
      <c r="M69" s="89" t="s">
        <v>1584</v>
      </c>
      <c r="N69" s="83"/>
      <c r="O69" s="83"/>
    </row>
    <row r="70" s="44" customFormat="true" ht="195" hidden="false" customHeight="false" outlineLevel="0" collapsed="false">
      <c r="A70" s="74" t="s">
        <v>1585</v>
      </c>
      <c r="B70" s="84" t="n">
        <v>42704</v>
      </c>
      <c r="C70" s="76" t="s">
        <v>1586</v>
      </c>
      <c r="D70" s="77" t="s">
        <v>1215</v>
      </c>
      <c r="E70" s="76" t="s">
        <v>1587</v>
      </c>
      <c r="F70" s="78" t="s">
        <v>1588</v>
      </c>
      <c r="G70" s="87" t="s">
        <v>1589</v>
      </c>
      <c r="H70" s="87" t="s">
        <v>1590</v>
      </c>
      <c r="I70" s="76" t="s">
        <v>1011</v>
      </c>
      <c r="J70" s="76" t="s">
        <v>1219</v>
      </c>
      <c r="K70" s="88" t="n">
        <v>803220</v>
      </c>
      <c r="L70" s="86" t="n">
        <v>44529</v>
      </c>
      <c r="M70" s="90" t="s">
        <v>1591</v>
      </c>
      <c r="N70" s="83"/>
      <c r="O70" s="83"/>
    </row>
    <row r="71" s="44" customFormat="true" ht="195" hidden="false" customHeight="false" outlineLevel="0" collapsed="false">
      <c r="A71" s="74" t="s">
        <v>1592</v>
      </c>
      <c r="B71" s="84" t="n">
        <v>42734</v>
      </c>
      <c r="C71" s="76" t="s">
        <v>1593</v>
      </c>
      <c r="D71" s="77" t="s">
        <v>1215</v>
      </c>
      <c r="E71" s="76" t="s">
        <v>1594</v>
      </c>
      <c r="F71" s="78" t="s">
        <v>1595</v>
      </c>
      <c r="G71" s="87" t="n">
        <v>1146910000665</v>
      </c>
      <c r="H71" s="87" t="s">
        <v>1596</v>
      </c>
      <c r="I71" s="76" t="s">
        <v>1011</v>
      </c>
      <c r="J71" s="76" t="s">
        <v>1219</v>
      </c>
      <c r="K71" s="88" t="n">
        <v>6700000</v>
      </c>
      <c r="L71" s="86" t="n">
        <v>45442</v>
      </c>
      <c r="M71" s="90" t="s">
        <v>1584</v>
      </c>
      <c r="N71" s="83"/>
      <c r="O71" s="83"/>
    </row>
    <row r="72" s="44" customFormat="true" ht="195" hidden="false" customHeight="false" outlineLevel="0" collapsed="false">
      <c r="A72" s="74" t="s">
        <v>1597</v>
      </c>
      <c r="B72" s="84" t="n">
        <v>42734</v>
      </c>
      <c r="C72" s="76" t="s">
        <v>1598</v>
      </c>
      <c r="D72" s="77" t="s">
        <v>1215</v>
      </c>
      <c r="E72" s="76" t="s">
        <v>1599</v>
      </c>
      <c r="F72" s="78" t="s">
        <v>1600</v>
      </c>
      <c r="G72" s="87" t="s">
        <v>1601</v>
      </c>
      <c r="H72" s="87" t="s">
        <v>1602</v>
      </c>
      <c r="I72" s="76" t="s">
        <v>1011</v>
      </c>
      <c r="J72" s="76" t="s">
        <v>1219</v>
      </c>
      <c r="K72" s="88" t="n">
        <v>800000</v>
      </c>
      <c r="L72" s="86" t="n">
        <v>43074</v>
      </c>
      <c r="M72" s="90" t="s">
        <v>1603</v>
      </c>
      <c r="N72" s="83"/>
      <c r="O72" s="83"/>
    </row>
    <row r="73" s="44" customFormat="true" ht="195" hidden="false" customHeight="false" outlineLevel="0" collapsed="false">
      <c r="A73" s="74" t="s">
        <v>1604</v>
      </c>
      <c r="B73" s="84" t="n">
        <v>42734</v>
      </c>
      <c r="C73" s="76" t="s">
        <v>1605</v>
      </c>
      <c r="D73" s="77" t="s">
        <v>1215</v>
      </c>
      <c r="E73" s="76" t="s">
        <v>1606</v>
      </c>
      <c r="F73" s="78" t="s">
        <v>1607</v>
      </c>
      <c r="G73" s="87" t="s">
        <v>1608</v>
      </c>
      <c r="H73" s="87" t="s">
        <v>1609</v>
      </c>
      <c r="I73" s="76" t="s">
        <v>1011</v>
      </c>
      <c r="J73" s="76" t="s">
        <v>1219</v>
      </c>
      <c r="K73" s="88" t="n">
        <v>2500000</v>
      </c>
      <c r="L73" s="86" t="n">
        <v>43447</v>
      </c>
      <c r="M73" s="90" t="s">
        <v>1610</v>
      </c>
      <c r="N73" s="83"/>
      <c r="O73" s="83"/>
    </row>
    <row r="74" s="44" customFormat="true" ht="195" hidden="false" customHeight="false" outlineLevel="0" collapsed="false">
      <c r="A74" s="74" t="s">
        <v>1611</v>
      </c>
      <c r="B74" s="84" t="n">
        <v>42734</v>
      </c>
      <c r="C74" s="76" t="s">
        <v>1605</v>
      </c>
      <c r="D74" s="77" t="s">
        <v>1215</v>
      </c>
      <c r="E74" s="76" t="s">
        <v>1612</v>
      </c>
      <c r="F74" s="78" t="s">
        <v>1613</v>
      </c>
      <c r="G74" s="87" t="s">
        <v>1614</v>
      </c>
      <c r="H74" s="87" t="s">
        <v>1615</v>
      </c>
      <c r="I74" s="76" t="s">
        <v>1011</v>
      </c>
      <c r="J74" s="76" t="s">
        <v>1219</v>
      </c>
      <c r="K74" s="88" t="n">
        <v>120000</v>
      </c>
      <c r="L74" s="86" t="n">
        <v>43080</v>
      </c>
      <c r="M74" s="90" t="s">
        <v>1616</v>
      </c>
      <c r="N74" s="83"/>
      <c r="O74" s="83"/>
    </row>
    <row r="75" s="44" customFormat="true" ht="195" hidden="false" customHeight="false" outlineLevel="0" collapsed="false">
      <c r="A75" s="74" t="s">
        <v>1617</v>
      </c>
      <c r="B75" s="84" t="n">
        <v>42734</v>
      </c>
      <c r="C75" s="76" t="s">
        <v>1618</v>
      </c>
      <c r="D75" s="77" t="s">
        <v>1215</v>
      </c>
      <c r="E75" s="76" t="s">
        <v>1619</v>
      </c>
      <c r="F75" s="78" t="s">
        <v>1620</v>
      </c>
      <c r="G75" s="87" t="s">
        <v>1621</v>
      </c>
      <c r="H75" s="87" t="s">
        <v>1622</v>
      </c>
      <c r="I75" s="76" t="s">
        <v>1011</v>
      </c>
      <c r="J75" s="76" t="s">
        <v>1219</v>
      </c>
      <c r="K75" s="88" t="n">
        <v>999999</v>
      </c>
      <c r="L75" s="86" t="n">
        <v>43813</v>
      </c>
      <c r="M75" s="90" t="s">
        <v>1623</v>
      </c>
      <c r="N75" s="83"/>
      <c r="O75" s="83"/>
    </row>
    <row r="76" s="44" customFormat="true" ht="195" hidden="false" customHeight="false" outlineLevel="0" collapsed="false">
      <c r="A76" s="74" t="s">
        <v>1624</v>
      </c>
      <c r="B76" s="84" t="n">
        <v>42734</v>
      </c>
      <c r="C76" s="76" t="s">
        <v>1625</v>
      </c>
      <c r="D76" s="77" t="s">
        <v>1215</v>
      </c>
      <c r="E76" s="76" t="s">
        <v>1626</v>
      </c>
      <c r="F76" s="78" t="s">
        <v>1627</v>
      </c>
      <c r="G76" s="87" t="s">
        <v>1628</v>
      </c>
      <c r="H76" s="87" t="s">
        <v>1629</v>
      </c>
      <c r="I76" s="76" t="s">
        <v>1011</v>
      </c>
      <c r="J76" s="76" t="s">
        <v>1219</v>
      </c>
      <c r="K76" s="88" t="n">
        <v>750000</v>
      </c>
      <c r="L76" s="86" t="n">
        <v>43819</v>
      </c>
      <c r="M76" s="90" t="s">
        <v>1630</v>
      </c>
      <c r="N76" s="83"/>
      <c r="O76" s="83"/>
    </row>
    <row r="77" s="44" customFormat="true" ht="195" hidden="false" customHeight="false" outlineLevel="0" collapsed="false">
      <c r="A77" s="74" t="s">
        <v>1631</v>
      </c>
      <c r="B77" s="84" t="n">
        <v>42734</v>
      </c>
      <c r="C77" s="76" t="s">
        <v>1632</v>
      </c>
      <c r="D77" s="77" t="s">
        <v>1215</v>
      </c>
      <c r="E77" s="76" t="s">
        <v>1633</v>
      </c>
      <c r="F77" s="78" t="s">
        <v>1634</v>
      </c>
      <c r="G77" s="87" t="s">
        <v>1635</v>
      </c>
      <c r="H77" s="87" t="s">
        <v>1636</v>
      </c>
      <c r="I77" s="76" t="s">
        <v>1011</v>
      </c>
      <c r="J77" s="76" t="s">
        <v>1219</v>
      </c>
      <c r="K77" s="88" t="n">
        <v>2100000</v>
      </c>
      <c r="L77" s="86" t="n">
        <v>43095</v>
      </c>
      <c r="M77" s="90" t="s">
        <v>1637</v>
      </c>
      <c r="N77" s="83"/>
      <c r="O77" s="83"/>
    </row>
    <row r="78" s="44" customFormat="true" ht="195" hidden="false" customHeight="false" outlineLevel="0" collapsed="false">
      <c r="A78" s="74" t="s">
        <v>1638</v>
      </c>
      <c r="B78" s="84" t="n">
        <v>42734</v>
      </c>
      <c r="C78" s="76" t="s">
        <v>1639</v>
      </c>
      <c r="D78" s="77" t="s">
        <v>1215</v>
      </c>
      <c r="E78" s="76" t="s">
        <v>1640</v>
      </c>
      <c r="F78" s="78" t="s">
        <v>1641</v>
      </c>
      <c r="G78" s="87" t="s">
        <v>1642</v>
      </c>
      <c r="H78" s="87" t="s">
        <v>1643</v>
      </c>
      <c r="I78" s="76" t="s">
        <v>1011</v>
      </c>
      <c r="J78" s="76" t="s">
        <v>1219</v>
      </c>
      <c r="K78" s="88" t="n">
        <v>999900</v>
      </c>
      <c r="L78" s="86" t="n">
        <v>43819</v>
      </c>
      <c r="M78" s="90" t="s">
        <v>1644</v>
      </c>
      <c r="N78" s="83"/>
      <c r="O78" s="83"/>
    </row>
    <row r="79" s="44" customFormat="true" ht="195" hidden="false" customHeight="false" outlineLevel="0" collapsed="false">
      <c r="A79" s="74" t="s">
        <v>1645</v>
      </c>
      <c r="B79" s="84" t="n">
        <v>42734</v>
      </c>
      <c r="C79" s="76" t="s">
        <v>1639</v>
      </c>
      <c r="D79" s="77" t="s">
        <v>1215</v>
      </c>
      <c r="E79" s="76" t="s">
        <v>1646</v>
      </c>
      <c r="F79" s="78" t="s">
        <v>1647</v>
      </c>
      <c r="G79" s="87" t="s">
        <v>1648</v>
      </c>
      <c r="H79" s="87" t="s">
        <v>1649</v>
      </c>
      <c r="I79" s="76" t="s">
        <v>1011</v>
      </c>
      <c r="J79" s="76" t="s">
        <v>1219</v>
      </c>
      <c r="K79" s="88" t="n">
        <v>720000</v>
      </c>
      <c r="L79" s="86" t="n">
        <v>43828</v>
      </c>
      <c r="M79" s="90" t="s">
        <v>1644</v>
      </c>
      <c r="N79" s="83"/>
      <c r="O79" s="83"/>
    </row>
    <row r="80" s="44" customFormat="true" ht="15" hidden="false" customHeight="true" outlineLevel="0" collapsed="false">
      <c r="A80" s="91" t="s">
        <v>1650</v>
      </c>
      <c r="B80" s="91"/>
      <c r="C80" s="91"/>
      <c r="D80" s="91"/>
      <c r="E80" s="91"/>
      <c r="F80" s="91"/>
      <c r="G80" s="91"/>
      <c r="H80" s="91"/>
      <c r="I80" s="91"/>
      <c r="J80" s="91"/>
      <c r="K80" s="91"/>
      <c r="L80" s="91"/>
      <c r="M80" s="91"/>
      <c r="N80" s="83"/>
      <c r="O80" s="83"/>
    </row>
    <row r="81" s="44" customFormat="true" ht="195" hidden="false" customHeight="false" outlineLevel="0" collapsed="false">
      <c r="A81" s="92" t="s">
        <v>1651</v>
      </c>
      <c r="B81" s="75" t="n">
        <v>42398</v>
      </c>
      <c r="C81" s="90" t="s">
        <v>1652</v>
      </c>
      <c r="D81" s="77" t="s">
        <v>1215</v>
      </c>
      <c r="E81" s="93" t="s">
        <v>1653</v>
      </c>
      <c r="F81" s="93" t="s">
        <v>1654</v>
      </c>
      <c r="G81" s="79" t="n">
        <v>312695217900044</v>
      </c>
      <c r="H81" s="79" t="n">
        <v>692400041231</v>
      </c>
      <c r="I81" s="94" t="s">
        <v>1011</v>
      </c>
      <c r="J81" s="94" t="s">
        <v>1655</v>
      </c>
      <c r="K81" s="95" t="n">
        <v>700000</v>
      </c>
      <c r="L81" s="96" t="n">
        <v>43476</v>
      </c>
      <c r="M81" s="82" t="s">
        <v>1656</v>
      </c>
      <c r="N81" s="83"/>
      <c r="O81" s="83"/>
    </row>
    <row r="82" s="44" customFormat="true" ht="195" hidden="false" customHeight="false" outlineLevel="0" collapsed="false">
      <c r="A82" s="97" t="s">
        <v>1657</v>
      </c>
      <c r="B82" s="98" t="n">
        <v>42398</v>
      </c>
      <c r="C82" s="90" t="s">
        <v>1652</v>
      </c>
      <c r="D82" s="77" t="s">
        <v>1215</v>
      </c>
      <c r="E82" s="99" t="s">
        <v>1658</v>
      </c>
      <c r="F82" s="99" t="s">
        <v>1659</v>
      </c>
      <c r="G82" s="100" t="n">
        <v>312695211000045</v>
      </c>
      <c r="H82" s="100" t="n">
        <v>695202393759</v>
      </c>
      <c r="I82" s="94" t="s">
        <v>1011</v>
      </c>
      <c r="J82" s="94" t="s">
        <v>1655</v>
      </c>
      <c r="K82" s="101" t="n">
        <v>1000000</v>
      </c>
      <c r="L82" s="96" t="n">
        <v>43476</v>
      </c>
      <c r="M82" s="82" t="s">
        <v>1656</v>
      </c>
      <c r="N82" s="83"/>
      <c r="O82" s="83"/>
    </row>
    <row r="83" s="44" customFormat="true" ht="195" hidden="false" customHeight="false" outlineLevel="0" collapsed="false">
      <c r="A83" s="92" t="s">
        <v>1660</v>
      </c>
      <c r="B83" s="75" t="n">
        <v>42398</v>
      </c>
      <c r="C83" s="102" t="s">
        <v>1661</v>
      </c>
      <c r="D83" s="77" t="s">
        <v>1215</v>
      </c>
      <c r="E83" s="93" t="s">
        <v>1662</v>
      </c>
      <c r="F83" s="93" t="s">
        <v>1663</v>
      </c>
      <c r="G83" s="79" t="n">
        <v>313695202500096</v>
      </c>
      <c r="H83" s="79" t="n">
        <v>690403097380</v>
      </c>
      <c r="I83" s="103" t="s">
        <v>1011</v>
      </c>
      <c r="J83" s="103" t="s">
        <v>1655</v>
      </c>
      <c r="K83" s="95" t="n">
        <v>1000000</v>
      </c>
      <c r="L83" s="104" t="n">
        <v>42747</v>
      </c>
      <c r="M83" s="105" t="s">
        <v>1220</v>
      </c>
      <c r="N83" s="83"/>
      <c r="O83" s="83"/>
    </row>
    <row r="84" s="44" customFormat="true" ht="195" hidden="false" customHeight="false" outlineLevel="0" collapsed="false">
      <c r="A84" s="106" t="s">
        <v>1664</v>
      </c>
      <c r="B84" s="107" t="n">
        <v>42429</v>
      </c>
      <c r="C84" s="102" t="s">
        <v>1665</v>
      </c>
      <c r="D84" s="77" t="s">
        <v>1215</v>
      </c>
      <c r="E84" s="108" t="s">
        <v>1666</v>
      </c>
      <c r="F84" s="93" t="s">
        <v>1667</v>
      </c>
      <c r="G84" s="79" t="n">
        <v>1146952012151</v>
      </c>
      <c r="H84" s="79" t="n">
        <v>6952041805</v>
      </c>
      <c r="I84" s="109" t="s">
        <v>1011</v>
      </c>
      <c r="J84" s="109" t="s">
        <v>1655</v>
      </c>
      <c r="K84" s="95" t="n">
        <v>545000</v>
      </c>
      <c r="L84" s="104" t="n">
        <v>43507</v>
      </c>
      <c r="M84" s="105" t="s">
        <v>1668</v>
      </c>
      <c r="N84" s="83"/>
      <c r="O84" s="83"/>
    </row>
    <row r="85" s="44" customFormat="true" ht="195" hidden="false" customHeight="false" outlineLevel="0" collapsed="false">
      <c r="A85" s="92" t="s">
        <v>1669</v>
      </c>
      <c r="B85" s="98" t="n">
        <v>42429</v>
      </c>
      <c r="C85" s="102" t="s">
        <v>1670</v>
      </c>
      <c r="D85" s="77" t="s">
        <v>1215</v>
      </c>
      <c r="E85" s="99" t="s">
        <v>1671</v>
      </c>
      <c r="F85" s="93" t="s">
        <v>1672</v>
      </c>
      <c r="G85" s="79" t="n">
        <v>1156952002701</v>
      </c>
      <c r="H85" s="79" t="n">
        <v>6950030357</v>
      </c>
      <c r="I85" s="94" t="s">
        <v>1011</v>
      </c>
      <c r="J85" s="94" t="s">
        <v>1655</v>
      </c>
      <c r="K85" s="95" t="n">
        <v>200000</v>
      </c>
      <c r="L85" s="104" t="n">
        <v>42781</v>
      </c>
      <c r="M85" s="105" t="s">
        <v>1668</v>
      </c>
      <c r="N85" s="83"/>
      <c r="O85" s="83"/>
    </row>
    <row r="86" s="44" customFormat="true" ht="195" hidden="false" customHeight="false" outlineLevel="0" collapsed="false">
      <c r="A86" s="92" t="s">
        <v>1673</v>
      </c>
      <c r="B86" s="98" t="n">
        <v>42429</v>
      </c>
      <c r="C86" s="102" t="s">
        <v>1674</v>
      </c>
      <c r="D86" s="77" t="s">
        <v>1215</v>
      </c>
      <c r="E86" s="99" t="s">
        <v>1675</v>
      </c>
      <c r="F86" s="93" t="s">
        <v>1676</v>
      </c>
      <c r="G86" s="79" t="n">
        <v>306695013900102</v>
      </c>
      <c r="H86" s="79" t="n">
        <v>690140685573</v>
      </c>
      <c r="I86" s="94" t="s">
        <v>1011</v>
      </c>
      <c r="J86" s="94" t="s">
        <v>1655</v>
      </c>
      <c r="K86" s="95" t="n">
        <v>600000</v>
      </c>
      <c r="L86" s="104" t="n">
        <v>43511</v>
      </c>
      <c r="M86" s="105" t="s">
        <v>1677</v>
      </c>
      <c r="N86" s="83"/>
      <c r="O86" s="83"/>
    </row>
    <row r="87" s="44" customFormat="true" ht="195" hidden="false" customHeight="false" outlineLevel="0" collapsed="false">
      <c r="A87" s="92" t="s">
        <v>1678</v>
      </c>
      <c r="B87" s="75" t="n">
        <v>42429</v>
      </c>
      <c r="C87" s="102" t="s">
        <v>1670</v>
      </c>
      <c r="D87" s="77" t="s">
        <v>1215</v>
      </c>
      <c r="E87" s="93" t="s">
        <v>1679</v>
      </c>
      <c r="F87" s="93" t="s">
        <v>1680</v>
      </c>
      <c r="G87" s="79" t="n">
        <v>1096952000133</v>
      </c>
      <c r="H87" s="79" t="n">
        <v>6950095499</v>
      </c>
      <c r="I87" s="103" t="s">
        <v>1011</v>
      </c>
      <c r="J87" s="103" t="s">
        <v>1655</v>
      </c>
      <c r="K87" s="95" t="n">
        <v>1000000</v>
      </c>
      <c r="L87" s="104" t="n">
        <v>42781</v>
      </c>
      <c r="M87" s="105" t="s">
        <v>1668</v>
      </c>
      <c r="N87" s="83"/>
      <c r="O87" s="83"/>
    </row>
    <row r="88" s="44" customFormat="true" ht="195" hidden="false" customHeight="false" outlineLevel="0" collapsed="false">
      <c r="A88" s="110" t="s">
        <v>1681</v>
      </c>
      <c r="B88" s="75" t="n">
        <v>42460</v>
      </c>
      <c r="C88" s="102" t="s">
        <v>1682</v>
      </c>
      <c r="D88" s="77" t="s">
        <v>1215</v>
      </c>
      <c r="E88" s="93" t="s">
        <v>1683</v>
      </c>
      <c r="F88" s="93" t="s">
        <v>1684</v>
      </c>
      <c r="G88" s="79" t="n">
        <v>1126915000277</v>
      </c>
      <c r="H88" s="79" t="n">
        <v>6915013655</v>
      </c>
      <c r="I88" s="103" t="s">
        <v>1011</v>
      </c>
      <c r="J88" s="103" t="s">
        <v>1655</v>
      </c>
      <c r="K88" s="95" t="n">
        <v>200000</v>
      </c>
      <c r="L88" s="104" t="n">
        <v>43161</v>
      </c>
      <c r="M88" s="105" t="s">
        <v>1685</v>
      </c>
      <c r="N88" s="83"/>
      <c r="O88" s="83"/>
    </row>
    <row r="89" s="44" customFormat="true" ht="195" hidden="false" customHeight="false" outlineLevel="0" collapsed="false">
      <c r="A89" s="110" t="s">
        <v>1686</v>
      </c>
      <c r="B89" s="75" t="n">
        <v>42460</v>
      </c>
      <c r="C89" s="102" t="s">
        <v>1682</v>
      </c>
      <c r="D89" s="77" t="s">
        <v>1215</v>
      </c>
      <c r="E89" s="93" t="s">
        <v>1687</v>
      </c>
      <c r="F89" s="93" t="s">
        <v>1688</v>
      </c>
      <c r="G89" s="79" t="n">
        <v>1126952024682</v>
      </c>
      <c r="H89" s="79" t="n">
        <v>6950156600</v>
      </c>
      <c r="I89" s="103" t="s">
        <v>1011</v>
      </c>
      <c r="J89" s="103" t="s">
        <v>1655</v>
      </c>
      <c r="K89" s="95" t="n">
        <v>550000</v>
      </c>
      <c r="L89" s="104" t="n">
        <v>43161</v>
      </c>
      <c r="M89" s="105" t="s">
        <v>1685</v>
      </c>
      <c r="N89" s="83"/>
      <c r="O89" s="83"/>
    </row>
    <row r="90" s="44" customFormat="true" ht="195" hidden="false" customHeight="false" outlineLevel="0" collapsed="false">
      <c r="A90" s="110" t="s">
        <v>1689</v>
      </c>
      <c r="B90" s="75" t="n">
        <v>42460</v>
      </c>
      <c r="C90" s="102" t="s">
        <v>1255</v>
      </c>
      <c r="D90" s="77" t="s">
        <v>1215</v>
      </c>
      <c r="E90" s="93" t="s">
        <v>1690</v>
      </c>
      <c r="F90" s="93" t="s">
        <v>1691</v>
      </c>
      <c r="G90" s="79" t="n">
        <v>308691403800033</v>
      </c>
      <c r="H90" s="79" t="n">
        <v>691407886363</v>
      </c>
      <c r="I90" s="103" t="s">
        <v>1011</v>
      </c>
      <c r="J90" s="103" t="s">
        <v>1655</v>
      </c>
      <c r="K90" s="95" t="n">
        <v>1000000</v>
      </c>
      <c r="L90" s="104" t="n">
        <v>42795</v>
      </c>
      <c r="M90" s="105" t="s">
        <v>1685</v>
      </c>
      <c r="N90" s="83"/>
      <c r="O90" s="83"/>
    </row>
    <row r="91" s="44" customFormat="true" ht="195" hidden="false" customHeight="false" outlineLevel="0" collapsed="false">
      <c r="A91" s="110" t="s">
        <v>1692</v>
      </c>
      <c r="B91" s="75" t="n">
        <v>42460</v>
      </c>
      <c r="C91" s="102" t="s">
        <v>1255</v>
      </c>
      <c r="D91" s="77" t="s">
        <v>1215</v>
      </c>
      <c r="E91" s="93" t="s">
        <v>1693</v>
      </c>
      <c r="F91" s="111" t="s">
        <v>1694</v>
      </c>
      <c r="G91" s="79" t="n">
        <v>1116952077175</v>
      </c>
      <c r="H91" s="87" t="n">
        <v>6952031370</v>
      </c>
      <c r="I91" s="103" t="s">
        <v>1011</v>
      </c>
      <c r="J91" s="103" t="s">
        <v>1655</v>
      </c>
      <c r="K91" s="95" t="n">
        <v>1000000</v>
      </c>
      <c r="L91" s="104" t="n">
        <v>42795</v>
      </c>
      <c r="M91" s="105" t="s">
        <v>1260</v>
      </c>
      <c r="N91" s="83"/>
      <c r="O91" s="83"/>
    </row>
    <row r="92" s="44" customFormat="true" ht="195" hidden="false" customHeight="false" outlineLevel="0" collapsed="false">
      <c r="A92" s="110" t="s">
        <v>1695</v>
      </c>
      <c r="B92" s="75" t="n">
        <v>42460</v>
      </c>
      <c r="C92" s="102" t="s">
        <v>1255</v>
      </c>
      <c r="D92" s="77" t="s">
        <v>1215</v>
      </c>
      <c r="E92" s="93" t="s">
        <v>1696</v>
      </c>
      <c r="F92" s="93" t="s">
        <v>1697</v>
      </c>
      <c r="G92" s="79" t="n">
        <v>1116952074337</v>
      </c>
      <c r="H92" s="79" t="n">
        <v>6950142082</v>
      </c>
      <c r="I92" s="103" t="s">
        <v>1011</v>
      </c>
      <c r="J92" s="103" t="s">
        <v>1655</v>
      </c>
      <c r="K92" s="95" t="n">
        <v>1000000</v>
      </c>
      <c r="L92" s="104" t="n">
        <v>42795</v>
      </c>
      <c r="M92" s="105" t="s">
        <v>1260</v>
      </c>
      <c r="N92" s="83"/>
      <c r="O92" s="83"/>
    </row>
    <row r="93" s="44" customFormat="true" ht="195" hidden="false" customHeight="false" outlineLevel="0" collapsed="false">
      <c r="A93" s="110" t="s">
        <v>1698</v>
      </c>
      <c r="B93" s="75" t="n">
        <v>42460</v>
      </c>
      <c r="C93" s="102" t="s">
        <v>1699</v>
      </c>
      <c r="D93" s="77" t="s">
        <v>1215</v>
      </c>
      <c r="E93" s="93" t="s">
        <v>1700</v>
      </c>
      <c r="F93" s="93" t="s">
        <v>1701</v>
      </c>
      <c r="G93" s="79" t="n">
        <v>1076952024632</v>
      </c>
      <c r="H93" s="79" t="n">
        <v>6950067050</v>
      </c>
      <c r="I93" s="103" t="s">
        <v>1011</v>
      </c>
      <c r="J93" s="103" t="s">
        <v>1655</v>
      </c>
      <c r="K93" s="95" t="n">
        <v>1000000</v>
      </c>
      <c r="L93" s="104" t="n">
        <v>43531</v>
      </c>
      <c r="M93" s="105" t="s">
        <v>1265</v>
      </c>
      <c r="N93" s="0"/>
      <c r="O93" s="0"/>
    </row>
    <row r="94" s="44" customFormat="true" ht="195" hidden="false" customHeight="false" outlineLevel="0" collapsed="false">
      <c r="A94" s="110" t="s">
        <v>1702</v>
      </c>
      <c r="B94" s="75" t="n">
        <v>42460</v>
      </c>
      <c r="C94" s="102" t="s">
        <v>1703</v>
      </c>
      <c r="D94" s="77" t="s">
        <v>1215</v>
      </c>
      <c r="E94" s="93" t="s">
        <v>1704</v>
      </c>
      <c r="F94" s="93" t="s">
        <v>1705</v>
      </c>
      <c r="G94" s="79" t="n">
        <v>312691420700025</v>
      </c>
      <c r="H94" s="79" t="n">
        <v>691401867205</v>
      </c>
      <c r="I94" s="103" t="s">
        <v>1011</v>
      </c>
      <c r="J94" s="103" t="s">
        <v>1655</v>
      </c>
      <c r="K94" s="95" t="n">
        <v>400000</v>
      </c>
      <c r="L94" s="104" t="n">
        <v>43531</v>
      </c>
      <c r="M94" s="105" t="s">
        <v>1265</v>
      </c>
      <c r="N94" s="112"/>
      <c r="O94" s="83"/>
    </row>
    <row r="95" s="44" customFormat="true" ht="195" hidden="false" customHeight="false" outlineLevel="0" collapsed="false">
      <c r="A95" s="110" t="s">
        <v>1706</v>
      </c>
      <c r="B95" s="75" t="n">
        <v>42460</v>
      </c>
      <c r="C95" s="102" t="s">
        <v>1703</v>
      </c>
      <c r="D95" s="77" t="s">
        <v>1215</v>
      </c>
      <c r="E95" s="93" t="s">
        <v>1707</v>
      </c>
      <c r="F95" s="93" t="s">
        <v>1708</v>
      </c>
      <c r="G95" s="79" t="n">
        <v>306691504500011</v>
      </c>
      <c r="H95" s="79" t="n">
        <v>691174085262</v>
      </c>
      <c r="I95" s="103" t="s">
        <v>1011</v>
      </c>
      <c r="J95" s="103" t="s">
        <v>1655</v>
      </c>
      <c r="K95" s="95" t="n">
        <v>1000000</v>
      </c>
      <c r="L95" s="104" t="n">
        <v>43531</v>
      </c>
      <c r="M95" s="105" t="s">
        <v>1265</v>
      </c>
      <c r="N95" s="113"/>
      <c r="O95" s="114"/>
    </row>
    <row r="96" s="44" customFormat="true" ht="195" hidden="false" customHeight="false" outlineLevel="0" collapsed="false">
      <c r="A96" s="110" t="s">
        <v>1709</v>
      </c>
      <c r="B96" s="75" t="n">
        <v>42460</v>
      </c>
      <c r="C96" s="102" t="s">
        <v>1703</v>
      </c>
      <c r="D96" s="77" t="s">
        <v>1215</v>
      </c>
      <c r="E96" s="93" t="s">
        <v>1710</v>
      </c>
      <c r="F96" s="93" t="s">
        <v>1711</v>
      </c>
      <c r="G96" s="79" t="n">
        <v>304690116100295</v>
      </c>
      <c r="H96" s="79" t="n">
        <v>690200109182</v>
      </c>
      <c r="I96" s="103" t="s">
        <v>1011</v>
      </c>
      <c r="J96" s="103" t="s">
        <v>1655</v>
      </c>
      <c r="K96" s="95" t="n">
        <v>500000</v>
      </c>
      <c r="L96" s="104" t="n">
        <v>43168</v>
      </c>
      <c r="M96" s="105" t="s">
        <v>1265</v>
      </c>
      <c r="N96" s="113"/>
      <c r="O96" s="114"/>
    </row>
    <row r="97" s="44" customFormat="true" ht="195" hidden="false" customHeight="false" outlineLevel="0" collapsed="false">
      <c r="A97" s="110" t="s">
        <v>1712</v>
      </c>
      <c r="B97" s="75" t="n">
        <v>42460</v>
      </c>
      <c r="C97" s="102" t="s">
        <v>1670</v>
      </c>
      <c r="D97" s="77" t="s">
        <v>1215</v>
      </c>
      <c r="E97" s="93" t="s">
        <v>1713</v>
      </c>
      <c r="F97" s="93" t="s">
        <v>1714</v>
      </c>
      <c r="G97" s="79" t="n">
        <v>1026901810760</v>
      </c>
      <c r="H97" s="79" t="n">
        <v>6917002514</v>
      </c>
      <c r="I97" s="103" t="s">
        <v>1011</v>
      </c>
      <c r="J97" s="103" t="s">
        <v>1655</v>
      </c>
      <c r="K97" s="95" t="n">
        <v>1000000</v>
      </c>
      <c r="L97" s="104" t="n">
        <v>42781</v>
      </c>
      <c r="M97" s="105" t="s">
        <v>1668</v>
      </c>
      <c r="N97" s="113"/>
      <c r="O97" s="114"/>
    </row>
    <row r="98" s="44" customFormat="true" ht="195" hidden="false" customHeight="false" outlineLevel="0" collapsed="false">
      <c r="A98" s="110" t="s">
        <v>1715</v>
      </c>
      <c r="B98" s="75" t="n">
        <v>42460</v>
      </c>
      <c r="C98" s="102" t="s">
        <v>1716</v>
      </c>
      <c r="D98" s="77" t="s">
        <v>1215</v>
      </c>
      <c r="E98" s="93" t="s">
        <v>1717</v>
      </c>
      <c r="F98" s="93" t="s">
        <v>1718</v>
      </c>
      <c r="G98" s="79" t="n">
        <v>1106952000066</v>
      </c>
      <c r="H98" s="79" t="n">
        <v>6950111550</v>
      </c>
      <c r="I98" s="103" t="s">
        <v>1011</v>
      </c>
      <c r="J98" s="103" t="s">
        <v>1655</v>
      </c>
      <c r="K98" s="95" t="n">
        <v>1000000</v>
      </c>
      <c r="L98" s="104" t="n">
        <v>42809</v>
      </c>
      <c r="M98" s="105" t="s">
        <v>1719</v>
      </c>
      <c r="N98" s="113"/>
      <c r="O98" s="114"/>
    </row>
    <row r="99" s="44" customFormat="true" ht="195" hidden="false" customHeight="false" outlineLevel="0" collapsed="false">
      <c r="A99" s="110" t="s">
        <v>1720</v>
      </c>
      <c r="B99" s="75" t="n">
        <v>42460</v>
      </c>
      <c r="C99" s="102" t="s">
        <v>1721</v>
      </c>
      <c r="D99" s="77" t="s">
        <v>1215</v>
      </c>
      <c r="E99" s="93" t="s">
        <v>1722</v>
      </c>
      <c r="F99" s="93" t="s">
        <v>1723</v>
      </c>
      <c r="G99" s="79" t="n">
        <v>312691408200016</v>
      </c>
      <c r="H99" s="79" t="n">
        <v>694233834306</v>
      </c>
      <c r="I99" s="103" t="s">
        <v>1011</v>
      </c>
      <c r="J99" s="103" t="s">
        <v>1655</v>
      </c>
      <c r="K99" s="95" t="n">
        <v>600000</v>
      </c>
      <c r="L99" s="104" t="n">
        <v>43537</v>
      </c>
      <c r="M99" s="105" t="s">
        <v>1685</v>
      </c>
      <c r="N99" s="113"/>
      <c r="O99" s="114"/>
    </row>
    <row r="100" s="44" customFormat="true" ht="195" hidden="false" customHeight="false" outlineLevel="0" collapsed="false">
      <c r="A100" s="110" t="s">
        <v>1724</v>
      </c>
      <c r="B100" s="75" t="n">
        <v>42460</v>
      </c>
      <c r="C100" s="102" t="s">
        <v>1716</v>
      </c>
      <c r="D100" s="77" t="s">
        <v>1215</v>
      </c>
      <c r="E100" s="93" t="s">
        <v>1725</v>
      </c>
      <c r="F100" s="93" t="s">
        <v>1726</v>
      </c>
      <c r="G100" s="79" t="n">
        <v>1026900550324</v>
      </c>
      <c r="H100" s="79" t="n">
        <v>6902026086</v>
      </c>
      <c r="I100" s="103" t="s">
        <v>1011</v>
      </c>
      <c r="J100" s="103" t="s">
        <v>1655</v>
      </c>
      <c r="K100" s="95" t="n">
        <v>1000000</v>
      </c>
      <c r="L100" s="104" t="n">
        <v>42809</v>
      </c>
      <c r="M100" s="105" t="s">
        <v>1719</v>
      </c>
      <c r="N100" s="113"/>
      <c r="O100" s="114"/>
    </row>
    <row r="101" s="44" customFormat="true" ht="195" hidden="false" customHeight="false" outlineLevel="0" collapsed="false">
      <c r="A101" s="110" t="s">
        <v>1727</v>
      </c>
      <c r="B101" s="75" t="n">
        <v>42460</v>
      </c>
      <c r="C101" s="102" t="s">
        <v>1272</v>
      </c>
      <c r="D101" s="77" t="s">
        <v>1215</v>
      </c>
      <c r="E101" s="93" t="s">
        <v>1728</v>
      </c>
      <c r="F101" s="93" t="s">
        <v>1729</v>
      </c>
      <c r="G101" s="79" t="n">
        <v>1026901813619</v>
      </c>
      <c r="H101" s="79" t="n">
        <v>6913009734</v>
      </c>
      <c r="I101" s="103" t="s">
        <v>1011</v>
      </c>
      <c r="J101" s="103" t="s">
        <v>1655</v>
      </c>
      <c r="K101" s="95" t="n">
        <v>1000000</v>
      </c>
      <c r="L101" s="104" t="n">
        <v>42809</v>
      </c>
      <c r="M101" s="105" t="s">
        <v>1274</v>
      </c>
      <c r="N101" s="113"/>
      <c r="O101" s="114"/>
    </row>
    <row r="102" s="44" customFormat="true" ht="195" hidden="false" customHeight="false" outlineLevel="0" collapsed="false">
      <c r="A102" s="110" t="s">
        <v>1730</v>
      </c>
      <c r="B102" s="75" t="n">
        <v>42460</v>
      </c>
      <c r="C102" s="102" t="s">
        <v>1731</v>
      </c>
      <c r="D102" s="77" t="s">
        <v>1215</v>
      </c>
      <c r="E102" s="93" t="s">
        <v>1732</v>
      </c>
      <c r="F102" s="93" t="s">
        <v>1733</v>
      </c>
      <c r="G102" s="79" t="n">
        <v>1026901545318</v>
      </c>
      <c r="H102" s="79" t="n">
        <v>6940000917</v>
      </c>
      <c r="I102" s="103" t="s">
        <v>1011</v>
      </c>
      <c r="J102" s="103" t="s">
        <v>1655</v>
      </c>
      <c r="K102" s="95" t="n">
        <v>1000000</v>
      </c>
      <c r="L102" s="104" t="n">
        <v>42809</v>
      </c>
      <c r="M102" s="105" t="s">
        <v>1734</v>
      </c>
      <c r="N102" s="113"/>
      <c r="O102" s="114"/>
    </row>
    <row r="103" s="44" customFormat="true" ht="195" hidden="false" customHeight="false" outlineLevel="0" collapsed="false">
      <c r="A103" s="110" t="s">
        <v>1735</v>
      </c>
      <c r="B103" s="75" t="n">
        <v>42460</v>
      </c>
      <c r="C103" s="102" t="s">
        <v>1736</v>
      </c>
      <c r="D103" s="77" t="s">
        <v>1215</v>
      </c>
      <c r="E103" s="93" t="s">
        <v>1737</v>
      </c>
      <c r="F103" s="93" t="s">
        <v>1738</v>
      </c>
      <c r="G103" s="79" t="n">
        <v>1046900067026</v>
      </c>
      <c r="H103" s="79" t="n">
        <v>6901061585</v>
      </c>
      <c r="I103" s="103" t="s">
        <v>1011</v>
      </c>
      <c r="J103" s="103" t="s">
        <v>1655</v>
      </c>
      <c r="K103" s="95" t="n">
        <v>1000000</v>
      </c>
      <c r="L103" s="104" t="n">
        <v>43174</v>
      </c>
      <c r="M103" s="105" t="s">
        <v>1739</v>
      </c>
      <c r="N103" s="113"/>
      <c r="O103" s="114"/>
    </row>
    <row r="104" s="44" customFormat="true" ht="195" hidden="false" customHeight="false" outlineLevel="0" collapsed="false">
      <c r="A104" s="110" t="s">
        <v>1740</v>
      </c>
      <c r="B104" s="75" t="n">
        <v>42460</v>
      </c>
      <c r="C104" s="102" t="s">
        <v>1736</v>
      </c>
      <c r="D104" s="77" t="s">
        <v>1215</v>
      </c>
      <c r="E104" s="93" t="s">
        <v>1741</v>
      </c>
      <c r="F104" s="93" t="s">
        <v>1742</v>
      </c>
      <c r="G104" s="79" t="n">
        <v>314691019100012</v>
      </c>
      <c r="H104" s="79" t="n">
        <v>692500066416</v>
      </c>
      <c r="I104" s="103" t="s">
        <v>1011</v>
      </c>
      <c r="J104" s="103" t="s">
        <v>1655</v>
      </c>
      <c r="K104" s="95" t="n">
        <v>755000</v>
      </c>
      <c r="L104" s="104" t="n">
        <v>43539</v>
      </c>
      <c r="M104" s="105" t="s">
        <v>1739</v>
      </c>
      <c r="N104" s="113"/>
      <c r="O104" s="114"/>
    </row>
    <row r="105" s="44" customFormat="true" ht="195" hidden="false" customHeight="false" outlineLevel="0" collapsed="false">
      <c r="A105" s="110" t="s">
        <v>1743</v>
      </c>
      <c r="B105" s="75" t="n">
        <v>42460</v>
      </c>
      <c r="C105" s="102" t="s">
        <v>1716</v>
      </c>
      <c r="D105" s="77" t="s">
        <v>1215</v>
      </c>
      <c r="E105" s="93" t="s">
        <v>1744</v>
      </c>
      <c r="F105" s="93" t="s">
        <v>1745</v>
      </c>
      <c r="G105" s="79" t="n">
        <v>304691613400040</v>
      </c>
      <c r="H105" s="79" t="n">
        <v>691600017379</v>
      </c>
      <c r="I105" s="103" t="s">
        <v>1011</v>
      </c>
      <c r="J105" s="103" t="s">
        <v>1655</v>
      </c>
      <c r="K105" s="95" t="n">
        <v>200000</v>
      </c>
      <c r="L105" s="104" t="n">
        <v>42993</v>
      </c>
      <c r="M105" s="105" t="s">
        <v>1719</v>
      </c>
      <c r="N105" s="113"/>
      <c r="O105" s="114"/>
    </row>
    <row r="106" s="44" customFormat="true" ht="195" hidden="false" customHeight="false" outlineLevel="0" collapsed="false">
      <c r="A106" s="110" t="s">
        <v>1746</v>
      </c>
      <c r="B106" s="75" t="n">
        <v>42460</v>
      </c>
      <c r="C106" s="102" t="s">
        <v>1747</v>
      </c>
      <c r="D106" s="77" t="s">
        <v>1215</v>
      </c>
      <c r="E106" s="93" t="s">
        <v>1748</v>
      </c>
      <c r="F106" s="93" t="s">
        <v>1749</v>
      </c>
      <c r="G106" s="79" t="n">
        <v>309695231400133</v>
      </c>
      <c r="H106" s="79" t="n">
        <v>690101558589</v>
      </c>
      <c r="I106" s="103" t="s">
        <v>1011</v>
      </c>
      <c r="J106" s="103" t="s">
        <v>1655</v>
      </c>
      <c r="K106" s="95" t="n">
        <v>800000</v>
      </c>
      <c r="L106" s="104" t="n">
        <v>43539</v>
      </c>
      <c r="M106" s="105" t="s">
        <v>1739</v>
      </c>
      <c r="N106" s="113"/>
      <c r="O106" s="114"/>
    </row>
    <row r="107" s="115" customFormat="true" ht="195" hidden="false" customHeight="false" outlineLevel="0" collapsed="false">
      <c r="A107" s="110" t="s">
        <v>1750</v>
      </c>
      <c r="B107" s="75" t="n">
        <v>42460</v>
      </c>
      <c r="C107" s="102" t="s">
        <v>1751</v>
      </c>
      <c r="D107" s="77" t="s">
        <v>1215</v>
      </c>
      <c r="E107" s="93" t="s">
        <v>1752</v>
      </c>
      <c r="F107" s="93" t="s">
        <v>1753</v>
      </c>
      <c r="G107" s="79" t="n">
        <v>305690101400342</v>
      </c>
      <c r="H107" s="79" t="n">
        <v>690400036125</v>
      </c>
      <c r="I107" s="103" t="s">
        <v>1011</v>
      </c>
      <c r="J107" s="103" t="s">
        <v>1655</v>
      </c>
      <c r="K107" s="95" t="n">
        <v>1000000</v>
      </c>
      <c r="L107" s="104" t="n">
        <v>42809</v>
      </c>
      <c r="M107" s="105" t="s">
        <v>1754</v>
      </c>
      <c r="N107" s="113"/>
      <c r="O107" s="114"/>
    </row>
    <row r="108" s="115" customFormat="true" ht="195" hidden="false" customHeight="false" outlineLevel="0" collapsed="false">
      <c r="A108" s="116" t="s">
        <v>1755</v>
      </c>
      <c r="B108" s="117" t="n">
        <v>42489</v>
      </c>
      <c r="C108" s="102" t="s">
        <v>1716</v>
      </c>
      <c r="D108" s="77" t="s">
        <v>1215</v>
      </c>
      <c r="E108" s="111" t="s">
        <v>1756</v>
      </c>
      <c r="F108" s="111" t="s">
        <v>1757</v>
      </c>
      <c r="G108" s="87" t="n">
        <v>309695221700097</v>
      </c>
      <c r="H108" s="87" t="n">
        <v>690700002494</v>
      </c>
      <c r="I108" s="103" t="s">
        <v>1011</v>
      </c>
      <c r="J108" s="103" t="s">
        <v>1655</v>
      </c>
      <c r="K108" s="118" t="n">
        <v>700000</v>
      </c>
      <c r="L108" s="104" t="n">
        <v>43539</v>
      </c>
      <c r="M108" s="119" t="s">
        <v>1719</v>
      </c>
      <c r="N108" s="113"/>
      <c r="O108" s="114"/>
    </row>
    <row r="109" s="115" customFormat="true" ht="195" hidden="false" customHeight="false" outlineLevel="0" collapsed="false">
      <c r="A109" s="116" t="s">
        <v>1758</v>
      </c>
      <c r="B109" s="117" t="n">
        <v>42489</v>
      </c>
      <c r="C109" s="102" t="s">
        <v>1759</v>
      </c>
      <c r="D109" s="77" t="s">
        <v>1215</v>
      </c>
      <c r="E109" s="111" t="s">
        <v>1760</v>
      </c>
      <c r="F109" s="111" t="s">
        <v>1761</v>
      </c>
      <c r="G109" s="87" t="n">
        <v>1116952000714</v>
      </c>
      <c r="H109" s="87" t="n">
        <v>6950128338</v>
      </c>
      <c r="I109" s="103" t="s">
        <v>1011</v>
      </c>
      <c r="J109" s="103" t="s">
        <v>1655</v>
      </c>
      <c r="K109" s="118" t="n">
        <v>1000000</v>
      </c>
      <c r="L109" s="104" t="n">
        <v>43009</v>
      </c>
      <c r="M109" s="119" t="s">
        <v>1754</v>
      </c>
      <c r="N109" s="113"/>
      <c r="O109" s="114"/>
    </row>
    <row r="110" s="115" customFormat="true" ht="195" hidden="false" customHeight="false" outlineLevel="0" collapsed="false">
      <c r="A110" s="116" t="s">
        <v>1762</v>
      </c>
      <c r="B110" s="117" t="n">
        <v>42489</v>
      </c>
      <c r="C110" s="102" t="s">
        <v>1731</v>
      </c>
      <c r="D110" s="77" t="s">
        <v>1215</v>
      </c>
      <c r="E110" s="111" t="s">
        <v>1763</v>
      </c>
      <c r="F110" s="111" t="s">
        <v>1764</v>
      </c>
      <c r="G110" s="87" t="n">
        <v>1146952021446</v>
      </c>
      <c r="H110" s="87" t="n">
        <v>6952043739</v>
      </c>
      <c r="I110" s="103" t="s">
        <v>1011</v>
      </c>
      <c r="J110" s="103" t="s">
        <v>1655</v>
      </c>
      <c r="K110" s="118" t="n">
        <v>1000000</v>
      </c>
      <c r="L110" s="104" t="n">
        <v>43539</v>
      </c>
      <c r="M110" s="119" t="s">
        <v>1274</v>
      </c>
      <c r="N110" s="113"/>
      <c r="O110" s="114"/>
    </row>
    <row r="111" s="115" customFormat="true" ht="195" hidden="false" customHeight="false" outlineLevel="0" collapsed="false">
      <c r="A111" s="116" t="s">
        <v>1765</v>
      </c>
      <c r="B111" s="117" t="n">
        <v>42489</v>
      </c>
      <c r="C111" s="102" t="s">
        <v>1766</v>
      </c>
      <c r="D111" s="77" t="s">
        <v>1215</v>
      </c>
      <c r="E111" s="111" t="s">
        <v>1767</v>
      </c>
      <c r="F111" s="111" t="s">
        <v>1768</v>
      </c>
      <c r="G111" s="87" t="n">
        <v>1136952014209</v>
      </c>
      <c r="H111" s="87" t="n">
        <v>6952038376</v>
      </c>
      <c r="I111" s="103" t="s">
        <v>1011</v>
      </c>
      <c r="J111" s="103" t="s">
        <v>1655</v>
      </c>
      <c r="K111" s="118" t="n">
        <v>200000</v>
      </c>
      <c r="L111" s="104" t="n">
        <v>42830</v>
      </c>
      <c r="M111" s="119" t="s">
        <v>1769</v>
      </c>
      <c r="N111" s="113"/>
      <c r="O111" s="114"/>
    </row>
    <row r="112" s="115" customFormat="true" ht="195" hidden="false" customHeight="false" outlineLevel="0" collapsed="false">
      <c r="A112" s="116" t="s">
        <v>1770</v>
      </c>
      <c r="B112" s="117" t="n">
        <v>42489</v>
      </c>
      <c r="C112" s="102" t="s">
        <v>1302</v>
      </c>
      <c r="D112" s="77" t="s">
        <v>1215</v>
      </c>
      <c r="E112" s="111" t="s">
        <v>1771</v>
      </c>
      <c r="F112" s="111" t="s">
        <v>1772</v>
      </c>
      <c r="G112" s="87" t="n">
        <v>308695229400112</v>
      </c>
      <c r="H112" s="87" t="n">
        <v>695000963766</v>
      </c>
      <c r="I112" s="103" t="s">
        <v>1011</v>
      </c>
      <c r="J112" s="103" t="s">
        <v>1655</v>
      </c>
      <c r="K112" s="118" t="n">
        <v>500000</v>
      </c>
      <c r="L112" s="104" t="n">
        <v>42832</v>
      </c>
      <c r="M112" s="119" t="s">
        <v>1300</v>
      </c>
      <c r="N112" s="113"/>
      <c r="O112" s="114"/>
    </row>
    <row r="113" s="115" customFormat="true" ht="195" hidden="false" customHeight="false" outlineLevel="0" collapsed="false">
      <c r="A113" s="116" t="s">
        <v>1773</v>
      </c>
      <c r="B113" s="117" t="n">
        <v>42489</v>
      </c>
      <c r="C113" s="102" t="s">
        <v>1774</v>
      </c>
      <c r="D113" s="77" t="s">
        <v>1215</v>
      </c>
      <c r="E113" s="111" t="s">
        <v>1775</v>
      </c>
      <c r="F113" s="111" t="s">
        <v>1776</v>
      </c>
      <c r="G113" s="87" t="n">
        <v>304690107900100</v>
      </c>
      <c r="H113" s="87" t="n">
        <v>694300553102</v>
      </c>
      <c r="I113" s="103" t="s">
        <v>1011</v>
      </c>
      <c r="J113" s="103" t="s">
        <v>1655</v>
      </c>
      <c r="K113" s="118" t="n">
        <v>500000</v>
      </c>
      <c r="L113" s="104" t="n">
        <v>43566</v>
      </c>
      <c r="M113" s="119" t="s">
        <v>1777</v>
      </c>
      <c r="N113" s="113"/>
      <c r="O113" s="114"/>
    </row>
    <row r="114" s="115" customFormat="true" ht="195" hidden="false" customHeight="false" outlineLevel="0" collapsed="false">
      <c r="A114" s="116" t="s">
        <v>1778</v>
      </c>
      <c r="B114" s="117" t="n">
        <v>42489</v>
      </c>
      <c r="C114" s="102" t="s">
        <v>1774</v>
      </c>
      <c r="D114" s="77" t="s">
        <v>1215</v>
      </c>
      <c r="E114" s="111" t="s">
        <v>1779</v>
      </c>
      <c r="F114" s="111" t="s">
        <v>1780</v>
      </c>
      <c r="G114" s="87" t="n">
        <v>1136952017366</v>
      </c>
      <c r="H114" s="87" t="n">
        <v>6950172908</v>
      </c>
      <c r="I114" s="103" t="s">
        <v>1011</v>
      </c>
      <c r="J114" s="103" t="s">
        <v>1655</v>
      </c>
      <c r="K114" s="118" t="n">
        <v>1000000</v>
      </c>
      <c r="L114" s="104" t="n">
        <v>42836</v>
      </c>
      <c r="M114" s="119" t="s">
        <v>1777</v>
      </c>
      <c r="N114" s="113"/>
      <c r="O114" s="114"/>
    </row>
    <row r="115" s="44" customFormat="true" ht="195" hidden="false" customHeight="false" outlineLevel="0" collapsed="false">
      <c r="A115" s="116" t="s">
        <v>1781</v>
      </c>
      <c r="B115" s="117" t="n">
        <v>42489</v>
      </c>
      <c r="C115" s="102" t="s">
        <v>1782</v>
      </c>
      <c r="D115" s="77" t="s">
        <v>1215</v>
      </c>
      <c r="E115" s="111" t="s">
        <v>1783</v>
      </c>
      <c r="F115" s="111" t="s">
        <v>1784</v>
      </c>
      <c r="G115" s="87" t="n">
        <v>307695229000056</v>
      </c>
      <c r="H115" s="87" t="n">
        <v>690402293914</v>
      </c>
      <c r="I115" s="103" t="s">
        <v>1011</v>
      </c>
      <c r="J115" s="103" t="s">
        <v>1655</v>
      </c>
      <c r="K115" s="118" t="n">
        <v>450000</v>
      </c>
      <c r="L115" s="104" t="n">
        <v>43020</v>
      </c>
      <c r="M115" s="119" t="s">
        <v>1777</v>
      </c>
      <c r="N115" s="113"/>
      <c r="O115" s="114"/>
    </row>
    <row r="116" s="44" customFormat="true" ht="195" hidden="false" customHeight="false" outlineLevel="0" collapsed="false">
      <c r="A116" s="116" t="s">
        <v>1785</v>
      </c>
      <c r="B116" s="117" t="n">
        <v>42489</v>
      </c>
      <c r="C116" s="102" t="s">
        <v>1774</v>
      </c>
      <c r="D116" s="77" t="s">
        <v>1215</v>
      </c>
      <c r="E116" s="111" t="s">
        <v>1786</v>
      </c>
      <c r="F116" s="111" t="s">
        <v>1787</v>
      </c>
      <c r="G116" s="87" t="n">
        <v>310695214500060</v>
      </c>
      <c r="H116" s="87" t="n">
        <v>690209785795</v>
      </c>
      <c r="I116" s="103" t="s">
        <v>1011</v>
      </c>
      <c r="J116" s="103" t="s">
        <v>1655</v>
      </c>
      <c r="K116" s="118" t="n">
        <v>1000000</v>
      </c>
      <c r="L116" s="104" t="n">
        <v>42836</v>
      </c>
      <c r="M116" s="119" t="s">
        <v>1777</v>
      </c>
      <c r="N116" s="113"/>
      <c r="O116" s="114"/>
    </row>
    <row r="117" s="44" customFormat="true" ht="195" hidden="false" customHeight="false" outlineLevel="0" collapsed="false">
      <c r="A117" s="116" t="s">
        <v>1788</v>
      </c>
      <c r="B117" s="117" t="n">
        <v>42489</v>
      </c>
      <c r="C117" s="102" t="s">
        <v>1789</v>
      </c>
      <c r="D117" s="77" t="s">
        <v>1215</v>
      </c>
      <c r="E117" s="111" t="s">
        <v>1790</v>
      </c>
      <c r="F117" s="111" t="s">
        <v>1791</v>
      </c>
      <c r="G117" s="87" t="n">
        <v>1156952002734</v>
      </c>
      <c r="H117" s="87" t="n">
        <v>6950030364</v>
      </c>
      <c r="I117" s="103" t="s">
        <v>1011</v>
      </c>
      <c r="J117" s="103" t="s">
        <v>1655</v>
      </c>
      <c r="K117" s="118" t="n">
        <v>3000000</v>
      </c>
      <c r="L117" s="104" t="n">
        <v>43021</v>
      </c>
      <c r="M117" s="119" t="s">
        <v>1792</v>
      </c>
      <c r="N117" s="113"/>
      <c r="O117" s="114"/>
    </row>
    <row r="118" s="44" customFormat="true" ht="195" hidden="false" customHeight="false" outlineLevel="0" collapsed="false">
      <c r="A118" s="116" t="s">
        <v>1793</v>
      </c>
      <c r="B118" s="117" t="n">
        <v>42489</v>
      </c>
      <c r="C118" s="102" t="s">
        <v>1282</v>
      </c>
      <c r="D118" s="77" t="s">
        <v>1215</v>
      </c>
      <c r="E118" s="111" t="s">
        <v>1794</v>
      </c>
      <c r="F118" s="111" t="s">
        <v>1795</v>
      </c>
      <c r="G118" s="87" t="n">
        <v>307691010300019</v>
      </c>
      <c r="H118" s="87" t="n">
        <v>692500784520</v>
      </c>
      <c r="I118" s="103" t="s">
        <v>1011</v>
      </c>
      <c r="J118" s="103" t="s">
        <v>1655</v>
      </c>
      <c r="K118" s="118" t="n">
        <v>435000</v>
      </c>
      <c r="L118" s="104" t="n">
        <v>43021</v>
      </c>
      <c r="M118" s="119" t="s">
        <v>1796</v>
      </c>
      <c r="N118" s="113"/>
      <c r="O118" s="114"/>
    </row>
    <row r="119" s="44" customFormat="true" ht="195" hidden="false" customHeight="false" outlineLevel="0" collapsed="false">
      <c r="A119" s="116" t="s">
        <v>1797</v>
      </c>
      <c r="B119" s="117" t="n">
        <v>42489</v>
      </c>
      <c r="C119" s="102" t="s">
        <v>1782</v>
      </c>
      <c r="D119" s="77" t="s">
        <v>1215</v>
      </c>
      <c r="E119" s="111" t="s">
        <v>1798</v>
      </c>
      <c r="F119" s="111" t="s">
        <v>1799</v>
      </c>
      <c r="G119" s="87" t="n">
        <v>1096952008911</v>
      </c>
      <c r="H119" s="87" t="n">
        <v>6950101590</v>
      </c>
      <c r="I119" s="103" t="s">
        <v>1011</v>
      </c>
      <c r="J119" s="103" t="s">
        <v>1655</v>
      </c>
      <c r="K119" s="118" t="n">
        <v>1000000</v>
      </c>
      <c r="L119" s="104" t="n">
        <v>42837</v>
      </c>
      <c r="M119" s="119" t="s">
        <v>1792</v>
      </c>
      <c r="N119" s="113"/>
      <c r="O119" s="114"/>
    </row>
    <row r="120" customFormat="false" ht="195" hidden="false" customHeight="false" outlineLevel="0" collapsed="false">
      <c r="A120" s="116" t="s">
        <v>1800</v>
      </c>
      <c r="B120" s="117" t="n">
        <v>42489</v>
      </c>
      <c r="C120" s="102" t="s">
        <v>1801</v>
      </c>
      <c r="D120" s="77" t="s">
        <v>1215</v>
      </c>
      <c r="E120" s="111" t="s">
        <v>1802</v>
      </c>
      <c r="F120" s="111" t="s">
        <v>1803</v>
      </c>
      <c r="G120" s="87" t="n">
        <v>1026900509790</v>
      </c>
      <c r="H120" s="87" t="n">
        <v>6904041731</v>
      </c>
      <c r="I120" s="103" t="s">
        <v>1011</v>
      </c>
      <c r="J120" s="103" t="s">
        <v>1655</v>
      </c>
      <c r="K120" s="118" t="n">
        <v>3000000</v>
      </c>
      <c r="L120" s="104" t="n">
        <v>42839</v>
      </c>
      <c r="M120" s="119" t="s">
        <v>1796</v>
      </c>
      <c r="N120" s="113"/>
      <c r="O120" s="114"/>
    </row>
    <row r="121" customFormat="false" ht="195" hidden="false" customHeight="false" outlineLevel="0" collapsed="false">
      <c r="A121" s="116" t="s">
        <v>1804</v>
      </c>
      <c r="B121" s="117" t="n">
        <v>42489</v>
      </c>
      <c r="C121" s="102" t="s">
        <v>1805</v>
      </c>
      <c r="D121" s="77" t="s">
        <v>1215</v>
      </c>
      <c r="E121" s="111" t="s">
        <v>1806</v>
      </c>
      <c r="F121" s="111" t="s">
        <v>1807</v>
      </c>
      <c r="G121" s="87" t="n">
        <v>314691417500039</v>
      </c>
      <c r="H121" s="87" t="n">
        <v>693400041988</v>
      </c>
      <c r="I121" s="103" t="s">
        <v>1011</v>
      </c>
      <c r="J121" s="103" t="s">
        <v>1655</v>
      </c>
      <c r="K121" s="118" t="n">
        <v>540000</v>
      </c>
      <c r="L121" s="104" t="n">
        <v>42839</v>
      </c>
      <c r="M121" s="119" t="s">
        <v>1808</v>
      </c>
      <c r="N121" s="113"/>
      <c r="O121" s="114"/>
    </row>
    <row r="122" customFormat="false" ht="195" hidden="false" customHeight="false" outlineLevel="0" collapsed="false">
      <c r="A122" s="116" t="s">
        <v>1809</v>
      </c>
      <c r="B122" s="117" t="n">
        <v>42489</v>
      </c>
      <c r="C122" s="102" t="s">
        <v>1805</v>
      </c>
      <c r="D122" s="77" t="s">
        <v>1215</v>
      </c>
      <c r="E122" s="111" t="s">
        <v>1810</v>
      </c>
      <c r="F122" s="111" t="s">
        <v>1811</v>
      </c>
      <c r="G122" s="87" t="n">
        <v>1156952006903</v>
      </c>
      <c r="H122" s="87" t="n">
        <v>6950033157</v>
      </c>
      <c r="I122" s="103" t="s">
        <v>1011</v>
      </c>
      <c r="J122" s="103" t="s">
        <v>1655</v>
      </c>
      <c r="K122" s="118" t="n">
        <v>200000</v>
      </c>
      <c r="L122" s="104" t="n">
        <v>42839</v>
      </c>
      <c r="M122" s="119" t="s">
        <v>1808</v>
      </c>
      <c r="N122" s="113"/>
      <c r="O122" s="114"/>
    </row>
    <row r="123" customFormat="false" ht="195" hidden="false" customHeight="false" outlineLevel="0" collapsed="false">
      <c r="A123" s="116" t="s">
        <v>1812</v>
      </c>
      <c r="B123" s="117" t="n">
        <v>42489</v>
      </c>
      <c r="C123" s="102" t="s">
        <v>1813</v>
      </c>
      <c r="D123" s="77" t="s">
        <v>1215</v>
      </c>
      <c r="E123" s="111" t="s">
        <v>1814</v>
      </c>
      <c r="F123" s="111" t="s">
        <v>1815</v>
      </c>
      <c r="G123" s="87" t="n">
        <v>311695203900049</v>
      </c>
      <c r="H123" s="87" t="n">
        <v>694903746954</v>
      </c>
      <c r="I123" s="103" t="s">
        <v>1011</v>
      </c>
      <c r="J123" s="103" t="s">
        <v>1655</v>
      </c>
      <c r="K123" s="118" t="n">
        <v>200000</v>
      </c>
      <c r="L123" s="104" t="n">
        <v>42839</v>
      </c>
      <c r="M123" s="119" t="s">
        <v>1808</v>
      </c>
      <c r="N123" s="113"/>
      <c r="O123" s="114"/>
    </row>
    <row r="124" customFormat="false" ht="195" hidden="false" customHeight="false" outlineLevel="0" collapsed="false">
      <c r="A124" s="116" t="s">
        <v>1816</v>
      </c>
      <c r="B124" s="117" t="n">
        <v>42489</v>
      </c>
      <c r="C124" s="102" t="s">
        <v>1805</v>
      </c>
      <c r="D124" s="77" t="s">
        <v>1215</v>
      </c>
      <c r="E124" s="111" t="s">
        <v>1817</v>
      </c>
      <c r="F124" s="111" t="s">
        <v>1818</v>
      </c>
      <c r="G124" s="87" t="n">
        <v>1026900534308</v>
      </c>
      <c r="H124" s="87" t="n">
        <v>6904005003</v>
      </c>
      <c r="I124" s="103" t="s">
        <v>1011</v>
      </c>
      <c r="J124" s="103" t="s">
        <v>1655</v>
      </c>
      <c r="K124" s="118" t="n">
        <v>200000</v>
      </c>
      <c r="L124" s="104" t="n">
        <v>42839</v>
      </c>
      <c r="M124" s="119" t="s">
        <v>1808</v>
      </c>
      <c r="N124" s="113"/>
      <c r="O124" s="114"/>
    </row>
    <row r="125" customFormat="false" ht="195" hidden="false" customHeight="false" outlineLevel="0" collapsed="false">
      <c r="A125" s="116" t="s">
        <v>1819</v>
      </c>
      <c r="B125" s="117" t="n">
        <v>42489</v>
      </c>
      <c r="C125" s="102" t="s">
        <v>1805</v>
      </c>
      <c r="D125" s="77" t="s">
        <v>1215</v>
      </c>
      <c r="E125" s="111" t="s">
        <v>1820</v>
      </c>
      <c r="F125" s="111" t="s">
        <v>1821</v>
      </c>
      <c r="G125" s="87" t="n">
        <v>312695220200060</v>
      </c>
      <c r="H125" s="87" t="n">
        <v>692401703463</v>
      </c>
      <c r="I125" s="103" t="s">
        <v>1011</v>
      </c>
      <c r="J125" s="103" t="s">
        <v>1655</v>
      </c>
      <c r="K125" s="118" t="n">
        <v>1300000</v>
      </c>
      <c r="L125" s="104" t="n">
        <v>42839</v>
      </c>
      <c r="M125" s="119" t="s">
        <v>1808</v>
      </c>
      <c r="N125" s="113"/>
      <c r="O125" s="114"/>
    </row>
    <row r="126" customFormat="false" ht="195" hidden="false" customHeight="false" outlineLevel="0" collapsed="false">
      <c r="A126" s="116" t="s">
        <v>1822</v>
      </c>
      <c r="B126" s="117" t="n">
        <v>42489</v>
      </c>
      <c r="C126" s="102" t="s">
        <v>1823</v>
      </c>
      <c r="D126" s="77" t="s">
        <v>1215</v>
      </c>
      <c r="E126" s="111" t="s">
        <v>1824</v>
      </c>
      <c r="F126" s="111" t="s">
        <v>1825</v>
      </c>
      <c r="G126" s="87" t="n">
        <v>308695230400050</v>
      </c>
      <c r="H126" s="87" t="n">
        <v>690202643417</v>
      </c>
      <c r="I126" s="103" t="s">
        <v>1011</v>
      </c>
      <c r="J126" s="103" t="s">
        <v>1655</v>
      </c>
      <c r="K126" s="118" t="n">
        <v>1500000</v>
      </c>
      <c r="L126" s="104" t="n">
        <v>43570</v>
      </c>
      <c r="M126" s="119" t="s">
        <v>1808</v>
      </c>
      <c r="N126" s="112"/>
      <c r="O126" s="83"/>
    </row>
    <row r="127" customFormat="false" ht="195" hidden="false" customHeight="false" outlineLevel="0" collapsed="false">
      <c r="A127" s="120" t="s">
        <v>1826</v>
      </c>
      <c r="B127" s="121" t="n">
        <v>42489</v>
      </c>
      <c r="C127" s="90" t="s">
        <v>1319</v>
      </c>
      <c r="D127" s="77" t="s">
        <v>1215</v>
      </c>
      <c r="E127" s="122" t="s">
        <v>1827</v>
      </c>
      <c r="F127" s="122" t="s">
        <v>1828</v>
      </c>
      <c r="G127" s="123" t="n">
        <v>1126952004860</v>
      </c>
      <c r="H127" s="123" t="n">
        <v>6949008396</v>
      </c>
      <c r="I127" s="94" t="s">
        <v>1011</v>
      </c>
      <c r="J127" s="94" t="s">
        <v>1655</v>
      </c>
      <c r="K127" s="124" t="n">
        <v>1000000</v>
      </c>
      <c r="L127" s="96" t="n">
        <v>42839</v>
      </c>
      <c r="M127" s="89" t="s">
        <v>1829</v>
      </c>
      <c r="N127" s="112"/>
      <c r="O127" s="83"/>
    </row>
    <row r="128" customFormat="false" ht="195" hidden="false" customHeight="false" outlineLevel="0" collapsed="false">
      <c r="A128" s="116" t="s">
        <v>1830</v>
      </c>
      <c r="B128" s="117" t="n">
        <v>42521</v>
      </c>
      <c r="C128" s="102" t="s">
        <v>1288</v>
      </c>
      <c r="D128" s="77" t="s">
        <v>1215</v>
      </c>
      <c r="E128" s="111" t="s">
        <v>1831</v>
      </c>
      <c r="F128" s="111" t="s">
        <v>1832</v>
      </c>
      <c r="G128" s="87" t="n">
        <v>304690116200179</v>
      </c>
      <c r="H128" s="87" t="n">
        <v>690202517204</v>
      </c>
      <c r="I128" s="103" t="s">
        <v>1011</v>
      </c>
      <c r="J128" s="103" t="s">
        <v>1655</v>
      </c>
      <c r="K128" s="124" t="n">
        <v>600000</v>
      </c>
      <c r="L128" s="104" t="n">
        <v>42839</v>
      </c>
      <c r="M128" s="119" t="s">
        <v>1829</v>
      </c>
      <c r="N128" s="112"/>
      <c r="O128" s="83"/>
    </row>
    <row r="129" customFormat="false" ht="195" hidden="false" customHeight="false" outlineLevel="0" collapsed="false">
      <c r="A129" s="116" t="s">
        <v>1833</v>
      </c>
      <c r="B129" s="117" t="n">
        <v>42521</v>
      </c>
      <c r="C129" s="102" t="s">
        <v>1834</v>
      </c>
      <c r="D129" s="77" t="s">
        <v>1215</v>
      </c>
      <c r="E129" s="111" t="s">
        <v>1835</v>
      </c>
      <c r="F129" s="111" t="s">
        <v>1836</v>
      </c>
      <c r="G129" s="87" t="n">
        <v>314695233600012</v>
      </c>
      <c r="H129" s="87" t="n">
        <v>690102106296</v>
      </c>
      <c r="I129" s="103" t="s">
        <v>1011</v>
      </c>
      <c r="J129" s="103" t="s">
        <v>1655</v>
      </c>
      <c r="K129" s="124" t="n">
        <v>350000</v>
      </c>
      <c r="L129" s="104" t="n">
        <v>42863</v>
      </c>
      <c r="M129" s="119" t="s">
        <v>1837</v>
      </c>
      <c r="N129" s="112"/>
      <c r="O129" s="83"/>
    </row>
    <row r="130" customFormat="false" ht="195" hidden="false" customHeight="false" outlineLevel="0" collapsed="false">
      <c r="A130" s="116" t="s">
        <v>1838</v>
      </c>
      <c r="B130" s="117" t="n">
        <v>42521</v>
      </c>
      <c r="C130" s="102" t="s">
        <v>1823</v>
      </c>
      <c r="D130" s="77" t="s">
        <v>1215</v>
      </c>
      <c r="E130" s="111" t="s">
        <v>1839</v>
      </c>
      <c r="F130" s="111" t="s">
        <v>1840</v>
      </c>
      <c r="G130" s="87" t="n">
        <v>1026901538036</v>
      </c>
      <c r="H130" s="87" t="n">
        <v>6906001597</v>
      </c>
      <c r="I130" s="103" t="s">
        <v>1011</v>
      </c>
      <c r="J130" s="103" t="s">
        <v>1655</v>
      </c>
      <c r="K130" s="124" t="n">
        <v>1000000</v>
      </c>
      <c r="L130" s="104" t="n">
        <v>42839</v>
      </c>
      <c r="M130" s="119" t="s">
        <v>1808</v>
      </c>
      <c r="N130" s="112"/>
      <c r="O130" s="83"/>
    </row>
    <row r="131" customFormat="false" ht="195" hidden="false" customHeight="false" outlineLevel="0" collapsed="false">
      <c r="A131" s="116" t="s">
        <v>1841</v>
      </c>
      <c r="B131" s="117" t="n">
        <v>42521</v>
      </c>
      <c r="C131" s="102" t="s">
        <v>1834</v>
      </c>
      <c r="D131" s="77" t="s">
        <v>1215</v>
      </c>
      <c r="E131" s="111" t="s">
        <v>1842</v>
      </c>
      <c r="F131" s="111" t="s">
        <v>1843</v>
      </c>
      <c r="G131" s="87" t="n">
        <v>1126952027344</v>
      </c>
      <c r="H131" s="87" t="n">
        <v>6950158452</v>
      </c>
      <c r="I131" s="103" t="s">
        <v>1011</v>
      </c>
      <c r="J131" s="103" t="s">
        <v>1655</v>
      </c>
      <c r="K131" s="124" t="n">
        <v>1000000</v>
      </c>
      <c r="L131" s="104" t="n">
        <v>42863</v>
      </c>
      <c r="M131" s="119" t="s">
        <v>1837</v>
      </c>
      <c r="N131" s="112"/>
      <c r="O131" s="83"/>
    </row>
    <row r="132" customFormat="false" ht="195" hidden="false" customHeight="false" outlineLevel="0" collapsed="false">
      <c r="A132" s="116" t="s">
        <v>1844</v>
      </c>
      <c r="B132" s="117" t="n">
        <v>42521</v>
      </c>
      <c r="C132" s="102" t="s">
        <v>1834</v>
      </c>
      <c r="D132" s="77" t="s">
        <v>1215</v>
      </c>
      <c r="E132" s="111" t="s">
        <v>1845</v>
      </c>
      <c r="F132" s="111" t="s">
        <v>1846</v>
      </c>
      <c r="G132" s="87" t="n">
        <v>314695204400136</v>
      </c>
      <c r="H132" s="87" t="n">
        <v>691369637973</v>
      </c>
      <c r="I132" s="103" t="s">
        <v>1011</v>
      </c>
      <c r="J132" s="103" t="s">
        <v>1655</v>
      </c>
      <c r="K132" s="124" t="n">
        <v>1000000</v>
      </c>
      <c r="L132" s="104" t="n">
        <v>42863</v>
      </c>
      <c r="M132" s="119" t="s">
        <v>1837</v>
      </c>
      <c r="N132" s="112"/>
      <c r="O132" s="83"/>
    </row>
    <row r="133" customFormat="false" ht="195" hidden="false" customHeight="false" outlineLevel="0" collapsed="false">
      <c r="A133" s="116" t="s">
        <v>1847</v>
      </c>
      <c r="B133" s="117" t="n">
        <v>42521</v>
      </c>
      <c r="C133" s="102" t="s">
        <v>1848</v>
      </c>
      <c r="D133" s="77" t="s">
        <v>1215</v>
      </c>
      <c r="E133" s="111" t="s">
        <v>1662</v>
      </c>
      <c r="F133" s="111" t="s">
        <v>1663</v>
      </c>
      <c r="G133" s="87" t="n">
        <v>313695202500096</v>
      </c>
      <c r="H133" s="87" t="n">
        <v>690403097380</v>
      </c>
      <c r="I133" s="103" t="s">
        <v>1011</v>
      </c>
      <c r="J133" s="103" t="s">
        <v>1655</v>
      </c>
      <c r="K133" s="124" t="n">
        <v>600000</v>
      </c>
      <c r="L133" s="104" t="n">
        <v>42870</v>
      </c>
      <c r="M133" s="119" t="s">
        <v>1330</v>
      </c>
      <c r="N133" s="112"/>
      <c r="O133" s="83"/>
    </row>
    <row r="134" customFormat="false" ht="195" hidden="false" customHeight="false" outlineLevel="0" collapsed="false">
      <c r="A134" s="116" t="s">
        <v>1849</v>
      </c>
      <c r="B134" s="117" t="n">
        <v>42521</v>
      </c>
      <c r="C134" s="102" t="s">
        <v>1813</v>
      </c>
      <c r="D134" s="77" t="s">
        <v>1215</v>
      </c>
      <c r="E134" s="111" t="s">
        <v>1850</v>
      </c>
      <c r="F134" s="111" t="s">
        <v>1851</v>
      </c>
      <c r="G134" s="87" t="n">
        <v>1106952029942</v>
      </c>
      <c r="H134" s="87" t="n">
        <v>6952026941</v>
      </c>
      <c r="I134" s="103" t="s">
        <v>1011</v>
      </c>
      <c r="J134" s="103" t="s">
        <v>1655</v>
      </c>
      <c r="K134" s="124" t="n">
        <v>1480000</v>
      </c>
      <c r="L134" s="104" t="n">
        <v>43021</v>
      </c>
      <c r="M134" s="119" t="s">
        <v>1808</v>
      </c>
      <c r="N134" s="113"/>
      <c r="O134" s="114"/>
    </row>
    <row r="135" customFormat="false" ht="195" hidden="false" customHeight="false" outlineLevel="0" collapsed="false">
      <c r="A135" s="116" t="s">
        <v>1852</v>
      </c>
      <c r="B135" s="117" t="n">
        <v>42521</v>
      </c>
      <c r="C135" s="102" t="s">
        <v>1853</v>
      </c>
      <c r="D135" s="77" t="s">
        <v>1215</v>
      </c>
      <c r="E135" s="111" t="s">
        <v>1854</v>
      </c>
      <c r="F135" s="111" t="s">
        <v>1855</v>
      </c>
      <c r="G135" s="87" t="n">
        <v>1146952013768</v>
      </c>
      <c r="H135" s="87" t="n">
        <v>6950184477</v>
      </c>
      <c r="I135" s="103" t="s">
        <v>1011</v>
      </c>
      <c r="J135" s="103" t="s">
        <v>1655</v>
      </c>
      <c r="K135" s="124" t="n">
        <v>1800000</v>
      </c>
      <c r="L135" s="104" t="n">
        <v>42859</v>
      </c>
      <c r="M135" s="119" t="s">
        <v>1829</v>
      </c>
      <c r="N135" s="113"/>
      <c r="O135" s="114"/>
    </row>
    <row r="136" customFormat="false" ht="195" hidden="false" customHeight="false" outlineLevel="0" collapsed="false">
      <c r="A136" s="116" t="s">
        <v>1856</v>
      </c>
      <c r="B136" s="117" t="n">
        <v>42521</v>
      </c>
      <c r="C136" s="102" t="s">
        <v>1857</v>
      </c>
      <c r="D136" s="77" t="s">
        <v>1215</v>
      </c>
      <c r="E136" s="111" t="s">
        <v>1858</v>
      </c>
      <c r="F136" s="111" t="s">
        <v>1859</v>
      </c>
      <c r="G136" s="87" t="n">
        <v>1026901851921</v>
      </c>
      <c r="H136" s="87" t="n">
        <v>6942000670</v>
      </c>
      <c r="I136" s="103" t="s">
        <v>1011</v>
      </c>
      <c r="J136" s="103" t="s">
        <v>1655</v>
      </c>
      <c r="K136" s="124" t="n">
        <v>700000</v>
      </c>
      <c r="L136" s="104" t="n">
        <v>42871</v>
      </c>
      <c r="M136" s="119" t="s">
        <v>1330</v>
      </c>
      <c r="N136" s="113"/>
      <c r="O136" s="114"/>
    </row>
    <row r="137" customFormat="false" ht="195" hidden="false" customHeight="false" outlineLevel="0" collapsed="false">
      <c r="A137" s="116" t="s">
        <v>1860</v>
      </c>
      <c r="B137" s="117" t="n">
        <v>42521</v>
      </c>
      <c r="C137" s="102" t="s">
        <v>1861</v>
      </c>
      <c r="D137" s="77" t="s">
        <v>1215</v>
      </c>
      <c r="E137" s="111" t="s">
        <v>1862</v>
      </c>
      <c r="F137" s="111" t="s">
        <v>1753</v>
      </c>
      <c r="G137" s="87" t="n">
        <v>315695200005023</v>
      </c>
      <c r="H137" s="87" t="n">
        <v>695005900953</v>
      </c>
      <c r="I137" s="103" t="s">
        <v>1011</v>
      </c>
      <c r="J137" s="103" t="s">
        <v>1655</v>
      </c>
      <c r="K137" s="124" t="n">
        <v>320000</v>
      </c>
      <c r="L137" s="104" t="n">
        <v>42870</v>
      </c>
      <c r="M137" s="119" t="s">
        <v>1863</v>
      </c>
      <c r="N137" s="113"/>
      <c r="O137" s="114"/>
    </row>
    <row r="138" customFormat="false" ht="195" hidden="false" customHeight="false" outlineLevel="0" collapsed="false">
      <c r="A138" s="116" t="s">
        <v>1864</v>
      </c>
      <c r="B138" s="117" t="n">
        <v>42521</v>
      </c>
      <c r="C138" s="102" t="s">
        <v>1848</v>
      </c>
      <c r="D138" s="77" t="s">
        <v>1215</v>
      </c>
      <c r="E138" s="111" t="s">
        <v>1865</v>
      </c>
      <c r="F138" s="111" t="s">
        <v>1866</v>
      </c>
      <c r="G138" s="87" t="n">
        <v>304691409200070</v>
      </c>
      <c r="H138" s="87" t="n">
        <v>691400488645</v>
      </c>
      <c r="I138" s="103" t="s">
        <v>1011</v>
      </c>
      <c r="J138" s="103" t="s">
        <v>1655</v>
      </c>
      <c r="K138" s="124" t="n">
        <v>200000</v>
      </c>
      <c r="L138" s="104" t="n">
        <v>42870</v>
      </c>
      <c r="M138" s="119" t="s">
        <v>1330</v>
      </c>
      <c r="N138" s="113"/>
      <c r="O138" s="114"/>
    </row>
    <row r="139" customFormat="false" ht="195" hidden="false" customHeight="false" outlineLevel="0" collapsed="false">
      <c r="A139" s="116" t="s">
        <v>1867</v>
      </c>
      <c r="B139" s="117" t="n">
        <v>42521</v>
      </c>
      <c r="C139" s="102" t="s">
        <v>1868</v>
      </c>
      <c r="D139" s="77" t="s">
        <v>1215</v>
      </c>
      <c r="E139" s="111" t="s">
        <v>1752</v>
      </c>
      <c r="F139" s="111" t="s">
        <v>1753</v>
      </c>
      <c r="G139" s="87" t="n">
        <v>305690101400342</v>
      </c>
      <c r="H139" s="87" t="n">
        <v>690400036125</v>
      </c>
      <c r="I139" s="103" t="s">
        <v>1011</v>
      </c>
      <c r="J139" s="103" t="s">
        <v>1655</v>
      </c>
      <c r="K139" s="124" t="n">
        <v>2000000</v>
      </c>
      <c r="L139" s="104" t="n">
        <v>42870</v>
      </c>
      <c r="M139" s="119" t="s">
        <v>1869</v>
      </c>
      <c r="N139" s="33"/>
      <c r="O139" s="33"/>
    </row>
    <row r="140" customFormat="false" ht="195" hidden="false" customHeight="false" outlineLevel="0" collapsed="false">
      <c r="A140" s="116" t="s">
        <v>1870</v>
      </c>
      <c r="B140" s="117" t="n">
        <v>42521</v>
      </c>
      <c r="C140" s="102" t="s">
        <v>1871</v>
      </c>
      <c r="D140" s="77" t="s">
        <v>1215</v>
      </c>
      <c r="E140" s="111" t="s">
        <v>1872</v>
      </c>
      <c r="F140" s="111" t="s">
        <v>1873</v>
      </c>
      <c r="G140" s="87" t="n">
        <v>1026901781576</v>
      </c>
      <c r="H140" s="87" t="n">
        <v>6912007163</v>
      </c>
      <c r="I140" s="103" t="s">
        <v>1011</v>
      </c>
      <c r="J140" s="103" t="s">
        <v>1655</v>
      </c>
      <c r="K140" s="124" t="n">
        <v>1000000</v>
      </c>
      <c r="L140" s="104" t="n">
        <v>42870</v>
      </c>
      <c r="M140" s="119" t="s">
        <v>1874</v>
      </c>
      <c r="N140" s="33"/>
      <c r="O140" s="33"/>
    </row>
    <row r="141" customFormat="false" ht="195" hidden="false" customHeight="false" outlineLevel="0" collapsed="false">
      <c r="A141" s="116" t="s">
        <v>1875</v>
      </c>
      <c r="B141" s="117" t="n">
        <v>42521</v>
      </c>
      <c r="C141" s="102" t="s">
        <v>1868</v>
      </c>
      <c r="D141" s="77" t="s">
        <v>1215</v>
      </c>
      <c r="E141" s="111" t="s">
        <v>1876</v>
      </c>
      <c r="F141" s="111" t="s">
        <v>1877</v>
      </c>
      <c r="G141" s="87" t="n">
        <v>307695207500051</v>
      </c>
      <c r="H141" s="87" t="n">
        <v>690406953921</v>
      </c>
      <c r="I141" s="103" t="s">
        <v>1011</v>
      </c>
      <c r="J141" s="103" t="s">
        <v>1655</v>
      </c>
      <c r="K141" s="118" t="n">
        <v>2000000</v>
      </c>
      <c r="L141" s="104" t="n">
        <v>43054</v>
      </c>
      <c r="M141" s="119" t="s">
        <v>1375</v>
      </c>
      <c r="N141" s="33"/>
      <c r="O141" s="33"/>
    </row>
    <row r="142" customFormat="false" ht="195" hidden="false" customHeight="false" outlineLevel="0" collapsed="false">
      <c r="A142" s="116" t="s">
        <v>1878</v>
      </c>
      <c r="B142" s="117" t="n">
        <v>42551</v>
      </c>
      <c r="C142" s="102" t="s">
        <v>1853</v>
      </c>
      <c r="D142" s="77" t="s">
        <v>1215</v>
      </c>
      <c r="E142" s="111" t="s">
        <v>1879</v>
      </c>
      <c r="F142" s="111" t="s">
        <v>1880</v>
      </c>
      <c r="G142" s="87" t="n">
        <v>1156952018849</v>
      </c>
      <c r="H142" s="87" t="n">
        <v>6918002838</v>
      </c>
      <c r="I142" s="103" t="s">
        <v>1011</v>
      </c>
      <c r="J142" s="103" t="s">
        <v>1655</v>
      </c>
      <c r="K142" s="118" t="n">
        <v>3000000</v>
      </c>
      <c r="L142" s="104" t="n">
        <v>43588</v>
      </c>
      <c r="M142" s="119" t="s">
        <v>1881</v>
      </c>
      <c r="N142" s="33"/>
      <c r="O142" s="33"/>
    </row>
    <row r="143" customFormat="false" ht="195" hidden="false" customHeight="false" outlineLevel="0" collapsed="false">
      <c r="A143" s="116" t="s">
        <v>1882</v>
      </c>
      <c r="B143" s="117" t="n">
        <v>42551</v>
      </c>
      <c r="C143" s="102" t="s">
        <v>1346</v>
      </c>
      <c r="D143" s="77" t="s">
        <v>1215</v>
      </c>
      <c r="E143" s="111" t="s">
        <v>1883</v>
      </c>
      <c r="F143" s="111" t="s">
        <v>1884</v>
      </c>
      <c r="G143" s="87" t="n">
        <v>1126952020975</v>
      </c>
      <c r="H143" s="87" t="n">
        <v>6950154835</v>
      </c>
      <c r="I143" s="103" t="s">
        <v>1011</v>
      </c>
      <c r="J143" s="103" t="s">
        <v>1655</v>
      </c>
      <c r="K143" s="118" t="n">
        <v>2400000</v>
      </c>
      <c r="L143" s="104" t="n">
        <v>42870</v>
      </c>
      <c r="M143" s="119" t="s">
        <v>1885</v>
      </c>
      <c r="N143" s="33"/>
      <c r="O143" s="33"/>
    </row>
    <row r="144" customFormat="false" ht="195" hidden="false" customHeight="false" outlineLevel="0" collapsed="false">
      <c r="A144" s="116" t="s">
        <v>1886</v>
      </c>
      <c r="B144" s="117" t="n">
        <v>42551</v>
      </c>
      <c r="C144" s="102" t="s">
        <v>1371</v>
      </c>
      <c r="D144" s="77" t="s">
        <v>1215</v>
      </c>
      <c r="E144" s="111" t="s">
        <v>1887</v>
      </c>
      <c r="F144" s="111" t="s">
        <v>1888</v>
      </c>
      <c r="G144" s="87" t="n">
        <v>314695207600020</v>
      </c>
      <c r="H144" s="87" t="n">
        <v>690309546335</v>
      </c>
      <c r="I144" s="103" t="s">
        <v>1011</v>
      </c>
      <c r="J144" s="103" t="s">
        <v>1655</v>
      </c>
      <c r="K144" s="118" t="n">
        <v>950000</v>
      </c>
      <c r="L144" s="104" t="n">
        <v>43070</v>
      </c>
      <c r="M144" s="119" t="s">
        <v>1381</v>
      </c>
      <c r="N144" s="33"/>
      <c r="O144" s="33"/>
    </row>
    <row r="145" customFormat="false" ht="195" hidden="false" customHeight="false" outlineLevel="0" collapsed="false">
      <c r="A145" s="116" t="s">
        <v>1889</v>
      </c>
      <c r="B145" s="117" t="n">
        <v>42551</v>
      </c>
      <c r="C145" s="102" t="s">
        <v>1890</v>
      </c>
      <c r="D145" s="77" t="s">
        <v>1215</v>
      </c>
      <c r="E145" s="111" t="s">
        <v>1891</v>
      </c>
      <c r="F145" s="111" t="s">
        <v>1892</v>
      </c>
      <c r="G145" s="87" t="n">
        <v>1076949001392</v>
      </c>
      <c r="H145" s="87" t="n">
        <v>6949002588</v>
      </c>
      <c r="I145" s="103" t="s">
        <v>1011</v>
      </c>
      <c r="J145" s="103" t="s">
        <v>1655</v>
      </c>
      <c r="K145" s="118" t="n">
        <v>500000</v>
      </c>
      <c r="L145" s="104" t="n">
        <v>42887</v>
      </c>
      <c r="M145" s="119" t="s">
        <v>1893</v>
      </c>
      <c r="N145" s="33"/>
      <c r="O145" s="33"/>
    </row>
    <row r="146" customFormat="false" ht="195" hidden="false" customHeight="false" outlineLevel="0" collapsed="false">
      <c r="A146" s="116" t="s">
        <v>1894</v>
      </c>
      <c r="B146" s="117" t="n">
        <v>42551</v>
      </c>
      <c r="C146" s="102" t="s">
        <v>1895</v>
      </c>
      <c r="D146" s="77" t="s">
        <v>1215</v>
      </c>
      <c r="E146" s="111" t="s">
        <v>1896</v>
      </c>
      <c r="F146" s="111" t="s">
        <v>1897</v>
      </c>
      <c r="G146" s="87" t="n">
        <v>304690112800104</v>
      </c>
      <c r="H146" s="87" t="n">
        <v>690200104032</v>
      </c>
      <c r="I146" s="103" t="s">
        <v>1011</v>
      </c>
      <c r="J146" s="103" t="s">
        <v>1655</v>
      </c>
      <c r="K146" s="118" t="n">
        <v>500000</v>
      </c>
      <c r="L146" s="104" t="n">
        <v>42866</v>
      </c>
      <c r="M146" s="119" t="s">
        <v>1874</v>
      </c>
      <c r="N146" s="33"/>
      <c r="O146" s="33"/>
    </row>
    <row r="147" customFormat="false" ht="195" hidden="false" customHeight="false" outlineLevel="0" collapsed="false">
      <c r="A147" s="116" t="s">
        <v>1898</v>
      </c>
      <c r="B147" s="117" t="n">
        <v>42551</v>
      </c>
      <c r="C147" s="102" t="s">
        <v>1360</v>
      </c>
      <c r="D147" s="77" t="s">
        <v>1215</v>
      </c>
      <c r="E147" s="111" t="s">
        <v>1899</v>
      </c>
      <c r="F147" s="111" t="s">
        <v>1900</v>
      </c>
      <c r="G147" s="87" t="n">
        <v>1126952014441</v>
      </c>
      <c r="H147" s="87" t="n">
        <v>6950150326</v>
      </c>
      <c r="I147" s="103" t="s">
        <v>1011</v>
      </c>
      <c r="J147" s="103" t="s">
        <v>1655</v>
      </c>
      <c r="K147" s="118" t="n">
        <v>1500000</v>
      </c>
      <c r="L147" s="104" t="n">
        <v>43054</v>
      </c>
      <c r="M147" s="119" t="s">
        <v>1381</v>
      </c>
      <c r="N147" s="33"/>
      <c r="O147" s="33"/>
    </row>
    <row r="148" customFormat="false" ht="195" hidden="false" customHeight="false" outlineLevel="0" collapsed="false">
      <c r="A148" s="116" t="s">
        <v>1901</v>
      </c>
      <c r="B148" s="117" t="n">
        <v>42551</v>
      </c>
      <c r="C148" s="102" t="s">
        <v>1868</v>
      </c>
      <c r="D148" s="77" t="s">
        <v>1215</v>
      </c>
      <c r="E148" s="111" t="s">
        <v>1902</v>
      </c>
      <c r="F148" s="111" t="s">
        <v>1903</v>
      </c>
      <c r="G148" s="87" t="n">
        <v>308695231700031</v>
      </c>
      <c r="H148" s="87" t="n">
        <v>690301339263</v>
      </c>
      <c r="I148" s="103" t="s">
        <v>1011</v>
      </c>
      <c r="J148" s="103" t="s">
        <v>1655</v>
      </c>
      <c r="K148" s="118" t="n">
        <v>3000000</v>
      </c>
      <c r="L148" s="104" t="n">
        <v>43054</v>
      </c>
      <c r="M148" s="119" t="s">
        <v>1375</v>
      </c>
      <c r="N148" s="33"/>
      <c r="O148" s="33"/>
    </row>
    <row r="149" customFormat="false" ht="195" hidden="false" customHeight="false" outlineLevel="0" collapsed="false">
      <c r="A149" s="116" t="s">
        <v>1904</v>
      </c>
      <c r="B149" s="117" t="n">
        <v>42551</v>
      </c>
      <c r="C149" s="102" t="s">
        <v>1905</v>
      </c>
      <c r="D149" s="77" t="s">
        <v>1215</v>
      </c>
      <c r="E149" s="111" t="s">
        <v>1906</v>
      </c>
      <c r="F149" s="111" t="s">
        <v>1907</v>
      </c>
      <c r="G149" s="87" t="n">
        <v>316695200053354</v>
      </c>
      <c r="H149" s="87" t="n">
        <v>692499846923</v>
      </c>
      <c r="I149" s="103" t="s">
        <v>1011</v>
      </c>
      <c r="J149" s="103" t="s">
        <v>1655</v>
      </c>
      <c r="K149" s="118" t="n">
        <v>360000</v>
      </c>
      <c r="L149" s="104" t="n">
        <v>42901</v>
      </c>
      <c r="M149" s="119" t="s">
        <v>1893</v>
      </c>
      <c r="N149" s="33"/>
      <c r="O149" s="33"/>
    </row>
    <row r="150" customFormat="false" ht="195" hidden="false" customHeight="false" outlineLevel="0" collapsed="false">
      <c r="A150" s="116" t="s">
        <v>1908</v>
      </c>
      <c r="B150" s="117" t="n">
        <v>42551</v>
      </c>
      <c r="C150" s="102" t="s">
        <v>1325</v>
      </c>
      <c r="D150" s="77" t="s">
        <v>1215</v>
      </c>
      <c r="E150" s="111" t="s">
        <v>1909</v>
      </c>
      <c r="F150" s="111" t="s">
        <v>1910</v>
      </c>
      <c r="G150" s="87" t="n">
        <v>309695220100024</v>
      </c>
      <c r="H150" s="87" t="n">
        <v>690345678908</v>
      </c>
      <c r="I150" s="103" t="s">
        <v>1011</v>
      </c>
      <c r="J150" s="103" t="s">
        <v>1655</v>
      </c>
      <c r="K150" s="118" t="n">
        <v>2000000</v>
      </c>
      <c r="L150" s="104" t="n">
        <v>43595</v>
      </c>
      <c r="M150" s="119" t="s">
        <v>1874</v>
      </c>
      <c r="N150" s="33"/>
      <c r="O150" s="33"/>
    </row>
    <row r="151" customFormat="false" ht="195" hidden="false" customHeight="false" outlineLevel="0" collapsed="false">
      <c r="A151" s="116" t="s">
        <v>1911</v>
      </c>
      <c r="B151" s="117" t="n">
        <v>42551</v>
      </c>
      <c r="C151" s="102" t="s">
        <v>1412</v>
      </c>
      <c r="D151" s="77" t="s">
        <v>1215</v>
      </c>
      <c r="E151" s="111" t="s">
        <v>1912</v>
      </c>
      <c r="F151" s="111" t="s">
        <v>1913</v>
      </c>
      <c r="G151" s="87" t="n">
        <v>304691205100014</v>
      </c>
      <c r="H151" s="87" t="n">
        <v>691200111360</v>
      </c>
      <c r="I151" s="103" t="s">
        <v>1011</v>
      </c>
      <c r="J151" s="103" t="s">
        <v>1655</v>
      </c>
      <c r="K151" s="118" t="n">
        <v>1000000</v>
      </c>
      <c r="L151" s="104" t="n">
        <v>42901</v>
      </c>
      <c r="M151" s="119" t="s">
        <v>1410</v>
      </c>
      <c r="N151" s="33"/>
      <c r="O151" s="33"/>
    </row>
    <row r="152" customFormat="false" ht="195" hidden="false" customHeight="false" outlineLevel="0" collapsed="false">
      <c r="A152" s="116" t="s">
        <v>1914</v>
      </c>
      <c r="B152" s="117" t="n">
        <v>42551</v>
      </c>
      <c r="C152" s="102" t="s">
        <v>1915</v>
      </c>
      <c r="D152" s="77" t="s">
        <v>1215</v>
      </c>
      <c r="E152" s="111" t="s">
        <v>1916</v>
      </c>
      <c r="F152" s="111" t="s">
        <v>1917</v>
      </c>
      <c r="G152" s="87" t="n">
        <v>304691118100170</v>
      </c>
      <c r="H152" s="87" t="n">
        <v>691100122110</v>
      </c>
      <c r="I152" s="103" t="s">
        <v>1011</v>
      </c>
      <c r="J152" s="103" t="s">
        <v>1655</v>
      </c>
      <c r="K152" s="118" t="n">
        <v>650000</v>
      </c>
      <c r="L152" s="104" t="n">
        <v>42901</v>
      </c>
      <c r="M152" s="119" t="s">
        <v>1410</v>
      </c>
      <c r="N152" s="33"/>
      <c r="O152" s="33"/>
    </row>
    <row r="153" customFormat="false" ht="195" hidden="false" customHeight="false" outlineLevel="0" collapsed="false">
      <c r="A153" s="116" t="s">
        <v>1918</v>
      </c>
      <c r="B153" s="117" t="n">
        <v>42551</v>
      </c>
      <c r="C153" s="102" t="s">
        <v>1398</v>
      </c>
      <c r="D153" s="77" t="s">
        <v>1215</v>
      </c>
      <c r="E153" s="111" t="s">
        <v>1919</v>
      </c>
      <c r="F153" s="111" t="s">
        <v>1920</v>
      </c>
      <c r="G153" s="87" t="n">
        <v>1146952021732</v>
      </c>
      <c r="H153" s="87" t="n">
        <v>6950189588</v>
      </c>
      <c r="I153" s="103" t="s">
        <v>1011</v>
      </c>
      <c r="J153" s="103" t="s">
        <v>1655</v>
      </c>
      <c r="K153" s="118" t="n">
        <v>2500000</v>
      </c>
      <c r="L153" s="104" t="n">
        <v>43084</v>
      </c>
      <c r="M153" s="119" t="s">
        <v>1389</v>
      </c>
      <c r="N153" s="33"/>
      <c r="O153" s="33"/>
    </row>
    <row r="154" customFormat="false" ht="195" hidden="false" customHeight="false" outlineLevel="0" collapsed="false">
      <c r="A154" s="116" t="s">
        <v>1921</v>
      </c>
      <c r="B154" s="117" t="n">
        <v>42551</v>
      </c>
      <c r="C154" s="102" t="s">
        <v>1915</v>
      </c>
      <c r="D154" s="77" t="s">
        <v>1215</v>
      </c>
      <c r="E154" s="111" t="s">
        <v>1922</v>
      </c>
      <c r="F154" s="111" t="s">
        <v>1923</v>
      </c>
      <c r="G154" s="87" t="n">
        <v>1136952006212</v>
      </c>
      <c r="H154" s="87" t="n">
        <v>6950165393</v>
      </c>
      <c r="I154" s="103" t="s">
        <v>1011</v>
      </c>
      <c r="J154" s="103" t="s">
        <v>1655</v>
      </c>
      <c r="K154" s="118" t="n">
        <v>1200000</v>
      </c>
      <c r="L154" s="104" t="n">
        <v>43084</v>
      </c>
      <c r="M154" s="119" t="s">
        <v>1423</v>
      </c>
      <c r="N154" s="33"/>
      <c r="O154" s="33"/>
    </row>
    <row r="155" customFormat="false" ht="195" hidden="false" customHeight="false" outlineLevel="0" collapsed="false">
      <c r="A155" s="116" t="s">
        <v>1924</v>
      </c>
      <c r="B155" s="84" t="n">
        <v>42580</v>
      </c>
      <c r="C155" s="102" t="s">
        <v>1433</v>
      </c>
      <c r="D155" s="77" t="s">
        <v>1215</v>
      </c>
      <c r="E155" s="111" t="s">
        <v>1925</v>
      </c>
      <c r="F155" s="111" t="s">
        <v>1926</v>
      </c>
      <c r="G155" s="87" t="n">
        <v>307690821300017</v>
      </c>
      <c r="H155" s="87" t="n">
        <v>692000989751</v>
      </c>
      <c r="I155" s="103" t="s">
        <v>1011</v>
      </c>
      <c r="J155" s="103" t="s">
        <v>1655</v>
      </c>
      <c r="K155" s="118" t="n">
        <v>350000</v>
      </c>
      <c r="L155" s="104" t="n">
        <v>42920</v>
      </c>
      <c r="M155" s="119" t="s">
        <v>1438</v>
      </c>
      <c r="N155" s="33"/>
      <c r="O155" s="33"/>
    </row>
    <row r="156" customFormat="false" ht="195" hidden="false" customHeight="false" outlineLevel="0" collapsed="false">
      <c r="A156" s="116" t="s">
        <v>1927</v>
      </c>
      <c r="B156" s="84" t="n">
        <v>42580</v>
      </c>
      <c r="C156" s="102" t="s">
        <v>1928</v>
      </c>
      <c r="D156" s="77" t="s">
        <v>1215</v>
      </c>
      <c r="E156" s="111" t="s">
        <v>1929</v>
      </c>
      <c r="F156" s="111" t="s">
        <v>1930</v>
      </c>
      <c r="G156" s="87" t="n">
        <v>1146952020423</v>
      </c>
      <c r="H156" s="87" t="n">
        <v>6952043457</v>
      </c>
      <c r="I156" s="103" t="s">
        <v>1011</v>
      </c>
      <c r="J156" s="103" t="s">
        <v>1655</v>
      </c>
      <c r="K156" s="118" t="n">
        <v>3000000</v>
      </c>
      <c r="L156" s="104" t="n">
        <v>42921</v>
      </c>
      <c r="M156" s="119" t="s">
        <v>1931</v>
      </c>
      <c r="N156" s="33"/>
      <c r="O156" s="33"/>
    </row>
    <row r="157" customFormat="false" ht="195" hidden="false" customHeight="false" outlineLevel="0" collapsed="false">
      <c r="A157" s="116" t="s">
        <v>1932</v>
      </c>
      <c r="B157" s="84" t="n">
        <v>42580</v>
      </c>
      <c r="C157" s="102" t="s">
        <v>1933</v>
      </c>
      <c r="D157" s="77" t="s">
        <v>1215</v>
      </c>
      <c r="E157" s="111" t="s">
        <v>1934</v>
      </c>
      <c r="F157" s="111" t="s">
        <v>1935</v>
      </c>
      <c r="G157" s="87" t="n">
        <v>1026900560664</v>
      </c>
      <c r="H157" s="87" t="n">
        <v>6905043795</v>
      </c>
      <c r="I157" s="103" t="s">
        <v>1011</v>
      </c>
      <c r="J157" s="103" t="s">
        <v>1655</v>
      </c>
      <c r="K157" s="118" t="n">
        <v>2000000</v>
      </c>
      <c r="L157" s="104" t="n">
        <v>42930</v>
      </c>
      <c r="M157" s="119" t="s">
        <v>1936</v>
      </c>
      <c r="N157" s="33"/>
      <c r="O157" s="33"/>
    </row>
    <row r="158" customFormat="false" ht="195" hidden="false" customHeight="false" outlineLevel="0" collapsed="false">
      <c r="A158" s="116" t="s">
        <v>1937</v>
      </c>
      <c r="B158" s="84" t="n">
        <v>42580</v>
      </c>
      <c r="C158" s="102" t="s">
        <v>1938</v>
      </c>
      <c r="D158" s="77" t="s">
        <v>1215</v>
      </c>
      <c r="E158" s="111" t="s">
        <v>1939</v>
      </c>
      <c r="F158" s="111" t="s">
        <v>1940</v>
      </c>
      <c r="G158" s="87" t="n">
        <v>314695219500101</v>
      </c>
      <c r="H158" s="87" t="n">
        <v>690308203409</v>
      </c>
      <c r="I158" s="103" t="s">
        <v>1011</v>
      </c>
      <c r="J158" s="103" t="s">
        <v>1655</v>
      </c>
      <c r="K158" s="118" t="n">
        <v>1000000</v>
      </c>
      <c r="L158" s="104" t="n">
        <v>42928</v>
      </c>
      <c r="M158" s="119" t="s">
        <v>1941</v>
      </c>
      <c r="N158" s="33"/>
      <c r="O158" s="33"/>
    </row>
    <row r="159" customFormat="false" ht="195" hidden="false" customHeight="false" outlineLevel="0" collapsed="false">
      <c r="A159" s="116" t="s">
        <v>1942</v>
      </c>
      <c r="B159" s="84" t="n">
        <v>42580</v>
      </c>
      <c r="C159" s="102" t="s">
        <v>1943</v>
      </c>
      <c r="D159" s="77" t="s">
        <v>1215</v>
      </c>
      <c r="E159" s="111" t="s">
        <v>1944</v>
      </c>
      <c r="F159" s="111" t="s">
        <v>1945</v>
      </c>
      <c r="G159" s="87" t="n">
        <v>1076952034477</v>
      </c>
      <c r="H159" s="87" t="n">
        <v>6950073417</v>
      </c>
      <c r="I159" s="103" t="s">
        <v>1011</v>
      </c>
      <c r="J159" s="103" t="s">
        <v>1655</v>
      </c>
      <c r="K159" s="118" t="n">
        <v>3000000</v>
      </c>
      <c r="L159" s="104" t="n">
        <v>42930</v>
      </c>
      <c r="M159" s="119" t="s">
        <v>1946</v>
      </c>
      <c r="N159" s="33"/>
      <c r="O159" s="33"/>
    </row>
    <row r="160" customFormat="false" ht="195" hidden="false" customHeight="false" outlineLevel="0" collapsed="false">
      <c r="A160" s="116" t="s">
        <v>1947</v>
      </c>
      <c r="B160" s="84" t="n">
        <v>42580</v>
      </c>
      <c r="C160" s="102" t="s">
        <v>1948</v>
      </c>
      <c r="D160" s="77" t="s">
        <v>1215</v>
      </c>
      <c r="E160" s="111" t="s">
        <v>1949</v>
      </c>
      <c r="F160" s="111" t="s">
        <v>1950</v>
      </c>
      <c r="G160" s="87" t="n">
        <v>1136952006278</v>
      </c>
      <c r="H160" s="87" t="n">
        <v>6950165428</v>
      </c>
      <c r="I160" s="103" t="s">
        <v>1011</v>
      </c>
      <c r="J160" s="103" t="s">
        <v>1655</v>
      </c>
      <c r="K160" s="118" t="n">
        <v>1100000</v>
      </c>
      <c r="L160" s="104" t="n">
        <v>43115</v>
      </c>
      <c r="M160" s="119" t="s">
        <v>1451</v>
      </c>
      <c r="N160" s="33"/>
      <c r="O160" s="33"/>
    </row>
    <row r="161" customFormat="false" ht="195" hidden="false" customHeight="false" outlineLevel="0" collapsed="false">
      <c r="A161" s="116" t="s">
        <v>1951</v>
      </c>
      <c r="B161" s="84" t="n">
        <v>42580</v>
      </c>
      <c r="C161" s="102" t="s">
        <v>1948</v>
      </c>
      <c r="D161" s="77" t="s">
        <v>1215</v>
      </c>
      <c r="E161" s="111" t="s">
        <v>1952</v>
      </c>
      <c r="F161" s="111" t="s">
        <v>1953</v>
      </c>
      <c r="G161" s="87" t="n">
        <v>304690133700323</v>
      </c>
      <c r="H161" s="87" t="n">
        <v>690500064750</v>
      </c>
      <c r="I161" s="103" t="s">
        <v>1011</v>
      </c>
      <c r="J161" s="103" t="s">
        <v>1655</v>
      </c>
      <c r="K161" s="118" t="n">
        <v>1600000</v>
      </c>
      <c r="L161" s="104" t="n">
        <v>42930</v>
      </c>
      <c r="M161" s="119" t="s">
        <v>1954</v>
      </c>
      <c r="N161" s="33"/>
      <c r="O161" s="33"/>
    </row>
    <row r="162" customFormat="false" ht="195" hidden="false" customHeight="false" outlineLevel="0" collapsed="false">
      <c r="A162" s="116" t="s">
        <v>1955</v>
      </c>
      <c r="B162" s="84" t="n">
        <v>42580</v>
      </c>
      <c r="C162" s="102" t="s">
        <v>1956</v>
      </c>
      <c r="D162" s="77" t="s">
        <v>1215</v>
      </c>
      <c r="E162" s="111" t="s">
        <v>1957</v>
      </c>
      <c r="F162" s="111" t="s">
        <v>1958</v>
      </c>
      <c r="G162" s="87" t="n">
        <v>309695205500114</v>
      </c>
      <c r="H162" s="87" t="n">
        <v>690405738914</v>
      </c>
      <c r="I162" s="103" t="s">
        <v>1011</v>
      </c>
      <c r="J162" s="103" t="s">
        <v>1655</v>
      </c>
      <c r="K162" s="118" t="n">
        <v>380000</v>
      </c>
      <c r="L162" s="104" t="n">
        <v>42930</v>
      </c>
      <c r="M162" s="119" t="s">
        <v>1959</v>
      </c>
      <c r="N162" s="33"/>
      <c r="O162" s="33"/>
    </row>
    <row r="163" customFormat="false" ht="195" hidden="false" customHeight="false" outlineLevel="0" collapsed="false">
      <c r="A163" s="116" t="s">
        <v>1960</v>
      </c>
      <c r="B163" s="84" t="n">
        <v>42580</v>
      </c>
      <c r="C163" s="102" t="s">
        <v>1956</v>
      </c>
      <c r="D163" s="77" t="s">
        <v>1215</v>
      </c>
      <c r="E163" s="111" t="s">
        <v>1961</v>
      </c>
      <c r="F163" s="111" t="s">
        <v>1962</v>
      </c>
      <c r="G163" s="87" t="n">
        <v>1026900592696</v>
      </c>
      <c r="H163" s="87" t="n">
        <v>6905047863</v>
      </c>
      <c r="I163" s="103" t="s">
        <v>1011</v>
      </c>
      <c r="J163" s="103" t="s">
        <v>1655</v>
      </c>
      <c r="K163" s="118" t="n">
        <v>900000</v>
      </c>
      <c r="L163" s="104" t="n">
        <v>42930</v>
      </c>
      <c r="M163" s="119" t="s">
        <v>1959</v>
      </c>
      <c r="N163" s="33"/>
      <c r="O163" s="33"/>
    </row>
    <row r="164" customFormat="false" ht="195" hidden="false" customHeight="false" outlineLevel="0" collapsed="false">
      <c r="A164" s="116" t="s">
        <v>1963</v>
      </c>
      <c r="B164" s="84" t="n">
        <v>42613</v>
      </c>
      <c r="C164" s="102" t="s">
        <v>1933</v>
      </c>
      <c r="D164" s="77" t="s">
        <v>1215</v>
      </c>
      <c r="E164" s="111" t="s">
        <v>1964</v>
      </c>
      <c r="F164" s="111" t="s">
        <v>1965</v>
      </c>
      <c r="G164" s="87" t="n">
        <v>1106910000680</v>
      </c>
      <c r="H164" s="87" t="n">
        <v>6925009520</v>
      </c>
      <c r="I164" s="103" t="s">
        <v>1011</v>
      </c>
      <c r="J164" s="103" t="s">
        <v>1655</v>
      </c>
      <c r="K164" s="118" t="n">
        <v>3000000</v>
      </c>
      <c r="L164" s="104" t="n">
        <v>42930</v>
      </c>
      <c r="M164" s="119" t="s">
        <v>1936</v>
      </c>
      <c r="N164" s="33"/>
      <c r="O164" s="33"/>
    </row>
    <row r="165" customFormat="false" ht="195" hidden="false" customHeight="false" outlineLevel="0" collapsed="false">
      <c r="A165" s="116" t="s">
        <v>1966</v>
      </c>
      <c r="B165" s="84" t="n">
        <v>42613</v>
      </c>
      <c r="C165" s="102" t="s">
        <v>1967</v>
      </c>
      <c r="D165" s="77" t="s">
        <v>1215</v>
      </c>
      <c r="E165" s="111" t="s">
        <v>1968</v>
      </c>
      <c r="F165" s="111" t="s">
        <v>1900</v>
      </c>
      <c r="G165" s="87" t="n">
        <v>1066950070593</v>
      </c>
      <c r="H165" s="87" t="n">
        <v>6950017532</v>
      </c>
      <c r="I165" s="103" t="s">
        <v>1011</v>
      </c>
      <c r="J165" s="103" t="s">
        <v>1655</v>
      </c>
      <c r="K165" s="118" t="n">
        <v>700000</v>
      </c>
      <c r="L165" s="104" t="n">
        <v>42950</v>
      </c>
      <c r="M165" s="119" t="s">
        <v>1959</v>
      </c>
      <c r="N165" s="33"/>
      <c r="O165" s="33"/>
    </row>
    <row r="166" customFormat="false" ht="195" hidden="false" customHeight="false" outlineLevel="0" collapsed="false">
      <c r="A166" s="116" t="s">
        <v>1969</v>
      </c>
      <c r="B166" s="84" t="n">
        <v>42613</v>
      </c>
      <c r="C166" s="102" t="s">
        <v>1970</v>
      </c>
      <c r="D166" s="77" t="s">
        <v>1215</v>
      </c>
      <c r="E166" s="111" t="s">
        <v>1971</v>
      </c>
      <c r="F166" s="111" t="s">
        <v>1972</v>
      </c>
      <c r="G166" s="87" t="n">
        <v>1146952023855</v>
      </c>
      <c r="H166" s="87" t="n">
        <v>6950190960</v>
      </c>
      <c r="I166" s="103" t="s">
        <v>1011</v>
      </c>
      <c r="J166" s="103" t="s">
        <v>1655</v>
      </c>
      <c r="K166" s="118" t="n">
        <v>1130000</v>
      </c>
      <c r="L166" s="104" t="n">
        <v>42957</v>
      </c>
      <c r="M166" s="119" t="s">
        <v>1973</v>
      </c>
      <c r="N166" s="33"/>
      <c r="O166" s="33"/>
    </row>
    <row r="167" customFormat="false" ht="195" hidden="false" customHeight="false" outlineLevel="0" collapsed="false">
      <c r="A167" s="116" t="s">
        <v>1974</v>
      </c>
      <c r="B167" s="84" t="n">
        <v>42613</v>
      </c>
      <c r="C167" s="102" t="s">
        <v>1938</v>
      </c>
      <c r="D167" s="77" t="s">
        <v>1215</v>
      </c>
      <c r="E167" s="111" t="s">
        <v>1975</v>
      </c>
      <c r="F167" s="111" t="s">
        <v>1976</v>
      </c>
      <c r="G167" s="87" t="n">
        <v>1046900001818</v>
      </c>
      <c r="H167" s="87" t="n">
        <v>6901045865</v>
      </c>
      <c r="I167" s="103" t="s">
        <v>1011</v>
      </c>
      <c r="J167" s="103" t="s">
        <v>1655</v>
      </c>
      <c r="K167" s="118" t="n">
        <v>1200000</v>
      </c>
      <c r="L167" s="104" t="n">
        <v>43658</v>
      </c>
      <c r="M167" s="119" t="s">
        <v>1941</v>
      </c>
      <c r="N167" s="33"/>
      <c r="O167" s="33"/>
    </row>
    <row r="168" customFormat="false" ht="195" hidden="false" customHeight="false" outlineLevel="0" collapsed="false">
      <c r="A168" s="116" t="s">
        <v>1977</v>
      </c>
      <c r="B168" s="84" t="n">
        <v>42613</v>
      </c>
      <c r="C168" s="102" t="s">
        <v>1467</v>
      </c>
      <c r="D168" s="77" t="s">
        <v>1215</v>
      </c>
      <c r="E168" s="111" t="s">
        <v>1978</v>
      </c>
      <c r="F168" s="111" t="s">
        <v>1979</v>
      </c>
      <c r="G168" s="87" t="n">
        <v>1126952025903</v>
      </c>
      <c r="H168" s="87" t="n">
        <v>6950157466</v>
      </c>
      <c r="I168" s="103" t="s">
        <v>1011</v>
      </c>
      <c r="J168" s="103" t="s">
        <v>1655</v>
      </c>
      <c r="K168" s="118" t="n">
        <v>680000</v>
      </c>
      <c r="L168" s="104" t="n">
        <v>42962</v>
      </c>
      <c r="M168" s="119" t="s">
        <v>1980</v>
      </c>
      <c r="N168" s="33"/>
      <c r="O168" s="33"/>
    </row>
    <row r="169" customFormat="false" ht="195" hidden="false" customHeight="false" outlineLevel="0" collapsed="false">
      <c r="A169" s="116" t="s">
        <v>1981</v>
      </c>
      <c r="B169" s="84" t="n">
        <v>42613</v>
      </c>
      <c r="C169" s="102" t="s">
        <v>1446</v>
      </c>
      <c r="D169" s="77" t="s">
        <v>1215</v>
      </c>
      <c r="E169" s="111" t="s">
        <v>1982</v>
      </c>
      <c r="F169" s="111" t="s">
        <v>1983</v>
      </c>
      <c r="G169" s="87" t="n">
        <v>1026901605862</v>
      </c>
      <c r="H169" s="87" t="n">
        <v>6908002412</v>
      </c>
      <c r="I169" s="103" t="s">
        <v>1011</v>
      </c>
      <c r="J169" s="103" t="s">
        <v>1655</v>
      </c>
      <c r="K169" s="118" t="n">
        <v>650000</v>
      </c>
      <c r="L169" s="104" t="n">
        <v>43115</v>
      </c>
      <c r="M169" s="119" t="s">
        <v>1451</v>
      </c>
      <c r="N169" s="33"/>
      <c r="O169" s="33"/>
    </row>
    <row r="170" customFormat="false" ht="195" hidden="false" customHeight="false" outlineLevel="0" collapsed="false">
      <c r="A170" s="116" t="s">
        <v>1984</v>
      </c>
      <c r="B170" s="84" t="n">
        <v>42613</v>
      </c>
      <c r="C170" s="102" t="s">
        <v>1943</v>
      </c>
      <c r="D170" s="77" t="s">
        <v>1215</v>
      </c>
      <c r="E170" s="111" t="s">
        <v>1985</v>
      </c>
      <c r="F170" s="111" t="s">
        <v>1986</v>
      </c>
      <c r="G170" s="87" t="n">
        <v>304690131500258</v>
      </c>
      <c r="H170" s="87" t="n">
        <v>690100042953</v>
      </c>
      <c r="I170" s="103" t="s">
        <v>1011</v>
      </c>
      <c r="J170" s="103" t="s">
        <v>1655</v>
      </c>
      <c r="K170" s="118" t="n">
        <v>2800000</v>
      </c>
      <c r="L170" s="104" t="n">
        <v>43661</v>
      </c>
      <c r="M170" s="119" t="s">
        <v>1946</v>
      </c>
      <c r="N170" s="33"/>
      <c r="O170" s="33"/>
    </row>
    <row r="171" customFormat="false" ht="195" hidden="false" customHeight="false" outlineLevel="0" collapsed="false">
      <c r="A171" s="116" t="s">
        <v>1987</v>
      </c>
      <c r="B171" s="84" t="n">
        <v>42613</v>
      </c>
      <c r="C171" s="102" t="s">
        <v>1467</v>
      </c>
      <c r="D171" s="77" t="s">
        <v>1215</v>
      </c>
      <c r="E171" s="111" t="s">
        <v>1988</v>
      </c>
      <c r="F171" s="111" t="s">
        <v>1930</v>
      </c>
      <c r="G171" s="87" t="n">
        <v>1146952014505</v>
      </c>
      <c r="H171" s="87" t="n">
        <v>6952042171</v>
      </c>
      <c r="I171" s="103" t="s">
        <v>1011</v>
      </c>
      <c r="J171" s="103" t="s">
        <v>1655</v>
      </c>
      <c r="K171" s="118" t="n">
        <v>1400000</v>
      </c>
      <c r="L171" s="104" t="n">
        <v>42962</v>
      </c>
      <c r="M171" s="119" t="s">
        <v>1989</v>
      </c>
      <c r="N171" s="33"/>
      <c r="O171" s="33"/>
    </row>
    <row r="172" customFormat="false" ht="195" hidden="false" customHeight="false" outlineLevel="0" collapsed="false">
      <c r="A172" s="116" t="s">
        <v>1990</v>
      </c>
      <c r="B172" s="84" t="n">
        <v>42613</v>
      </c>
      <c r="C172" s="102" t="s">
        <v>1991</v>
      </c>
      <c r="D172" s="77" t="s">
        <v>1215</v>
      </c>
      <c r="E172" s="111" t="s">
        <v>1992</v>
      </c>
      <c r="F172" s="111" t="s">
        <v>1993</v>
      </c>
      <c r="G172" s="87" t="n">
        <v>1036900010520</v>
      </c>
      <c r="H172" s="87" t="n">
        <v>6901024142</v>
      </c>
      <c r="I172" s="103" t="s">
        <v>1011</v>
      </c>
      <c r="J172" s="103" t="s">
        <v>1655</v>
      </c>
      <c r="K172" s="118" t="n">
        <v>1000000</v>
      </c>
      <c r="L172" s="104" t="n">
        <v>43146</v>
      </c>
      <c r="M172" s="119" t="s">
        <v>1994</v>
      </c>
      <c r="N172" s="33"/>
      <c r="O172" s="33"/>
    </row>
    <row r="173" customFormat="false" ht="195" hidden="false" customHeight="false" outlineLevel="0" collapsed="false">
      <c r="A173" s="116" t="s">
        <v>1995</v>
      </c>
      <c r="B173" s="84" t="n">
        <v>42643</v>
      </c>
      <c r="C173" s="102" t="s">
        <v>1996</v>
      </c>
      <c r="D173" s="77" t="s">
        <v>1215</v>
      </c>
      <c r="E173" s="111" t="s">
        <v>1997</v>
      </c>
      <c r="F173" s="111" t="s">
        <v>1998</v>
      </c>
      <c r="G173" s="87" t="n">
        <v>1076952026360</v>
      </c>
      <c r="H173" s="87" t="n">
        <v>6950068262</v>
      </c>
      <c r="I173" s="103" t="s">
        <v>1011</v>
      </c>
      <c r="J173" s="103" t="s">
        <v>1655</v>
      </c>
      <c r="K173" s="118" t="n">
        <v>300000</v>
      </c>
      <c r="L173" s="104" t="n">
        <v>42979</v>
      </c>
      <c r="M173" s="119" t="s">
        <v>1999</v>
      </c>
      <c r="N173" s="33"/>
      <c r="O173" s="33"/>
    </row>
    <row r="174" customFormat="false" ht="195" hidden="false" customHeight="false" outlineLevel="0" collapsed="false">
      <c r="A174" s="116" t="s">
        <v>2000</v>
      </c>
      <c r="B174" s="84" t="n">
        <v>42643</v>
      </c>
      <c r="C174" s="102" t="s">
        <v>2001</v>
      </c>
      <c r="D174" s="77" t="s">
        <v>1215</v>
      </c>
      <c r="E174" s="111" t="s">
        <v>1763</v>
      </c>
      <c r="F174" s="111" t="s">
        <v>1764</v>
      </c>
      <c r="G174" s="87" t="n">
        <v>1146952021446</v>
      </c>
      <c r="H174" s="87" t="n">
        <v>6952043739</v>
      </c>
      <c r="I174" s="103" t="s">
        <v>1011</v>
      </c>
      <c r="J174" s="103" t="s">
        <v>1655</v>
      </c>
      <c r="K174" s="118" t="n">
        <v>1150000</v>
      </c>
      <c r="L174" s="104" t="n">
        <v>43146</v>
      </c>
      <c r="M174" s="119" t="s">
        <v>2002</v>
      </c>
      <c r="N174" s="33"/>
      <c r="O174" s="33"/>
    </row>
    <row r="175" customFormat="false" ht="195" hidden="false" customHeight="false" outlineLevel="0" collapsed="false">
      <c r="A175" s="116" t="s">
        <v>2003</v>
      </c>
      <c r="B175" s="84" t="n">
        <v>42643</v>
      </c>
      <c r="C175" s="102" t="s">
        <v>1991</v>
      </c>
      <c r="D175" s="77" t="s">
        <v>1215</v>
      </c>
      <c r="E175" s="111" t="s">
        <v>2004</v>
      </c>
      <c r="F175" s="111" t="s">
        <v>2005</v>
      </c>
      <c r="G175" s="87" t="n">
        <v>1026900574260</v>
      </c>
      <c r="H175" s="87" t="n">
        <v>6903029330</v>
      </c>
      <c r="I175" s="103" t="s">
        <v>1011</v>
      </c>
      <c r="J175" s="103" t="s">
        <v>1655</v>
      </c>
      <c r="K175" s="118" t="n">
        <v>850000</v>
      </c>
      <c r="L175" s="104" t="n">
        <v>42962</v>
      </c>
      <c r="M175" s="119" t="s">
        <v>2006</v>
      </c>
      <c r="N175" s="33"/>
      <c r="O175" s="33"/>
    </row>
    <row r="176" customFormat="false" ht="195" hidden="false" customHeight="false" outlineLevel="0" collapsed="false">
      <c r="A176" s="116" t="s">
        <v>2007</v>
      </c>
      <c r="B176" s="84" t="n">
        <v>42643</v>
      </c>
      <c r="C176" s="102" t="s">
        <v>1967</v>
      </c>
      <c r="D176" s="77" t="s">
        <v>1215</v>
      </c>
      <c r="E176" s="111" t="s">
        <v>2008</v>
      </c>
      <c r="F176" s="111" t="s">
        <v>2009</v>
      </c>
      <c r="G176" s="87" t="n">
        <v>1056918005869</v>
      </c>
      <c r="H176" s="87" t="n">
        <v>6931007754</v>
      </c>
      <c r="I176" s="103" t="s">
        <v>1011</v>
      </c>
      <c r="J176" s="103" t="s">
        <v>1655</v>
      </c>
      <c r="K176" s="118" t="n">
        <v>1000000</v>
      </c>
      <c r="L176" s="104" t="n">
        <v>43133</v>
      </c>
      <c r="M176" s="119" t="s">
        <v>1980</v>
      </c>
      <c r="N176" s="33"/>
      <c r="O176" s="33"/>
    </row>
    <row r="177" customFormat="false" ht="195" hidden="false" customHeight="false" outlineLevel="0" collapsed="false">
      <c r="A177" s="116" t="s">
        <v>2010</v>
      </c>
      <c r="B177" s="84" t="n">
        <v>42643</v>
      </c>
      <c r="C177" s="102" t="s">
        <v>1501</v>
      </c>
      <c r="D177" s="77" t="s">
        <v>1215</v>
      </c>
      <c r="E177" s="111" t="s">
        <v>2011</v>
      </c>
      <c r="F177" s="111" t="s">
        <v>2012</v>
      </c>
      <c r="G177" s="87" t="n">
        <v>306695007600020</v>
      </c>
      <c r="H177" s="87" t="n">
        <v>690405880942</v>
      </c>
      <c r="I177" s="103" t="s">
        <v>1011</v>
      </c>
      <c r="J177" s="103" t="s">
        <v>1655</v>
      </c>
      <c r="K177" s="118" t="n">
        <v>800000</v>
      </c>
      <c r="L177" s="104" t="n">
        <v>42992</v>
      </c>
      <c r="M177" s="119" t="s">
        <v>2006</v>
      </c>
      <c r="N177" s="33"/>
      <c r="O177" s="33"/>
    </row>
    <row r="178" customFormat="false" ht="195" hidden="false" customHeight="false" outlineLevel="0" collapsed="false">
      <c r="A178" s="116" t="s">
        <v>2013</v>
      </c>
      <c r="B178" s="84" t="n">
        <v>42643</v>
      </c>
      <c r="C178" s="102" t="s">
        <v>1991</v>
      </c>
      <c r="D178" s="77" t="s">
        <v>1215</v>
      </c>
      <c r="E178" s="111" t="s">
        <v>2014</v>
      </c>
      <c r="F178" s="111" t="s">
        <v>2015</v>
      </c>
      <c r="G178" s="87" t="n">
        <v>1116906002113</v>
      </c>
      <c r="H178" s="87" t="n">
        <v>6906011524</v>
      </c>
      <c r="I178" s="103" t="s">
        <v>1011</v>
      </c>
      <c r="J178" s="103" t="s">
        <v>1655</v>
      </c>
      <c r="K178" s="118" t="n">
        <v>2800000</v>
      </c>
      <c r="L178" s="104" t="n">
        <v>42962</v>
      </c>
      <c r="M178" s="119" t="s">
        <v>2006</v>
      </c>
      <c r="N178" s="33"/>
      <c r="O178" s="33"/>
    </row>
    <row r="179" customFormat="false" ht="195" hidden="false" customHeight="false" outlineLevel="0" collapsed="false">
      <c r="A179" s="116" t="s">
        <v>2016</v>
      </c>
      <c r="B179" s="84" t="n">
        <v>42643</v>
      </c>
      <c r="C179" s="102" t="s">
        <v>1991</v>
      </c>
      <c r="D179" s="77" t="s">
        <v>1215</v>
      </c>
      <c r="E179" s="111" t="s">
        <v>2017</v>
      </c>
      <c r="F179" s="111" t="s">
        <v>2018</v>
      </c>
      <c r="G179" s="87" t="n">
        <v>1096952016765</v>
      </c>
      <c r="H179" s="87" t="n">
        <v>6952022256</v>
      </c>
      <c r="I179" s="103" t="s">
        <v>1011</v>
      </c>
      <c r="J179" s="103" t="s">
        <v>1655</v>
      </c>
      <c r="K179" s="118" t="n">
        <v>3000000</v>
      </c>
      <c r="L179" s="104" t="n">
        <v>42962</v>
      </c>
      <c r="M179" s="119" t="s">
        <v>2006</v>
      </c>
      <c r="N179" s="33"/>
      <c r="O179" s="33"/>
    </row>
    <row r="180" customFormat="false" ht="195" hidden="false" customHeight="false" outlineLevel="0" collapsed="false">
      <c r="A180" s="116" t="s">
        <v>2019</v>
      </c>
      <c r="B180" s="84" t="n">
        <v>42643</v>
      </c>
      <c r="C180" s="102" t="s">
        <v>1515</v>
      </c>
      <c r="D180" s="77" t="s">
        <v>1215</v>
      </c>
      <c r="E180" s="111" t="s">
        <v>2020</v>
      </c>
      <c r="F180" s="111" t="s">
        <v>2021</v>
      </c>
      <c r="G180" s="87" t="n">
        <v>1166952055148</v>
      </c>
      <c r="H180" s="87" t="n">
        <v>6950048185</v>
      </c>
      <c r="I180" s="103" t="s">
        <v>1011</v>
      </c>
      <c r="J180" s="103" t="s">
        <v>1655</v>
      </c>
      <c r="K180" s="118" t="n">
        <v>250000</v>
      </c>
      <c r="L180" s="104" t="n">
        <v>42993</v>
      </c>
      <c r="M180" s="119" t="s">
        <v>1959</v>
      </c>
      <c r="N180" s="33"/>
      <c r="O180" s="33"/>
    </row>
    <row r="181" customFormat="false" ht="195" hidden="false" customHeight="false" outlineLevel="0" collapsed="false">
      <c r="A181" s="116" t="s">
        <v>2022</v>
      </c>
      <c r="B181" s="125" t="n">
        <v>42674</v>
      </c>
      <c r="C181" s="102" t="s">
        <v>2023</v>
      </c>
      <c r="D181" s="77" t="s">
        <v>1215</v>
      </c>
      <c r="E181" s="111" t="s">
        <v>2024</v>
      </c>
      <c r="F181" s="111" t="s">
        <v>2025</v>
      </c>
      <c r="G181" s="87" t="n">
        <v>1096952026511</v>
      </c>
      <c r="H181" s="87" t="n">
        <v>6950110531</v>
      </c>
      <c r="I181" s="103" t="s">
        <v>1011</v>
      </c>
      <c r="J181" s="103" t="s">
        <v>1655</v>
      </c>
      <c r="K181" s="118" t="n">
        <v>1500000</v>
      </c>
      <c r="L181" s="104" t="n">
        <v>43747</v>
      </c>
      <c r="M181" s="119" t="s">
        <v>2026</v>
      </c>
      <c r="N181" s="126"/>
      <c r="O181" s="126"/>
    </row>
    <row r="182" customFormat="false" ht="195" hidden="false" customHeight="false" outlineLevel="0" collapsed="false">
      <c r="A182" s="116" t="s">
        <v>2027</v>
      </c>
      <c r="B182" s="84" t="n">
        <v>42674</v>
      </c>
      <c r="C182" s="102" t="s">
        <v>2028</v>
      </c>
      <c r="D182" s="77" t="s">
        <v>1215</v>
      </c>
      <c r="E182" s="111" t="s">
        <v>1872</v>
      </c>
      <c r="F182" s="111" t="s">
        <v>1873</v>
      </c>
      <c r="G182" s="87" t="n">
        <v>1026901781576</v>
      </c>
      <c r="H182" s="87" t="n">
        <v>6912007163</v>
      </c>
      <c r="I182" s="103" t="s">
        <v>1011</v>
      </c>
      <c r="J182" s="103" t="s">
        <v>1655</v>
      </c>
      <c r="K182" s="118" t="n">
        <v>2000000</v>
      </c>
      <c r="L182" s="104" t="n">
        <v>43193</v>
      </c>
      <c r="M182" s="119" t="s">
        <v>2029</v>
      </c>
      <c r="N182" s="33"/>
      <c r="O182" s="33"/>
    </row>
    <row r="183" customFormat="false" ht="195" hidden="false" customHeight="false" outlineLevel="0" collapsed="false">
      <c r="A183" s="116" t="s">
        <v>2030</v>
      </c>
      <c r="B183" s="84" t="n">
        <v>42674</v>
      </c>
      <c r="C183" s="102" t="s">
        <v>2031</v>
      </c>
      <c r="D183" s="77" t="s">
        <v>1215</v>
      </c>
      <c r="E183" s="111" t="s">
        <v>2032</v>
      </c>
      <c r="F183" s="111" t="s">
        <v>2033</v>
      </c>
      <c r="G183" s="87" t="n">
        <v>311690617500027</v>
      </c>
      <c r="H183" s="87" t="n">
        <v>693200550508</v>
      </c>
      <c r="I183" s="103" t="s">
        <v>1011</v>
      </c>
      <c r="J183" s="103" t="s">
        <v>1655</v>
      </c>
      <c r="K183" s="118" t="n">
        <v>1500000</v>
      </c>
      <c r="L183" s="104" t="n">
        <v>43174</v>
      </c>
      <c r="M183" s="119" t="s">
        <v>2034</v>
      </c>
      <c r="N183" s="33"/>
      <c r="O183" s="33"/>
    </row>
    <row r="184" customFormat="false" ht="195" hidden="false" customHeight="false" outlineLevel="0" collapsed="false">
      <c r="A184" s="116" t="s">
        <v>2035</v>
      </c>
      <c r="B184" s="84" t="n">
        <v>42674</v>
      </c>
      <c r="C184" s="102" t="s">
        <v>2036</v>
      </c>
      <c r="D184" s="77" t="s">
        <v>1215</v>
      </c>
      <c r="E184" s="111" t="s">
        <v>2037</v>
      </c>
      <c r="F184" s="111" t="s">
        <v>2038</v>
      </c>
      <c r="G184" s="87" t="n">
        <v>311690802600029</v>
      </c>
      <c r="H184" s="87" t="n">
        <v>690400345797</v>
      </c>
      <c r="I184" s="103" t="s">
        <v>1011</v>
      </c>
      <c r="J184" s="103" t="s">
        <v>1655</v>
      </c>
      <c r="K184" s="118" t="n">
        <v>980000</v>
      </c>
      <c r="L184" s="104" t="n">
        <v>43161</v>
      </c>
      <c r="M184" s="119" t="s">
        <v>1531</v>
      </c>
      <c r="N184" s="33"/>
      <c r="O184" s="33"/>
    </row>
    <row r="185" customFormat="false" ht="195" hidden="false" customHeight="false" outlineLevel="0" collapsed="false">
      <c r="A185" s="116" t="s">
        <v>2039</v>
      </c>
      <c r="B185" s="84" t="n">
        <v>42674</v>
      </c>
      <c r="C185" s="102" t="s">
        <v>2040</v>
      </c>
      <c r="D185" s="77" t="s">
        <v>1215</v>
      </c>
      <c r="E185" s="111" t="s">
        <v>2041</v>
      </c>
      <c r="F185" s="111" t="s">
        <v>2042</v>
      </c>
      <c r="G185" s="87" t="n">
        <v>1056918005407</v>
      </c>
      <c r="H185" s="87" t="n">
        <v>6915008976</v>
      </c>
      <c r="I185" s="103" t="s">
        <v>1011</v>
      </c>
      <c r="J185" s="103" t="s">
        <v>1655</v>
      </c>
      <c r="K185" s="118" t="n">
        <v>1000000</v>
      </c>
      <c r="L185" s="104" t="n">
        <v>43010</v>
      </c>
      <c r="M185" s="119" t="s">
        <v>2043</v>
      </c>
      <c r="N185" s="33"/>
      <c r="O185" s="33"/>
    </row>
    <row r="186" customFormat="false" ht="195" hidden="false" customHeight="false" outlineLevel="0" collapsed="false">
      <c r="A186" s="116" t="s">
        <v>2044</v>
      </c>
      <c r="B186" s="84" t="n">
        <v>42674</v>
      </c>
      <c r="C186" s="102" t="s">
        <v>2040</v>
      </c>
      <c r="D186" s="77" t="s">
        <v>1215</v>
      </c>
      <c r="E186" s="111" t="s">
        <v>2045</v>
      </c>
      <c r="F186" s="111" t="s">
        <v>2046</v>
      </c>
      <c r="G186" s="87" t="n">
        <v>1066910024675</v>
      </c>
      <c r="H186" s="87" t="n">
        <v>6909008760</v>
      </c>
      <c r="I186" s="103" t="s">
        <v>1011</v>
      </c>
      <c r="J186" s="103" t="s">
        <v>1655</v>
      </c>
      <c r="K186" s="118" t="n">
        <v>3000000</v>
      </c>
      <c r="L186" s="104" t="n">
        <v>43010</v>
      </c>
      <c r="M186" s="119" t="s">
        <v>2047</v>
      </c>
      <c r="N186" s="33"/>
      <c r="O186" s="33"/>
    </row>
    <row r="187" customFormat="false" ht="195" hidden="false" customHeight="false" outlineLevel="0" collapsed="false">
      <c r="A187" s="116" t="s">
        <v>2048</v>
      </c>
      <c r="B187" s="84" t="n">
        <v>42674</v>
      </c>
      <c r="C187" s="102" t="s">
        <v>2049</v>
      </c>
      <c r="D187" s="77" t="s">
        <v>1215</v>
      </c>
      <c r="E187" s="111" t="s">
        <v>2050</v>
      </c>
      <c r="F187" s="111" t="s">
        <v>2051</v>
      </c>
      <c r="G187" s="87" t="n">
        <v>315695200010320</v>
      </c>
      <c r="H187" s="87" t="n">
        <v>690900007517</v>
      </c>
      <c r="I187" s="103" t="s">
        <v>1011</v>
      </c>
      <c r="J187" s="103" t="s">
        <v>1655</v>
      </c>
      <c r="K187" s="118" t="n">
        <v>900000</v>
      </c>
      <c r="L187" s="104" t="n">
        <v>43733</v>
      </c>
      <c r="M187" s="119" t="s">
        <v>2026</v>
      </c>
      <c r="N187" s="33"/>
      <c r="O187" s="33"/>
    </row>
    <row r="188" customFormat="false" ht="195" hidden="false" customHeight="false" outlineLevel="0" collapsed="false">
      <c r="A188" s="116" t="s">
        <v>2052</v>
      </c>
      <c r="B188" s="84" t="n">
        <v>42704</v>
      </c>
      <c r="C188" s="102" t="s">
        <v>2053</v>
      </c>
      <c r="D188" s="77" t="s">
        <v>1215</v>
      </c>
      <c r="E188" s="111" t="s">
        <v>2054</v>
      </c>
      <c r="F188" s="111" t="s">
        <v>2055</v>
      </c>
      <c r="G188" s="87" t="n">
        <v>308695209900059</v>
      </c>
      <c r="H188" s="87" t="n">
        <v>690310169681</v>
      </c>
      <c r="I188" s="111" t="s">
        <v>1011</v>
      </c>
      <c r="J188" s="111" t="s">
        <v>1655</v>
      </c>
      <c r="K188" s="118" t="n">
        <v>1000000</v>
      </c>
      <c r="L188" s="104" t="n">
        <v>43046</v>
      </c>
      <c r="M188" s="119" t="s">
        <v>2056</v>
      </c>
      <c r="N188" s="33"/>
      <c r="O188" s="33"/>
    </row>
    <row r="189" customFormat="false" ht="195" hidden="false" customHeight="false" outlineLevel="0" collapsed="false">
      <c r="A189" s="116" t="s">
        <v>2057</v>
      </c>
      <c r="B189" s="84" t="n">
        <v>42704</v>
      </c>
      <c r="C189" s="102" t="s">
        <v>1546</v>
      </c>
      <c r="D189" s="77" t="s">
        <v>1215</v>
      </c>
      <c r="E189" s="111" t="s">
        <v>2058</v>
      </c>
      <c r="F189" s="111" t="s">
        <v>2059</v>
      </c>
      <c r="G189" s="87" t="n">
        <v>304690114100041</v>
      </c>
      <c r="H189" s="87" t="n">
        <v>690201090329</v>
      </c>
      <c r="I189" s="111" t="s">
        <v>1011</v>
      </c>
      <c r="J189" s="111" t="s">
        <v>1655</v>
      </c>
      <c r="K189" s="118" t="n">
        <v>1300000</v>
      </c>
      <c r="L189" s="104" t="n">
        <v>43234</v>
      </c>
      <c r="M189" s="119" t="s">
        <v>1551</v>
      </c>
      <c r="N189" s="33"/>
      <c r="O189" s="33"/>
    </row>
    <row r="190" customFormat="false" ht="195" hidden="false" customHeight="false" outlineLevel="0" collapsed="false">
      <c r="A190" s="116" t="s">
        <v>2060</v>
      </c>
      <c r="B190" s="84" t="n">
        <v>42704</v>
      </c>
      <c r="C190" s="102" t="s">
        <v>2061</v>
      </c>
      <c r="D190" s="77" t="s">
        <v>1215</v>
      </c>
      <c r="E190" s="111" t="s">
        <v>2062</v>
      </c>
      <c r="F190" s="111" t="s">
        <v>2063</v>
      </c>
      <c r="G190" s="87" t="n">
        <v>304691036400369</v>
      </c>
      <c r="H190" s="87" t="n">
        <v>692500051339</v>
      </c>
      <c r="I190" s="111" t="s">
        <v>1011</v>
      </c>
      <c r="J190" s="111" t="s">
        <v>1655</v>
      </c>
      <c r="K190" s="118" t="n">
        <v>700000</v>
      </c>
      <c r="L190" s="104" t="n">
        <v>43721</v>
      </c>
      <c r="M190" s="119" t="s">
        <v>1959</v>
      </c>
      <c r="N190" s="33"/>
      <c r="O190" s="33"/>
    </row>
    <row r="191" customFormat="false" ht="195" hidden="false" customHeight="false" outlineLevel="0" collapsed="false">
      <c r="A191" s="116" t="s">
        <v>2064</v>
      </c>
      <c r="B191" s="84" t="n">
        <v>42704</v>
      </c>
      <c r="C191" s="102" t="s">
        <v>2065</v>
      </c>
      <c r="D191" s="77" t="s">
        <v>1215</v>
      </c>
      <c r="E191" s="111" t="s">
        <v>2066</v>
      </c>
      <c r="F191" s="111" t="s">
        <v>2067</v>
      </c>
      <c r="G191" s="87" t="n">
        <v>311695214400083</v>
      </c>
      <c r="H191" s="87" t="n">
        <v>690400256160</v>
      </c>
      <c r="I191" s="111" t="s">
        <v>1011</v>
      </c>
      <c r="J191" s="111" t="s">
        <v>1655</v>
      </c>
      <c r="K191" s="118" t="n">
        <v>500000</v>
      </c>
      <c r="L191" s="104" t="n">
        <v>43052</v>
      </c>
      <c r="M191" s="119" t="s">
        <v>2068</v>
      </c>
      <c r="N191" s="33"/>
      <c r="O191" s="33"/>
    </row>
    <row r="192" customFormat="false" ht="195" hidden="false" customHeight="false" outlineLevel="0" collapsed="false">
      <c r="A192" s="116" t="s">
        <v>2069</v>
      </c>
      <c r="B192" s="84" t="n">
        <v>42704</v>
      </c>
      <c r="C192" s="102" t="s">
        <v>1560</v>
      </c>
      <c r="D192" s="77" t="s">
        <v>1215</v>
      </c>
      <c r="E192" s="111" t="s">
        <v>2070</v>
      </c>
      <c r="F192" s="111" t="s">
        <v>2071</v>
      </c>
      <c r="G192" s="87" t="n">
        <v>1076952030066</v>
      </c>
      <c r="H192" s="87" t="n">
        <v>6950071240</v>
      </c>
      <c r="I192" s="111" t="s">
        <v>1011</v>
      </c>
      <c r="J192" s="111" t="s">
        <v>1655</v>
      </c>
      <c r="K192" s="118" t="n">
        <v>1000000</v>
      </c>
      <c r="L192" s="104" t="n">
        <v>43054</v>
      </c>
      <c r="M192" s="119" t="s">
        <v>2072</v>
      </c>
      <c r="N192" s="33"/>
      <c r="O192" s="33"/>
    </row>
    <row r="193" customFormat="false" ht="195" hidden="false" customHeight="false" outlineLevel="0" collapsed="false">
      <c r="A193" s="116" t="s">
        <v>2073</v>
      </c>
      <c r="B193" s="84" t="n">
        <v>42704</v>
      </c>
      <c r="C193" s="102" t="s">
        <v>1560</v>
      </c>
      <c r="D193" s="77" t="s">
        <v>1215</v>
      </c>
      <c r="E193" s="111" t="s">
        <v>2074</v>
      </c>
      <c r="F193" s="111" t="s">
        <v>2075</v>
      </c>
      <c r="G193" s="87" t="n">
        <v>314695210800036</v>
      </c>
      <c r="H193" s="87" t="n">
        <v>690400375167</v>
      </c>
      <c r="I193" s="111" t="s">
        <v>1011</v>
      </c>
      <c r="J193" s="111" t="s">
        <v>1655</v>
      </c>
      <c r="K193" s="118" t="n">
        <v>200000</v>
      </c>
      <c r="L193" s="104" t="n">
        <v>43063</v>
      </c>
      <c r="M193" s="119" t="s">
        <v>1577</v>
      </c>
      <c r="N193" s="33"/>
      <c r="O193" s="33"/>
    </row>
    <row r="194" customFormat="false" ht="195" hidden="false" customHeight="false" outlineLevel="0" collapsed="false">
      <c r="A194" s="116" t="s">
        <v>2076</v>
      </c>
      <c r="B194" s="84" t="n">
        <v>42704</v>
      </c>
      <c r="C194" s="102" t="s">
        <v>2053</v>
      </c>
      <c r="D194" s="77" t="s">
        <v>1215</v>
      </c>
      <c r="E194" s="111" t="s">
        <v>1978</v>
      </c>
      <c r="F194" s="111" t="s">
        <v>1979</v>
      </c>
      <c r="G194" s="87" t="n">
        <v>1126952025903</v>
      </c>
      <c r="H194" s="87" t="n">
        <v>6950157466</v>
      </c>
      <c r="I194" s="111" t="s">
        <v>1011</v>
      </c>
      <c r="J194" s="111" t="s">
        <v>1655</v>
      </c>
      <c r="K194" s="118" t="n">
        <v>800000</v>
      </c>
      <c r="L194" s="104" t="n">
        <v>43046</v>
      </c>
      <c r="M194" s="119" t="s">
        <v>2077</v>
      </c>
      <c r="N194" s="33"/>
      <c r="O194" s="33"/>
    </row>
    <row r="195" customFormat="false" ht="195" hidden="false" customHeight="false" outlineLevel="0" collapsed="false">
      <c r="A195" s="116" t="s">
        <v>2078</v>
      </c>
      <c r="B195" s="84" t="n">
        <v>42734</v>
      </c>
      <c r="C195" s="102" t="s">
        <v>2079</v>
      </c>
      <c r="D195" s="77" t="s">
        <v>1215</v>
      </c>
      <c r="E195" s="111" t="s">
        <v>2080</v>
      </c>
      <c r="F195" s="111" t="s">
        <v>2081</v>
      </c>
      <c r="G195" s="87" t="n">
        <v>304690123700010</v>
      </c>
      <c r="H195" s="87" t="n">
        <v>690300274454</v>
      </c>
      <c r="I195" s="111" t="s">
        <v>1011</v>
      </c>
      <c r="J195" s="111" t="s">
        <v>1655</v>
      </c>
      <c r="K195" s="118" t="n">
        <v>800000</v>
      </c>
      <c r="L195" s="104" t="n">
        <v>43252</v>
      </c>
      <c r="M195" s="119" t="s">
        <v>2072</v>
      </c>
      <c r="N195" s="33"/>
      <c r="O195" s="33"/>
    </row>
    <row r="196" customFormat="false" ht="195" hidden="false" customHeight="false" outlineLevel="0" collapsed="false">
      <c r="A196" s="116" t="s">
        <v>2082</v>
      </c>
      <c r="B196" s="84" t="n">
        <v>42734</v>
      </c>
      <c r="C196" s="102" t="s">
        <v>1553</v>
      </c>
      <c r="D196" s="77" t="s">
        <v>1215</v>
      </c>
      <c r="E196" s="111" t="s">
        <v>1760</v>
      </c>
      <c r="F196" s="111" t="s">
        <v>1761</v>
      </c>
      <c r="G196" s="87" t="n">
        <v>1116952000714</v>
      </c>
      <c r="H196" s="87" t="n">
        <v>6950128338</v>
      </c>
      <c r="I196" s="111" t="s">
        <v>1011</v>
      </c>
      <c r="J196" s="111" t="s">
        <v>1655</v>
      </c>
      <c r="K196" s="118" t="n">
        <v>1400000</v>
      </c>
      <c r="L196" s="104" t="n">
        <v>43203</v>
      </c>
      <c r="M196" s="119" t="s">
        <v>2083</v>
      </c>
      <c r="N196" s="33"/>
      <c r="O196" s="33"/>
    </row>
    <row r="197" customFormat="false" ht="195" hidden="false" customHeight="false" outlineLevel="0" collapsed="false">
      <c r="A197" s="116" t="s">
        <v>2084</v>
      </c>
      <c r="B197" s="84" t="n">
        <v>42734</v>
      </c>
      <c r="C197" s="102" t="s">
        <v>1593</v>
      </c>
      <c r="D197" s="77" t="s">
        <v>1215</v>
      </c>
      <c r="E197" s="111" t="s">
        <v>2085</v>
      </c>
      <c r="F197" s="111" t="s">
        <v>2086</v>
      </c>
      <c r="G197" s="87" t="n">
        <v>304691519600022</v>
      </c>
      <c r="H197" s="87" t="n">
        <v>691500047605</v>
      </c>
      <c r="I197" s="111" t="s">
        <v>1011</v>
      </c>
      <c r="J197" s="111" t="s">
        <v>1655</v>
      </c>
      <c r="K197" s="118" t="n">
        <v>200000</v>
      </c>
      <c r="L197" s="104" t="n">
        <v>43070</v>
      </c>
      <c r="M197" s="119" t="s">
        <v>1577</v>
      </c>
      <c r="N197" s="33"/>
      <c r="O197" s="33"/>
    </row>
    <row r="198" customFormat="false" ht="195" hidden="false" customHeight="false" outlineLevel="0" collapsed="false">
      <c r="A198" s="116" t="s">
        <v>2087</v>
      </c>
      <c r="B198" s="84" t="n">
        <v>42734</v>
      </c>
      <c r="C198" s="102" t="s">
        <v>1593</v>
      </c>
      <c r="D198" s="77" t="s">
        <v>1215</v>
      </c>
      <c r="E198" s="111" t="s">
        <v>2088</v>
      </c>
      <c r="F198" s="111" t="s">
        <v>2089</v>
      </c>
      <c r="G198" s="87" t="n">
        <v>1166952051716</v>
      </c>
      <c r="H198" s="87" t="n">
        <v>6949107630</v>
      </c>
      <c r="I198" s="111" t="s">
        <v>1011</v>
      </c>
      <c r="J198" s="111" t="s">
        <v>1655</v>
      </c>
      <c r="K198" s="118" t="n">
        <v>200000</v>
      </c>
      <c r="L198" s="104" t="n">
        <v>43070</v>
      </c>
      <c r="M198" s="119" t="s">
        <v>1591</v>
      </c>
      <c r="N198" s="33"/>
      <c r="O198" s="33"/>
    </row>
    <row r="199" customFormat="false" ht="195" hidden="false" customHeight="false" outlineLevel="0" collapsed="false">
      <c r="A199" s="116" t="s">
        <v>2090</v>
      </c>
      <c r="B199" s="84" t="n">
        <v>42734</v>
      </c>
      <c r="C199" s="102" t="s">
        <v>1579</v>
      </c>
      <c r="D199" s="77" t="s">
        <v>1215</v>
      </c>
      <c r="E199" s="111" t="s">
        <v>2091</v>
      </c>
      <c r="F199" s="111" t="s">
        <v>2092</v>
      </c>
      <c r="G199" s="87" t="n">
        <v>1086952019296</v>
      </c>
      <c r="H199" s="87" t="n">
        <v>6952018323</v>
      </c>
      <c r="I199" s="111" t="s">
        <v>1011</v>
      </c>
      <c r="J199" s="111" t="s">
        <v>1655</v>
      </c>
      <c r="K199" s="118" t="n">
        <v>700000</v>
      </c>
      <c r="L199" s="104" t="n">
        <v>43054</v>
      </c>
      <c r="M199" s="119" t="s">
        <v>2072</v>
      </c>
      <c r="N199" s="33"/>
      <c r="O199" s="33"/>
    </row>
    <row r="200" customFormat="false" ht="195" hidden="false" customHeight="false" outlineLevel="0" collapsed="false">
      <c r="A200" s="116" t="s">
        <v>2093</v>
      </c>
      <c r="B200" s="84" t="n">
        <v>42734</v>
      </c>
      <c r="C200" s="102" t="s">
        <v>2094</v>
      </c>
      <c r="D200" s="77" t="s">
        <v>1215</v>
      </c>
      <c r="E200" s="111" t="s">
        <v>1858</v>
      </c>
      <c r="F200" s="111" t="s">
        <v>2095</v>
      </c>
      <c r="G200" s="87" t="n">
        <v>1026901851921</v>
      </c>
      <c r="H200" s="87" t="n">
        <v>6942000670</v>
      </c>
      <c r="I200" s="111" t="s">
        <v>1011</v>
      </c>
      <c r="J200" s="111" t="s">
        <v>1655</v>
      </c>
      <c r="K200" s="118" t="n">
        <v>1500000</v>
      </c>
      <c r="L200" s="104" t="n">
        <v>43076</v>
      </c>
      <c r="M200" s="119" t="s">
        <v>2096</v>
      </c>
      <c r="N200" s="33"/>
      <c r="O200" s="33"/>
    </row>
    <row r="201" customFormat="false" ht="195" hidden="false" customHeight="false" outlineLevel="0" collapsed="false">
      <c r="A201" s="116" t="s">
        <v>2097</v>
      </c>
      <c r="B201" s="84" t="n">
        <v>42734</v>
      </c>
      <c r="C201" s="102" t="s">
        <v>1605</v>
      </c>
      <c r="D201" s="77" t="s">
        <v>1215</v>
      </c>
      <c r="E201" s="111" t="s">
        <v>1845</v>
      </c>
      <c r="F201" s="111" t="s">
        <v>1846</v>
      </c>
      <c r="G201" s="87" t="n">
        <v>314695204400136</v>
      </c>
      <c r="H201" s="87" t="n">
        <v>691369637973</v>
      </c>
      <c r="I201" s="111" t="s">
        <v>1011</v>
      </c>
      <c r="J201" s="111" t="s">
        <v>1655</v>
      </c>
      <c r="K201" s="118" t="n">
        <v>500000</v>
      </c>
      <c r="L201" s="104" t="n">
        <v>43081</v>
      </c>
      <c r="M201" s="119" t="s">
        <v>1610</v>
      </c>
      <c r="N201" s="33"/>
      <c r="O201" s="33"/>
    </row>
    <row r="202" customFormat="false" ht="195" hidden="false" customHeight="false" outlineLevel="0" collapsed="false">
      <c r="A202" s="116" t="s">
        <v>2098</v>
      </c>
      <c r="B202" s="84" t="n">
        <v>42734</v>
      </c>
      <c r="C202" s="102" t="s">
        <v>2099</v>
      </c>
      <c r="D202" s="77" t="s">
        <v>1215</v>
      </c>
      <c r="E202" s="111" t="s">
        <v>2100</v>
      </c>
      <c r="F202" s="111" t="s">
        <v>2101</v>
      </c>
      <c r="G202" s="87" t="n">
        <v>1126952015849</v>
      </c>
      <c r="H202" s="87" t="n">
        <v>6950151295</v>
      </c>
      <c r="I202" s="111" t="s">
        <v>1011</v>
      </c>
      <c r="J202" s="111" t="s">
        <v>1655</v>
      </c>
      <c r="K202" s="118" t="n">
        <v>1000000</v>
      </c>
      <c r="L202" s="104" t="n">
        <v>43259</v>
      </c>
      <c r="M202" s="119" t="s">
        <v>1577</v>
      </c>
      <c r="N202" s="33"/>
      <c r="O202" s="33"/>
    </row>
    <row r="203" customFormat="false" ht="195" hidden="false" customHeight="false" outlineLevel="0" collapsed="false">
      <c r="A203" s="116" t="s">
        <v>2102</v>
      </c>
      <c r="B203" s="84" t="n">
        <v>42734</v>
      </c>
      <c r="C203" s="102" t="s">
        <v>2103</v>
      </c>
      <c r="D203" s="77" t="s">
        <v>1215</v>
      </c>
      <c r="E203" s="111" t="s">
        <v>2104</v>
      </c>
      <c r="F203" s="111" t="s">
        <v>2105</v>
      </c>
      <c r="G203" s="87" t="n">
        <v>304690122900075</v>
      </c>
      <c r="H203" s="87" t="n">
        <v>690300541741</v>
      </c>
      <c r="I203" s="111" t="s">
        <v>1011</v>
      </c>
      <c r="J203" s="111" t="s">
        <v>1655</v>
      </c>
      <c r="K203" s="118" t="n">
        <v>800000</v>
      </c>
      <c r="L203" s="104" t="n">
        <v>43084</v>
      </c>
      <c r="M203" s="119" t="s">
        <v>2106</v>
      </c>
      <c r="N203" s="33"/>
      <c r="O203" s="33"/>
    </row>
    <row r="204" customFormat="false" ht="195" hidden="false" customHeight="false" outlineLevel="0" collapsed="false">
      <c r="A204" s="116" t="s">
        <v>2107</v>
      </c>
      <c r="B204" s="84" t="n">
        <v>42734</v>
      </c>
      <c r="C204" s="102" t="s">
        <v>2108</v>
      </c>
      <c r="D204" s="77" t="s">
        <v>1215</v>
      </c>
      <c r="E204" s="111" t="s">
        <v>2109</v>
      </c>
      <c r="F204" s="111" t="s">
        <v>2110</v>
      </c>
      <c r="G204" s="87" t="n">
        <v>1146914001596</v>
      </c>
      <c r="H204" s="87" t="n">
        <v>6934006131</v>
      </c>
      <c r="I204" s="111" t="s">
        <v>1011</v>
      </c>
      <c r="J204" s="111" t="s">
        <v>1655</v>
      </c>
      <c r="K204" s="118" t="n">
        <v>3000000</v>
      </c>
      <c r="L204" s="104" t="n">
        <v>43088</v>
      </c>
      <c r="M204" s="119" t="s">
        <v>2111</v>
      </c>
      <c r="N204" s="33"/>
      <c r="O204" s="33"/>
    </row>
    <row r="205" customFormat="false" ht="195" hidden="false" customHeight="false" outlineLevel="0" collapsed="false">
      <c r="A205" s="116" t="s">
        <v>2112</v>
      </c>
      <c r="B205" s="84" t="n">
        <v>42734</v>
      </c>
      <c r="C205" s="102" t="s">
        <v>1625</v>
      </c>
      <c r="D205" s="77" t="s">
        <v>1215</v>
      </c>
      <c r="E205" s="111" t="s">
        <v>2113</v>
      </c>
      <c r="F205" s="111" t="s">
        <v>2114</v>
      </c>
      <c r="G205" s="87" t="n">
        <v>1036900009200</v>
      </c>
      <c r="H205" s="87" t="n">
        <v>6904033191</v>
      </c>
      <c r="I205" s="111" t="s">
        <v>1011</v>
      </c>
      <c r="J205" s="111" t="s">
        <v>1655</v>
      </c>
      <c r="K205" s="118" t="n">
        <v>740000</v>
      </c>
      <c r="L205" s="104" t="n">
        <v>43084</v>
      </c>
      <c r="M205" s="119" t="s">
        <v>1630</v>
      </c>
      <c r="N205" s="33"/>
      <c r="O205" s="33"/>
    </row>
    <row r="206" customFormat="false" ht="195" hidden="false" customHeight="false" outlineLevel="0" collapsed="false">
      <c r="A206" s="116" t="s">
        <v>2115</v>
      </c>
      <c r="B206" s="84" t="n">
        <v>42734</v>
      </c>
      <c r="C206" s="102" t="s">
        <v>1593</v>
      </c>
      <c r="D206" s="77" t="s">
        <v>1215</v>
      </c>
      <c r="E206" s="111" t="s">
        <v>2116</v>
      </c>
      <c r="F206" s="111" t="s">
        <v>2117</v>
      </c>
      <c r="G206" s="87" t="n">
        <v>1096952023057</v>
      </c>
      <c r="H206" s="87" t="n">
        <v>6950108853</v>
      </c>
      <c r="I206" s="111" t="s">
        <v>1011</v>
      </c>
      <c r="J206" s="111" t="s">
        <v>1655</v>
      </c>
      <c r="K206" s="118" t="n">
        <v>2000000</v>
      </c>
      <c r="L206" s="104" t="n">
        <v>43070</v>
      </c>
      <c r="M206" s="119" t="s">
        <v>1577</v>
      </c>
      <c r="N206" s="33"/>
      <c r="O206" s="33"/>
    </row>
    <row r="207" customFormat="false" ht="195" hidden="false" customHeight="false" outlineLevel="0" collapsed="false">
      <c r="A207" s="116" t="s">
        <v>2118</v>
      </c>
      <c r="B207" s="84" t="n">
        <v>42734</v>
      </c>
      <c r="C207" s="102" t="s">
        <v>1625</v>
      </c>
      <c r="D207" s="77" t="s">
        <v>1215</v>
      </c>
      <c r="E207" s="111" t="s">
        <v>2119</v>
      </c>
      <c r="F207" s="111" t="s">
        <v>2120</v>
      </c>
      <c r="G207" s="87" t="n">
        <v>1026900580310</v>
      </c>
      <c r="H207" s="87" t="n">
        <v>6902024032</v>
      </c>
      <c r="I207" s="111" t="s">
        <v>1011</v>
      </c>
      <c r="J207" s="111" t="s">
        <v>1655</v>
      </c>
      <c r="K207" s="118" t="n">
        <v>3000000</v>
      </c>
      <c r="L207" s="104" t="n">
        <v>43812</v>
      </c>
      <c r="M207" s="119" t="s">
        <v>2111</v>
      </c>
      <c r="N207" s="33"/>
      <c r="O207" s="33"/>
    </row>
    <row r="208" customFormat="false" ht="195" hidden="false" customHeight="false" outlineLevel="0" collapsed="false">
      <c r="A208" s="116" t="s">
        <v>2121</v>
      </c>
      <c r="B208" s="84" t="n">
        <v>42734</v>
      </c>
      <c r="C208" s="102" t="s">
        <v>2122</v>
      </c>
      <c r="D208" s="77" t="s">
        <v>1215</v>
      </c>
      <c r="E208" s="111" t="s">
        <v>1633</v>
      </c>
      <c r="F208" s="111" t="s">
        <v>2123</v>
      </c>
      <c r="G208" s="87" t="n">
        <v>1037739830963</v>
      </c>
      <c r="H208" s="87" t="n">
        <v>7733503671</v>
      </c>
      <c r="I208" s="111" t="s">
        <v>1011</v>
      </c>
      <c r="J208" s="111" t="s">
        <v>1655</v>
      </c>
      <c r="K208" s="118" t="n">
        <v>3000000</v>
      </c>
      <c r="L208" s="104" t="n">
        <v>43084</v>
      </c>
      <c r="M208" s="119" t="s">
        <v>2124</v>
      </c>
      <c r="N208" s="33"/>
      <c r="O208" s="33"/>
    </row>
    <row r="209" customFormat="false" ht="195" hidden="false" customHeight="false" outlineLevel="0" collapsed="false">
      <c r="A209" s="116" t="s">
        <v>2125</v>
      </c>
      <c r="B209" s="84" t="n">
        <v>42734</v>
      </c>
      <c r="C209" s="102" t="s">
        <v>2126</v>
      </c>
      <c r="D209" s="77" t="s">
        <v>1215</v>
      </c>
      <c r="E209" s="111" t="s">
        <v>2127</v>
      </c>
      <c r="F209" s="111" t="s">
        <v>2128</v>
      </c>
      <c r="G209" s="87" t="n">
        <v>1066950055281</v>
      </c>
      <c r="H209" s="87" t="n">
        <v>6950008545</v>
      </c>
      <c r="I209" s="111" t="s">
        <v>1011</v>
      </c>
      <c r="J209" s="111" t="s">
        <v>1655</v>
      </c>
      <c r="K209" s="118" t="n">
        <v>3000000</v>
      </c>
      <c r="L209" s="104" t="n">
        <v>43084</v>
      </c>
      <c r="M209" s="119" t="s">
        <v>2129</v>
      </c>
      <c r="N209" s="33"/>
      <c r="O209" s="33"/>
    </row>
    <row r="210" customFormat="false" ht="195" hidden="false" customHeight="false" outlineLevel="0" collapsed="false">
      <c r="A210" s="116" t="s">
        <v>2130</v>
      </c>
      <c r="B210" s="84" t="n">
        <v>42734</v>
      </c>
      <c r="C210" s="102" t="s">
        <v>2131</v>
      </c>
      <c r="D210" s="77" t="s">
        <v>1215</v>
      </c>
      <c r="E210" s="111" t="s">
        <v>2132</v>
      </c>
      <c r="F210" s="111" t="s">
        <v>2133</v>
      </c>
      <c r="G210" s="87" t="n">
        <v>304691135800026</v>
      </c>
      <c r="H210" s="87" t="n">
        <v>691174072721</v>
      </c>
      <c r="I210" s="111" t="s">
        <v>1011</v>
      </c>
      <c r="J210" s="111" t="s">
        <v>1655</v>
      </c>
      <c r="K210" s="118" t="n">
        <v>600000</v>
      </c>
      <c r="L210" s="104" t="n">
        <v>43084</v>
      </c>
      <c r="M210" s="119" t="s">
        <v>2124</v>
      </c>
      <c r="N210" s="33"/>
      <c r="O210" s="33"/>
    </row>
    <row r="211" customFormat="false" ht="195" hidden="false" customHeight="false" outlineLevel="0" collapsed="false">
      <c r="A211" s="116" t="s">
        <v>2134</v>
      </c>
      <c r="B211" s="84" t="n">
        <v>42734</v>
      </c>
      <c r="C211" s="102" t="s">
        <v>2131</v>
      </c>
      <c r="D211" s="77" t="s">
        <v>1215</v>
      </c>
      <c r="E211" s="111" t="s">
        <v>2135</v>
      </c>
      <c r="F211" s="111" t="s">
        <v>2136</v>
      </c>
      <c r="G211" s="87" t="n">
        <v>1066950005451</v>
      </c>
      <c r="H211" s="87" t="n">
        <v>6950001324</v>
      </c>
      <c r="I211" s="111" t="s">
        <v>1011</v>
      </c>
      <c r="J211" s="111" t="s">
        <v>1655</v>
      </c>
      <c r="K211" s="118" t="n">
        <v>1000000</v>
      </c>
      <c r="L211" s="104" t="n">
        <v>43084</v>
      </c>
      <c r="M211" s="119" t="s">
        <v>2129</v>
      </c>
      <c r="N211" s="33"/>
      <c r="O211" s="33"/>
    </row>
    <row r="212" customFormat="false" ht="195" hidden="false" customHeight="false" outlineLevel="0" collapsed="false">
      <c r="A212" s="116" t="s">
        <v>2137</v>
      </c>
      <c r="B212" s="84" t="n">
        <v>42734</v>
      </c>
      <c r="C212" s="102" t="s">
        <v>1632</v>
      </c>
      <c r="D212" s="77" t="s">
        <v>1215</v>
      </c>
      <c r="E212" s="111" t="s">
        <v>2138</v>
      </c>
      <c r="F212" s="111" t="s">
        <v>2139</v>
      </c>
      <c r="G212" s="87" t="n">
        <v>1096906000894</v>
      </c>
      <c r="H212" s="87" t="n">
        <v>6906010915</v>
      </c>
      <c r="I212" s="111" t="s">
        <v>1011</v>
      </c>
      <c r="J212" s="111" t="s">
        <v>1655</v>
      </c>
      <c r="K212" s="118" t="n">
        <v>1680000</v>
      </c>
      <c r="L212" s="104" t="n">
        <v>43089</v>
      </c>
      <c r="M212" s="119" t="s">
        <v>2140</v>
      </c>
      <c r="N212" s="33"/>
      <c r="O212" s="33"/>
    </row>
    <row r="213" customFormat="false" ht="195" hidden="false" customHeight="false" outlineLevel="0" collapsed="false">
      <c r="A213" s="116" t="s">
        <v>2141</v>
      </c>
      <c r="B213" s="84" t="n">
        <v>42734</v>
      </c>
      <c r="C213" s="102" t="s">
        <v>2142</v>
      </c>
      <c r="D213" s="77" t="s">
        <v>1215</v>
      </c>
      <c r="E213" s="111" t="s">
        <v>1968</v>
      </c>
      <c r="F213" s="111" t="s">
        <v>1900</v>
      </c>
      <c r="G213" s="87" t="n">
        <v>1066950070593</v>
      </c>
      <c r="H213" s="87" t="n">
        <v>6950017532</v>
      </c>
      <c r="I213" s="111" t="s">
        <v>1011</v>
      </c>
      <c r="J213" s="111" t="s">
        <v>1655</v>
      </c>
      <c r="K213" s="118" t="n">
        <v>500000</v>
      </c>
      <c r="L213" s="104" t="n">
        <v>43084</v>
      </c>
      <c r="M213" s="119" t="s">
        <v>1644</v>
      </c>
      <c r="N213" s="33"/>
      <c r="O213" s="33"/>
    </row>
    <row r="214" customFormat="false" ht="15" hidden="false" customHeight="true" outlineLevel="0" collapsed="false">
      <c r="A214" s="69"/>
      <c r="B214" s="127" t="s">
        <v>2143</v>
      </c>
      <c r="C214" s="127"/>
      <c r="D214" s="127"/>
      <c r="N214" s="128"/>
      <c r="O214" s="128"/>
    </row>
    <row r="215" customFormat="false" ht="15" hidden="false" customHeight="false" outlineLevel="0" collapsed="false">
      <c r="A215" s="128"/>
      <c r="B215" s="128"/>
      <c r="C215" s="128"/>
      <c r="D215" s="128"/>
      <c r="E215" s="128"/>
      <c r="F215" s="128"/>
      <c r="G215" s="128"/>
      <c r="H215" s="128"/>
      <c r="I215" s="128"/>
      <c r="J215" s="128"/>
      <c r="K215" s="128"/>
      <c r="L215" s="128"/>
      <c r="M215" s="128"/>
    </row>
    <row r="216" customFormat="false" ht="15" hidden="false" customHeight="false" outlineLevel="0" collapsed="false">
      <c r="A216" s="69"/>
      <c r="D216" s="69"/>
    </row>
  </sheetData>
  <mergeCells count="13">
    <mergeCell ref="A1:M1"/>
    <mergeCell ref="A2:M2"/>
    <mergeCell ref="A3:M3"/>
    <mergeCell ref="A5:A6"/>
    <mergeCell ref="B5:B6"/>
    <mergeCell ref="C5:C6"/>
    <mergeCell ref="D5:D6"/>
    <mergeCell ref="E5:H5"/>
    <mergeCell ref="I5:M5"/>
    <mergeCell ref="O5:O6"/>
    <mergeCell ref="A7:M7"/>
    <mergeCell ref="A80:M80"/>
    <mergeCell ref="B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07:48:20Z</dcterms:created>
  <dc:creator>user</dc:creator>
  <dc:description/>
  <dc:language>en-US</dc:language>
  <cp:lastModifiedBy>User</cp:lastModifiedBy>
  <cp:lastPrinted>2016-02-15T09:25:46Z</cp:lastPrinted>
  <dcterms:modified xsi:type="dcterms:W3CDTF">2017-04-03T09:24:18Z</dcterms:modified>
  <cp:revision>0</cp:revision>
  <dc:subject/>
  <dc:title/>
</cp:coreProperties>
</file>