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4">
  <si>
    <t xml:space="preserve">Сведения о государственной поддержке предприятий и организаций</t>
  </si>
  <si>
    <r>
      <rPr>
        <b val="true"/>
        <sz val="14"/>
        <rFont val="Arial"/>
        <family val="2"/>
        <charset val="204"/>
      </rPr>
      <t xml:space="preserve">агропромышленного комплекса Тверской области за</t>
    </r>
    <r>
      <rPr>
        <b val="true"/>
        <u val="single"/>
        <sz val="14"/>
        <rFont val="Arial"/>
        <family val="2"/>
        <charset val="204"/>
      </rPr>
      <t xml:space="preserve"> март 2017 года</t>
    </r>
  </si>
  <si>
    <t xml:space="preserve">(тыс. руб.)</t>
  </si>
  <si>
    <t xml:space="preserve">Номер реестровой записи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-тельщика</t>
  </si>
  <si>
    <t xml:space="preserve">Вид поддержки</t>
  </si>
  <si>
    <t xml:space="preserve">Форма поддержки</t>
  </si>
  <si>
    <t xml:space="preserve">Размер поддержки, тыс.руб.</t>
  </si>
  <si>
    <t xml:space="preserve">Срок оказания поддержки (мес.)</t>
  </si>
  <si>
    <t xml:space="preserve">Бежецкий район</t>
  </si>
  <si>
    <t xml:space="preserve">Пост. Пр-ва РФ № 1431, ППТО № 52-пп</t>
  </si>
  <si>
    <t xml:space="preserve">27.12.2012, 19.02.2013</t>
  </si>
  <si>
    <t xml:space="preserve">Коллективное хозяйство им.Крупской (колхоз)</t>
  </si>
  <si>
    <t xml:space="preserve">171968, Тверская область, Бежецкий р-н, Васюковское с/п, п/о Васюково, д.Васюково</t>
  </si>
  <si>
    <t xml:space="preserve">1026901537101</t>
  </si>
  <si>
    <t xml:space="preserve">6906000667</t>
  </si>
  <si>
    <t xml:space="preserve">финансовая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СПК "Подобино"</t>
  </si>
  <si>
    <t xml:space="preserve">171949 Тверская область, Бежецкий район, п/о Городищенское, д. Подобино, д. 1</t>
  </si>
  <si>
    <t xml:space="preserve">1026901538652</t>
  </si>
  <si>
    <t xml:space="preserve">Зубцовский район</t>
  </si>
  <si>
    <t xml:space="preserve">ООО "Простоквашино"</t>
  </si>
  <si>
    <t xml:space="preserve">172375, Тверская область, Зубцовский р, Погорельское с/п,  д. Дмитрово</t>
  </si>
  <si>
    <t xml:space="preserve">1066914026079</t>
  </si>
  <si>
    <t xml:space="preserve">СХП колхоз  "Сознательный"</t>
  </si>
  <si>
    <t xml:space="preserve">172306,  Тверская область, Зубцовский р-н,  Столипинское с/п, д.Столипино, ул. Советская, д. 2в</t>
  </si>
  <si>
    <t xml:space="preserve">1026901854385</t>
  </si>
  <si>
    <t xml:space="preserve">СХП  колхоз  "Россия"</t>
  </si>
  <si>
    <t xml:space="preserve">172342, Тверская область, Зубцовский р-н,  Вазузское с/п, д.Коробино</t>
  </si>
  <si>
    <t xml:space="preserve">1036914000298</t>
  </si>
  <si>
    <t xml:space="preserve">ООО молочное хозяйство "Абутьково"</t>
  </si>
  <si>
    <t xml:space="preserve">172321, Тверская область, Зубцовский район, деревня Абутьково</t>
  </si>
  <si>
    <t xml:space="preserve">1147746019596</t>
  </si>
  <si>
    <t xml:space="preserve">ООО ФХ "Покров"</t>
  </si>
  <si>
    <t xml:space="preserve">172332, Тверская область, город Зубцов, ул.Парижской Коммуны,д.41</t>
  </si>
  <si>
    <t xml:space="preserve">1146914001057</t>
  </si>
  <si>
    <t xml:space="preserve">Кашинский район</t>
  </si>
  <si>
    <t xml:space="preserve">ЗАО "Свободный Труд"</t>
  </si>
  <si>
    <t xml:space="preserve">171632 , Тверская область, Кашинский р-н, п/о Барыково, д.Коробово, ул. Слободка, д. 5</t>
  </si>
  <si>
    <t xml:space="preserve">1056908005956</t>
  </si>
  <si>
    <t xml:space="preserve">6909008181</t>
  </si>
  <si>
    <t xml:space="preserve">СПК "Спасское"</t>
  </si>
  <si>
    <t xml:space="preserve">171623, Тверская обл, Кашинский р-н, Славковский с/о, Спасское д,48</t>
  </si>
  <si>
    <t xml:space="preserve">1076910001145</t>
  </si>
  <si>
    <t xml:space="preserve">6909009019</t>
  </si>
  <si>
    <t xml:space="preserve">КХ "Виктория"</t>
  </si>
  <si>
    <t xml:space="preserve">171608, Тверская область, Кашинский р-н,  д.Ватолино, 23</t>
  </si>
  <si>
    <t xml:space="preserve">1026901674810</t>
  </si>
  <si>
    <t xml:space="preserve">6909003754</t>
  </si>
  <si>
    <t xml:space="preserve">Кесовогорский район</t>
  </si>
  <si>
    <t xml:space="preserve">ООО "Звезда"</t>
  </si>
  <si>
    <t xml:space="preserve">171474, Тверская область, Кесовогорский район, д.Коськово</t>
  </si>
  <si>
    <t xml:space="preserve">1136910000920</t>
  </si>
  <si>
    <t xml:space="preserve">6926003056</t>
  </si>
  <si>
    <t xml:space="preserve">ООО "Никольское"</t>
  </si>
  <si>
    <t xml:space="preserve">Тверская облсть, Кесовогорский район, д.Никольское</t>
  </si>
  <si>
    <t xml:space="preserve">1146910000544</t>
  </si>
  <si>
    <t xml:space="preserve">6926003070</t>
  </si>
  <si>
    <t xml:space="preserve">Кимрский район</t>
  </si>
  <si>
    <t xml:space="preserve">ИП Глава КФХ Ельников А.А.</t>
  </si>
  <si>
    <t xml:space="preserve">171523, Тверская область, Кимрский р-н, Печетовское с/п, д.Николо-Неверьво,30</t>
  </si>
  <si>
    <t xml:space="preserve">306691021300010</t>
  </si>
  <si>
    <t xml:space="preserve">691000233730</t>
  </si>
  <si>
    <t xml:space="preserve">Конаковский район</t>
  </si>
  <si>
    <t xml:space="preserve">Пост. Пр-ва РФ № 1556, ППТО № 55-пп</t>
  </si>
  <si>
    <t xml:space="preserve">30.12.2016, 01.03.2017</t>
  </si>
  <si>
    <t xml:space="preserve">ООО "Ручьевское"</t>
  </si>
  <si>
    <t xml:space="preserve">171293, Тверская область, Конаковский р-н, Ручьевское  с/п, д. Малые Ручьи</t>
  </si>
  <si>
    <t xml:space="preserve">1076911000451</t>
  </si>
  <si>
    <t xml:space="preserve">6911026332</t>
  </si>
  <si>
    <t xml:space="preserve">Возмещение части % ставки по краткосрочным кредитам (займам) на развитие растениеводства, переработки и реализации продукции растениеводства</t>
  </si>
  <si>
    <t xml:space="preserve">Лесной район</t>
  </si>
  <si>
    <t xml:space="preserve">Колхоз "Авангард"</t>
  </si>
  <si>
    <t xml:space="preserve">171884, Тверская область, Лесной р-н, Сорогожское с/п, д.Кожина Гора, ул.Шоссейная, д.12</t>
  </si>
  <si>
    <t xml:space="preserve">1026901948501</t>
  </si>
  <si>
    <t xml:space="preserve">6930000788</t>
  </si>
  <si>
    <t xml:space="preserve">Колхоз "Ленинский путь"</t>
  </si>
  <si>
    <t xml:space="preserve">171888, Тверская область, Лесной р-н, Бохтовское с/п, с.Михайловское, ул.Советская, д.28</t>
  </si>
  <si>
    <t xml:space="preserve">1026901948479</t>
  </si>
  <si>
    <t xml:space="preserve">6930000481</t>
  </si>
  <si>
    <t xml:space="preserve">Колхоз "Победа"</t>
  </si>
  <si>
    <t xml:space="preserve">171890, Тверская область, Лесное с/п, с.Лесное, ул.Речная, д.23</t>
  </si>
  <si>
    <t xml:space="preserve">1026901949678</t>
  </si>
  <si>
    <t xml:space="preserve">6930000587</t>
  </si>
  <si>
    <t xml:space="preserve">Оленинский район</t>
  </si>
  <si>
    <t xml:space="preserve">ИП Глава КФХ Гукасян Карен Армикович</t>
  </si>
  <si>
    <t xml:space="preserve">Тверская область, Оленинский р-н, Мостовское с/п, д. Козлы</t>
  </si>
  <si>
    <t xml:space="preserve"> 30569140630002</t>
  </si>
  <si>
    <t xml:space="preserve">693400013412</t>
  </si>
  <si>
    <t xml:space="preserve">ООО "Гусевское"</t>
  </si>
  <si>
    <t xml:space="preserve">172411, Тверская область, Оленинский район, дер.Гусево</t>
  </si>
  <si>
    <t xml:space="preserve">1146914012002</t>
  </si>
  <si>
    <t xml:space="preserve">6914018058</t>
  </si>
  <si>
    <t xml:space="preserve">ИП Глава КФХ Смирнова И.Д.</t>
  </si>
  <si>
    <t xml:space="preserve">Тверская обасть, Оленинский р-0н, Мостовское с/п, д. Мнеженинка</t>
  </si>
  <si>
    <t xml:space="preserve">304691411200227</t>
  </si>
  <si>
    <t xml:space="preserve">693400016484</t>
  </si>
  <si>
    <t xml:space="preserve">ИП Глава КФХ Тимофеева Н.М.</t>
  </si>
  <si>
    <t xml:space="preserve">Тверская область, Оленинский р-н, Молодотудское с/п, с. Молодой Туд, ул. Советская, 85</t>
  </si>
  <si>
    <t xml:space="preserve">313691421200010</t>
  </si>
  <si>
    <t xml:space="preserve">693400651831</t>
  </si>
  <si>
    <t xml:space="preserve">Рамешковский район</t>
  </si>
  <si>
    <t xml:space="preserve">ИП Глава КФХ Беляков А.В.</t>
  </si>
  <si>
    <t xml:space="preserve">171400, Тверская область, Рамешковский район, пгт. Рамешки, ул. Пионерская, 38 (общежитие), кв. 15</t>
  </si>
  <si>
    <t xml:space="preserve">312695204100024</t>
  </si>
  <si>
    <t xml:space="preserve">691001978775</t>
  </si>
  <si>
    <t xml:space="preserve">Ржевский район</t>
  </si>
  <si>
    <t xml:space="preserve">Пост. Пр-ва РФ № 1556, ППТО № 52-пп</t>
  </si>
  <si>
    <t xml:space="preserve">ИП ГКФХ Анущенков В.Е.</t>
  </si>
  <si>
    <t xml:space="preserve">172383, Тверская область, г. Ржевск, ул. Красностроителей, д. 26, кв. 60</t>
  </si>
  <si>
    <t xml:space="preserve">312691407400018</t>
  </si>
  <si>
    <t xml:space="preserve">691400490570</t>
  </si>
  <si>
    <t xml:space="preserve">Возмещение  произведенных затрат по приобретению элитных  семян сельскохозяйственных культур </t>
  </si>
  <si>
    <t xml:space="preserve">ИП Глава КФХ Зонтов Л.Т.</t>
  </si>
  <si>
    <t xml:space="preserve">171380, Тверская область, Ржевский р-н, г. Ржев,  ул. Маяковская, д.31, кв. 53</t>
  </si>
  <si>
    <t xml:space="preserve">307691423900034</t>
  </si>
  <si>
    <t xml:space="preserve">691400038318</t>
  </si>
  <si>
    <t xml:space="preserve">ИП Глава КФХ Коховец Н.Н.</t>
  </si>
  <si>
    <t xml:space="preserve">172371, Тверская область, Ржевский район, д.Трубино, ул.Молодежная,д.73</t>
  </si>
  <si>
    <t xml:space="preserve">313691421800023</t>
  </si>
  <si>
    <t xml:space="preserve">693700378421</t>
  </si>
  <si>
    <t xml:space="preserve">Спировский район</t>
  </si>
  <si>
    <t xml:space="preserve">СПК "Тимогор"</t>
  </si>
  <si>
    <t xml:space="preserve">171186, Тверская область, Спировский р-н, Козловское с/п, д.Тимошкино, 42</t>
  </si>
  <si>
    <t xml:space="preserve">1026901911233</t>
  </si>
  <si>
    <t xml:space="preserve">6941002522</t>
  </si>
  <si>
    <t xml:space="preserve">Старицкий район</t>
  </si>
  <si>
    <t xml:space="preserve">Пост. Пр-ва РФ № 50, ППТО № 58-пп</t>
  </si>
  <si>
    <t xml:space="preserve">23.01.2017, 01.03.2017</t>
  </si>
  <si>
    <t xml:space="preserve">ООО "Искра"</t>
  </si>
  <si>
    <t xml:space="preserve">171351, Тверская область, Старицкий р-н, Пеньковское с/п, д. Паньково</t>
  </si>
  <si>
    <t xml:space="preserve">1026901855298</t>
  </si>
  <si>
    <t xml:space="preserve">6914009656</t>
  </si>
  <si>
    <t xml:space="preserve">Повышение продуктивности в молочном скотоводстве</t>
  </si>
  <si>
    <t xml:space="preserve">ООО "Новая Заря"</t>
  </si>
  <si>
    <t xml:space="preserve">171390, Тверская область, Старицкий р-н,Старицкое с/п, ст.Старица, ул. Гоголева, д. 30</t>
  </si>
  <si>
    <t xml:space="preserve">1036914006975</t>
  </si>
  <si>
    <t xml:space="preserve">6942007957</t>
  </si>
  <si>
    <t xml:space="preserve">ООО "Северный лен-Старица"</t>
  </si>
  <si>
    <t xml:space="preserve">171361, Тверская область, Старицкий р-н, Степуринское с/п,  д. Степурино, ул. Октябрьская, д. 6а</t>
  </si>
  <si>
    <t xml:space="preserve">1036914003180</t>
  </si>
  <si>
    <t xml:space="preserve">6942007851</t>
  </si>
  <si>
    <t xml:space="preserve">С/х артель "Архангельское" (колхоз)</t>
  </si>
  <si>
    <t xml:space="preserve">171371, Тверская область, Старицкий р-н, Архангельское с/п, д. Архангельское, Центральная площадь, 12</t>
  </si>
  <si>
    <t xml:space="preserve">1026901857872</t>
  </si>
  <si>
    <t xml:space="preserve">6942005847</t>
  </si>
  <si>
    <t xml:space="preserve">СПК "Колос"</t>
  </si>
  <si>
    <t xml:space="preserve">171385, Тверская область, Старицкий р-н, Ново-Ямское с/п, д. Орлово, д. 12 а</t>
  </si>
  <si>
    <t xml:space="preserve">1026901851921</t>
  </si>
  <si>
    <t xml:space="preserve">6942000670</t>
  </si>
  <si>
    <t xml:space="preserve">Колхоз "Родина"</t>
  </si>
  <si>
    <t xml:space="preserve">171375, Тверская область, Старицкий р-н, с/п Ново-Ямское, д. Бойково</t>
  </si>
  <si>
    <t xml:space="preserve">Коллективное хозяйство "Октябрь" </t>
  </si>
  <si>
    <t xml:space="preserve">171398, Тверская обл. Старицкий р-н, Красновское с/п, п/о Красное,52</t>
  </si>
  <si>
    <t xml:space="preserve">1026901855936</t>
  </si>
  <si>
    <t xml:space="preserve">6942002388</t>
  </si>
  <si>
    <t xml:space="preserve">ИП Глава КФХ Абдулалиев М.М.</t>
  </si>
  <si>
    <t xml:space="preserve">171371, Тверская область, Старицкий район , Архангельское с/п, д.Архангельское, ул. Заводская, д. 1, кв. 22</t>
  </si>
  <si>
    <t xml:space="preserve">304691418300036</t>
  </si>
  <si>
    <t xml:space="preserve">694200018447</t>
  </si>
  <si>
    <t xml:space="preserve">Торжокский район</t>
  </si>
  <si>
    <t xml:space="preserve">ИП Глава КФХ Решетняк А. Н.</t>
  </si>
  <si>
    <t xml:space="preserve">Тверская область, Торжокский р-н, Будовское с/п, п. Славный, ул. Садовая, 14 Б-4</t>
  </si>
  <si>
    <t xml:space="preserve">304691532000031</t>
  </si>
  <si>
    <t xml:space="preserve">694300025409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000"/>
    <numFmt numFmtId="167" formatCode="dd/mm/yy;@"/>
    <numFmt numFmtId="168" formatCode="@"/>
    <numFmt numFmtId="169" formatCode="[$-409]m/d/yyyy"/>
    <numFmt numFmtId="170" formatCode="#,##0.000"/>
    <numFmt numFmtId="171" formatCode="0.000"/>
    <numFmt numFmtId="172" formatCode="0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Calibri"/>
      <family val="2"/>
      <charset val="204"/>
    </font>
    <font>
      <sz val="8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0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5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6"/>
      <name val="Calibri"/>
      <family val="2"/>
      <charset val="204"/>
    </font>
    <font>
      <sz val="12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6"/>
      <name val="Arial"/>
      <family val="2"/>
      <charset val="204"/>
    </font>
    <font>
      <sz val="6"/>
      <name val="Times New Roman"/>
      <family val="1"/>
      <charset val="204"/>
    </font>
    <font>
      <i val="true"/>
      <sz val="6"/>
      <name val="Arial"/>
      <family val="2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6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2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8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6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14"/>
    <col collapsed="false" customWidth="true" hidden="false" outlineLevel="0" max="3" min="3" style="2" width="13.56"/>
    <col collapsed="false" customWidth="true" hidden="false" outlineLevel="0" max="4" min="4" style="3" width="28.28"/>
    <col collapsed="false" customWidth="true" hidden="false" outlineLevel="0" max="5" min="5" style="4" width="22.14"/>
    <col collapsed="false" customWidth="true" hidden="false" outlineLevel="0" max="6" min="6" style="1" width="21.42"/>
    <col collapsed="false" customWidth="true" hidden="false" outlineLevel="0" max="7" min="7" style="5" width="21.42"/>
    <col collapsed="false" customWidth="true" hidden="false" outlineLevel="0" max="8" min="8" style="1" width="16.56"/>
    <col collapsed="false" customWidth="true" hidden="false" outlineLevel="0" max="9" min="9" style="6" width="11.28"/>
    <col collapsed="false" customWidth="true" hidden="false" outlineLevel="0" max="10" min="10" style="7" width="61.99"/>
    <col collapsed="false" customWidth="true" hidden="false" outlineLevel="0" max="11" min="11" style="8" width="16.99"/>
    <col collapsed="false" customWidth="true" hidden="false" outlineLevel="0" max="12" min="12" style="9" width="10.71"/>
    <col collapsed="false" customWidth="true" hidden="false" outlineLevel="0" max="13" min="13" style="10" width="8.7"/>
    <col collapsed="false" customWidth="false" hidden="false" outlineLevel="0" max="257" min="14" style="1" width="9.14"/>
  </cols>
  <sheetData>
    <row r="1" s="7" customFormat="true" ht="8.25" hidden="false" customHeight="true" outlineLevel="0" collapsed="false">
      <c r="B1" s="11"/>
      <c r="C1" s="11"/>
      <c r="D1" s="12"/>
      <c r="E1" s="13"/>
      <c r="G1" s="14"/>
      <c r="H1" s="15"/>
      <c r="I1" s="15"/>
      <c r="J1" s="16"/>
      <c r="K1" s="17"/>
      <c r="L1" s="18"/>
      <c r="M1" s="15"/>
    </row>
    <row r="2" s="10" customFormat="true" ht="18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" customFormat="true" ht="18.75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10" customFormat="true" ht="12" hidden="false" customHeight="true" outlineLevel="0" collapsed="false">
      <c r="A4" s="19"/>
      <c r="B4" s="20"/>
      <c r="C4" s="20"/>
      <c r="D4" s="21"/>
      <c r="E4" s="22"/>
      <c r="F4" s="22"/>
      <c r="G4" s="22"/>
      <c r="H4" s="22"/>
      <c r="I4" s="22"/>
      <c r="J4" s="22"/>
      <c r="K4" s="22"/>
      <c r="L4" s="23" t="s">
        <v>2</v>
      </c>
      <c r="M4" s="23"/>
    </row>
    <row r="5" s="10" customFormat="true" ht="21" hidden="false" customHeight="true" outlineLevel="0" collapsed="false">
      <c r="A5" s="24" t="s">
        <v>3</v>
      </c>
      <c r="B5" s="25" t="s">
        <v>4</v>
      </c>
      <c r="C5" s="25"/>
      <c r="D5" s="26" t="s">
        <v>5</v>
      </c>
      <c r="E5" s="26"/>
      <c r="F5" s="26"/>
      <c r="G5" s="26"/>
      <c r="H5" s="26"/>
      <c r="I5" s="27" t="s">
        <v>6</v>
      </c>
      <c r="J5" s="27"/>
      <c r="K5" s="27"/>
      <c r="L5" s="27"/>
      <c r="M5" s="28" t="s">
        <v>7</v>
      </c>
    </row>
    <row r="6" s="31" customFormat="true" ht="22.5" hidden="false" customHeight="true" outlineLevel="0" collapsed="false">
      <c r="A6" s="24"/>
      <c r="B6" s="25"/>
      <c r="C6" s="25"/>
      <c r="D6" s="29" t="s">
        <v>8</v>
      </c>
      <c r="E6" s="29"/>
      <c r="F6" s="30" t="s">
        <v>9</v>
      </c>
      <c r="G6" s="30" t="s">
        <v>10</v>
      </c>
      <c r="H6" s="30" t="s">
        <v>11</v>
      </c>
      <c r="I6" s="27"/>
      <c r="J6" s="27"/>
      <c r="K6" s="27"/>
      <c r="L6" s="27"/>
      <c r="M6" s="28"/>
    </row>
    <row r="7" s="32" customFormat="true" ht="15" hidden="false" customHeight="false" outlineLevel="0" collapsed="false">
      <c r="A7" s="24"/>
      <c r="B7" s="25"/>
      <c r="C7" s="25"/>
      <c r="D7" s="29"/>
      <c r="E7" s="29"/>
      <c r="F7" s="30"/>
      <c r="G7" s="30"/>
      <c r="H7" s="30"/>
      <c r="I7" s="27"/>
      <c r="J7" s="27"/>
      <c r="K7" s="27"/>
      <c r="L7" s="27"/>
      <c r="M7" s="28"/>
    </row>
    <row r="8" s="32" customFormat="true" ht="100.5" hidden="false" customHeight="true" outlineLevel="0" collapsed="false">
      <c r="A8" s="24"/>
      <c r="B8" s="25"/>
      <c r="C8" s="25"/>
      <c r="D8" s="29"/>
      <c r="E8" s="29"/>
      <c r="F8" s="30"/>
      <c r="G8" s="30"/>
      <c r="H8" s="30"/>
      <c r="I8" s="25" t="s">
        <v>12</v>
      </c>
      <c r="J8" s="33" t="s">
        <v>13</v>
      </c>
      <c r="K8" s="34" t="s">
        <v>14</v>
      </c>
      <c r="L8" s="35" t="s">
        <v>15</v>
      </c>
      <c r="M8" s="28"/>
    </row>
    <row r="9" s="42" customFormat="true" ht="14.25" hidden="false" customHeight="true" outlineLevel="0" collapsed="false">
      <c r="A9" s="36" t="n">
        <v>1</v>
      </c>
      <c r="B9" s="37" t="n">
        <v>2</v>
      </c>
      <c r="C9" s="37"/>
      <c r="D9" s="36" t="n">
        <v>3</v>
      </c>
      <c r="E9" s="36"/>
      <c r="F9" s="36" t="n">
        <v>4</v>
      </c>
      <c r="G9" s="38" t="n">
        <v>5</v>
      </c>
      <c r="H9" s="36" t="n">
        <v>6</v>
      </c>
      <c r="I9" s="37" t="n">
        <v>7</v>
      </c>
      <c r="J9" s="39" t="n">
        <v>8</v>
      </c>
      <c r="K9" s="40" t="n">
        <v>9</v>
      </c>
      <c r="L9" s="41" t="n">
        <v>10</v>
      </c>
      <c r="M9" s="36" t="n">
        <v>11</v>
      </c>
    </row>
    <row r="10" s="54" customFormat="true" ht="16.5" hidden="false" customHeight="true" outlineLevel="0" collapsed="false">
      <c r="A10" s="43"/>
      <c r="B10" s="44"/>
      <c r="C10" s="44"/>
      <c r="D10" s="45" t="s">
        <v>16</v>
      </c>
      <c r="E10" s="46"/>
      <c r="F10" s="47"/>
      <c r="G10" s="48"/>
      <c r="H10" s="49"/>
      <c r="I10" s="49"/>
      <c r="J10" s="50"/>
      <c r="K10" s="51"/>
      <c r="L10" s="52"/>
      <c r="M10" s="53"/>
    </row>
    <row r="11" s="68" customFormat="true" ht="112.5" hidden="false" customHeight="true" outlineLevel="0" collapsed="false">
      <c r="A11" s="55"/>
      <c r="B11" s="56" t="s">
        <v>17</v>
      </c>
      <c r="C11" s="57" t="s">
        <v>18</v>
      </c>
      <c r="D11" s="58" t="s">
        <v>19</v>
      </c>
      <c r="E11" s="59"/>
      <c r="F11" s="60" t="s">
        <v>20</v>
      </c>
      <c r="G11" s="61" t="s">
        <v>21</v>
      </c>
      <c r="H11" s="62" t="s">
        <v>22</v>
      </c>
      <c r="I11" s="63" t="s">
        <v>23</v>
      </c>
      <c r="J11" s="64" t="s">
        <v>24</v>
      </c>
      <c r="K11" s="65" t="n">
        <v>1340.292</v>
      </c>
      <c r="L11" s="66" t="n">
        <v>42824</v>
      </c>
      <c r="M11" s="67"/>
    </row>
    <row r="12" s="68" customFormat="true" ht="135" hidden="false" customHeight="true" outlineLevel="0" collapsed="false">
      <c r="A12" s="55"/>
      <c r="B12" s="56" t="s">
        <v>17</v>
      </c>
      <c r="C12" s="57" t="s">
        <v>18</v>
      </c>
      <c r="D12" s="69" t="s">
        <v>25</v>
      </c>
      <c r="E12" s="70"/>
      <c r="F12" s="60" t="s">
        <v>26</v>
      </c>
      <c r="G12" s="61" t="s">
        <v>27</v>
      </c>
      <c r="H12" s="60" t="n">
        <v>6906000547</v>
      </c>
      <c r="I12" s="63" t="s">
        <v>23</v>
      </c>
      <c r="J12" s="64" t="s">
        <v>24</v>
      </c>
      <c r="K12" s="65" t="n">
        <v>1816.4</v>
      </c>
      <c r="L12" s="66" t="n">
        <v>42824</v>
      </c>
      <c r="M12" s="71"/>
    </row>
    <row r="13" s="68" customFormat="true" ht="15.75" hidden="false" customHeight="true" outlineLevel="0" collapsed="false">
      <c r="A13" s="72"/>
      <c r="B13" s="44"/>
      <c r="C13" s="44"/>
      <c r="D13" s="45" t="s">
        <v>28</v>
      </c>
      <c r="E13" s="45"/>
      <c r="F13" s="73"/>
      <c r="G13" s="74"/>
      <c r="H13" s="73"/>
      <c r="I13" s="75"/>
      <c r="J13" s="50"/>
      <c r="K13" s="76"/>
      <c r="L13" s="77"/>
      <c r="M13" s="78"/>
    </row>
    <row r="14" s="84" customFormat="true" ht="137.25" hidden="false" customHeight="true" outlineLevel="0" collapsed="false">
      <c r="A14" s="79"/>
      <c r="B14" s="56" t="s">
        <v>17</v>
      </c>
      <c r="C14" s="57" t="s">
        <v>18</v>
      </c>
      <c r="D14" s="69" t="s">
        <v>29</v>
      </c>
      <c r="E14" s="80"/>
      <c r="F14" s="81" t="s">
        <v>30</v>
      </c>
      <c r="G14" s="82" t="s">
        <v>31</v>
      </c>
      <c r="H14" s="81" t="n">
        <v>6923006108</v>
      </c>
      <c r="I14" s="63" t="s">
        <v>23</v>
      </c>
      <c r="J14" s="64" t="s">
        <v>24</v>
      </c>
      <c r="K14" s="65" t="n">
        <v>523.4</v>
      </c>
      <c r="L14" s="66" t="n">
        <v>42824</v>
      </c>
      <c r="M14" s="83"/>
    </row>
    <row r="15" s="84" customFormat="true" ht="90.75" hidden="false" customHeight="true" outlineLevel="0" collapsed="false">
      <c r="A15" s="79"/>
      <c r="B15" s="56" t="s">
        <v>17</v>
      </c>
      <c r="C15" s="57" t="s">
        <v>18</v>
      </c>
      <c r="D15" s="69" t="s">
        <v>32</v>
      </c>
      <c r="E15" s="80"/>
      <c r="F15" s="85" t="s">
        <v>33</v>
      </c>
      <c r="G15" s="86" t="s">
        <v>34</v>
      </c>
      <c r="H15" s="85" t="n">
        <v>6923001043</v>
      </c>
      <c r="I15" s="63" t="s">
        <v>23</v>
      </c>
      <c r="J15" s="64" t="s">
        <v>24</v>
      </c>
      <c r="K15" s="65" t="n">
        <v>1921.836</v>
      </c>
      <c r="L15" s="66" t="n">
        <v>42824</v>
      </c>
      <c r="M15" s="83"/>
    </row>
    <row r="16" s="84" customFormat="true" ht="99.75" hidden="false" customHeight="true" outlineLevel="0" collapsed="false">
      <c r="A16" s="79"/>
      <c r="B16" s="56" t="s">
        <v>17</v>
      </c>
      <c r="C16" s="57" t="s">
        <v>18</v>
      </c>
      <c r="D16" s="69" t="s">
        <v>35</v>
      </c>
      <c r="E16" s="87"/>
      <c r="F16" s="85" t="s">
        <v>36</v>
      </c>
      <c r="G16" s="86" t="s">
        <v>37</v>
      </c>
      <c r="H16" s="85" t="n">
        <v>6923000699</v>
      </c>
      <c r="I16" s="63" t="s">
        <v>23</v>
      </c>
      <c r="J16" s="64" t="s">
        <v>24</v>
      </c>
      <c r="K16" s="65" t="n">
        <v>2282</v>
      </c>
      <c r="L16" s="66" t="n">
        <v>42824</v>
      </c>
      <c r="M16" s="83"/>
    </row>
    <row r="17" s="84" customFormat="true" ht="90" hidden="false" customHeight="true" outlineLevel="0" collapsed="false">
      <c r="A17" s="79"/>
      <c r="B17" s="56" t="s">
        <v>17</v>
      </c>
      <c r="C17" s="57" t="s">
        <v>18</v>
      </c>
      <c r="D17" s="69" t="s">
        <v>38</v>
      </c>
      <c r="E17" s="87"/>
      <c r="F17" s="81" t="s">
        <v>39</v>
      </c>
      <c r="G17" s="82" t="s">
        <v>40</v>
      </c>
      <c r="H17" s="81" t="n">
        <v>7704854555</v>
      </c>
      <c r="I17" s="63" t="s">
        <v>23</v>
      </c>
      <c r="J17" s="64" t="s">
        <v>24</v>
      </c>
      <c r="K17" s="65" t="n">
        <v>344.24</v>
      </c>
      <c r="L17" s="66" t="n">
        <v>42824</v>
      </c>
      <c r="M17" s="83"/>
    </row>
    <row r="18" s="84" customFormat="true" ht="108" hidden="false" customHeight="true" outlineLevel="0" collapsed="false">
      <c r="A18" s="79"/>
      <c r="B18" s="56" t="s">
        <v>17</v>
      </c>
      <c r="C18" s="57" t="s">
        <v>18</v>
      </c>
      <c r="D18" s="88" t="s">
        <v>41</v>
      </c>
      <c r="E18" s="89"/>
      <c r="F18" s="81" t="s">
        <v>42</v>
      </c>
      <c r="G18" s="82" t="s">
        <v>43</v>
      </c>
      <c r="H18" s="81" t="n">
        <v>6923007888</v>
      </c>
      <c r="I18" s="63" t="s">
        <v>23</v>
      </c>
      <c r="J18" s="64" t="s">
        <v>24</v>
      </c>
      <c r="K18" s="65" t="n">
        <v>150</v>
      </c>
      <c r="L18" s="66" t="n">
        <v>42824</v>
      </c>
      <c r="M18" s="83"/>
    </row>
    <row r="19" s="68" customFormat="true" ht="15.75" hidden="false" customHeight="true" outlineLevel="0" collapsed="false">
      <c r="A19" s="72"/>
      <c r="B19" s="44"/>
      <c r="C19" s="44"/>
      <c r="D19" s="45" t="s">
        <v>44</v>
      </c>
      <c r="E19" s="45"/>
      <c r="F19" s="73"/>
      <c r="G19" s="74"/>
      <c r="H19" s="90"/>
      <c r="I19" s="91"/>
      <c r="J19" s="50"/>
      <c r="K19" s="76"/>
      <c r="L19" s="77"/>
      <c r="M19" s="78"/>
    </row>
    <row r="20" s="68" customFormat="true" ht="78.75" hidden="false" customHeight="false" outlineLevel="0" collapsed="false">
      <c r="A20" s="55"/>
      <c r="B20" s="56" t="s">
        <v>17</v>
      </c>
      <c r="C20" s="57" t="s">
        <v>18</v>
      </c>
      <c r="D20" s="69" t="s">
        <v>45</v>
      </c>
      <c r="E20" s="59"/>
      <c r="F20" s="60" t="s">
        <v>46</v>
      </c>
      <c r="G20" s="61" t="s">
        <v>47</v>
      </c>
      <c r="H20" s="62" t="s">
        <v>48</v>
      </c>
      <c r="I20" s="63" t="s">
        <v>23</v>
      </c>
      <c r="J20" s="64" t="s">
        <v>24</v>
      </c>
      <c r="K20" s="65" t="n">
        <v>3908.484</v>
      </c>
      <c r="L20" s="66" t="n">
        <v>42824</v>
      </c>
      <c r="M20" s="67"/>
    </row>
    <row r="21" s="10" customFormat="true" ht="127.5" hidden="false" customHeight="true" outlineLevel="0" collapsed="false">
      <c r="A21" s="55"/>
      <c r="B21" s="56" t="s">
        <v>17</v>
      </c>
      <c r="C21" s="57" t="s">
        <v>18</v>
      </c>
      <c r="D21" s="69" t="s">
        <v>49</v>
      </c>
      <c r="E21" s="59"/>
      <c r="F21" s="60" t="s">
        <v>50</v>
      </c>
      <c r="G21" s="92" t="s">
        <v>51</v>
      </c>
      <c r="H21" s="62" t="s">
        <v>52</v>
      </c>
      <c r="I21" s="63" t="s">
        <v>23</v>
      </c>
      <c r="J21" s="64" t="s">
        <v>24</v>
      </c>
      <c r="K21" s="65" t="n">
        <v>247.22</v>
      </c>
      <c r="L21" s="66" t="n">
        <v>42824</v>
      </c>
      <c r="M21" s="93"/>
    </row>
    <row r="22" s="10" customFormat="true" ht="139.5" hidden="false" customHeight="true" outlineLevel="0" collapsed="false">
      <c r="A22" s="55"/>
      <c r="B22" s="56" t="s">
        <v>17</v>
      </c>
      <c r="C22" s="57" t="s">
        <v>18</v>
      </c>
      <c r="D22" s="94" t="s">
        <v>53</v>
      </c>
      <c r="E22" s="70"/>
      <c r="F22" s="60" t="s">
        <v>54</v>
      </c>
      <c r="G22" s="92" t="s">
        <v>55</v>
      </c>
      <c r="H22" s="95" t="s">
        <v>56</v>
      </c>
      <c r="I22" s="63" t="s">
        <v>23</v>
      </c>
      <c r="J22" s="64" t="s">
        <v>24</v>
      </c>
      <c r="K22" s="65" t="n">
        <v>304.52</v>
      </c>
      <c r="L22" s="66" t="n">
        <v>42825</v>
      </c>
      <c r="M22" s="93"/>
    </row>
    <row r="23" s="10" customFormat="true" ht="15" hidden="false" customHeight="true" outlineLevel="0" collapsed="false">
      <c r="A23" s="72"/>
      <c r="B23" s="44"/>
      <c r="C23" s="44"/>
      <c r="D23" s="96" t="s">
        <v>57</v>
      </c>
      <c r="E23" s="96"/>
      <c r="F23" s="97"/>
      <c r="G23" s="98"/>
      <c r="H23" s="99"/>
      <c r="I23" s="100"/>
      <c r="J23" s="50"/>
      <c r="K23" s="76"/>
      <c r="L23" s="77"/>
      <c r="M23" s="78"/>
    </row>
    <row r="24" s="10" customFormat="true" ht="133.5" hidden="false" customHeight="true" outlineLevel="0" collapsed="false">
      <c r="A24" s="55"/>
      <c r="B24" s="56" t="s">
        <v>17</v>
      </c>
      <c r="C24" s="57" t="s">
        <v>18</v>
      </c>
      <c r="D24" s="69" t="s">
        <v>58</v>
      </c>
      <c r="E24" s="70"/>
      <c r="F24" s="60" t="s">
        <v>59</v>
      </c>
      <c r="G24" s="61" t="s">
        <v>60</v>
      </c>
      <c r="H24" s="95" t="s">
        <v>61</v>
      </c>
      <c r="I24" s="63" t="s">
        <v>23</v>
      </c>
      <c r="J24" s="64" t="s">
        <v>24</v>
      </c>
      <c r="K24" s="65" t="n">
        <v>794.4</v>
      </c>
      <c r="L24" s="66" t="n">
        <v>42825</v>
      </c>
      <c r="M24" s="93"/>
    </row>
    <row r="25" s="10" customFormat="true" ht="93.75" hidden="false" customHeight="true" outlineLevel="0" collapsed="false">
      <c r="A25" s="55"/>
      <c r="B25" s="56" t="s">
        <v>17</v>
      </c>
      <c r="C25" s="57" t="s">
        <v>18</v>
      </c>
      <c r="D25" s="69" t="s">
        <v>62</v>
      </c>
      <c r="E25" s="70"/>
      <c r="F25" s="60" t="s">
        <v>63</v>
      </c>
      <c r="G25" s="61" t="s">
        <v>64</v>
      </c>
      <c r="H25" s="95" t="s">
        <v>65</v>
      </c>
      <c r="I25" s="63" t="s">
        <v>23</v>
      </c>
      <c r="J25" s="64" t="s">
        <v>24</v>
      </c>
      <c r="K25" s="65" t="n">
        <v>2449.336</v>
      </c>
      <c r="L25" s="66" t="n">
        <v>42825</v>
      </c>
      <c r="M25" s="93"/>
    </row>
    <row r="26" s="10" customFormat="true" ht="15.75" hidden="false" customHeight="false" outlineLevel="0" collapsed="false">
      <c r="A26" s="72"/>
      <c r="B26" s="44"/>
      <c r="C26" s="44"/>
      <c r="D26" s="101" t="s">
        <v>66</v>
      </c>
      <c r="E26" s="101"/>
      <c r="F26" s="73"/>
      <c r="G26" s="74"/>
      <c r="H26" s="99"/>
      <c r="I26" s="100"/>
      <c r="J26" s="50"/>
      <c r="K26" s="76"/>
      <c r="L26" s="77"/>
      <c r="M26" s="78"/>
      <c r="N26" s="102"/>
    </row>
    <row r="27" customFormat="false" ht="115.5" hidden="false" customHeight="true" outlineLevel="0" collapsed="false">
      <c r="A27" s="55"/>
      <c r="B27" s="56" t="s">
        <v>17</v>
      </c>
      <c r="C27" s="57" t="s">
        <v>18</v>
      </c>
      <c r="D27" s="103"/>
      <c r="E27" s="88" t="s">
        <v>67</v>
      </c>
      <c r="F27" s="104" t="s">
        <v>68</v>
      </c>
      <c r="G27" s="105" t="s">
        <v>69</v>
      </c>
      <c r="H27" s="106" t="s">
        <v>70</v>
      </c>
      <c r="I27" s="63" t="s">
        <v>23</v>
      </c>
      <c r="J27" s="64" t="s">
        <v>24</v>
      </c>
      <c r="K27" s="65" t="n">
        <v>218.32</v>
      </c>
      <c r="L27" s="66" t="n">
        <v>42825</v>
      </c>
      <c r="M27" s="93"/>
    </row>
    <row r="28" s="10" customFormat="true" ht="15.75" hidden="false" customHeight="true" outlineLevel="0" collapsed="false">
      <c r="A28" s="55"/>
      <c r="B28" s="44"/>
      <c r="C28" s="44"/>
      <c r="D28" s="45" t="s">
        <v>71</v>
      </c>
      <c r="E28" s="45"/>
      <c r="F28" s="73"/>
      <c r="G28" s="74"/>
      <c r="H28" s="99"/>
      <c r="I28" s="100"/>
      <c r="J28" s="50"/>
      <c r="K28" s="76"/>
      <c r="L28" s="77"/>
      <c r="M28" s="78"/>
    </row>
    <row r="29" s="10" customFormat="true" ht="78.75" hidden="false" customHeight="false" outlineLevel="0" collapsed="false">
      <c r="A29" s="55"/>
      <c r="B29" s="56" t="s">
        <v>72</v>
      </c>
      <c r="C29" s="57" t="s">
        <v>73</v>
      </c>
      <c r="D29" s="69" t="s">
        <v>74</v>
      </c>
      <c r="E29" s="59"/>
      <c r="F29" s="60" t="s">
        <v>75</v>
      </c>
      <c r="G29" s="61" t="s">
        <v>76</v>
      </c>
      <c r="H29" s="95" t="s">
        <v>77</v>
      </c>
      <c r="I29" s="63" t="s">
        <v>23</v>
      </c>
      <c r="J29" s="107" t="s">
        <v>78</v>
      </c>
      <c r="K29" s="65" t="n">
        <v>1995.63017</v>
      </c>
      <c r="L29" s="66" t="n">
        <v>42823</v>
      </c>
      <c r="M29" s="108"/>
    </row>
    <row r="30" customFormat="false" ht="15.75" hidden="false" customHeight="true" outlineLevel="0" collapsed="false">
      <c r="A30" s="72"/>
      <c r="B30" s="44"/>
      <c r="C30" s="44"/>
      <c r="D30" s="45" t="s">
        <v>79</v>
      </c>
      <c r="E30" s="45"/>
      <c r="F30" s="73"/>
      <c r="G30" s="74"/>
      <c r="H30" s="99"/>
      <c r="I30" s="100"/>
      <c r="J30" s="50"/>
      <c r="K30" s="109"/>
      <c r="L30" s="110"/>
      <c r="M30" s="111"/>
    </row>
    <row r="31" customFormat="false" ht="129" hidden="false" customHeight="true" outlineLevel="0" collapsed="false">
      <c r="A31" s="55"/>
      <c r="B31" s="56" t="s">
        <v>17</v>
      </c>
      <c r="C31" s="57" t="s">
        <v>18</v>
      </c>
      <c r="D31" s="69" t="s">
        <v>80</v>
      </c>
      <c r="E31" s="112"/>
      <c r="F31" s="113" t="s">
        <v>81</v>
      </c>
      <c r="G31" s="114" t="s">
        <v>82</v>
      </c>
      <c r="H31" s="115" t="s">
        <v>83</v>
      </c>
      <c r="I31" s="63" t="s">
        <v>23</v>
      </c>
      <c r="J31" s="64" t="s">
        <v>24</v>
      </c>
      <c r="K31" s="65" t="n">
        <v>863.6</v>
      </c>
      <c r="L31" s="66" t="n">
        <v>42824</v>
      </c>
      <c r="M31" s="93"/>
    </row>
    <row r="32" customFormat="false" ht="117" hidden="false" customHeight="true" outlineLevel="0" collapsed="false">
      <c r="A32" s="55"/>
      <c r="B32" s="56" t="s">
        <v>17</v>
      </c>
      <c r="C32" s="57" t="s">
        <v>18</v>
      </c>
      <c r="D32" s="69" t="s">
        <v>84</v>
      </c>
      <c r="E32" s="112"/>
      <c r="F32" s="113" t="s">
        <v>85</v>
      </c>
      <c r="G32" s="114" t="s">
        <v>86</v>
      </c>
      <c r="H32" s="115" t="s">
        <v>87</v>
      </c>
      <c r="I32" s="63" t="s">
        <v>23</v>
      </c>
      <c r="J32" s="64" t="s">
        <v>24</v>
      </c>
      <c r="K32" s="65" t="n">
        <v>517.2</v>
      </c>
      <c r="L32" s="66" t="n">
        <v>42824</v>
      </c>
      <c r="M32" s="93"/>
    </row>
    <row r="33" customFormat="false" ht="123.75" hidden="false" customHeight="true" outlineLevel="0" collapsed="false">
      <c r="A33" s="55"/>
      <c r="B33" s="56" t="s">
        <v>17</v>
      </c>
      <c r="C33" s="57" t="s">
        <v>18</v>
      </c>
      <c r="D33" s="69" t="s">
        <v>88</v>
      </c>
      <c r="E33" s="112"/>
      <c r="F33" s="104" t="s">
        <v>89</v>
      </c>
      <c r="G33" s="105" t="s">
        <v>90</v>
      </c>
      <c r="H33" s="106" t="s">
        <v>91</v>
      </c>
      <c r="I33" s="63" t="s">
        <v>23</v>
      </c>
      <c r="J33" s="64" t="s">
        <v>24</v>
      </c>
      <c r="K33" s="65" t="n">
        <v>649.2</v>
      </c>
      <c r="L33" s="66" t="n">
        <v>42824</v>
      </c>
      <c r="M33" s="93"/>
    </row>
    <row r="34" s="10" customFormat="true" ht="15.75" hidden="false" customHeight="true" outlineLevel="0" collapsed="false">
      <c r="A34" s="72"/>
      <c r="B34" s="44"/>
      <c r="C34" s="44"/>
      <c r="D34" s="45" t="s">
        <v>92</v>
      </c>
      <c r="E34" s="45"/>
      <c r="F34" s="73"/>
      <c r="G34" s="74"/>
      <c r="H34" s="99"/>
      <c r="I34" s="100"/>
      <c r="J34" s="50"/>
      <c r="K34" s="109"/>
      <c r="L34" s="77"/>
      <c r="M34" s="78"/>
    </row>
    <row r="35" s="118" customFormat="true" ht="114.75" hidden="false" customHeight="true" outlineLevel="0" collapsed="false">
      <c r="A35" s="116"/>
      <c r="B35" s="56" t="s">
        <v>17</v>
      </c>
      <c r="C35" s="57" t="s">
        <v>18</v>
      </c>
      <c r="D35" s="88" t="s">
        <v>93</v>
      </c>
      <c r="E35" s="94"/>
      <c r="F35" s="60" t="s">
        <v>94</v>
      </c>
      <c r="G35" s="61" t="s">
        <v>95</v>
      </c>
      <c r="H35" s="95" t="s">
        <v>96</v>
      </c>
      <c r="I35" s="63" t="s">
        <v>23</v>
      </c>
      <c r="J35" s="64" t="s">
        <v>24</v>
      </c>
      <c r="K35" s="65" t="n">
        <v>239.192</v>
      </c>
      <c r="L35" s="66" t="n">
        <v>42824</v>
      </c>
      <c r="M35" s="117"/>
    </row>
    <row r="36" s="118" customFormat="true" ht="95.25" hidden="false" customHeight="true" outlineLevel="0" collapsed="false">
      <c r="A36" s="116"/>
      <c r="B36" s="56" t="s">
        <v>17</v>
      </c>
      <c r="C36" s="57" t="s">
        <v>18</v>
      </c>
      <c r="D36" s="119" t="s">
        <v>97</v>
      </c>
      <c r="E36" s="120"/>
      <c r="F36" s="60" t="s">
        <v>98</v>
      </c>
      <c r="G36" s="61" t="s">
        <v>99</v>
      </c>
      <c r="H36" s="95" t="s">
        <v>100</v>
      </c>
      <c r="I36" s="63" t="s">
        <v>23</v>
      </c>
      <c r="J36" s="64" t="s">
        <v>24</v>
      </c>
      <c r="K36" s="65" t="n">
        <v>437.76</v>
      </c>
      <c r="L36" s="66" t="n">
        <v>42824</v>
      </c>
      <c r="M36" s="117"/>
    </row>
    <row r="37" s="10" customFormat="true" ht="107.25" hidden="false" customHeight="true" outlineLevel="0" collapsed="false">
      <c r="A37" s="55"/>
      <c r="B37" s="56" t="s">
        <v>17</v>
      </c>
      <c r="C37" s="57" t="s">
        <v>18</v>
      </c>
      <c r="D37" s="121"/>
      <c r="E37" s="88" t="s">
        <v>101</v>
      </c>
      <c r="F37" s="60" t="s">
        <v>102</v>
      </c>
      <c r="G37" s="61" t="s">
        <v>103</v>
      </c>
      <c r="H37" s="95" t="s">
        <v>104</v>
      </c>
      <c r="I37" s="63" t="s">
        <v>23</v>
      </c>
      <c r="J37" s="64" t="s">
        <v>24</v>
      </c>
      <c r="K37" s="65" t="n">
        <v>155</v>
      </c>
      <c r="L37" s="66" t="n">
        <v>42824</v>
      </c>
      <c r="M37" s="93"/>
    </row>
    <row r="38" s="10" customFormat="true" ht="140.25" hidden="false" customHeight="true" outlineLevel="0" collapsed="false">
      <c r="A38" s="55"/>
      <c r="B38" s="56" t="s">
        <v>17</v>
      </c>
      <c r="C38" s="122" t="s">
        <v>18</v>
      </c>
      <c r="D38" s="123"/>
      <c r="E38" s="124" t="s">
        <v>105</v>
      </c>
      <c r="F38" s="60" t="s">
        <v>106</v>
      </c>
      <c r="G38" s="62" t="s">
        <v>107</v>
      </c>
      <c r="H38" s="95" t="s">
        <v>108</v>
      </c>
      <c r="I38" s="63" t="s">
        <v>23</v>
      </c>
      <c r="J38" s="125" t="s">
        <v>24</v>
      </c>
      <c r="K38" s="65" t="n">
        <v>21.888</v>
      </c>
      <c r="L38" s="126" t="n">
        <v>42824</v>
      </c>
      <c r="M38" s="93"/>
    </row>
    <row r="39" s="118" customFormat="true" ht="15.75" hidden="false" customHeight="true" outlineLevel="0" collapsed="false">
      <c r="A39" s="72"/>
      <c r="B39" s="44"/>
      <c r="C39" s="127"/>
      <c r="D39" s="45" t="s">
        <v>109</v>
      </c>
      <c r="E39" s="45"/>
      <c r="F39" s="73"/>
      <c r="G39" s="74"/>
      <c r="H39" s="99"/>
      <c r="I39" s="100"/>
      <c r="J39" s="50"/>
      <c r="K39" s="109"/>
      <c r="L39" s="77"/>
      <c r="M39" s="78"/>
    </row>
    <row r="40" s="10" customFormat="true" ht="110.25" hidden="false" customHeight="false" outlineLevel="0" collapsed="false">
      <c r="A40" s="116"/>
      <c r="B40" s="56" t="s">
        <v>17</v>
      </c>
      <c r="C40" s="57" t="s">
        <v>18</v>
      </c>
      <c r="D40" s="94"/>
      <c r="E40" s="88" t="s">
        <v>110</v>
      </c>
      <c r="F40" s="60" t="s">
        <v>111</v>
      </c>
      <c r="G40" s="61" t="s">
        <v>112</v>
      </c>
      <c r="H40" s="95" t="s">
        <v>113</v>
      </c>
      <c r="I40" s="63" t="s">
        <v>23</v>
      </c>
      <c r="J40" s="64" t="s">
        <v>24</v>
      </c>
      <c r="K40" s="65" t="n">
        <v>304.52</v>
      </c>
      <c r="L40" s="66" t="n">
        <v>42825</v>
      </c>
      <c r="M40" s="93"/>
    </row>
    <row r="41" s="10" customFormat="true" ht="15.75" hidden="false" customHeight="true" outlineLevel="0" collapsed="false">
      <c r="A41" s="72"/>
      <c r="B41" s="44"/>
      <c r="C41" s="127"/>
      <c r="D41" s="45" t="s">
        <v>114</v>
      </c>
      <c r="E41" s="45"/>
      <c r="F41" s="73"/>
      <c r="G41" s="74"/>
      <c r="H41" s="99"/>
      <c r="I41" s="100"/>
      <c r="J41" s="50"/>
      <c r="K41" s="109"/>
      <c r="L41" s="77"/>
      <c r="M41" s="78"/>
    </row>
    <row r="42" s="10" customFormat="true" ht="128.25" hidden="false" customHeight="true" outlineLevel="0" collapsed="false">
      <c r="A42" s="116"/>
      <c r="B42" s="56" t="s">
        <v>115</v>
      </c>
      <c r="C42" s="57" t="s">
        <v>73</v>
      </c>
      <c r="D42" s="94"/>
      <c r="E42" s="88" t="s">
        <v>116</v>
      </c>
      <c r="F42" s="60" t="s">
        <v>117</v>
      </c>
      <c r="G42" s="61" t="s">
        <v>118</v>
      </c>
      <c r="H42" s="95" t="s">
        <v>119</v>
      </c>
      <c r="I42" s="63" t="s">
        <v>23</v>
      </c>
      <c r="J42" s="64" t="s">
        <v>120</v>
      </c>
      <c r="K42" s="65" t="n">
        <v>168.75</v>
      </c>
      <c r="L42" s="66" t="n">
        <v>42824</v>
      </c>
      <c r="M42" s="93"/>
    </row>
    <row r="43" s="10" customFormat="true" ht="147" hidden="false" customHeight="true" outlineLevel="0" collapsed="false">
      <c r="A43" s="55"/>
      <c r="B43" s="56" t="s">
        <v>17</v>
      </c>
      <c r="C43" s="57" t="s">
        <v>18</v>
      </c>
      <c r="D43" s="123"/>
      <c r="E43" s="88" t="s">
        <v>121</v>
      </c>
      <c r="F43" s="60" t="s">
        <v>122</v>
      </c>
      <c r="G43" s="61" t="s">
        <v>123</v>
      </c>
      <c r="H43" s="95" t="s">
        <v>124</v>
      </c>
      <c r="I43" s="63" t="s">
        <v>23</v>
      </c>
      <c r="J43" s="64" t="s">
        <v>24</v>
      </c>
      <c r="K43" s="65" t="n">
        <v>974.4</v>
      </c>
      <c r="L43" s="66" t="n">
        <v>42824</v>
      </c>
      <c r="M43" s="93"/>
    </row>
    <row r="44" s="10" customFormat="true" ht="174.75" hidden="false" customHeight="true" outlineLevel="0" collapsed="false">
      <c r="A44" s="55"/>
      <c r="B44" s="56" t="s">
        <v>17</v>
      </c>
      <c r="C44" s="57" t="s">
        <v>18</v>
      </c>
      <c r="D44" s="123"/>
      <c r="E44" s="88" t="s">
        <v>125</v>
      </c>
      <c r="F44" s="60" t="s">
        <v>126</v>
      </c>
      <c r="G44" s="61" t="s">
        <v>127</v>
      </c>
      <c r="H44" s="95" t="s">
        <v>128</v>
      </c>
      <c r="I44" s="63" t="s">
        <v>23</v>
      </c>
      <c r="J44" s="64" t="s">
        <v>24</v>
      </c>
      <c r="K44" s="65" t="n">
        <v>880.46</v>
      </c>
      <c r="L44" s="66" t="n">
        <v>42824</v>
      </c>
      <c r="M44" s="93"/>
    </row>
    <row r="45" s="10" customFormat="true" ht="15" hidden="false" customHeight="true" outlineLevel="0" collapsed="false">
      <c r="A45" s="72"/>
      <c r="B45" s="44"/>
      <c r="C45" s="127"/>
      <c r="D45" s="45" t="s">
        <v>129</v>
      </c>
      <c r="E45" s="45"/>
      <c r="F45" s="73"/>
      <c r="G45" s="74"/>
      <c r="H45" s="99"/>
      <c r="I45" s="100"/>
      <c r="J45" s="50"/>
      <c r="K45" s="109"/>
      <c r="L45" s="77"/>
      <c r="M45" s="78"/>
    </row>
    <row r="46" s="10" customFormat="true" ht="126.75" hidden="false" customHeight="true" outlineLevel="0" collapsed="false">
      <c r="A46" s="55"/>
      <c r="B46" s="56" t="s">
        <v>17</v>
      </c>
      <c r="C46" s="57" t="s">
        <v>18</v>
      </c>
      <c r="D46" s="69" t="s">
        <v>130</v>
      </c>
      <c r="E46" s="70"/>
      <c r="F46" s="60" t="s">
        <v>131</v>
      </c>
      <c r="G46" s="61" t="s">
        <v>132</v>
      </c>
      <c r="H46" s="95" t="s">
        <v>133</v>
      </c>
      <c r="I46" s="63" t="s">
        <v>23</v>
      </c>
      <c r="J46" s="64" t="s">
        <v>24</v>
      </c>
      <c r="K46" s="65" t="n">
        <v>264.8</v>
      </c>
      <c r="L46" s="66" t="n">
        <v>42824</v>
      </c>
      <c r="M46" s="93"/>
    </row>
    <row r="47" s="10" customFormat="true" ht="15" hidden="false" customHeight="true" outlineLevel="0" collapsed="false">
      <c r="A47" s="75"/>
      <c r="B47" s="128"/>
      <c r="C47" s="129"/>
      <c r="D47" s="45" t="s">
        <v>134</v>
      </c>
      <c r="E47" s="45"/>
      <c r="F47" s="73"/>
      <c r="G47" s="74"/>
      <c r="H47" s="99"/>
      <c r="I47" s="100"/>
      <c r="J47" s="50"/>
      <c r="K47" s="109"/>
      <c r="L47" s="77"/>
      <c r="M47" s="78"/>
    </row>
    <row r="48" s="10" customFormat="true" ht="84.75" hidden="false" customHeight="true" outlineLevel="0" collapsed="false">
      <c r="A48" s="55"/>
      <c r="B48" s="56" t="s">
        <v>135</v>
      </c>
      <c r="C48" s="57" t="s">
        <v>136</v>
      </c>
      <c r="D48" s="94" t="s">
        <v>137</v>
      </c>
      <c r="E48" s="70"/>
      <c r="F48" s="130" t="s">
        <v>138</v>
      </c>
      <c r="G48" s="131" t="s">
        <v>139</v>
      </c>
      <c r="H48" s="132" t="s">
        <v>140</v>
      </c>
      <c r="I48" s="63" t="s">
        <v>23</v>
      </c>
      <c r="J48" s="64" t="s">
        <v>141</v>
      </c>
      <c r="K48" s="65" t="n">
        <v>495.23171</v>
      </c>
      <c r="L48" s="66" t="n">
        <v>42825</v>
      </c>
      <c r="M48" s="93"/>
    </row>
    <row r="49" s="10" customFormat="true" ht="108.75" hidden="false" customHeight="true" outlineLevel="0" collapsed="false">
      <c r="A49" s="55"/>
      <c r="B49" s="56" t="s">
        <v>135</v>
      </c>
      <c r="C49" s="57" t="s">
        <v>136</v>
      </c>
      <c r="D49" s="69" t="s">
        <v>142</v>
      </c>
      <c r="E49" s="70"/>
      <c r="F49" s="130" t="s">
        <v>143</v>
      </c>
      <c r="G49" s="131" t="s">
        <v>144</v>
      </c>
      <c r="H49" s="132" t="s">
        <v>145</v>
      </c>
      <c r="I49" s="63" t="s">
        <v>23</v>
      </c>
      <c r="J49" s="64" t="s">
        <v>141</v>
      </c>
      <c r="K49" s="65" t="n">
        <v>349.34817</v>
      </c>
      <c r="L49" s="66" t="n">
        <v>42825</v>
      </c>
      <c r="M49" s="93"/>
    </row>
    <row r="50" s="133" customFormat="true" ht="94.5" hidden="false" customHeight="false" outlineLevel="0" collapsed="false">
      <c r="A50" s="55"/>
      <c r="B50" s="56" t="s">
        <v>17</v>
      </c>
      <c r="C50" s="57" t="s">
        <v>18</v>
      </c>
      <c r="D50" s="69" t="s">
        <v>146</v>
      </c>
      <c r="E50" s="70"/>
      <c r="F50" s="60" t="s">
        <v>147</v>
      </c>
      <c r="G50" s="61" t="s">
        <v>148</v>
      </c>
      <c r="H50" s="95" t="s">
        <v>149</v>
      </c>
      <c r="I50" s="63" t="s">
        <v>23</v>
      </c>
      <c r="J50" s="64" t="s">
        <v>24</v>
      </c>
      <c r="K50" s="65" t="n">
        <v>493.852</v>
      </c>
      <c r="L50" s="66" t="n">
        <v>42824</v>
      </c>
      <c r="M50" s="93"/>
    </row>
    <row r="51" s="10" customFormat="true" ht="153.75" hidden="false" customHeight="true" outlineLevel="0" collapsed="false">
      <c r="A51" s="55"/>
      <c r="B51" s="56" t="s">
        <v>17</v>
      </c>
      <c r="C51" s="57" t="s">
        <v>18</v>
      </c>
      <c r="D51" s="69" t="s">
        <v>150</v>
      </c>
      <c r="E51" s="70"/>
      <c r="F51" s="60" t="s">
        <v>151</v>
      </c>
      <c r="G51" s="61" t="s">
        <v>152</v>
      </c>
      <c r="H51" s="95" t="s">
        <v>153</v>
      </c>
      <c r="I51" s="63" t="s">
        <v>23</v>
      </c>
      <c r="J51" s="64" t="s">
        <v>24</v>
      </c>
      <c r="K51" s="65" t="n">
        <v>66.2</v>
      </c>
      <c r="L51" s="66" t="n">
        <v>42824</v>
      </c>
      <c r="M51" s="93"/>
    </row>
    <row r="52" customFormat="false" ht="78.75" hidden="false" customHeight="true" outlineLevel="0" collapsed="false">
      <c r="A52" s="55"/>
      <c r="B52" s="56" t="s">
        <v>17</v>
      </c>
      <c r="C52" s="57" t="s">
        <v>18</v>
      </c>
      <c r="D52" s="69" t="s">
        <v>154</v>
      </c>
      <c r="E52" s="70"/>
      <c r="F52" s="134" t="s">
        <v>155</v>
      </c>
      <c r="G52" s="131" t="s">
        <v>156</v>
      </c>
      <c r="H52" s="132" t="s">
        <v>157</v>
      </c>
      <c r="I52" s="63" t="s">
        <v>23</v>
      </c>
      <c r="J52" s="64" t="s">
        <v>24</v>
      </c>
      <c r="K52" s="65" t="n">
        <v>632.84</v>
      </c>
      <c r="L52" s="66" t="n">
        <v>42824</v>
      </c>
      <c r="M52" s="93"/>
    </row>
    <row r="53" s="138" customFormat="true" ht="87.75" hidden="false" customHeight="true" outlineLevel="0" collapsed="false">
      <c r="A53" s="55"/>
      <c r="B53" s="56" t="s">
        <v>135</v>
      </c>
      <c r="C53" s="57" t="s">
        <v>136</v>
      </c>
      <c r="D53" s="94" t="s">
        <v>158</v>
      </c>
      <c r="E53" s="70"/>
      <c r="F53" s="135" t="s">
        <v>159</v>
      </c>
      <c r="G53" s="136" t="n">
        <v>1026901857861</v>
      </c>
      <c r="H53" s="137" t="n">
        <v>6942000687</v>
      </c>
      <c r="I53" s="63" t="s">
        <v>23</v>
      </c>
      <c r="J53" s="64" t="s">
        <v>141</v>
      </c>
      <c r="K53" s="65" t="n">
        <v>57.49143</v>
      </c>
      <c r="L53" s="66" t="n">
        <v>42825</v>
      </c>
      <c r="M53" s="117"/>
    </row>
    <row r="54" s="138" customFormat="true" ht="28.5" hidden="false" customHeight="false" outlineLevel="0" collapsed="false">
      <c r="A54" s="55"/>
      <c r="B54" s="56" t="s">
        <v>17</v>
      </c>
      <c r="C54" s="57" t="s">
        <v>18</v>
      </c>
      <c r="D54" s="94"/>
      <c r="E54" s="70"/>
      <c r="F54" s="139"/>
      <c r="G54" s="140"/>
      <c r="H54" s="141"/>
      <c r="I54" s="63" t="s">
        <v>23</v>
      </c>
      <c r="J54" s="64" t="s">
        <v>24</v>
      </c>
      <c r="K54" s="65" t="n">
        <v>748.072</v>
      </c>
      <c r="L54" s="66" t="n">
        <v>42824</v>
      </c>
      <c r="M54" s="117"/>
    </row>
    <row r="55" s="10" customFormat="true" ht="75" hidden="false" customHeight="true" outlineLevel="0" collapsed="false">
      <c r="A55" s="55"/>
      <c r="B55" s="56" t="s">
        <v>135</v>
      </c>
      <c r="C55" s="57" t="s">
        <v>136</v>
      </c>
      <c r="D55" s="94" t="s">
        <v>160</v>
      </c>
      <c r="E55" s="142"/>
      <c r="F55" s="104" t="s">
        <v>161</v>
      </c>
      <c r="G55" s="105" t="s">
        <v>162</v>
      </c>
      <c r="H55" s="106" t="s">
        <v>163</v>
      </c>
      <c r="I55" s="63" t="s">
        <v>23</v>
      </c>
      <c r="J55" s="64" t="s">
        <v>141</v>
      </c>
      <c r="K55" s="65" t="n">
        <v>174.9609</v>
      </c>
      <c r="L55" s="66" t="n">
        <v>42825</v>
      </c>
      <c r="M55" s="93"/>
    </row>
    <row r="56" s="10" customFormat="true" ht="42.75" hidden="false" customHeight="true" outlineLevel="0" collapsed="false">
      <c r="A56" s="116"/>
      <c r="B56" s="56" t="s">
        <v>17</v>
      </c>
      <c r="C56" s="57" t="s">
        <v>18</v>
      </c>
      <c r="D56" s="94"/>
      <c r="E56" s="142"/>
      <c r="F56" s="143"/>
      <c r="G56" s="144"/>
      <c r="H56" s="145"/>
      <c r="I56" s="63" t="s">
        <v>23</v>
      </c>
      <c r="J56" s="64" t="s">
        <v>24</v>
      </c>
      <c r="K56" s="65" t="n">
        <v>815.644</v>
      </c>
      <c r="L56" s="66" t="n">
        <v>42825</v>
      </c>
      <c r="M56" s="93"/>
    </row>
    <row r="57" s="10" customFormat="true" ht="131.25" hidden="false" customHeight="true" outlineLevel="0" collapsed="false">
      <c r="A57" s="55"/>
      <c r="B57" s="56" t="s">
        <v>17</v>
      </c>
      <c r="C57" s="57" t="s">
        <v>18</v>
      </c>
      <c r="D57" s="123"/>
      <c r="E57" s="88" t="s">
        <v>164</v>
      </c>
      <c r="F57" s="60" t="s">
        <v>165</v>
      </c>
      <c r="G57" s="61" t="s">
        <v>166</v>
      </c>
      <c r="H57" s="95" t="s">
        <v>167</v>
      </c>
      <c r="I57" s="63" t="s">
        <v>23</v>
      </c>
      <c r="J57" s="64" t="s">
        <v>24</v>
      </c>
      <c r="K57" s="65" t="n">
        <v>177.668</v>
      </c>
      <c r="L57" s="66" t="n">
        <v>42824</v>
      </c>
      <c r="M57" s="108"/>
    </row>
    <row r="58" s="10" customFormat="true" ht="15.75" hidden="false" customHeight="true" outlineLevel="0" collapsed="false">
      <c r="A58" s="72"/>
      <c r="B58" s="44"/>
      <c r="C58" s="127"/>
      <c r="D58" s="45" t="s">
        <v>168</v>
      </c>
      <c r="E58" s="45"/>
      <c r="F58" s="73"/>
      <c r="G58" s="74"/>
      <c r="H58" s="99"/>
      <c r="I58" s="100"/>
      <c r="J58" s="50"/>
      <c r="K58" s="109"/>
      <c r="L58" s="77"/>
      <c r="M58" s="78"/>
    </row>
    <row r="59" s="10" customFormat="true" ht="96" hidden="false" customHeight="true" outlineLevel="0" collapsed="false">
      <c r="A59" s="55"/>
      <c r="B59" s="56" t="s">
        <v>17</v>
      </c>
      <c r="C59" s="57" t="s">
        <v>18</v>
      </c>
      <c r="D59" s="123"/>
      <c r="E59" s="88" t="s">
        <v>169</v>
      </c>
      <c r="F59" s="104" t="s">
        <v>170</v>
      </c>
      <c r="G59" s="105" t="s">
        <v>171</v>
      </c>
      <c r="H59" s="106" t="s">
        <v>172</v>
      </c>
      <c r="I59" s="63" t="s">
        <v>23</v>
      </c>
      <c r="J59" s="64" t="s">
        <v>24</v>
      </c>
      <c r="K59" s="65" t="n">
        <v>321.24</v>
      </c>
      <c r="L59" s="66" t="n">
        <v>42825</v>
      </c>
      <c r="M59" s="93"/>
    </row>
    <row r="60" s="153" customFormat="true" ht="22.5" hidden="false" customHeight="true" outlineLevel="0" collapsed="false">
      <c r="A60" s="146"/>
      <c r="B60" s="147"/>
      <c r="C60" s="147"/>
      <c r="D60" s="148"/>
      <c r="E60" s="149"/>
      <c r="F60" s="146"/>
      <c r="G60" s="146"/>
      <c r="H60" s="146"/>
      <c r="I60" s="150"/>
      <c r="J60" s="150" t="s">
        <v>173</v>
      </c>
      <c r="K60" s="151" t="n">
        <f aca="false">SUM(K11:K59)</f>
        <v>28105.39638</v>
      </c>
      <c r="L60" s="152"/>
      <c r="M60" s="152"/>
    </row>
    <row r="61" customFormat="false" ht="15.75" hidden="false" customHeight="false" outlineLevel="0" collapsed="false">
      <c r="E61" s="154"/>
      <c r="F61" s="155"/>
      <c r="G61" s="156"/>
      <c r="H61" s="157"/>
      <c r="I61" s="158"/>
      <c r="J61" s="10"/>
      <c r="K61" s="159"/>
      <c r="L61" s="160"/>
    </row>
  </sheetData>
  <mergeCells count="28">
    <mergeCell ref="A2:M2"/>
    <mergeCell ref="A3:M3"/>
    <mergeCell ref="L4:M4"/>
    <mergeCell ref="A5:A8"/>
    <mergeCell ref="B5:C8"/>
    <mergeCell ref="D5:H5"/>
    <mergeCell ref="I5:L7"/>
    <mergeCell ref="M5:M8"/>
    <mergeCell ref="D6:E8"/>
    <mergeCell ref="F6:F8"/>
    <mergeCell ref="G6:G8"/>
    <mergeCell ref="H6:H8"/>
    <mergeCell ref="B9:C9"/>
    <mergeCell ref="D9:E9"/>
    <mergeCell ref="D13:E13"/>
    <mergeCell ref="D19:E19"/>
    <mergeCell ref="D23:E23"/>
    <mergeCell ref="D26:E26"/>
    <mergeCell ref="D28:E28"/>
    <mergeCell ref="D30:E30"/>
    <mergeCell ref="D34:E34"/>
    <mergeCell ref="D39:E39"/>
    <mergeCell ref="D41:E41"/>
    <mergeCell ref="D45:E45"/>
    <mergeCell ref="D47:E47"/>
    <mergeCell ref="D53:D54"/>
    <mergeCell ref="D55:D56"/>
    <mergeCell ref="D58:E58"/>
  </mergeCells>
  <printOptions headings="false" gridLines="false" gridLinesSet="true" horizontalCentered="false" verticalCentered="false"/>
  <pageMargins left="0.315277777777778" right="0.157638888888889" top="0.511805555555556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38:43Z</dcterms:created>
  <dc:creator>USER</dc:creator>
  <dc:description/>
  <dc:language>en-US</dc:language>
  <cp:lastModifiedBy>1</cp:lastModifiedBy>
  <cp:lastPrinted>2017-04-07T07:14:56Z</cp:lastPrinted>
  <dcterms:modified xsi:type="dcterms:W3CDTF">2017-04-07T07:15:25Z</dcterms:modified>
  <cp:revision>0</cp:revision>
  <dc:subject/>
  <dc:title/>
</cp:coreProperties>
</file>