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S$143</definedName>
    <definedName function="false" hidden="false" localSheetId="0" name="_xlnm.Print_Titles" vbProcedure="false">'Приложение 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2">
  <si>
    <t xml:space="preserve">Приложение № 1</t>
  </si>
  <si>
    <t xml:space="preserve">к  мунициальной программе муниципального образования </t>
  </si>
  <si>
    <t xml:space="preserve">Фировский район Тверской области</t>
  </si>
  <si>
    <t xml:space="preserve">"Развитие инвестиционного потенциала, предпринимательства</t>
  </si>
  <si>
    <t xml:space="preserve">и агропромышленного комплекса " на 2018-2020 годы</t>
  </si>
  <si>
    <t xml:space="preserve">Характеристика   муниципальной   программы муниципального образования Фировкий район  Тверской области</t>
  </si>
  <si>
    <r>
      <rPr>
        <sz val="14"/>
        <color rgb="FF000000"/>
        <rFont val="Times New Roman"/>
        <family val="1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инвестиционного потенциала, предпринимательства и агропромышленного комплеса</t>
    </r>
    <r>
      <rPr>
        <sz val="14"/>
        <color rgb="FF000000"/>
        <rFont val="Times New Roman"/>
        <family val="1"/>
        <charset val="204"/>
      </rPr>
      <t xml:space="preserve">» на 2018 - 2020 годы</t>
    </r>
  </si>
  <si>
    <t xml:space="preserve">Главный Администратор муниципальной  программы муниципального образования Фировский район Тверской области - Администрация Фировского район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Фировский  район Тверской области</t>
  </si>
  <si>
    <t xml:space="preserve">2. Подпрограмма - подпрограмма муниципальной  программы муниципального образования  Фировский район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7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8 год</t>
  </si>
  <si>
    <t xml:space="preserve">2019 год</t>
  </si>
  <si>
    <t xml:space="preserve">2020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.</t>
  </si>
  <si>
    <t xml:space="preserve">2020</t>
  </si>
  <si>
    <t xml:space="preserve">Программная часть</t>
  </si>
  <si>
    <t xml:space="preserve">тыс. руб. </t>
  </si>
  <si>
    <t xml:space="preserve">0</t>
  </si>
  <si>
    <t xml:space="preserve">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Цель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«Обеспечение устойчивого развития  экономики в муниципальном образовании "Фировский район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 «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» </t>
    </r>
  </si>
  <si>
    <t xml:space="preserve">%</t>
  </si>
  <si>
    <t xml:space="preserve">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</t>
    </r>
    <r>
      <rPr>
        <sz val="12"/>
        <color rgb="FF000000"/>
        <rFont val="Times New Roman"/>
        <family val="1"/>
        <charset val="204"/>
      </rPr>
      <t xml:space="preserve">  «Количество вновь зарегистрированных субъектов малого и среднего предпринимательства» </t>
    </r>
  </si>
  <si>
    <t xml:space="preserve">Единиц  </t>
  </si>
  <si>
    <t xml:space="preserve">3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</t>
    </r>
    <r>
      <rPr>
        <sz val="12"/>
        <color rgb="FF000000"/>
        <rFont val="Times New Roman"/>
        <family val="1"/>
        <charset val="204"/>
      </rPr>
      <t xml:space="preserve">  «Доля занятых в малом и среднем предпринимательстве от числа работающих в экономике Фировского района» </t>
    </r>
  </si>
  <si>
    <t xml:space="preserve">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 «Количество малых предприятий в расчете на 1 тысячу человек населения Фировского района» </t>
    </r>
  </si>
  <si>
    <t xml:space="preserve">5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 «Уровень безработицы» </t>
    </r>
  </si>
  <si>
    <t xml:space="preserve">Подпрограмма 1 "Обеспечение развития инвестиционного потенциала Фировского района Тверской области"</t>
  </si>
  <si>
    <t xml:space="preserve">тыс.руб.</t>
  </si>
  <si>
    <t xml:space="preserve">2019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1</t>
    </r>
    <r>
      <rPr>
        <sz val="12"/>
        <color rgb="FF000000"/>
        <rFont val="Times New Roman"/>
        <family val="1"/>
        <charset val="204"/>
      </rPr>
      <t xml:space="preserve"> "Оказание содействия инвесторам в реализации инвестиционных проектов на территории Фировского района Тверской области"</t>
    </r>
  </si>
  <si>
    <t xml:space="preserve">дефлятор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2"/>
        <color rgb="FF000000"/>
        <rFont val="Times New Roman"/>
        <family val="1"/>
        <charset val="204"/>
      </rPr>
      <t xml:space="preserve"> "Инвестиции в основной капитал"</t>
    </r>
  </si>
  <si>
    <t xml:space="preserve">млн.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1</t>
    </r>
    <r>
      <rPr>
        <sz val="12"/>
        <color rgb="FF000000"/>
        <rFont val="Times New Roman"/>
        <family val="1"/>
        <charset val="204"/>
      </rPr>
      <t xml:space="preserve"> "Индекс физического объема инвестиций в основной капитал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1 подрограммы 1 </t>
    </r>
    <r>
      <rPr>
        <sz val="12"/>
        <color rgb="FF000000"/>
        <rFont val="Times New Roman"/>
        <family val="1"/>
        <charset val="204"/>
      </rPr>
      <t xml:space="preserve">"Объем инвестиций в основной капитал (за исключением бюджетных средств) в расчете на одного человека"</t>
    </r>
  </si>
  <si>
    <t xml:space="preserve">руб.</t>
  </si>
  <si>
    <t xml:space="preserve">Административное мероприятие1.001  "Организация взаимодействия с потенциальными инвесторами с целью презентации инвестиционных возможностей Фировского района и формирования персональных предложений по размещению предприятий на территории муниципального образования"</t>
  </si>
  <si>
    <t xml:space="preserve">(да-1, нет-0)</t>
  </si>
  <si>
    <t xml:space="preserve">2018</t>
  </si>
  <si>
    <t xml:space="preserve">Показатель 1  «Количество проведенных консультаций и встреч с потенциальными инвесторами»</t>
  </si>
  <si>
    <t xml:space="preserve">единиц</t>
  </si>
  <si>
    <t xml:space="preserve">Административное мероприятие 1.002  «Оказание содействия инвесторам  в ходе реализации инвестиционных проектов на территории Фировского района».</t>
  </si>
  <si>
    <t xml:space="preserve">Показатель 1 «Количество организованных и проведенных совещаний и встреч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1</t>
    </r>
    <r>
      <rPr>
        <sz val="12"/>
        <color rgb="FF000000"/>
        <rFont val="Times New Roman"/>
        <family val="1"/>
        <charset val="204"/>
      </rPr>
      <t xml:space="preserve"> "Формирование и поддержание позитивного имиджа Фировского района Тверской области, как благоприятного района для инвестиционной и предпринимательской деятельност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2"/>
        <color rgb="FF000000"/>
        <rFont val="Times New Roman"/>
        <family val="1"/>
        <charset val="204"/>
      </rPr>
      <t xml:space="preserve"> "Количество сформированных земельных участков на территории Фировского района"</t>
    </r>
  </si>
  <si>
    <t xml:space="preserve">Административное мероприятие 2.001 «Размещение информации об инвестиционных возможностях муниципального образования  Фировский район Тверской области в средствах массовой информации и на официальном сайте администрации Фировского района»</t>
  </si>
  <si>
    <t xml:space="preserve">Показатель 1 " Наличие разработанного информационно- презентационного материала для размещения"</t>
  </si>
  <si>
    <t xml:space="preserve">Административное мероприятие 2.002 «Актуализация инвестиционного паспорта Фировского района Тверской области»</t>
  </si>
  <si>
    <t xml:space="preserve">Показатель 1 " Наличие актуализированного инвестиционного паспорта"</t>
  </si>
  <si>
    <t xml:space="preserve">Административное мероприятие 2.003 «Проведение мониторинга перспективных земельных участков, пригодных для создания промышленных площадок,  размещения новых производств, предприятий сферы обслуживания и торговли»</t>
  </si>
  <si>
    <t xml:space="preserve">Показатель 1 "Разработка или обновление базы данных по перспективным земельным участкам, пригодным для создания промышленных площадок"</t>
  </si>
  <si>
    <t xml:space="preserve">Административное мероприятие 2.004 «Формирование промышленных площадок на территории Фировского района»</t>
  </si>
  <si>
    <t xml:space="preserve">Показатель 1 "Количество сформированных промышленных площадок"</t>
  </si>
  <si>
    <t xml:space="preserve">Подпрограмма 2 «Развитие малого и среднего предпринимательства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2</t>
    </r>
    <r>
      <rPr>
        <sz val="12"/>
        <color rgb="FF000000"/>
        <rFont val="Times New Roman"/>
        <family val="1"/>
        <charset val="204"/>
      </rPr>
      <t xml:space="preserve"> «Информационно-консультационная организационная поддержка субъектов малого и среднего предпринимательств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2</t>
    </r>
    <r>
      <rPr>
        <b val="true"/>
        <sz val="12"/>
        <color rgb="FF000000"/>
        <rFont val="Times New Roman"/>
        <family val="1"/>
        <charset val="204"/>
      </rPr>
      <t xml:space="preserve"> "</t>
    </r>
    <r>
      <rPr>
        <sz val="12"/>
        <color rgb="FF000000"/>
        <rFont val="Times New Roman"/>
        <family val="1"/>
        <charset val="204"/>
      </rPr>
      <t xml:space="preserve">Количество субъектов малого и среднего предпринимательства, обратившихся в деловые информационные центры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2</t>
    </r>
    <r>
      <rPr>
        <sz val="12"/>
        <color rgb="FF000000"/>
        <rFont val="Times New Roman"/>
        <family val="1"/>
        <charset val="204"/>
      </rPr>
      <t xml:space="preserve">"Количество информационных, консультационных услуг оказанных субъектам малого и среднего предпринимательства"</t>
    </r>
  </si>
  <si>
    <r>
      <rPr>
        <b val="true"/>
        <i val="true"/>
        <sz val="12"/>
        <rFont val="Times New Roman"/>
        <family val="1"/>
        <charset val="204"/>
      </rPr>
      <t xml:space="preserve">Показатель 3 задачи 1 подрограммы 2</t>
    </r>
    <r>
      <rPr>
        <sz val="12"/>
        <rFont val="Times New Roman"/>
        <family val="1"/>
        <charset val="204"/>
      </rPr>
      <t xml:space="preserve">"Количество проведенных тематических семинаров"</t>
    </r>
  </si>
  <si>
    <t xml:space="preserve">Административное мероприятие 1.001 «Распространение информации о существующей системе государственной поддержки субъектов малого предпринимательства (СМИ, Интернет и др.)»</t>
  </si>
  <si>
    <t xml:space="preserve">Показатель 1 "Количество опубликованных информационных статей"</t>
  </si>
  <si>
    <t xml:space="preserve">Административное мероприятие 1.002 «Проведение тематических семинаров по вопросам юридического, финансового характера и ведения бизнеса»</t>
  </si>
  <si>
    <t xml:space="preserve">Показатель 1 "Количество проведенных тематических семинар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2</t>
    </r>
    <r>
      <rPr>
        <sz val="12"/>
        <color rgb="FF000000"/>
        <rFont val="Times New Roman"/>
        <family val="1"/>
        <charset val="204"/>
      </rPr>
      <t xml:space="preserve"> «Обеспечение доступа субъектов малого и среднего предпринимательства к участию в муниципальных закупках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2 </t>
    </r>
    <r>
      <rPr>
        <sz val="12"/>
        <color rgb="FF000000"/>
        <rFont val="Times New Roman"/>
        <family val="1"/>
        <charset val="204"/>
      </rPr>
      <t xml:space="preserve">"Доля размещенных закупок у субъектов малого и среднего предпринимательства в общем объеме муниципальных закупок"</t>
    </r>
  </si>
  <si>
    <t xml:space="preserve">Административное мероприятие 2.001  «Проведение муниципальных закупок у субъектов малого и среднего предпринимательства»</t>
  </si>
  <si>
    <t xml:space="preserve">Показатель 1 "Число проведенных муниципальных закупок у субъектов малого и среднего предпринимательства за текущий период"</t>
  </si>
  <si>
    <t xml:space="preserve">Административное мероприятие 2.002 «Информирование субъектов малого и среднего предпринимательства по вопросам участия в муниципальных закупках».</t>
  </si>
  <si>
    <t xml:space="preserve">Показатель 1 "Число проинформированных субъектов малого и среднего предпринимательства" </t>
  </si>
  <si>
    <t xml:space="preserve">Подпрограмма 3 «Устойчивое развитие сельских территорий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3</t>
    </r>
    <r>
      <rPr>
        <sz val="12"/>
        <color rgb="FF000000"/>
        <rFont val="Times New Roman"/>
        <family val="1"/>
        <charset val="204"/>
      </rPr>
      <t xml:space="preserve"> «Улучшение жилищных условий в сельской местности, в том числе молодых семей и специалистов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введенного жилья для граждан, в т.ч.молодых семей и молодых специалистов в сельской местности, кв. м."</t>
    </r>
  </si>
  <si>
    <t xml:space="preserve">кв.м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молодых специалистов, трудоустроенных в организации агропромышленного комплекса, чел." </t>
    </r>
  </si>
  <si>
    <t xml:space="preserve">человек</t>
  </si>
  <si>
    <t xml:space="preserve">Мероприятие 1.001 «Предоставление субсидий на обеспечение жильем лиц, проживающих  в сельской местности в т. ч. молодых семей и молодых специалистов»</t>
  </si>
  <si>
    <t xml:space="preserve">тыс руб.</t>
  </si>
  <si>
    <t xml:space="preserve">Показатель 1 "Количество граждан, проживающих  в сельской местности в т. ч. молодых семей и молодых специалистов, получивших поддержку в улучшении жилищных условий"</t>
  </si>
  <si>
    <t xml:space="preserve">семей</t>
  </si>
  <si>
    <t xml:space="preserve">Административное мероприятие 1.002 «Проведение разъяснительной работы для глав сельских поселений, а также граждан, проживающих на селе, по участию в мероприятиях по улучшению жилищных условий граждан, проживающих в сельской местности, втом числе молоджых семей и молодых специалистов, в рамках реализации ФЦП "Социальное развитие села»</t>
  </si>
  <si>
    <t xml:space="preserve">Показатель 1 "Количество жителей сельской местности обратившихся за содействием в подготовке пакетов документов"</t>
  </si>
  <si>
    <t xml:space="preserve">Административное мероприятие 1.003 «Оказание содействия в проведении предварительных встреч, представителей администраций сельских поселений и руководителей с/х предприятий,  с выпускниками учебных заведений»</t>
  </si>
  <si>
    <t xml:space="preserve">Показатель 1 "Число проведенных встреч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3</t>
    </r>
    <r>
      <rPr>
        <sz val="12"/>
        <color rgb="FF000000"/>
        <rFont val="Times New Roman"/>
        <family val="1"/>
        <charset val="204"/>
      </rPr>
      <t xml:space="preserve"> «Обеспечение роста объемов сельскохозяйственного производства в сельскохозяйственных организациях и крестьянско-фермерских хозяйствах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 задачи 2 подпрограммы 3</t>
    </r>
    <r>
      <rPr>
        <sz val="12"/>
        <rFont val="Times New Roman"/>
        <family val="1"/>
        <charset val="204"/>
      </rPr>
      <t xml:space="preserve">"Количество произведенного молока в коллективных хозяйствах района"</t>
    </r>
  </si>
  <si>
    <t xml:space="preserve">тонн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подпрограммы 3</t>
    </r>
    <r>
      <rPr>
        <sz val="12"/>
        <color rgb="FF000000"/>
        <rFont val="Times New Roman"/>
        <family val="1"/>
        <charset val="204"/>
      </rPr>
      <t xml:space="preserve">"Производство скота в живом весе в коллективных хозяйствах район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2 подпрограммы 3</t>
    </r>
    <r>
      <rPr>
        <sz val="12"/>
        <color rgb="FF000000"/>
        <rFont val="Times New Roman"/>
        <family val="1"/>
        <charset val="204"/>
      </rPr>
      <t xml:space="preserve">"Надой на корову в коллективных хозяйствах района"</t>
    </r>
  </si>
  <si>
    <t xml:space="preserve">литров</t>
  </si>
  <si>
    <t xml:space="preserve">Административное мероприятие 2.001 «Проведение мониторинга объемов сельскохозяйственного производства в сельскохозяйственных организациях и крестьянско-фермерских хозяйствах Фировского района»</t>
  </si>
  <si>
    <t xml:space="preserve">Показатель 1 «Количество мониторингов проведенных по результатам деятельности сельскохозяйственных организаций и крестьянско-фермерских хозйств»</t>
  </si>
  <si>
    <t xml:space="preserve">Административное мероприятие 2.002 «Формирование и укрепление положительного имиджа сельскохозяйственных организаций и крестьянско-фермерских хозяйств путем проведения встреч, семинаров, выставок с представителями Минсельхоз»</t>
  </si>
  <si>
    <t xml:space="preserve">Показатель 1 «Число проведенных встреч, семинаров, выставок, в которых приняли участие сельскохозяйственные предприятия и крестьянско-фермерские хозяйства района»</t>
  </si>
  <si>
    <t xml:space="preserve">Подпрограмма 4 «Развитие торговли в Фировском районе Тверской области и обеспечение отдельных гарантированных услуг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4</t>
    </r>
    <r>
      <rPr>
        <sz val="12"/>
        <color rgb="FF000000"/>
        <rFont val="Times New Roman"/>
        <family val="1"/>
        <charset val="204"/>
      </rPr>
      <t xml:space="preserve"> «Повышение территориальной доступности объектов торговл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12"/>
        <color rgb="FF000000"/>
        <rFont val="Times New Roman"/>
        <family val="1"/>
        <charset val="204"/>
      </rPr>
      <t xml:space="preserve"> "Объем товарооборота в стоимостном выражении в текущих ценах"</t>
    </r>
  </si>
  <si>
    <t xml:space="preserve">млн. 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4</t>
    </r>
    <r>
      <rPr>
        <sz val="12"/>
        <color rgb="FF000000"/>
        <rFont val="Times New Roman"/>
        <family val="1"/>
        <charset val="204"/>
      </rPr>
      <t xml:space="preserve"> "Обеспеченность населения торговыми площадями на 1000 человек"</t>
    </r>
  </si>
  <si>
    <t xml:space="preserve">Административное мероприятие 1.001  «Проведение   мониторинга  обеспеченности населения района площадью торговых объектов с выявлением проблемных территорий»</t>
  </si>
  <si>
    <t xml:space="preserve">Показетль 1 " Количество проведенных мониторингов"</t>
  </si>
  <si>
    <t xml:space="preserve">Административное мероприятие 1.002 «Своевременное внесение изменений и утверждение схем размещения нестационарных торговых объектов в муниципальном районе»</t>
  </si>
  <si>
    <r>
      <rPr>
        <sz val="12"/>
        <color rgb="FF000000"/>
        <rFont val="Times New Roman"/>
        <family val="1"/>
        <charset val="204"/>
      </rPr>
      <t xml:space="preserve">Показатель 1 "Наличие </t>
    </r>
    <r>
      <rPr>
        <sz val="12"/>
        <rFont val="Times New Roman"/>
        <family val="1"/>
        <charset val="204"/>
      </rPr>
      <t xml:space="preserve">нестационарных</t>
    </r>
    <r>
      <rPr>
        <sz val="12"/>
        <color rgb="FF000000"/>
        <rFont val="Times New Roman"/>
        <family val="1"/>
        <charset val="204"/>
      </rPr>
      <t xml:space="preserve"> торговых объектов"</t>
    </r>
  </si>
  <si>
    <r>
      <rPr>
        <sz val="12"/>
        <color rgb="FF000000"/>
        <rFont val="Times New Roman"/>
        <family val="1"/>
        <charset val="204"/>
      </rPr>
      <t xml:space="preserve">Показатель 2 "Число введенных </t>
    </r>
    <r>
      <rPr>
        <sz val="12"/>
        <rFont val="Times New Roman"/>
        <family val="1"/>
        <charset val="204"/>
      </rPr>
      <t xml:space="preserve">нестационарных</t>
    </r>
    <r>
      <rPr>
        <sz val="12"/>
        <color rgb="FF000000"/>
        <rFont val="Times New Roman"/>
        <family val="1"/>
        <charset val="204"/>
      </rPr>
      <t xml:space="preserve"> торговых объектов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4</t>
    </r>
    <r>
      <rPr>
        <sz val="12"/>
        <color rgb="FF000000"/>
        <rFont val="Times New Roman"/>
        <family val="1"/>
        <charset val="204"/>
      </rPr>
      <t xml:space="preserve"> «Реализация Федерального закона от 28.12.2009 № 381-ФЗ «Об основах государственного регулирования торговой деятельности в Российской Федераци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ярмарок"</t>
    </r>
  </si>
  <si>
    <t xml:space="preserve">Административное мероприятие 2.001 «Формирование и ведение торгового реестра»</t>
  </si>
  <si>
    <t xml:space="preserve">Показатель 1 " Наличие торгового реестра"</t>
  </si>
  <si>
    <t xml:space="preserve">Показатель 2 "Число организаций внесенных в торговый реестр"</t>
  </si>
  <si>
    <t xml:space="preserve">Административное мероприятие2.002  «Проведение мониторинга розничных цен на основные виды социально значимых продовольственных товаров в Фировском районе»</t>
  </si>
  <si>
    <t xml:space="preserve">Показатель 1 "Наличие ежемесячных аналитических материалов"</t>
  </si>
  <si>
    <t xml:space="preserve">Показатель 2 "Количество предоставленных отчетов в Министерство экономического равития Тверской области"</t>
  </si>
  <si>
    <t xml:space="preserve">Административное мероприятие 2.003 "Мониторинг проведения ярмарок  на территории Фировского района"</t>
  </si>
  <si>
    <t xml:space="preserve">Показатель 1 "Количество проведенных мониторингов"</t>
  </si>
  <si>
    <t xml:space="preserve">Подпрограмма 5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5 </t>
    </r>
    <r>
      <rPr>
        <sz val="12"/>
        <color rgb="FF000000"/>
        <rFont val="Times New Roman"/>
        <family val="1"/>
        <charset val="204"/>
      </rPr>
      <t xml:space="preserve">«Принятие эффективных управленческих решений на основе подготовленных мониторингов социально-экономического развития Фировского район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5 </t>
    </r>
    <r>
      <rPr>
        <sz val="12"/>
        <color rgb="FF000000"/>
        <rFont val="Times New Roman"/>
        <family val="1"/>
        <charset val="204"/>
      </rPr>
      <t xml:space="preserve">"Количество мониторингов направленных в Министерство экономического развития Тверской области "</t>
    </r>
  </si>
  <si>
    <t xml:space="preserve">Мероприятие 1.001 «Расходы на предоставление статистической информации территориальным органом Федеральной службы государственной статистики по Тверской области»;</t>
  </si>
  <si>
    <t xml:space="preserve">Показатель 1 "Наличие заключенного договора"</t>
  </si>
  <si>
    <t xml:space="preserve">Административное мероприятие 1.002  «Проведение мониторинга социально-экономического развития Фировского района»</t>
  </si>
  <si>
    <t xml:space="preserve">Административное мероприятие 1.003 «Проведение мониторинга социально-экономического положения в монопрофильном населенном пункте Фировского района»</t>
  </si>
  <si>
    <t xml:space="preserve">Административное мероприятие1.004  «Подготовка доклада по Указу Президента Российской Федерации от 28.04.2008  № 607 «Об оценке эффективности деятельности органов местного самоуправления городских округов и муниципальных районов»</t>
  </si>
  <si>
    <t xml:space="preserve">Показатель 1 "Количество подготовленных доклад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5 </t>
    </r>
    <r>
      <rPr>
        <sz val="12"/>
        <color rgb="FF000000"/>
        <rFont val="Times New Roman"/>
        <family val="1"/>
        <charset val="204"/>
      </rPr>
      <t xml:space="preserve">«Разработка и корректировка документов текущего прогнозирования социально-экономического развития Фировского района Тверской област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5</t>
    </r>
    <r>
      <rPr>
        <sz val="12"/>
        <color rgb="FF000000"/>
        <rFont val="Times New Roman"/>
        <family val="1"/>
        <charset val="204"/>
      </rPr>
      <t xml:space="preserve">"Своевременность разработки  прогноза социально-экономического развития Фировского района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подпрограммы 5</t>
    </r>
    <r>
      <rPr>
        <sz val="12"/>
        <color rgb="FF000000"/>
        <rFont val="Times New Roman"/>
        <family val="1"/>
        <charset val="204"/>
      </rPr>
      <t xml:space="preserve">"Своевременность корректировки документов текущего   прогнозирования социально-экономического развития Фировского района "</t>
    </r>
  </si>
  <si>
    <t xml:space="preserve">Административное мероприятие 2.001 «Разработка среднесрочного прогноза социально-экономического развития Фировского района»</t>
  </si>
  <si>
    <r>
      <rPr>
        <sz val="12"/>
        <color rgb="FF000000"/>
        <rFont val="Times New Roman"/>
        <family val="1"/>
        <charset val="204"/>
      </rPr>
      <t xml:space="preserve">Показатель 1 "Количество </t>
    </r>
    <r>
      <rPr>
        <sz val="12"/>
        <rFont val="Times New Roman"/>
        <family val="1"/>
        <charset val="204"/>
      </rPr>
      <t xml:space="preserve">разработанных</t>
    </r>
    <r>
      <rPr>
        <sz val="12"/>
        <color rgb="FF000000"/>
        <rFont val="Times New Roman"/>
        <family val="1"/>
        <charset val="204"/>
      </rPr>
      <t xml:space="preserve"> среднесрочных прогнозов социально-экономического развития Фировского района Тверской области"</t>
    </r>
  </si>
  <si>
    <t xml:space="preserve">Административное мероприятие  2.002 «Своевременная корректировка документов текущего прогнозирования социально-экономического развития Фировского района»</t>
  </si>
  <si>
    <t xml:space="preserve">Показатель 1 "Количество скорректированных документов текущего прогнозирования социально-экономического развития Фировского района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5 </t>
    </r>
    <r>
      <rPr>
        <sz val="12"/>
        <color rgb="FF000000"/>
        <rFont val="Times New Roman"/>
        <family val="1"/>
        <charset val="204"/>
      </rPr>
      <t xml:space="preserve">«Повышение эффективности внедрения программно-целевого планирования в деятельность органов местного самоуправления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5</t>
    </r>
    <r>
      <rPr>
        <sz val="12"/>
        <color rgb="FF000000"/>
        <rFont val="Times New Roman"/>
        <family val="1"/>
        <charset val="204"/>
      </rPr>
      <t xml:space="preserve"> "Количество согласованных муниципальных программ Фировского района "</t>
    </r>
  </si>
  <si>
    <t xml:space="preserve">Административное мероприятие 3.001 «Экспертиза муниципальных программ Фировского района»;</t>
  </si>
  <si>
    <t xml:space="preserve">Показатель 1 "Наличие заключений"</t>
  </si>
  <si>
    <t xml:space="preserve">Административное мероприятие 3.002 «Подготовка заключений на годовые доклады по реализации муниципальных программ Фировского района»;</t>
  </si>
  <si>
    <t xml:space="preserve">Подпрограмма 6 «Содействие временной занятости безработных и ищущих работу граждан муниципального образования «Фировский район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6</t>
    </r>
    <r>
      <rPr>
        <sz val="12"/>
        <color rgb="FF000000"/>
        <rFont val="Times New Roman"/>
        <family val="1"/>
        <charset val="204"/>
      </rPr>
      <t xml:space="preserve">«Повышение уровня трудоустройства и трудовой мотивации безработных и ищущих работу  граждан за счет создания временных рабочих мест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6</t>
    </r>
    <r>
      <rPr>
        <sz val="12"/>
        <color rgb="FF000000"/>
        <rFont val="Times New Roman"/>
        <family val="1"/>
        <charset val="204"/>
      </rPr>
      <t xml:space="preserve"> "Численность граждан, трудоустроенных на оплачиваемые общественные работы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6 </t>
    </r>
    <r>
      <rPr>
        <sz val="12"/>
        <color rgb="FF000000"/>
        <rFont val="Times New Roman"/>
        <family val="1"/>
        <charset val="204"/>
      </rPr>
      <t xml:space="preserve">"Количество проведенных ярмарок вакансий "</t>
    </r>
  </si>
  <si>
    <t xml:space="preserve">Мероприятие 1.001 «Организация проведения оплачиваемых общественных работ для безработных и ищущих работу граждан»;</t>
  </si>
  <si>
    <t xml:space="preserve">Показатель  «Наличие договоров, заключенных с работодателями о совместной деятельности по организации и проведению оплачиваемых общественных работ»</t>
  </si>
  <si>
    <t xml:space="preserve">Административное мероприятие 1.002  «Организация ярмарок вакансий»</t>
  </si>
  <si>
    <t xml:space="preserve">Показатель 1 "Численность работодателей принявших участие в ярмарках"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6</t>
    </r>
    <r>
      <rPr>
        <sz val="12"/>
        <color rgb="FF000000"/>
        <rFont val="Times New Roman"/>
        <family val="1"/>
        <charset val="204"/>
      </rPr>
      <t xml:space="preserve">"Профилактика безнадзорности и правонарушений среди подростков, повышение их трудовой мотиваци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6</t>
    </r>
    <r>
      <rPr>
        <sz val="12"/>
        <color rgb="FF000000"/>
        <rFont val="Times New Roman"/>
        <family val="1"/>
        <charset val="204"/>
      </rPr>
      <t xml:space="preserve">"Численность несовершеннолетних граждан в возрасте от 14 до 18 лет, трудоустроенных на временную работу "</t>
    </r>
  </si>
  <si>
    <t xml:space="preserve">Мероприятие 2.001  «Организация временного трудоустройства несовершеннолетних граждан»;</t>
  </si>
  <si>
    <t xml:space="preserve">Показатель 1  «Количество несовершеннолетних граждан в возрасте от 14 до 18 лет, трудоустроенных в свободное от учебы время"</t>
  </si>
  <si>
    <t xml:space="preserve">Административное мероприятие 2.002  «Создание и обновление банка данных несовершеннолетних граждан, находящихся в трудной жизненной ситуации, привлекая к этому органы социальной защиты, органы образования, центра занятости населения и комиссии по делам несовершеннолетних с целью направления этих подростков на временные работы в приоритетном порядке»;</t>
  </si>
  <si>
    <t xml:space="preserve">Показатель  «Количество несовершеннолетних граждан, находящихся в трудной жизненной ситуации, трудоустроенных на временные работ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87"/>
  <sheetViews>
    <sheetView showFormulas="false" showGridLines="true" showRowColHeaders="true" showZeros="true" rightToLeft="false" tabSelected="true" showOutlineSymbols="true" defaultGridColor="true" view="pageBreakPreview" topLeftCell="H1" colorId="64" zoomScale="115" zoomScaleNormal="75" zoomScalePageLayoutView="115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8.28"/>
    <col collapsed="false" customWidth="true" hidden="false" outlineLevel="0" max="8" min="3" style="2" width="8.28"/>
    <col collapsed="false" customWidth="true" hidden="false" outlineLevel="0" max="10" min="9" style="1" width="8.28"/>
    <col collapsed="false" customWidth="true" hidden="false" outlineLevel="0" max="11" min="11" style="1" width="114.7"/>
    <col collapsed="false" customWidth="true" hidden="false" outlineLevel="0" max="12" min="12" style="1" width="11.28"/>
    <col collapsed="false" customWidth="true" hidden="false" outlineLevel="0" max="13" min="13" style="3" width="12.28"/>
    <col collapsed="false" customWidth="true" hidden="false" outlineLevel="0" max="14" min="14" style="1" width="11.28"/>
    <col collapsed="false" customWidth="true" hidden="false" outlineLevel="0" max="19" min="15" style="1" width="9.7"/>
    <col collapsed="false" customWidth="true" hidden="false" outlineLevel="0" max="20" min="20" style="1" width="4.41"/>
    <col collapsed="false" customWidth="true" hidden="false" outlineLevel="0" max="21" min="21" style="1" width="4.99"/>
    <col collapsed="false" customWidth="true" hidden="false" outlineLevel="0" max="22" min="22" style="4" width="63.28"/>
    <col collapsed="false" customWidth="true" hidden="false" outlineLevel="0" max="23" min="23" style="5" width="19.7"/>
    <col collapsed="false" customWidth="false" hidden="false" outlineLevel="0" max="24" min="24" style="6" width="8.99"/>
    <col collapsed="false" customWidth="true" hidden="false" outlineLevel="0" max="25" min="25" style="6" width="7.7"/>
    <col collapsed="false" customWidth="true" hidden="false" outlineLevel="0" max="27" min="26" style="6" width="9.28"/>
    <col collapsed="false" customWidth="true" hidden="false" outlineLevel="0" max="29" min="28" style="6" width="9.41"/>
    <col collapsed="false" customWidth="true" hidden="false" outlineLevel="0" max="30" min="30" style="6" width="17.56"/>
    <col collapsed="false" customWidth="true" hidden="false" outlineLevel="0" max="31" min="31" style="6" width="28.41"/>
    <col collapsed="false" customWidth="true" hidden="true" outlineLevel="0" max="32" min="32" style="7" width="12.7"/>
    <col collapsed="false" customWidth="true" hidden="false" outlineLevel="0" max="33" min="33" style="6" width="0.99"/>
    <col collapsed="false" customWidth="true" hidden="false" outlineLevel="0" max="34" min="34" style="8" width="10.41"/>
    <col collapsed="false" customWidth="true" hidden="false" outlineLevel="0" max="71" min="35" style="8" width="9.14"/>
  </cols>
  <sheetData>
    <row r="1" customFormat="false" ht="15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O1" s="10" t="s">
        <v>0</v>
      </c>
      <c r="P1" s="9"/>
      <c r="R1" s="9"/>
      <c r="S1" s="9"/>
      <c r="T1" s="10"/>
      <c r="U1" s="9"/>
      <c r="V1" s="11"/>
      <c r="W1" s="10"/>
      <c r="X1" s="12"/>
      <c r="Y1" s="12"/>
      <c r="Z1" s="12"/>
      <c r="AA1" s="10"/>
      <c r="AB1" s="10"/>
      <c r="AC1" s="10"/>
      <c r="AD1" s="10"/>
      <c r="AE1" s="10"/>
      <c r="AF1" s="10"/>
      <c r="AG1" s="10"/>
    </row>
    <row r="2" customFormat="false" ht="15.75" hidden="false" customHeight="true" outlineLevel="0" collapsed="false">
      <c r="C2" s="13"/>
      <c r="D2" s="13"/>
      <c r="E2" s="13"/>
      <c r="F2" s="13"/>
      <c r="G2" s="13"/>
      <c r="H2" s="13"/>
      <c r="I2" s="9"/>
      <c r="J2" s="9"/>
      <c r="K2" s="9"/>
      <c r="N2" s="14" t="s">
        <v>1</v>
      </c>
      <c r="O2" s="14"/>
      <c r="P2" s="9"/>
      <c r="R2" s="9"/>
      <c r="S2" s="9"/>
      <c r="T2" s="14"/>
      <c r="U2" s="9"/>
      <c r="V2" s="11"/>
      <c r="W2" s="14"/>
      <c r="X2" s="12"/>
      <c r="Y2" s="12"/>
      <c r="Z2" s="12"/>
      <c r="AA2" s="14"/>
      <c r="AB2" s="15"/>
      <c r="AC2" s="15"/>
      <c r="AD2" s="15"/>
      <c r="AE2" s="15"/>
      <c r="AF2" s="15"/>
      <c r="AG2" s="15"/>
    </row>
    <row r="3" customFormat="false" ht="15.75" hidden="false" customHeight="true" outlineLevel="0" collapsed="false">
      <c r="C3" s="13"/>
      <c r="D3" s="13"/>
      <c r="E3" s="13"/>
      <c r="F3" s="13"/>
      <c r="G3" s="13"/>
      <c r="H3" s="13"/>
      <c r="I3" s="9"/>
      <c r="J3" s="9"/>
      <c r="K3" s="9"/>
      <c r="N3" s="14" t="s">
        <v>2</v>
      </c>
      <c r="O3" s="14"/>
      <c r="P3" s="9"/>
      <c r="R3" s="9"/>
      <c r="S3" s="9"/>
      <c r="T3" s="14"/>
      <c r="U3" s="9"/>
      <c r="V3" s="11"/>
      <c r="W3" s="14"/>
      <c r="X3" s="12"/>
      <c r="Y3" s="12"/>
      <c r="Z3" s="12"/>
      <c r="AA3" s="14"/>
      <c r="AB3" s="15"/>
      <c r="AC3" s="15"/>
      <c r="AD3" s="15"/>
      <c r="AE3" s="15"/>
      <c r="AF3" s="15"/>
      <c r="AG3" s="15"/>
    </row>
    <row r="4" customFormat="false" ht="13.5" hidden="false" customHeight="true" outlineLevel="0" collapsed="false">
      <c r="C4" s="13"/>
      <c r="D4" s="13"/>
      <c r="E4" s="13"/>
      <c r="F4" s="13"/>
      <c r="G4" s="13"/>
      <c r="H4" s="13"/>
      <c r="I4" s="9"/>
      <c r="J4" s="9"/>
      <c r="K4" s="9"/>
      <c r="N4" s="16" t="s">
        <v>3</v>
      </c>
      <c r="O4" s="16"/>
      <c r="P4" s="9"/>
      <c r="R4" s="9"/>
      <c r="S4" s="9"/>
      <c r="T4" s="16"/>
      <c r="U4" s="9"/>
      <c r="V4" s="11"/>
      <c r="W4" s="16"/>
      <c r="X4" s="12"/>
      <c r="Y4" s="12"/>
      <c r="Z4" s="12"/>
      <c r="AA4" s="16"/>
      <c r="AB4" s="17"/>
      <c r="AC4" s="17"/>
      <c r="AD4" s="17"/>
      <c r="AE4" s="17"/>
      <c r="AF4" s="18"/>
      <c r="AG4" s="18"/>
    </row>
    <row r="5" customFormat="false" ht="14.2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1"/>
      <c r="J5" s="21"/>
      <c r="K5" s="21"/>
      <c r="N5" s="22" t="s">
        <v>4</v>
      </c>
      <c r="O5" s="22"/>
      <c r="P5" s="21"/>
      <c r="R5" s="21"/>
      <c r="S5" s="21"/>
      <c r="T5" s="22"/>
      <c r="U5" s="21"/>
      <c r="V5" s="23"/>
      <c r="W5" s="22"/>
      <c r="X5" s="24"/>
      <c r="Y5" s="24"/>
      <c r="Z5" s="24"/>
      <c r="AA5" s="22"/>
      <c r="AB5" s="25"/>
      <c r="AC5" s="25"/>
      <c r="AD5" s="25"/>
      <c r="AE5" s="25"/>
      <c r="AF5" s="26"/>
      <c r="AG5" s="25"/>
    </row>
    <row r="6" s="29" customFormat="true" ht="18.75" hidden="false" customHeight="false" outlineLevel="0" collapsed="false">
      <c r="A6" s="27"/>
      <c r="B6" s="27"/>
      <c r="C6" s="28"/>
      <c r="D6" s="28"/>
      <c r="E6" s="28"/>
      <c r="F6" s="28"/>
      <c r="G6" s="28"/>
      <c r="H6" s="28"/>
      <c r="I6" s="28"/>
      <c r="J6" s="28"/>
      <c r="K6" s="28"/>
      <c r="M6" s="30"/>
      <c r="O6" s="31"/>
      <c r="P6" s="28"/>
      <c r="R6" s="28"/>
      <c r="S6" s="28"/>
      <c r="T6" s="31"/>
      <c r="U6" s="28"/>
      <c r="V6" s="28"/>
      <c r="W6" s="31"/>
      <c r="X6" s="28"/>
      <c r="Y6" s="28"/>
      <c r="Z6" s="28"/>
      <c r="AA6" s="31"/>
      <c r="AB6" s="28"/>
      <c r="AC6" s="28"/>
      <c r="AD6" s="28"/>
      <c r="AE6" s="28"/>
      <c r="AF6" s="28"/>
      <c r="AG6" s="28"/>
    </row>
    <row r="7" s="34" customFormat="true" ht="18.75" hidden="false" customHeight="false" outlineLevel="0" collapsed="false">
      <c r="A7" s="32" t="s">
        <v>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</row>
    <row r="8" s="34" customFormat="true" ht="18.7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</row>
    <row r="9" s="34" customFormat="true" ht="15.75" hidden="false" customHeight="fals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</row>
    <row r="10" s="29" customFormat="true" ht="15.75" hidden="false" customHeight="false" outlineLevel="0" collapsed="false">
      <c r="A10" s="27"/>
      <c r="B10" s="27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44" customFormat="true" ht="15.75" hidden="false" customHeight="false" outlineLevel="0" collapsed="false">
      <c r="A11" s="40" t="s">
        <v>8</v>
      </c>
      <c r="B11" s="40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2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3"/>
      <c r="Y11" s="43"/>
      <c r="Z11" s="43"/>
      <c r="AA11" s="43"/>
      <c r="AB11" s="43"/>
      <c r="AC11" s="43"/>
      <c r="AD11" s="43"/>
      <c r="AE11" s="43"/>
      <c r="AF11" s="38"/>
      <c r="AG11" s="37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</row>
    <row r="12" s="44" customFormat="true" ht="15.75" hidden="false" customHeight="false" outlineLevel="0" collapsed="false">
      <c r="A12" s="45" t="s">
        <v>9</v>
      </c>
      <c r="B12" s="45"/>
      <c r="C12" s="45"/>
      <c r="D12" s="45"/>
      <c r="E12" s="45"/>
      <c r="F12" s="45"/>
      <c r="G12" s="45"/>
      <c r="H12" s="45"/>
      <c r="I12" s="46"/>
      <c r="J12" s="46"/>
      <c r="K12" s="46"/>
      <c r="L12" s="46"/>
      <c r="M12" s="47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</row>
    <row r="13" customFormat="false" ht="15.75" hidden="false" customHeight="false" outlineLevel="0" collapsed="false">
      <c r="A13" s="48" t="s">
        <v>10</v>
      </c>
      <c r="B13" s="48"/>
      <c r="C13" s="48"/>
      <c r="D13" s="48"/>
      <c r="E13" s="48"/>
      <c r="F13" s="48"/>
      <c r="G13" s="48"/>
      <c r="H13" s="48"/>
      <c r="I13" s="46"/>
      <c r="J13" s="46"/>
      <c r="K13" s="46"/>
      <c r="L13" s="46"/>
      <c r="M13" s="47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</row>
    <row r="14" customFormat="false" ht="15.75" hidden="false" customHeight="true" outlineLevel="0" collapsed="false">
      <c r="A14" s="48" t="s">
        <v>11</v>
      </c>
      <c r="B14" s="48"/>
      <c r="C14" s="48"/>
      <c r="D14" s="48"/>
      <c r="E14" s="48"/>
      <c r="F14" s="48"/>
      <c r="G14" s="48"/>
      <c r="H14" s="48"/>
      <c r="I14" s="46"/>
      <c r="J14" s="46"/>
      <c r="K14" s="46"/>
      <c r="L14" s="46"/>
      <c r="M14" s="47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</row>
    <row r="15" customFormat="false" ht="15.75" hidden="false" customHeight="false" outlineLevel="0" collapsed="false">
      <c r="A15" s="48" t="s">
        <v>12</v>
      </c>
      <c r="B15" s="48"/>
      <c r="C15" s="48"/>
      <c r="D15" s="48"/>
      <c r="E15" s="48"/>
      <c r="F15" s="48"/>
      <c r="G15" s="48"/>
      <c r="H15" s="48"/>
      <c r="I15" s="46"/>
      <c r="J15" s="46"/>
      <c r="K15" s="46"/>
      <c r="L15" s="46"/>
      <c r="M15" s="47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</row>
    <row r="16" customFormat="false" ht="15.75" hidden="false" customHeight="false" outlineLevel="0" collapsed="false">
      <c r="A16" s="48" t="s">
        <v>13</v>
      </c>
      <c r="B16" s="48"/>
      <c r="C16" s="48"/>
      <c r="D16" s="48"/>
      <c r="E16" s="48"/>
      <c r="F16" s="48"/>
      <c r="G16" s="48"/>
      <c r="H16" s="48"/>
      <c r="I16" s="46"/>
      <c r="J16" s="46"/>
      <c r="K16" s="46"/>
      <c r="L16" s="46"/>
      <c r="M16" s="47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6"/>
      <c r="J17" s="46"/>
      <c r="K17" s="46"/>
      <c r="L17" s="46"/>
      <c r="M17" s="47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</row>
    <row r="18" customFormat="false" ht="16.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6"/>
      <c r="J18" s="46"/>
      <c r="K18" s="46"/>
      <c r="L18" s="46"/>
      <c r="M18" s="47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</row>
    <row r="19" customFormat="false" ht="16.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6"/>
      <c r="J19" s="46"/>
      <c r="K19" s="46"/>
      <c r="L19" s="46"/>
      <c r="M19" s="47"/>
      <c r="N19" s="46"/>
      <c r="O19" s="46"/>
      <c r="P19" s="46"/>
      <c r="Q19" s="46"/>
      <c r="R19" s="46"/>
      <c r="S19" s="46"/>
      <c r="T19" s="46"/>
      <c r="U19" s="46"/>
      <c r="V19" s="49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</row>
    <row r="20" customFormat="false" ht="15.75" hidden="false" customHeight="false" outlineLevel="0" collapsed="false">
      <c r="A20" s="19"/>
      <c r="B20" s="19"/>
      <c r="C20" s="50"/>
      <c r="D20" s="50"/>
      <c r="E20" s="50"/>
      <c r="F20" s="50"/>
      <c r="G20" s="50"/>
      <c r="H20" s="50"/>
      <c r="I20" s="51"/>
      <c r="J20" s="51"/>
      <c r="K20" s="51"/>
      <c r="L20" s="51"/>
      <c r="M20" s="52"/>
      <c r="N20" s="51"/>
      <c r="O20" s="51"/>
      <c r="P20" s="51"/>
      <c r="Q20" s="51"/>
      <c r="R20" s="51"/>
      <c r="S20" s="51"/>
      <c r="T20" s="51"/>
      <c r="U20" s="51"/>
      <c r="V20" s="53"/>
      <c r="W20" s="53"/>
      <c r="X20" s="54"/>
      <c r="Y20" s="55"/>
      <c r="Z20" s="55"/>
      <c r="AA20" s="55"/>
      <c r="AB20" s="55"/>
      <c r="AC20" s="55"/>
      <c r="AD20" s="55"/>
      <c r="AE20" s="55"/>
      <c r="AF20" s="56"/>
      <c r="AG20" s="54"/>
    </row>
    <row r="21" customFormat="false" ht="15" hidden="false" customHeight="true" outlineLevel="0" collapsed="false">
      <c r="A21" s="57" t="s">
        <v>14</v>
      </c>
      <c r="B21" s="57"/>
      <c r="C21" s="57"/>
      <c r="D21" s="57"/>
      <c r="E21" s="57"/>
      <c r="F21" s="57"/>
      <c r="G21" s="57"/>
      <c r="H21" s="57"/>
      <c r="I21" s="57"/>
      <c r="J21" s="57"/>
      <c r="K21" s="58" t="s">
        <v>15</v>
      </c>
      <c r="L21" s="58" t="s">
        <v>16</v>
      </c>
      <c r="M21" s="59" t="s">
        <v>17</v>
      </c>
      <c r="N21" s="60" t="s">
        <v>18</v>
      </c>
      <c r="O21" s="58" t="s">
        <v>19</v>
      </c>
      <c r="P21" s="58"/>
      <c r="Q21" s="58"/>
      <c r="R21" s="58" t="s">
        <v>20</v>
      </c>
      <c r="S21" s="5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customFormat="fals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8"/>
      <c r="L22" s="58"/>
      <c r="M22" s="59"/>
      <c r="N22" s="60"/>
      <c r="O22" s="58"/>
      <c r="P22" s="58"/>
      <c r="Q22" s="58"/>
      <c r="R22" s="58"/>
      <c r="S22" s="5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75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8"/>
      <c r="L23" s="58"/>
      <c r="M23" s="59"/>
      <c r="N23" s="60"/>
      <c r="O23" s="61" t="s">
        <v>21</v>
      </c>
      <c r="P23" s="61" t="s">
        <v>22</v>
      </c>
      <c r="Q23" s="61" t="s">
        <v>23</v>
      </c>
      <c r="R23" s="61" t="s">
        <v>24</v>
      </c>
      <c r="S23" s="61" t="s">
        <v>25</v>
      </c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93" hidden="false" customHeight="true" outlineLevel="0" collapsed="false">
      <c r="A24" s="60" t="s">
        <v>26</v>
      </c>
      <c r="B24" s="60"/>
      <c r="C24" s="60" t="s">
        <v>27</v>
      </c>
      <c r="D24" s="60" t="s">
        <v>28</v>
      </c>
      <c r="E24" s="60" t="s">
        <v>29</v>
      </c>
      <c r="F24" s="60" t="s">
        <v>30</v>
      </c>
      <c r="G24" s="60"/>
      <c r="H24" s="60"/>
      <c r="I24" s="60" t="s">
        <v>31</v>
      </c>
      <c r="J24" s="60"/>
      <c r="K24" s="58"/>
      <c r="L24" s="58"/>
      <c r="M24" s="59"/>
      <c r="N24" s="60"/>
      <c r="O24" s="61"/>
      <c r="P24" s="61"/>
      <c r="Q24" s="61"/>
      <c r="R24" s="61"/>
      <c r="S24" s="61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15.75" hidden="false" customHeight="true" outlineLevel="0" collapsed="false">
      <c r="A25" s="61" t="n">
        <v>1</v>
      </c>
      <c r="B25" s="61" t="n">
        <v>2</v>
      </c>
      <c r="C25" s="61" t="n">
        <v>3</v>
      </c>
      <c r="D25" s="61" t="n">
        <v>4</v>
      </c>
      <c r="E25" s="61" t="n">
        <v>5</v>
      </c>
      <c r="F25" s="61" t="n">
        <v>6</v>
      </c>
      <c r="G25" s="61" t="n">
        <v>7</v>
      </c>
      <c r="H25" s="62" t="n">
        <v>8</v>
      </c>
      <c r="I25" s="62" t="n">
        <v>9</v>
      </c>
      <c r="J25" s="62" t="n">
        <v>10</v>
      </c>
      <c r="K25" s="58" t="n">
        <v>11</v>
      </c>
      <c r="L25" s="58" t="n">
        <v>12</v>
      </c>
      <c r="M25" s="63" t="n">
        <v>13</v>
      </c>
      <c r="N25" s="58" t="n">
        <v>14</v>
      </c>
      <c r="O25" s="64" t="n">
        <v>15</v>
      </c>
      <c r="P25" s="61" t="n">
        <v>16</v>
      </c>
      <c r="Q25" s="61" t="n">
        <v>17</v>
      </c>
      <c r="R25" s="61" t="n">
        <v>18</v>
      </c>
      <c r="S25" s="61" t="n">
        <v>19</v>
      </c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73" customFormat="true" ht="33.75" hidden="false" customHeight="true" outlineLevel="0" collapsed="false">
      <c r="A26" s="65" t="n">
        <v>0</v>
      </c>
      <c r="B26" s="65" t="n">
        <v>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6" t="n">
        <v>0</v>
      </c>
      <c r="I26" s="66" t="n">
        <v>0</v>
      </c>
      <c r="J26" s="66" t="n">
        <v>0</v>
      </c>
      <c r="K26" s="67" t="s">
        <v>32</v>
      </c>
      <c r="L26" s="68" t="s">
        <v>33</v>
      </c>
      <c r="M26" s="63" t="n">
        <v>100</v>
      </c>
      <c r="N26" s="58"/>
      <c r="O26" s="69" t="n">
        <v>115</v>
      </c>
      <c r="P26" s="69" t="n">
        <v>110</v>
      </c>
      <c r="Q26" s="70" t="n">
        <v>110</v>
      </c>
      <c r="R26" s="69" t="n">
        <f aca="false">SUM(O26:Q26)</f>
        <v>335</v>
      </c>
      <c r="S26" s="71" t="s">
        <v>34</v>
      </c>
      <c r="T26" s="72"/>
    </row>
    <row r="27" s="73" customFormat="true" ht="33.75" hidden="false" customHeight="true" outlineLevel="0" collapsed="false">
      <c r="A27" s="65" t="n">
        <v>0</v>
      </c>
      <c r="B27" s="65" t="n">
        <v>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6" t="n">
        <v>0</v>
      </c>
      <c r="I27" s="66" t="n">
        <v>0</v>
      </c>
      <c r="J27" s="66" t="n">
        <v>0</v>
      </c>
      <c r="K27" s="67" t="s">
        <v>35</v>
      </c>
      <c r="L27" s="68" t="s">
        <v>36</v>
      </c>
      <c r="M27" s="63"/>
      <c r="N27" s="58"/>
      <c r="O27" s="69" t="n">
        <v>115</v>
      </c>
      <c r="P27" s="69" t="n">
        <v>110</v>
      </c>
      <c r="Q27" s="70" t="n">
        <v>110</v>
      </c>
      <c r="R27" s="69" t="n">
        <f aca="false">SUM(O27:Q27)</f>
        <v>335</v>
      </c>
      <c r="S27" s="71" t="s">
        <v>34</v>
      </c>
      <c r="T27" s="72"/>
    </row>
    <row r="28" customFormat="false" ht="21.75" hidden="false" customHeight="true" outlineLevel="0" collapsed="false">
      <c r="A28" s="74" t="n">
        <v>0</v>
      </c>
      <c r="B28" s="74" t="n">
        <v>4</v>
      </c>
      <c r="C28" s="74" t="s">
        <v>37</v>
      </c>
      <c r="D28" s="74" t="s">
        <v>38</v>
      </c>
      <c r="E28" s="74" t="s">
        <v>37</v>
      </c>
      <c r="F28" s="74" t="s">
        <v>37</v>
      </c>
      <c r="G28" s="74" t="s">
        <v>37</v>
      </c>
      <c r="H28" s="75" t="s">
        <v>37</v>
      </c>
      <c r="I28" s="75" t="s">
        <v>37</v>
      </c>
      <c r="J28" s="75" t="s">
        <v>37</v>
      </c>
      <c r="K28" s="76" t="s">
        <v>39</v>
      </c>
      <c r="L28" s="68"/>
      <c r="M28" s="63"/>
      <c r="N28" s="58"/>
      <c r="O28" s="77"/>
      <c r="P28" s="77"/>
      <c r="Q28" s="70"/>
      <c r="R28" s="70"/>
      <c r="S28" s="71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53.25" hidden="false" customHeight="true" outlineLevel="0" collapsed="false">
      <c r="A29" s="74" t="n">
        <v>0</v>
      </c>
      <c r="B29" s="74" t="n">
        <v>4</v>
      </c>
      <c r="C29" s="74" t="s">
        <v>37</v>
      </c>
      <c r="D29" s="74" t="s">
        <v>38</v>
      </c>
      <c r="E29" s="74" t="s">
        <v>37</v>
      </c>
      <c r="F29" s="74" t="s">
        <v>37</v>
      </c>
      <c r="G29" s="74" t="s">
        <v>37</v>
      </c>
      <c r="H29" s="75" t="s">
        <v>37</v>
      </c>
      <c r="I29" s="75" t="s">
        <v>37</v>
      </c>
      <c r="J29" s="75" t="s">
        <v>38</v>
      </c>
      <c r="K29" s="76" t="s">
        <v>40</v>
      </c>
      <c r="L29" s="78" t="s">
        <v>41</v>
      </c>
      <c r="M29" s="79"/>
      <c r="N29" s="78"/>
      <c r="O29" s="80" t="n">
        <v>25</v>
      </c>
      <c r="P29" s="81" t="n">
        <v>25</v>
      </c>
      <c r="Q29" s="70" t="n">
        <v>26</v>
      </c>
      <c r="R29" s="70" t="n">
        <v>26</v>
      </c>
      <c r="S29" s="71" t="s">
        <v>34</v>
      </c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33.75" hidden="false" customHeight="true" outlineLevel="0" collapsed="false">
      <c r="A30" s="74" t="n">
        <v>0</v>
      </c>
      <c r="B30" s="74" t="n">
        <v>4</v>
      </c>
      <c r="C30" s="74" t="s">
        <v>37</v>
      </c>
      <c r="D30" s="74" t="s">
        <v>38</v>
      </c>
      <c r="E30" s="74" t="s">
        <v>37</v>
      </c>
      <c r="F30" s="74" t="s">
        <v>37</v>
      </c>
      <c r="G30" s="74" t="s">
        <v>37</v>
      </c>
      <c r="H30" s="75" t="s">
        <v>37</v>
      </c>
      <c r="I30" s="75" t="s">
        <v>37</v>
      </c>
      <c r="J30" s="75" t="s">
        <v>42</v>
      </c>
      <c r="K30" s="76" t="s">
        <v>43</v>
      </c>
      <c r="L30" s="78" t="s">
        <v>44</v>
      </c>
      <c r="M30" s="63"/>
      <c r="N30" s="78" t="n">
        <v>5</v>
      </c>
      <c r="O30" s="80" t="n">
        <v>7</v>
      </c>
      <c r="P30" s="82" t="n">
        <v>10</v>
      </c>
      <c r="Q30" s="70" t="n">
        <v>11</v>
      </c>
      <c r="R30" s="70" t="n">
        <v>11</v>
      </c>
      <c r="S30" s="71" t="s">
        <v>34</v>
      </c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33" hidden="false" customHeight="true" outlineLevel="0" collapsed="false">
      <c r="A31" s="74" t="n">
        <v>0</v>
      </c>
      <c r="B31" s="74" t="n">
        <v>4</v>
      </c>
      <c r="C31" s="74" t="s">
        <v>37</v>
      </c>
      <c r="D31" s="74" t="s">
        <v>38</v>
      </c>
      <c r="E31" s="74" t="s">
        <v>37</v>
      </c>
      <c r="F31" s="74" t="s">
        <v>37</v>
      </c>
      <c r="G31" s="74" t="s">
        <v>37</v>
      </c>
      <c r="H31" s="75" t="s">
        <v>37</v>
      </c>
      <c r="I31" s="75" t="s">
        <v>37</v>
      </c>
      <c r="J31" s="75" t="s">
        <v>45</v>
      </c>
      <c r="K31" s="76" t="s">
        <v>46</v>
      </c>
      <c r="L31" s="78" t="s">
        <v>41</v>
      </c>
      <c r="M31" s="79"/>
      <c r="N31" s="78" t="n">
        <v>25</v>
      </c>
      <c r="O31" s="80" t="n">
        <v>27</v>
      </c>
      <c r="P31" s="82" t="n">
        <v>29</v>
      </c>
      <c r="Q31" s="70" t="n">
        <v>30</v>
      </c>
      <c r="R31" s="70" t="n">
        <v>30</v>
      </c>
      <c r="S31" s="71" t="s">
        <v>34</v>
      </c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25.5" hidden="false" customHeight="true" outlineLevel="0" collapsed="false">
      <c r="A32" s="74" t="n">
        <v>0</v>
      </c>
      <c r="B32" s="74" t="n">
        <v>4</v>
      </c>
      <c r="C32" s="74" t="s">
        <v>37</v>
      </c>
      <c r="D32" s="74" t="s">
        <v>38</v>
      </c>
      <c r="E32" s="74" t="s">
        <v>37</v>
      </c>
      <c r="F32" s="74" t="s">
        <v>37</v>
      </c>
      <c r="G32" s="74" t="s">
        <v>37</v>
      </c>
      <c r="H32" s="75" t="s">
        <v>37</v>
      </c>
      <c r="I32" s="75" t="s">
        <v>37</v>
      </c>
      <c r="J32" s="75" t="s">
        <v>47</v>
      </c>
      <c r="K32" s="76" t="s">
        <v>48</v>
      </c>
      <c r="L32" s="78" t="s">
        <v>44</v>
      </c>
      <c r="M32" s="63"/>
      <c r="N32" s="78"/>
      <c r="O32" s="80" t="n">
        <v>5</v>
      </c>
      <c r="P32" s="82" t="n">
        <v>5.5</v>
      </c>
      <c r="Q32" s="70" t="n">
        <v>6</v>
      </c>
      <c r="R32" s="70" t="n">
        <v>6</v>
      </c>
      <c r="S32" s="71" t="s">
        <v>34</v>
      </c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23.25" hidden="false" customHeight="true" outlineLevel="0" collapsed="false">
      <c r="A33" s="74" t="n">
        <v>0</v>
      </c>
      <c r="B33" s="74" t="n">
        <v>4</v>
      </c>
      <c r="C33" s="74" t="s">
        <v>37</v>
      </c>
      <c r="D33" s="74" t="s">
        <v>38</v>
      </c>
      <c r="E33" s="74" t="s">
        <v>37</v>
      </c>
      <c r="F33" s="74" t="s">
        <v>37</v>
      </c>
      <c r="G33" s="74" t="s">
        <v>37</v>
      </c>
      <c r="H33" s="75" t="s">
        <v>37</v>
      </c>
      <c r="I33" s="75" t="s">
        <v>37</v>
      </c>
      <c r="J33" s="75" t="s">
        <v>49</v>
      </c>
      <c r="K33" s="76" t="s">
        <v>50</v>
      </c>
      <c r="L33" s="78" t="s">
        <v>41</v>
      </c>
      <c r="M33" s="79"/>
      <c r="N33" s="78"/>
      <c r="O33" s="80" t="n">
        <v>6.9</v>
      </c>
      <c r="P33" s="82" t="n">
        <v>6.8</v>
      </c>
      <c r="Q33" s="70" t="n">
        <v>6.6</v>
      </c>
      <c r="R33" s="70" t="n">
        <v>6.6</v>
      </c>
      <c r="S33" s="71" t="s">
        <v>34</v>
      </c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39" hidden="false" customHeight="true" outlineLevel="0" collapsed="false">
      <c r="A34" s="74" t="n">
        <v>0</v>
      </c>
      <c r="B34" s="74" t="n">
        <v>4</v>
      </c>
      <c r="C34" s="74" t="s">
        <v>38</v>
      </c>
      <c r="D34" s="74" t="s">
        <v>37</v>
      </c>
      <c r="E34" s="74" t="s">
        <v>37</v>
      </c>
      <c r="F34" s="74" t="s">
        <v>37</v>
      </c>
      <c r="G34" s="74" t="s">
        <v>37</v>
      </c>
      <c r="H34" s="75" t="s">
        <v>37</v>
      </c>
      <c r="I34" s="75" t="s">
        <v>37</v>
      </c>
      <c r="J34" s="75" t="s">
        <v>37</v>
      </c>
      <c r="K34" s="83" t="s">
        <v>51</v>
      </c>
      <c r="L34" s="78" t="s">
        <v>52</v>
      </c>
      <c r="M34" s="79" t="n">
        <v>0</v>
      </c>
      <c r="N34" s="78"/>
      <c r="O34" s="84" t="n">
        <v>0</v>
      </c>
      <c r="P34" s="84" t="n">
        <v>0</v>
      </c>
      <c r="Q34" s="70" t="n">
        <v>0</v>
      </c>
      <c r="R34" s="70" t="n">
        <v>0</v>
      </c>
      <c r="S34" s="71" t="s">
        <v>53</v>
      </c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34.5" hidden="false" customHeight="true" outlineLevel="0" collapsed="false">
      <c r="A35" s="74" t="n">
        <v>0</v>
      </c>
      <c r="B35" s="74" t="n">
        <v>4</v>
      </c>
      <c r="C35" s="74" t="s">
        <v>38</v>
      </c>
      <c r="D35" s="74" t="s">
        <v>37</v>
      </c>
      <c r="E35" s="74" t="s">
        <v>38</v>
      </c>
      <c r="F35" s="74" t="s">
        <v>37</v>
      </c>
      <c r="G35" s="74" t="s">
        <v>37</v>
      </c>
      <c r="H35" s="75" t="s">
        <v>37</v>
      </c>
      <c r="I35" s="75" t="s">
        <v>37</v>
      </c>
      <c r="J35" s="75" t="s">
        <v>37</v>
      </c>
      <c r="K35" s="85" t="s">
        <v>54</v>
      </c>
      <c r="L35" s="68" t="s">
        <v>33</v>
      </c>
      <c r="M35" s="63"/>
      <c r="N35" s="58"/>
      <c r="O35" s="86" t="n">
        <v>0</v>
      </c>
      <c r="P35" s="86" t="n">
        <v>0</v>
      </c>
      <c r="Q35" s="70" t="n">
        <v>0</v>
      </c>
      <c r="R35" s="70" t="n">
        <v>0</v>
      </c>
      <c r="S35" s="71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21.75" hidden="true" customHeight="true" outlineLevel="0" collapsed="false">
      <c r="A36" s="74"/>
      <c r="B36" s="74"/>
      <c r="C36" s="74"/>
      <c r="D36" s="74"/>
      <c r="E36" s="74"/>
      <c r="F36" s="74"/>
      <c r="G36" s="74"/>
      <c r="H36" s="75"/>
      <c r="I36" s="75"/>
      <c r="J36" s="75"/>
      <c r="K36" s="85"/>
      <c r="L36" s="68"/>
      <c r="M36" s="63"/>
      <c r="N36" s="87" t="s">
        <v>55</v>
      </c>
      <c r="O36" s="88" t="n">
        <v>104.7</v>
      </c>
      <c r="P36" s="88" t="n">
        <v>105.4</v>
      </c>
      <c r="Q36" s="70"/>
      <c r="R36" s="70"/>
      <c r="S36" s="71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customFormat="false" ht="21" hidden="false" customHeight="true" outlineLevel="0" collapsed="false">
      <c r="A37" s="74" t="n">
        <v>0</v>
      </c>
      <c r="B37" s="74" t="n">
        <v>4</v>
      </c>
      <c r="C37" s="74" t="s">
        <v>38</v>
      </c>
      <c r="D37" s="74" t="s">
        <v>37</v>
      </c>
      <c r="E37" s="74" t="s">
        <v>38</v>
      </c>
      <c r="F37" s="74" t="s">
        <v>37</v>
      </c>
      <c r="G37" s="74" t="s">
        <v>37</v>
      </c>
      <c r="H37" s="75" t="s">
        <v>37</v>
      </c>
      <c r="I37" s="75" t="s">
        <v>37</v>
      </c>
      <c r="J37" s="75" t="s">
        <v>38</v>
      </c>
      <c r="K37" s="89" t="s">
        <v>56</v>
      </c>
      <c r="L37" s="78" t="s">
        <v>57</v>
      </c>
      <c r="M37" s="79"/>
      <c r="N37" s="78"/>
      <c r="O37" s="84" t="n">
        <v>20.8</v>
      </c>
      <c r="P37" s="84" t="n">
        <v>21.3</v>
      </c>
      <c r="Q37" s="70" t="n">
        <v>21.5</v>
      </c>
      <c r="R37" s="70" t="n">
        <v>21.5</v>
      </c>
      <c r="S37" s="71" t="s">
        <v>34</v>
      </c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90" customFormat="true" ht="18" hidden="false" customHeight="true" outlineLevel="0" collapsed="false">
      <c r="A38" s="74" t="n">
        <v>0</v>
      </c>
      <c r="B38" s="74" t="n">
        <v>4</v>
      </c>
      <c r="C38" s="74" t="s">
        <v>38</v>
      </c>
      <c r="D38" s="74" t="s">
        <v>37</v>
      </c>
      <c r="E38" s="74" t="s">
        <v>38</v>
      </c>
      <c r="F38" s="74" t="s">
        <v>37</v>
      </c>
      <c r="G38" s="74" t="s">
        <v>37</v>
      </c>
      <c r="H38" s="75" t="s">
        <v>37</v>
      </c>
      <c r="I38" s="75" t="s">
        <v>37</v>
      </c>
      <c r="J38" s="75" t="s">
        <v>42</v>
      </c>
      <c r="K38" s="89" t="s">
        <v>58</v>
      </c>
      <c r="L38" s="78" t="s">
        <v>41</v>
      </c>
      <c r="M38" s="79"/>
      <c r="N38" s="78"/>
      <c r="O38" s="84" t="n">
        <v>97</v>
      </c>
      <c r="P38" s="84" t="n">
        <v>98</v>
      </c>
      <c r="Q38" s="70" t="n">
        <v>99</v>
      </c>
      <c r="R38" s="70" t="n">
        <v>99</v>
      </c>
      <c r="S38" s="71" t="s">
        <v>34</v>
      </c>
    </row>
    <row r="39" s="93" customFormat="true" ht="33.75" hidden="false" customHeight="true" outlineLevel="0" collapsed="false">
      <c r="A39" s="74" t="n">
        <v>0</v>
      </c>
      <c r="B39" s="74" t="n">
        <v>4</v>
      </c>
      <c r="C39" s="74" t="s">
        <v>38</v>
      </c>
      <c r="D39" s="74" t="s">
        <v>37</v>
      </c>
      <c r="E39" s="74" t="s">
        <v>38</v>
      </c>
      <c r="F39" s="74" t="s">
        <v>37</v>
      </c>
      <c r="G39" s="74" t="s">
        <v>37</v>
      </c>
      <c r="H39" s="75" t="s">
        <v>37</v>
      </c>
      <c r="I39" s="75" t="s">
        <v>37</v>
      </c>
      <c r="J39" s="75" t="s">
        <v>45</v>
      </c>
      <c r="K39" s="91" t="s">
        <v>59</v>
      </c>
      <c r="L39" s="78" t="s">
        <v>60</v>
      </c>
      <c r="M39" s="79"/>
      <c r="N39" s="78"/>
      <c r="O39" s="82" t="n">
        <v>500</v>
      </c>
      <c r="P39" s="82" t="n">
        <v>550</v>
      </c>
      <c r="Q39" s="70" t="n">
        <v>560</v>
      </c>
      <c r="R39" s="70" t="n">
        <v>560</v>
      </c>
      <c r="S39" s="92" t="s">
        <v>34</v>
      </c>
    </row>
    <row r="40" s="93" customFormat="true" ht="50.25" hidden="false" customHeight="true" outlineLevel="0" collapsed="false">
      <c r="A40" s="74" t="n">
        <v>0</v>
      </c>
      <c r="B40" s="74" t="n">
        <v>4</v>
      </c>
      <c r="C40" s="74" t="s">
        <v>38</v>
      </c>
      <c r="D40" s="74" t="s">
        <v>37</v>
      </c>
      <c r="E40" s="74" t="s">
        <v>38</v>
      </c>
      <c r="F40" s="74" t="s">
        <v>37</v>
      </c>
      <c r="G40" s="74" t="s">
        <v>37</v>
      </c>
      <c r="H40" s="75" t="s">
        <v>38</v>
      </c>
      <c r="I40" s="75" t="s">
        <v>37</v>
      </c>
      <c r="J40" s="75" t="s">
        <v>37</v>
      </c>
      <c r="K40" s="94" t="s">
        <v>61</v>
      </c>
      <c r="L40" s="78" t="s">
        <v>62</v>
      </c>
      <c r="M40" s="79"/>
      <c r="N40" s="78"/>
      <c r="O40" s="84" t="n">
        <v>1</v>
      </c>
      <c r="P40" s="84" t="n">
        <v>1</v>
      </c>
      <c r="Q40" s="70" t="n">
        <v>1</v>
      </c>
      <c r="R40" s="70" t="n">
        <v>1</v>
      </c>
      <c r="S40" s="71" t="s">
        <v>63</v>
      </c>
    </row>
    <row r="41" s="93" customFormat="true" ht="25.5" hidden="false" customHeight="true" outlineLevel="0" collapsed="false">
      <c r="A41" s="74" t="n">
        <v>0</v>
      </c>
      <c r="B41" s="74" t="n">
        <v>4</v>
      </c>
      <c r="C41" s="74" t="s">
        <v>38</v>
      </c>
      <c r="D41" s="74" t="s">
        <v>37</v>
      </c>
      <c r="E41" s="74" t="s">
        <v>38</v>
      </c>
      <c r="F41" s="74" t="s">
        <v>37</v>
      </c>
      <c r="G41" s="74" t="s">
        <v>37</v>
      </c>
      <c r="H41" s="75" t="s">
        <v>38</v>
      </c>
      <c r="I41" s="75" t="s">
        <v>37</v>
      </c>
      <c r="J41" s="75" t="s">
        <v>38</v>
      </c>
      <c r="K41" s="94" t="s">
        <v>64</v>
      </c>
      <c r="L41" s="78" t="s">
        <v>65</v>
      </c>
      <c r="M41" s="79"/>
      <c r="N41" s="78"/>
      <c r="O41" s="82" t="n">
        <v>1</v>
      </c>
      <c r="P41" s="82" t="n">
        <v>1</v>
      </c>
      <c r="Q41" s="70" t="n">
        <v>1</v>
      </c>
      <c r="R41" s="70" t="n">
        <f aca="false">SUM(O41:Q41)</f>
        <v>3</v>
      </c>
      <c r="S41" s="71" t="s">
        <v>34</v>
      </c>
    </row>
    <row r="42" s="93" customFormat="true" ht="33.75" hidden="false" customHeight="true" outlineLevel="0" collapsed="false">
      <c r="A42" s="74" t="n">
        <v>0</v>
      </c>
      <c r="B42" s="74" t="n">
        <v>4</v>
      </c>
      <c r="C42" s="74" t="s">
        <v>38</v>
      </c>
      <c r="D42" s="74" t="s">
        <v>37</v>
      </c>
      <c r="E42" s="74" t="s">
        <v>38</v>
      </c>
      <c r="F42" s="74" t="s">
        <v>37</v>
      </c>
      <c r="G42" s="74" t="s">
        <v>37</v>
      </c>
      <c r="H42" s="75" t="n">
        <v>2</v>
      </c>
      <c r="I42" s="75" t="s">
        <v>37</v>
      </c>
      <c r="J42" s="75" t="s">
        <v>37</v>
      </c>
      <c r="K42" s="94" t="s">
        <v>66</v>
      </c>
      <c r="L42" s="78" t="s">
        <v>62</v>
      </c>
      <c r="M42" s="79"/>
      <c r="N42" s="78"/>
      <c r="O42" s="84" t="n">
        <v>1</v>
      </c>
      <c r="P42" s="84" t="n">
        <v>1</v>
      </c>
      <c r="Q42" s="70" t="n">
        <v>1</v>
      </c>
      <c r="R42" s="70" t="n">
        <v>1</v>
      </c>
      <c r="S42" s="71" t="s">
        <v>63</v>
      </c>
    </row>
    <row r="43" s="93" customFormat="true" ht="26.25" hidden="false" customHeight="true" outlineLevel="0" collapsed="false">
      <c r="A43" s="74" t="n">
        <v>0</v>
      </c>
      <c r="B43" s="74" t="n">
        <v>4</v>
      </c>
      <c r="C43" s="74" t="s">
        <v>38</v>
      </c>
      <c r="D43" s="74" t="s">
        <v>37</v>
      </c>
      <c r="E43" s="74" t="s">
        <v>38</v>
      </c>
      <c r="F43" s="74" t="s">
        <v>37</v>
      </c>
      <c r="G43" s="74" t="s">
        <v>37</v>
      </c>
      <c r="H43" s="75" t="n">
        <v>2</v>
      </c>
      <c r="I43" s="75" t="s">
        <v>37</v>
      </c>
      <c r="J43" s="75" t="s">
        <v>38</v>
      </c>
      <c r="K43" s="94" t="s">
        <v>67</v>
      </c>
      <c r="L43" s="78" t="s">
        <v>65</v>
      </c>
      <c r="M43" s="79"/>
      <c r="N43" s="78"/>
      <c r="O43" s="84" t="n">
        <v>2</v>
      </c>
      <c r="P43" s="84" t="n">
        <v>2</v>
      </c>
      <c r="Q43" s="70" t="n">
        <v>2</v>
      </c>
      <c r="R43" s="70" t="n">
        <v>6</v>
      </c>
      <c r="S43" s="71" t="s">
        <v>34</v>
      </c>
    </row>
    <row r="44" s="93" customFormat="true" ht="31.5" hidden="false" customHeight="true" outlineLevel="0" collapsed="false">
      <c r="A44" s="74" t="n">
        <v>0</v>
      </c>
      <c r="B44" s="74" t="n">
        <v>4</v>
      </c>
      <c r="C44" s="74" t="n">
        <v>1</v>
      </c>
      <c r="D44" s="74" t="n">
        <v>0</v>
      </c>
      <c r="E44" s="74" t="n">
        <v>2</v>
      </c>
      <c r="F44" s="74" t="n">
        <v>0</v>
      </c>
      <c r="G44" s="74" t="n">
        <v>0</v>
      </c>
      <c r="H44" s="75" t="n">
        <v>0</v>
      </c>
      <c r="I44" s="75" t="n">
        <v>0</v>
      </c>
      <c r="J44" s="75" t="n">
        <v>0</v>
      </c>
      <c r="K44" s="91" t="s">
        <v>68</v>
      </c>
      <c r="L44" s="78" t="s">
        <v>33</v>
      </c>
      <c r="M44" s="79"/>
      <c r="N44" s="78"/>
      <c r="O44" s="84" t="n">
        <v>0</v>
      </c>
      <c r="P44" s="84" t="n">
        <v>0</v>
      </c>
      <c r="Q44" s="70" t="n">
        <v>0</v>
      </c>
      <c r="R44" s="70" t="n">
        <v>0</v>
      </c>
      <c r="S44" s="71"/>
    </row>
    <row r="45" s="93" customFormat="true" ht="31.5" hidden="false" customHeight="true" outlineLevel="0" collapsed="false">
      <c r="A45" s="74" t="n">
        <v>0</v>
      </c>
      <c r="B45" s="74" t="n">
        <v>4</v>
      </c>
      <c r="C45" s="74" t="n">
        <v>1</v>
      </c>
      <c r="D45" s="74" t="n">
        <v>0</v>
      </c>
      <c r="E45" s="74" t="n">
        <v>2</v>
      </c>
      <c r="F45" s="74" t="n">
        <v>0</v>
      </c>
      <c r="G45" s="74" t="n">
        <v>0</v>
      </c>
      <c r="H45" s="75" t="n">
        <v>0</v>
      </c>
      <c r="I45" s="75" t="n">
        <v>0</v>
      </c>
      <c r="J45" s="75" t="n">
        <v>1</v>
      </c>
      <c r="K45" s="91" t="s">
        <v>69</v>
      </c>
      <c r="L45" s="78" t="s">
        <v>65</v>
      </c>
      <c r="M45" s="79"/>
      <c r="N45" s="78" t="n">
        <v>1</v>
      </c>
      <c r="O45" s="84" t="n">
        <v>1</v>
      </c>
      <c r="P45" s="84" t="n">
        <v>1</v>
      </c>
      <c r="Q45" s="70" t="n">
        <v>1</v>
      </c>
      <c r="R45" s="70" t="n">
        <f aca="false">SUM(O45:Q45)</f>
        <v>3</v>
      </c>
      <c r="S45" s="71" t="s">
        <v>34</v>
      </c>
    </row>
    <row r="46" s="93" customFormat="true" ht="50.25" hidden="false" customHeight="true" outlineLevel="0" collapsed="false">
      <c r="A46" s="74" t="n">
        <v>0</v>
      </c>
      <c r="B46" s="74" t="n">
        <v>4</v>
      </c>
      <c r="C46" s="74" t="n">
        <v>1</v>
      </c>
      <c r="D46" s="74" t="n">
        <v>0</v>
      </c>
      <c r="E46" s="74" t="n">
        <v>2</v>
      </c>
      <c r="F46" s="74" t="n">
        <v>0</v>
      </c>
      <c r="G46" s="74" t="n">
        <v>0</v>
      </c>
      <c r="H46" s="75" t="n">
        <v>1</v>
      </c>
      <c r="I46" s="75" t="n">
        <v>0</v>
      </c>
      <c r="J46" s="75" t="n">
        <v>0</v>
      </c>
      <c r="K46" s="94" t="s">
        <v>70</v>
      </c>
      <c r="L46" s="78" t="s">
        <v>62</v>
      </c>
      <c r="M46" s="79"/>
      <c r="N46" s="78" t="n">
        <v>1</v>
      </c>
      <c r="O46" s="84" t="n">
        <v>1</v>
      </c>
      <c r="P46" s="84" t="n">
        <v>1</v>
      </c>
      <c r="Q46" s="70" t="n">
        <v>1</v>
      </c>
      <c r="R46" s="70" t="n">
        <v>1</v>
      </c>
      <c r="S46" s="71" t="s">
        <v>63</v>
      </c>
    </row>
    <row r="47" s="93" customFormat="true" ht="24.75" hidden="false" customHeight="true" outlineLevel="0" collapsed="false">
      <c r="A47" s="74" t="n">
        <v>0</v>
      </c>
      <c r="B47" s="74" t="n">
        <v>4</v>
      </c>
      <c r="C47" s="74" t="n">
        <v>1</v>
      </c>
      <c r="D47" s="74" t="n">
        <v>0</v>
      </c>
      <c r="E47" s="74" t="n">
        <v>2</v>
      </c>
      <c r="F47" s="74" t="n">
        <v>0</v>
      </c>
      <c r="G47" s="74" t="n">
        <v>0</v>
      </c>
      <c r="H47" s="75" t="n">
        <v>1</v>
      </c>
      <c r="I47" s="75" t="n">
        <v>0</v>
      </c>
      <c r="J47" s="75" t="n">
        <v>1</v>
      </c>
      <c r="K47" s="95" t="s">
        <v>71</v>
      </c>
      <c r="L47" s="78" t="s">
        <v>62</v>
      </c>
      <c r="M47" s="79"/>
      <c r="N47" s="78" t="n">
        <v>1</v>
      </c>
      <c r="O47" s="82" t="n">
        <v>0</v>
      </c>
      <c r="P47" s="82" t="n">
        <v>0</v>
      </c>
      <c r="Q47" s="70" t="n">
        <v>0</v>
      </c>
      <c r="R47" s="70" t="n">
        <v>0</v>
      </c>
      <c r="S47" s="71"/>
    </row>
    <row r="48" s="93" customFormat="true" ht="31.5" hidden="false" customHeight="true" outlineLevel="0" collapsed="false">
      <c r="A48" s="74" t="n">
        <v>0</v>
      </c>
      <c r="B48" s="74" t="n">
        <v>4</v>
      </c>
      <c r="C48" s="74" t="n">
        <v>1</v>
      </c>
      <c r="D48" s="74" t="n">
        <v>0</v>
      </c>
      <c r="E48" s="74" t="n">
        <v>2</v>
      </c>
      <c r="F48" s="74" t="n">
        <v>0</v>
      </c>
      <c r="G48" s="74" t="n">
        <v>0</v>
      </c>
      <c r="H48" s="75" t="n">
        <v>2</v>
      </c>
      <c r="I48" s="75" t="n">
        <v>0</v>
      </c>
      <c r="J48" s="75" t="n">
        <v>0</v>
      </c>
      <c r="K48" s="94" t="s">
        <v>72</v>
      </c>
      <c r="L48" s="78" t="s">
        <v>62</v>
      </c>
      <c r="M48" s="79"/>
      <c r="N48" s="78" t="n">
        <v>1</v>
      </c>
      <c r="O48" s="84" t="n">
        <v>1</v>
      </c>
      <c r="P48" s="84" t="n">
        <v>1</v>
      </c>
      <c r="Q48" s="70" t="n">
        <v>1</v>
      </c>
      <c r="R48" s="70" t="n">
        <v>1</v>
      </c>
      <c r="S48" s="71" t="s">
        <v>63</v>
      </c>
    </row>
    <row r="49" s="93" customFormat="true" ht="23.25" hidden="false" customHeight="true" outlineLevel="0" collapsed="false">
      <c r="A49" s="74" t="n">
        <v>0</v>
      </c>
      <c r="B49" s="74" t="n">
        <v>4</v>
      </c>
      <c r="C49" s="74" t="n">
        <v>1</v>
      </c>
      <c r="D49" s="74" t="n">
        <v>0</v>
      </c>
      <c r="E49" s="74" t="n">
        <v>2</v>
      </c>
      <c r="F49" s="74" t="n">
        <v>0</v>
      </c>
      <c r="G49" s="74" t="n">
        <v>0</v>
      </c>
      <c r="H49" s="75" t="n">
        <v>2</v>
      </c>
      <c r="I49" s="75" t="n">
        <v>0</v>
      </c>
      <c r="J49" s="75" t="n">
        <v>1</v>
      </c>
      <c r="K49" s="96" t="s">
        <v>73</v>
      </c>
      <c r="L49" s="78" t="s">
        <v>62</v>
      </c>
      <c r="M49" s="79"/>
      <c r="N49" s="78" t="n">
        <v>1</v>
      </c>
      <c r="O49" s="84" t="n">
        <v>1</v>
      </c>
      <c r="P49" s="84" t="n">
        <v>1</v>
      </c>
      <c r="Q49" s="70" t="n">
        <v>1</v>
      </c>
      <c r="R49" s="70" t="n">
        <v>1</v>
      </c>
      <c r="S49" s="71" t="s">
        <v>63</v>
      </c>
    </row>
    <row r="50" s="93" customFormat="true" ht="52.5" hidden="false" customHeight="true" outlineLevel="0" collapsed="false">
      <c r="A50" s="74" t="n">
        <v>0</v>
      </c>
      <c r="B50" s="74" t="n">
        <v>4</v>
      </c>
      <c r="C50" s="74" t="n">
        <v>1</v>
      </c>
      <c r="D50" s="74" t="n">
        <v>0</v>
      </c>
      <c r="E50" s="74" t="n">
        <v>2</v>
      </c>
      <c r="F50" s="74" t="n">
        <v>0</v>
      </c>
      <c r="G50" s="74" t="n">
        <v>0</v>
      </c>
      <c r="H50" s="75" t="n">
        <v>3</v>
      </c>
      <c r="I50" s="75" t="n">
        <v>0</v>
      </c>
      <c r="J50" s="75" t="n">
        <v>0</v>
      </c>
      <c r="K50" s="94" t="s">
        <v>74</v>
      </c>
      <c r="L50" s="78" t="s">
        <v>62</v>
      </c>
      <c r="M50" s="79"/>
      <c r="N50" s="78" t="n">
        <v>1</v>
      </c>
      <c r="O50" s="84" t="n">
        <v>1</v>
      </c>
      <c r="P50" s="84" t="n">
        <v>1</v>
      </c>
      <c r="Q50" s="70" t="n">
        <v>1</v>
      </c>
      <c r="R50" s="70" t="n">
        <v>1</v>
      </c>
      <c r="S50" s="71" t="s">
        <v>63</v>
      </c>
    </row>
    <row r="51" s="93" customFormat="true" ht="31.5" hidden="false" customHeight="true" outlineLevel="0" collapsed="false">
      <c r="A51" s="74" t="n">
        <v>0</v>
      </c>
      <c r="B51" s="74" t="n">
        <v>4</v>
      </c>
      <c r="C51" s="74" t="n">
        <v>1</v>
      </c>
      <c r="D51" s="74" t="n">
        <v>0</v>
      </c>
      <c r="E51" s="74" t="n">
        <v>2</v>
      </c>
      <c r="F51" s="74" t="n">
        <v>0</v>
      </c>
      <c r="G51" s="74" t="n">
        <v>0</v>
      </c>
      <c r="H51" s="75" t="n">
        <v>3</v>
      </c>
      <c r="I51" s="75" t="n">
        <v>0</v>
      </c>
      <c r="J51" s="75" t="n">
        <v>1</v>
      </c>
      <c r="K51" s="97" t="s">
        <v>75</v>
      </c>
      <c r="L51" s="78" t="s">
        <v>62</v>
      </c>
      <c r="M51" s="79"/>
      <c r="N51" s="78" t="n">
        <v>1</v>
      </c>
      <c r="O51" s="84" t="n">
        <v>1</v>
      </c>
      <c r="P51" s="84" t="n">
        <v>1</v>
      </c>
      <c r="Q51" s="70" t="n">
        <v>1</v>
      </c>
      <c r="R51" s="70" t="n">
        <v>1</v>
      </c>
      <c r="S51" s="71" t="s">
        <v>63</v>
      </c>
    </row>
    <row r="52" s="93" customFormat="true" ht="31.5" hidden="false" customHeight="true" outlineLevel="0" collapsed="false">
      <c r="A52" s="74" t="n">
        <v>0</v>
      </c>
      <c r="B52" s="74" t="n">
        <v>4</v>
      </c>
      <c r="C52" s="74" t="n">
        <v>1</v>
      </c>
      <c r="D52" s="74" t="n">
        <v>0</v>
      </c>
      <c r="E52" s="74" t="n">
        <v>2</v>
      </c>
      <c r="F52" s="74" t="n">
        <v>0</v>
      </c>
      <c r="G52" s="74" t="n">
        <v>0</v>
      </c>
      <c r="H52" s="75" t="n">
        <v>4</v>
      </c>
      <c r="I52" s="75" t="n">
        <v>0</v>
      </c>
      <c r="J52" s="75" t="n">
        <v>0</v>
      </c>
      <c r="K52" s="97" t="s">
        <v>76</v>
      </c>
      <c r="L52" s="78" t="s">
        <v>62</v>
      </c>
      <c r="M52" s="79"/>
      <c r="N52" s="78"/>
      <c r="O52" s="84" t="n">
        <v>1</v>
      </c>
      <c r="P52" s="84" t="n">
        <v>1</v>
      </c>
      <c r="Q52" s="70" t="n">
        <v>1</v>
      </c>
      <c r="R52" s="70" t="n">
        <v>1</v>
      </c>
      <c r="S52" s="71" t="s">
        <v>63</v>
      </c>
    </row>
    <row r="53" s="93" customFormat="true" ht="21.75" hidden="false" customHeight="true" outlineLevel="0" collapsed="false">
      <c r="A53" s="74" t="n">
        <v>0</v>
      </c>
      <c r="B53" s="74" t="n">
        <v>4</v>
      </c>
      <c r="C53" s="74" t="n">
        <v>1</v>
      </c>
      <c r="D53" s="74" t="n">
        <v>0</v>
      </c>
      <c r="E53" s="74" t="n">
        <v>2</v>
      </c>
      <c r="F53" s="74" t="n">
        <v>0</v>
      </c>
      <c r="G53" s="74" t="n">
        <v>0</v>
      </c>
      <c r="H53" s="75" t="n">
        <v>4</v>
      </c>
      <c r="I53" s="75" t="n">
        <v>0</v>
      </c>
      <c r="J53" s="75" t="n">
        <v>1</v>
      </c>
      <c r="K53" s="97" t="s">
        <v>77</v>
      </c>
      <c r="L53" s="78" t="s">
        <v>65</v>
      </c>
      <c r="M53" s="79"/>
      <c r="N53" s="78"/>
      <c r="O53" s="84" t="n">
        <v>1</v>
      </c>
      <c r="P53" s="84" t="n">
        <v>1</v>
      </c>
      <c r="Q53" s="70" t="n">
        <v>1</v>
      </c>
      <c r="R53" s="70" t="n">
        <f aca="false">SUM(O53:Q53)</f>
        <v>3</v>
      </c>
      <c r="S53" s="71" t="s">
        <v>34</v>
      </c>
    </row>
    <row r="54" s="93" customFormat="true" ht="38.25" hidden="false" customHeight="true" outlineLevel="0" collapsed="false">
      <c r="A54" s="74" t="n">
        <v>0</v>
      </c>
      <c r="B54" s="74" t="n">
        <v>4</v>
      </c>
      <c r="C54" s="74" t="n">
        <v>2</v>
      </c>
      <c r="D54" s="74" t="n">
        <v>0</v>
      </c>
      <c r="E54" s="74" t="n">
        <v>0</v>
      </c>
      <c r="F54" s="74" t="n">
        <v>0</v>
      </c>
      <c r="G54" s="74" t="n">
        <v>0</v>
      </c>
      <c r="H54" s="75" t="n">
        <v>0</v>
      </c>
      <c r="I54" s="75" t="n">
        <v>0</v>
      </c>
      <c r="J54" s="75" t="n">
        <v>0</v>
      </c>
      <c r="K54" s="83" t="s">
        <v>78</v>
      </c>
      <c r="L54" s="68" t="s">
        <v>52</v>
      </c>
      <c r="M54" s="63"/>
      <c r="N54" s="58"/>
      <c r="O54" s="98" t="n">
        <v>0</v>
      </c>
      <c r="P54" s="98" t="n">
        <v>0</v>
      </c>
      <c r="Q54" s="99" t="n">
        <v>0</v>
      </c>
      <c r="R54" s="99" t="n">
        <v>0</v>
      </c>
      <c r="S54" s="71"/>
    </row>
    <row r="55" s="103" customFormat="true" ht="33.75" hidden="false" customHeight="true" outlineLevel="0" collapsed="false">
      <c r="A55" s="100" t="n">
        <v>0</v>
      </c>
      <c r="B55" s="100" t="n">
        <v>4</v>
      </c>
      <c r="C55" s="100" t="n">
        <v>2</v>
      </c>
      <c r="D55" s="100" t="n">
        <v>0</v>
      </c>
      <c r="E55" s="100" t="n">
        <v>1</v>
      </c>
      <c r="F55" s="100" t="n">
        <v>0</v>
      </c>
      <c r="G55" s="100" t="n">
        <v>0</v>
      </c>
      <c r="H55" s="101" t="n">
        <v>0</v>
      </c>
      <c r="I55" s="101" t="n">
        <v>0</v>
      </c>
      <c r="J55" s="101" t="n">
        <v>0</v>
      </c>
      <c r="K55" s="102" t="s">
        <v>79</v>
      </c>
      <c r="L55" s="68" t="s">
        <v>52</v>
      </c>
      <c r="M55" s="63"/>
      <c r="N55" s="58"/>
      <c r="O55" s="98" t="n">
        <v>0</v>
      </c>
      <c r="P55" s="98" t="n">
        <v>0</v>
      </c>
      <c r="Q55" s="99" t="n">
        <v>0</v>
      </c>
      <c r="R55" s="99" t="n">
        <v>0</v>
      </c>
      <c r="S55" s="71"/>
    </row>
    <row r="56" s="103" customFormat="true" ht="33.75" hidden="false" customHeight="true" outlineLevel="0" collapsed="false">
      <c r="A56" s="100" t="n">
        <v>0</v>
      </c>
      <c r="B56" s="100" t="n">
        <v>4</v>
      </c>
      <c r="C56" s="100" t="n">
        <v>2</v>
      </c>
      <c r="D56" s="100" t="n">
        <v>0</v>
      </c>
      <c r="E56" s="100" t="n">
        <v>1</v>
      </c>
      <c r="F56" s="100" t="n">
        <v>0</v>
      </c>
      <c r="G56" s="100" t="n">
        <v>0</v>
      </c>
      <c r="H56" s="101" t="n">
        <v>0</v>
      </c>
      <c r="I56" s="101" t="n">
        <v>0</v>
      </c>
      <c r="J56" s="101" t="n">
        <v>1</v>
      </c>
      <c r="K56" s="102" t="s">
        <v>80</v>
      </c>
      <c r="L56" s="68" t="s">
        <v>65</v>
      </c>
      <c r="M56" s="63"/>
      <c r="N56" s="58" t="n">
        <v>30</v>
      </c>
      <c r="O56" s="98" t="n">
        <v>30</v>
      </c>
      <c r="P56" s="98" t="n">
        <v>30</v>
      </c>
      <c r="Q56" s="99" t="n">
        <v>30</v>
      </c>
      <c r="R56" s="104" t="n">
        <f aca="false">SUM(O56:Q56)</f>
        <v>90</v>
      </c>
      <c r="S56" s="71" t="s">
        <v>34</v>
      </c>
    </row>
    <row r="57" s="93" customFormat="true" ht="33.75" hidden="false" customHeight="true" outlineLevel="0" collapsed="false">
      <c r="A57" s="100" t="n">
        <v>0</v>
      </c>
      <c r="B57" s="100" t="n">
        <v>4</v>
      </c>
      <c r="C57" s="100" t="n">
        <v>2</v>
      </c>
      <c r="D57" s="100" t="n">
        <v>0</v>
      </c>
      <c r="E57" s="100" t="n">
        <v>1</v>
      </c>
      <c r="F57" s="100" t="n">
        <v>0</v>
      </c>
      <c r="G57" s="100" t="n">
        <v>0</v>
      </c>
      <c r="H57" s="101" t="n">
        <v>0</v>
      </c>
      <c r="I57" s="101" t="n">
        <v>0</v>
      </c>
      <c r="J57" s="101" t="n">
        <v>2</v>
      </c>
      <c r="K57" s="102" t="s">
        <v>81</v>
      </c>
      <c r="L57" s="68" t="s">
        <v>65</v>
      </c>
      <c r="M57" s="63"/>
      <c r="N57" s="58"/>
      <c r="O57" s="84" t="n">
        <v>30</v>
      </c>
      <c r="P57" s="84" t="n">
        <v>30</v>
      </c>
      <c r="Q57" s="99" t="n">
        <v>30</v>
      </c>
      <c r="R57" s="99" t="n">
        <f aca="false">SUM(O57:Q57)</f>
        <v>90</v>
      </c>
      <c r="S57" s="71" t="s">
        <v>34</v>
      </c>
    </row>
    <row r="58" s="93" customFormat="true" ht="24" hidden="false" customHeight="true" outlineLevel="0" collapsed="false">
      <c r="A58" s="100" t="n">
        <v>0</v>
      </c>
      <c r="B58" s="100" t="n">
        <v>4</v>
      </c>
      <c r="C58" s="100" t="n">
        <v>2</v>
      </c>
      <c r="D58" s="100" t="n">
        <v>0</v>
      </c>
      <c r="E58" s="100" t="n">
        <v>1</v>
      </c>
      <c r="F58" s="100" t="n">
        <v>0</v>
      </c>
      <c r="G58" s="100" t="n">
        <v>0</v>
      </c>
      <c r="H58" s="101" t="n">
        <v>0</v>
      </c>
      <c r="I58" s="101" t="n">
        <v>0</v>
      </c>
      <c r="J58" s="101" t="n">
        <v>3</v>
      </c>
      <c r="K58" s="105" t="s">
        <v>82</v>
      </c>
      <c r="L58" s="78" t="s">
        <v>65</v>
      </c>
      <c r="M58" s="79"/>
      <c r="N58" s="78"/>
      <c r="O58" s="84" t="n">
        <v>2</v>
      </c>
      <c r="P58" s="84" t="n">
        <v>2</v>
      </c>
      <c r="Q58" s="99" t="n">
        <v>2</v>
      </c>
      <c r="R58" s="99" t="n">
        <f aca="false">SUM(O58:Q58)</f>
        <v>6</v>
      </c>
      <c r="S58" s="71" t="s">
        <v>34</v>
      </c>
    </row>
    <row r="59" s="106" customFormat="true" ht="33.75" hidden="false" customHeight="true" outlineLevel="0" collapsed="false">
      <c r="A59" s="74" t="n">
        <v>0</v>
      </c>
      <c r="B59" s="74" t="n">
        <v>4</v>
      </c>
      <c r="C59" s="74" t="n">
        <v>2</v>
      </c>
      <c r="D59" s="74" t="n">
        <v>0</v>
      </c>
      <c r="E59" s="74" t="n">
        <v>1</v>
      </c>
      <c r="F59" s="74" t="n">
        <v>0</v>
      </c>
      <c r="G59" s="74" t="n">
        <v>0</v>
      </c>
      <c r="H59" s="75" t="n">
        <v>1</v>
      </c>
      <c r="I59" s="75" t="n">
        <v>0</v>
      </c>
      <c r="J59" s="75" t="n">
        <v>0</v>
      </c>
      <c r="K59" s="94" t="s">
        <v>83</v>
      </c>
      <c r="L59" s="78" t="s">
        <v>62</v>
      </c>
      <c r="M59" s="79"/>
      <c r="N59" s="78"/>
      <c r="O59" s="98" t="n">
        <v>1</v>
      </c>
      <c r="P59" s="98" t="n">
        <v>1</v>
      </c>
      <c r="Q59" s="99" t="n">
        <v>1</v>
      </c>
      <c r="R59" s="99" t="n">
        <v>1</v>
      </c>
      <c r="S59" s="71" t="s">
        <v>63</v>
      </c>
    </row>
    <row r="60" s="103" customFormat="true" ht="33.75" hidden="false" customHeight="true" outlineLevel="0" collapsed="false">
      <c r="A60" s="100" t="n">
        <v>0</v>
      </c>
      <c r="B60" s="100" t="n">
        <v>4</v>
      </c>
      <c r="C60" s="100" t="n">
        <v>2</v>
      </c>
      <c r="D60" s="100" t="n">
        <v>0</v>
      </c>
      <c r="E60" s="100" t="n">
        <v>1</v>
      </c>
      <c r="F60" s="100" t="n">
        <v>0</v>
      </c>
      <c r="G60" s="100" t="n">
        <v>0</v>
      </c>
      <c r="H60" s="101" t="n">
        <v>1</v>
      </c>
      <c r="I60" s="101" t="n">
        <v>0</v>
      </c>
      <c r="J60" s="101" t="n">
        <v>1</v>
      </c>
      <c r="K60" s="94" t="s">
        <v>84</v>
      </c>
      <c r="L60" s="78" t="s">
        <v>65</v>
      </c>
      <c r="M60" s="79"/>
      <c r="N60" s="78"/>
      <c r="O60" s="84" t="n">
        <v>4</v>
      </c>
      <c r="P60" s="84" t="n">
        <v>4</v>
      </c>
      <c r="Q60" s="99" t="n">
        <v>4</v>
      </c>
      <c r="R60" s="99" t="n">
        <f aca="false">SUM(O60:Q60)</f>
        <v>12</v>
      </c>
      <c r="S60" s="71" t="s">
        <v>34</v>
      </c>
    </row>
    <row r="61" s="106" customFormat="true" ht="33.75" hidden="false" customHeight="true" outlineLevel="0" collapsed="false">
      <c r="A61" s="74" t="n">
        <v>0</v>
      </c>
      <c r="B61" s="74" t="n">
        <v>4</v>
      </c>
      <c r="C61" s="74" t="n">
        <v>2</v>
      </c>
      <c r="D61" s="74" t="n">
        <v>0</v>
      </c>
      <c r="E61" s="74" t="n">
        <v>1</v>
      </c>
      <c r="F61" s="74" t="n">
        <v>0</v>
      </c>
      <c r="G61" s="74" t="n">
        <v>0</v>
      </c>
      <c r="H61" s="75" t="n">
        <v>2</v>
      </c>
      <c r="I61" s="75" t="n">
        <v>0</v>
      </c>
      <c r="J61" s="75" t="n">
        <v>0</v>
      </c>
      <c r="K61" s="107" t="s">
        <v>85</v>
      </c>
      <c r="L61" s="108" t="s">
        <v>62</v>
      </c>
      <c r="M61" s="109"/>
      <c r="N61" s="110"/>
      <c r="O61" s="84" t="n">
        <v>1</v>
      </c>
      <c r="P61" s="84" t="n">
        <v>1</v>
      </c>
      <c r="Q61" s="99" t="n">
        <v>1</v>
      </c>
      <c r="R61" s="99" t="n">
        <v>1</v>
      </c>
      <c r="S61" s="71" t="s">
        <v>63</v>
      </c>
    </row>
    <row r="62" s="106" customFormat="true" ht="18.75" hidden="false" customHeight="true" outlineLevel="0" collapsed="false">
      <c r="A62" s="74" t="n">
        <v>0</v>
      </c>
      <c r="B62" s="74" t="n">
        <v>4</v>
      </c>
      <c r="C62" s="74" t="n">
        <v>2</v>
      </c>
      <c r="D62" s="74" t="n">
        <v>0</v>
      </c>
      <c r="E62" s="74" t="n">
        <v>1</v>
      </c>
      <c r="F62" s="74" t="n">
        <v>0</v>
      </c>
      <c r="G62" s="74" t="n">
        <v>0</v>
      </c>
      <c r="H62" s="75" t="n">
        <v>2</v>
      </c>
      <c r="I62" s="75" t="n">
        <v>0</v>
      </c>
      <c r="J62" s="75" t="n">
        <v>1</v>
      </c>
      <c r="K62" s="111" t="s">
        <v>86</v>
      </c>
      <c r="L62" s="68" t="s">
        <v>65</v>
      </c>
      <c r="M62" s="63"/>
      <c r="N62" s="58"/>
      <c r="O62" s="98" t="n">
        <v>1</v>
      </c>
      <c r="P62" s="98" t="n">
        <v>1</v>
      </c>
      <c r="Q62" s="99" t="n">
        <v>1</v>
      </c>
      <c r="R62" s="104" t="n">
        <f aca="false">SUM(O62:Q62)</f>
        <v>3</v>
      </c>
      <c r="S62" s="71" t="s">
        <v>34</v>
      </c>
    </row>
    <row r="63" s="106" customFormat="true" ht="33.75" hidden="false" customHeight="true" outlineLevel="0" collapsed="false">
      <c r="A63" s="74" t="n">
        <v>0</v>
      </c>
      <c r="B63" s="74" t="n">
        <v>4</v>
      </c>
      <c r="C63" s="74" t="n">
        <v>2</v>
      </c>
      <c r="D63" s="74" t="n">
        <v>0</v>
      </c>
      <c r="E63" s="74" t="n">
        <v>2</v>
      </c>
      <c r="F63" s="74" t="n">
        <v>0</v>
      </c>
      <c r="G63" s="74" t="n">
        <v>0</v>
      </c>
      <c r="H63" s="75" t="n">
        <v>0</v>
      </c>
      <c r="I63" s="75" t="n">
        <v>0</v>
      </c>
      <c r="J63" s="75" t="n">
        <v>0</v>
      </c>
      <c r="K63" s="85" t="s">
        <v>87</v>
      </c>
      <c r="L63" s="108" t="s">
        <v>33</v>
      </c>
      <c r="M63" s="109"/>
      <c r="N63" s="110"/>
      <c r="O63" s="84" t="n">
        <v>0</v>
      </c>
      <c r="P63" s="84" t="n">
        <v>0</v>
      </c>
      <c r="Q63" s="99" t="n">
        <v>0</v>
      </c>
      <c r="R63" s="99" t="n">
        <v>0</v>
      </c>
      <c r="S63" s="71"/>
    </row>
    <row r="64" s="106" customFormat="true" ht="33.75" hidden="false" customHeight="true" outlineLevel="0" collapsed="false">
      <c r="A64" s="74" t="n">
        <v>0</v>
      </c>
      <c r="B64" s="74" t="n">
        <v>4</v>
      </c>
      <c r="C64" s="74" t="n">
        <v>2</v>
      </c>
      <c r="D64" s="74" t="n">
        <v>0</v>
      </c>
      <c r="E64" s="74" t="n">
        <v>2</v>
      </c>
      <c r="F64" s="74" t="n">
        <v>0</v>
      </c>
      <c r="G64" s="74" t="n">
        <v>0</v>
      </c>
      <c r="H64" s="75" t="n">
        <v>0</v>
      </c>
      <c r="I64" s="75" t="n">
        <v>0</v>
      </c>
      <c r="J64" s="75" t="n">
        <v>1</v>
      </c>
      <c r="K64" s="85" t="s">
        <v>88</v>
      </c>
      <c r="L64" s="108" t="s">
        <v>41</v>
      </c>
      <c r="M64" s="109"/>
      <c r="N64" s="110"/>
      <c r="O64" s="98" t="n">
        <v>18</v>
      </c>
      <c r="P64" s="98" t="n">
        <v>18</v>
      </c>
      <c r="Q64" s="99" t="n">
        <v>18</v>
      </c>
      <c r="R64" s="99" t="n">
        <v>18</v>
      </c>
      <c r="S64" s="71" t="s">
        <v>63</v>
      </c>
    </row>
    <row r="65" s="106" customFormat="true" ht="33.75" hidden="false" customHeight="true" outlineLevel="0" collapsed="false">
      <c r="A65" s="74" t="n">
        <v>0</v>
      </c>
      <c r="B65" s="74" t="n">
        <v>4</v>
      </c>
      <c r="C65" s="74" t="n">
        <v>2</v>
      </c>
      <c r="D65" s="74" t="n">
        <v>0</v>
      </c>
      <c r="E65" s="74" t="n">
        <v>2</v>
      </c>
      <c r="F65" s="74" t="n">
        <v>0</v>
      </c>
      <c r="G65" s="74" t="n">
        <v>0</v>
      </c>
      <c r="H65" s="75" t="n">
        <v>1</v>
      </c>
      <c r="I65" s="75" t="n">
        <v>0</v>
      </c>
      <c r="J65" s="75" t="n">
        <v>0</v>
      </c>
      <c r="K65" s="112" t="s">
        <v>89</v>
      </c>
      <c r="L65" s="113" t="s">
        <v>62</v>
      </c>
      <c r="M65" s="114"/>
      <c r="N65" s="115"/>
      <c r="O65" s="116" t="s">
        <v>38</v>
      </c>
      <c r="P65" s="116" t="s">
        <v>38</v>
      </c>
      <c r="Q65" s="99" t="n">
        <v>1</v>
      </c>
      <c r="R65" s="99" t="n">
        <v>1</v>
      </c>
      <c r="S65" s="71" t="s">
        <v>63</v>
      </c>
    </row>
    <row r="66" s="103" customFormat="true" ht="33.75" hidden="false" customHeight="true" outlineLevel="0" collapsed="false">
      <c r="A66" s="100" t="n">
        <v>0</v>
      </c>
      <c r="B66" s="100" t="n">
        <v>4</v>
      </c>
      <c r="C66" s="100" t="n">
        <v>2</v>
      </c>
      <c r="D66" s="100" t="n">
        <v>0</v>
      </c>
      <c r="E66" s="100" t="n">
        <v>2</v>
      </c>
      <c r="F66" s="100" t="n">
        <v>0</v>
      </c>
      <c r="G66" s="100" t="n">
        <v>0</v>
      </c>
      <c r="H66" s="101" t="n">
        <v>1</v>
      </c>
      <c r="I66" s="101" t="n">
        <v>0</v>
      </c>
      <c r="J66" s="101" t="n">
        <v>1</v>
      </c>
      <c r="K66" s="117" t="s">
        <v>90</v>
      </c>
      <c r="L66" s="118" t="s">
        <v>65</v>
      </c>
      <c r="M66" s="119"/>
      <c r="N66" s="120"/>
      <c r="O66" s="121" t="n">
        <v>10</v>
      </c>
      <c r="P66" s="121" t="n">
        <v>10</v>
      </c>
      <c r="Q66" s="99" t="n">
        <v>10</v>
      </c>
      <c r="R66" s="104" t="n">
        <f aca="false">SUM(O66:Q66)</f>
        <v>30</v>
      </c>
      <c r="S66" s="71" t="s">
        <v>34</v>
      </c>
    </row>
    <row r="67" s="103" customFormat="true" ht="33.75" hidden="false" customHeight="true" outlineLevel="0" collapsed="false">
      <c r="A67" s="100" t="n">
        <v>0</v>
      </c>
      <c r="B67" s="100" t="n">
        <v>4</v>
      </c>
      <c r="C67" s="100" t="n">
        <v>2</v>
      </c>
      <c r="D67" s="100" t="n">
        <v>0</v>
      </c>
      <c r="E67" s="100" t="n">
        <v>2</v>
      </c>
      <c r="F67" s="100" t="n">
        <v>0</v>
      </c>
      <c r="G67" s="100" t="n">
        <v>0</v>
      </c>
      <c r="H67" s="101" t="n">
        <v>2</v>
      </c>
      <c r="I67" s="101" t="n">
        <v>0</v>
      </c>
      <c r="J67" s="101" t="n">
        <v>0</v>
      </c>
      <c r="K67" s="112" t="s">
        <v>91</v>
      </c>
      <c r="L67" s="68" t="s">
        <v>62</v>
      </c>
      <c r="M67" s="63"/>
      <c r="N67" s="58"/>
      <c r="O67" s="121" t="n">
        <v>1</v>
      </c>
      <c r="P67" s="121" t="n">
        <v>1</v>
      </c>
      <c r="Q67" s="99" t="n">
        <v>1</v>
      </c>
      <c r="R67" s="99" t="n">
        <v>1</v>
      </c>
      <c r="S67" s="71" t="s">
        <v>63</v>
      </c>
    </row>
    <row r="68" s="103" customFormat="true" ht="21" hidden="false" customHeight="true" outlineLevel="0" collapsed="false">
      <c r="A68" s="100" t="n">
        <v>0</v>
      </c>
      <c r="B68" s="100" t="n">
        <v>4</v>
      </c>
      <c r="C68" s="100" t="n">
        <v>2</v>
      </c>
      <c r="D68" s="100" t="n">
        <v>0</v>
      </c>
      <c r="E68" s="100" t="n">
        <v>2</v>
      </c>
      <c r="F68" s="100" t="n">
        <v>0</v>
      </c>
      <c r="G68" s="100" t="n">
        <v>0</v>
      </c>
      <c r="H68" s="101" t="n">
        <v>2</v>
      </c>
      <c r="I68" s="101" t="n">
        <v>0</v>
      </c>
      <c r="J68" s="101" t="n">
        <v>1</v>
      </c>
      <c r="K68" s="112" t="s">
        <v>92</v>
      </c>
      <c r="L68" s="68" t="s">
        <v>65</v>
      </c>
      <c r="M68" s="63"/>
      <c r="N68" s="58"/>
      <c r="O68" s="121" t="n">
        <v>10</v>
      </c>
      <c r="P68" s="121" t="n">
        <v>10</v>
      </c>
      <c r="Q68" s="99" t="n">
        <v>10</v>
      </c>
      <c r="R68" s="104" t="n">
        <f aca="false">SUM(O68:Q68)</f>
        <v>30</v>
      </c>
      <c r="S68" s="71" t="s">
        <v>34</v>
      </c>
    </row>
    <row r="69" s="103" customFormat="true" ht="41.25" hidden="false" customHeight="true" outlineLevel="0" collapsed="false">
      <c r="A69" s="100" t="n">
        <v>0</v>
      </c>
      <c r="B69" s="100" t="n">
        <v>4</v>
      </c>
      <c r="C69" s="100" t="n">
        <v>3</v>
      </c>
      <c r="D69" s="100" t="n">
        <v>0</v>
      </c>
      <c r="E69" s="100" t="n">
        <v>0</v>
      </c>
      <c r="F69" s="100" t="n">
        <v>0</v>
      </c>
      <c r="G69" s="100" t="n">
        <v>0</v>
      </c>
      <c r="H69" s="101" t="n">
        <v>0</v>
      </c>
      <c r="I69" s="101" t="n">
        <v>0</v>
      </c>
      <c r="J69" s="101" t="n">
        <v>0</v>
      </c>
      <c r="K69" s="83" t="s">
        <v>93</v>
      </c>
      <c r="L69" s="68" t="s">
        <v>33</v>
      </c>
      <c r="M69" s="63"/>
      <c r="N69" s="58"/>
      <c r="O69" s="121" t="n">
        <v>10</v>
      </c>
      <c r="P69" s="121" t="n">
        <v>10</v>
      </c>
      <c r="Q69" s="104" t="n">
        <v>10</v>
      </c>
      <c r="R69" s="104" t="n">
        <f aca="false">SUM(O69:Q69)</f>
        <v>30</v>
      </c>
      <c r="S69" s="71" t="s">
        <v>34</v>
      </c>
    </row>
    <row r="70" s="103" customFormat="true" ht="33.75" hidden="false" customHeight="true" outlineLevel="0" collapsed="false">
      <c r="A70" s="100" t="n">
        <v>0</v>
      </c>
      <c r="B70" s="100" t="n">
        <v>4</v>
      </c>
      <c r="C70" s="100" t="n">
        <v>3</v>
      </c>
      <c r="D70" s="100" t="n">
        <v>0</v>
      </c>
      <c r="E70" s="100" t="n">
        <v>1</v>
      </c>
      <c r="F70" s="100" t="n">
        <v>0</v>
      </c>
      <c r="G70" s="100" t="n">
        <v>0</v>
      </c>
      <c r="H70" s="101" t="n">
        <v>0</v>
      </c>
      <c r="I70" s="101" t="n">
        <v>0</v>
      </c>
      <c r="J70" s="101" t="n">
        <v>0</v>
      </c>
      <c r="K70" s="85" t="s">
        <v>94</v>
      </c>
      <c r="L70" s="68" t="s">
        <v>33</v>
      </c>
      <c r="M70" s="63"/>
      <c r="N70" s="58"/>
      <c r="O70" s="121" t="n">
        <v>10</v>
      </c>
      <c r="P70" s="121" t="n">
        <v>10</v>
      </c>
      <c r="Q70" s="104" t="n">
        <v>10</v>
      </c>
      <c r="R70" s="104" t="n">
        <v>30</v>
      </c>
      <c r="S70" s="71" t="s">
        <v>34</v>
      </c>
    </row>
    <row r="71" s="103" customFormat="true" ht="36.75" hidden="false" customHeight="true" outlineLevel="0" collapsed="false">
      <c r="A71" s="100" t="n">
        <v>0</v>
      </c>
      <c r="B71" s="100" t="n">
        <v>4</v>
      </c>
      <c r="C71" s="100" t="n">
        <v>3</v>
      </c>
      <c r="D71" s="100" t="n">
        <v>0</v>
      </c>
      <c r="E71" s="100" t="n">
        <v>1</v>
      </c>
      <c r="F71" s="100" t="n">
        <v>0</v>
      </c>
      <c r="G71" s="100" t="n">
        <v>0</v>
      </c>
      <c r="H71" s="101" t="n">
        <v>0</v>
      </c>
      <c r="I71" s="101" t="n">
        <v>0</v>
      </c>
      <c r="J71" s="101" t="n">
        <v>1</v>
      </c>
      <c r="K71" s="85" t="s">
        <v>95</v>
      </c>
      <c r="L71" s="68" t="s">
        <v>96</v>
      </c>
      <c r="M71" s="63"/>
      <c r="N71" s="58"/>
      <c r="O71" s="104" t="n">
        <v>0</v>
      </c>
      <c r="P71" s="104" t="n">
        <v>0</v>
      </c>
      <c r="Q71" s="104" t="n">
        <v>0</v>
      </c>
      <c r="R71" s="104" t="n">
        <v>0</v>
      </c>
      <c r="S71" s="71"/>
    </row>
    <row r="72" s="103" customFormat="true" ht="31.5" hidden="false" customHeight="true" outlineLevel="0" collapsed="false">
      <c r="A72" s="100" t="n">
        <v>0</v>
      </c>
      <c r="B72" s="100" t="n">
        <v>4</v>
      </c>
      <c r="C72" s="100" t="n">
        <v>3</v>
      </c>
      <c r="D72" s="100" t="n">
        <v>0</v>
      </c>
      <c r="E72" s="100" t="n">
        <v>1</v>
      </c>
      <c r="F72" s="100" t="n">
        <v>0</v>
      </c>
      <c r="G72" s="100" t="n">
        <v>0</v>
      </c>
      <c r="H72" s="101" t="n">
        <v>0</v>
      </c>
      <c r="I72" s="101" t="n">
        <v>0</v>
      </c>
      <c r="J72" s="101" t="n">
        <v>2</v>
      </c>
      <c r="K72" s="76" t="s">
        <v>97</v>
      </c>
      <c r="L72" s="68" t="s">
        <v>98</v>
      </c>
      <c r="M72" s="63"/>
      <c r="N72" s="58"/>
      <c r="O72" s="104" t="n">
        <v>1</v>
      </c>
      <c r="P72" s="104" t="n">
        <v>1</v>
      </c>
      <c r="Q72" s="104" t="n">
        <v>1</v>
      </c>
      <c r="R72" s="104" t="n">
        <f aca="false">SUM(O72:Q72)</f>
        <v>3</v>
      </c>
      <c r="S72" s="92" t="s">
        <v>34</v>
      </c>
    </row>
    <row r="73" s="103" customFormat="true" ht="32.25" hidden="false" customHeight="true" outlineLevel="0" collapsed="false">
      <c r="A73" s="100" t="n">
        <v>0</v>
      </c>
      <c r="B73" s="100" t="n">
        <v>4</v>
      </c>
      <c r="C73" s="100" t="n">
        <v>3</v>
      </c>
      <c r="D73" s="100" t="n">
        <v>0</v>
      </c>
      <c r="E73" s="100" t="n">
        <v>1</v>
      </c>
      <c r="F73" s="100" t="n">
        <v>0</v>
      </c>
      <c r="G73" s="100" t="n">
        <v>0</v>
      </c>
      <c r="H73" s="101" t="n">
        <v>1</v>
      </c>
      <c r="I73" s="101" t="n">
        <v>0</v>
      </c>
      <c r="J73" s="101" t="n">
        <v>0</v>
      </c>
      <c r="K73" s="112" t="s">
        <v>99</v>
      </c>
      <c r="L73" s="68" t="s">
        <v>100</v>
      </c>
      <c r="M73" s="63"/>
      <c r="N73" s="58"/>
      <c r="O73" s="121" t="n">
        <v>10</v>
      </c>
      <c r="P73" s="121" t="n">
        <v>10</v>
      </c>
      <c r="Q73" s="104" t="n">
        <v>10</v>
      </c>
      <c r="R73" s="104" t="n">
        <f aca="false">SUM(O73:Q73)</f>
        <v>30</v>
      </c>
      <c r="S73" s="71" t="s">
        <v>34</v>
      </c>
    </row>
    <row r="74" s="103" customFormat="true" ht="34.5" hidden="false" customHeight="true" outlineLevel="0" collapsed="false">
      <c r="A74" s="100" t="n">
        <v>0</v>
      </c>
      <c r="B74" s="100" t="n">
        <v>4</v>
      </c>
      <c r="C74" s="100" t="n">
        <v>3</v>
      </c>
      <c r="D74" s="100" t="n">
        <v>0</v>
      </c>
      <c r="E74" s="100" t="n">
        <v>1</v>
      </c>
      <c r="F74" s="100" t="n">
        <v>0</v>
      </c>
      <c r="G74" s="100" t="n">
        <v>0</v>
      </c>
      <c r="H74" s="101" t="n">
        <v>1</v>
      </c>
      <c r="I74" s="101" t="n">
        <v>0</v>
      </c>
      <c r="J74" s="101" t="n">
        <v>1</v>
      </c>
      <c r="K74" s="112" t="s">
        <v>101</v>
      </c>
      <c r="L74" s="68" t="s">
        <v>102</v>
      </c>
      <c r="M74" s="63"/>
      <c r="N74" s="58"/>
      <c r="O74" s="104" t="n">
        <v>1</v>
      </c>
      <c r="P74" s="104" t="n">
        <v>1</v>
      </c>
      <c r="Q74" s="104" t="n">
        <v>1</v>
      </c>
      <c r="R74" s="104" t="n">
        <f aca="false">SUM(O74:Q74)</f>
        <v>3</v>
      </c>
      <c r="S74" s="92" t="s">
        <v>34</v>
      </c>
    </row>
    <row r="75" s="103" customFormat="true" ht="63" hidden="false" customHeight="true" outlineLevel="0" collapsed="false">
      <c r="A75" s="100" t="n">
        <v>0</v>
      </c>
      <c r="B75" s="100" t="n">
        <v>4</v>
      </c>
      <c r="C75" s="100" t="n">
        <v>3</v>
      </c>
      <c r="D75" s="100" t="n">
        <v>0</v>
      </c>
      <c r="E75" s="100" t="n">
        <v>1</v>
      </c>
      <c r="F75" s="100" t="n">
        <v>0</v>
      </c>
      <c r="G75" s="100" t="n">
        <v>0</v>
      </c>
      <c r="H75" s="101" t="n">
        <v>2</v>
      </c>
      <c r="I75" s="101" t="n">
        <v>0</v>
      </c>
      <c r="J75" s="101" t="n">
        <v>0</v>
      </c>
      <c r="K75" s="112" t="s">
        <v>103</v>
      </c>
      <c r="L75" s="68" t="s">
        <v>62</v>
      </c>
      <c r="M75" s="63"/>
      <c r="N75" s="58"/>
      <c r="O75" s="121" t="n">
        <v>1</v>
      </c>
      <c r="P75" s="121" t="n">
        <v>1</v>
      </c>
      <c r="Q75" s="104" t="n">
        <v>1</v>
      </c>
      <c r="R75" s="104" t="n">
        <v>1</v>
      </c>
      <c r="S75" s="71" t="s">
        <v>63</v>
      </c>
    </row>
    <row r="76" s="103" customFormat="true" ht="36" hidden="false" customHeight="true" outlineLevel="0" collapsed="false">
      <c r="A76" s="100" t="n">
        <v>0</v>
      </c>
      <c r="B76" s="100" t="n">
        <v>4</v>
      </c>
      <c r="C76" s="100" t="n">
        <v>3</v>
      </c>
      <c r="D76" s="100" t="n">
        <v>0</v>
      </c>
      <c r="E76" s="100" t="n">
        <v>1</v>
      </c>
      <c r="F76" s="100" t="n">
        <v>0</v>
      </c>
      <c r="G76" s="100" t="n">
        <v>0</v>
      </c>
      <c r="H76" s="101" t="n">
        <v>2</v>
      </c>
      <c r="I76" s="101" t="n">
        <v>0</v>
      </c>
      <c r="J76" s="101" t="n">
        <v>1</v>
      </c>
      <c r="K76" s="112" t="s">
        <v>104</v>
      </c>
      <c r="L76" s="68" t="s">
        <v>102</v>
      </c>
      <c r="M76" s="63"/>
      <c r="N76" s="58"/>
      <c r="O76" s="104" t="n">
        <v>1</v>
      </c>
      <c r="P76" s="104" t="n">
        <v>1</v>
      </c>
      <c r="Q76" s="104" t="n">
        <v>1</v>
      </c>
      <c r="R76" s="104" t="n">
        <f aca="false">SUM(O76:Q76)</f>
        <v>3</v>
      </c>
      <c r="S76" s="92" t="s">
        <v>34</v>
      </c>
    </row>
    <row r="77" s="103" customFormat="true" ht="30.75" hidden="false" customHeight="true" outlineLevel="0" collapsed="false">
      <c r="A77" s="100" t="n">
        <v>0</v>
      </c>
      <c r="B77" s="100" t="n">
        <v>4</v>
      </c>
      <c r="C77" s="100" t="n">
        <v>3</v>
      </c>
      <c r="D77" s="100" t="n">
        <v>0</v>
      </c>
      <c r="E77" s="100" t="n">
        <v>1</v>
      </c>
      <c r="F77" s="100" t="n">
        <v>0</v>
      </c>
      <c r="G77" s="100" t="n">
        <v>0</v>
      </c>
      <c r="H77" s="101" t="n">
        <v>3</v>
      </c>
      <c r="I77" s="101" t="n">
        <v>0</v>
      </c>
      <c r="J77" s="101" t="n">
        <v>0</v>
      </c>
      <c r="K77" s="112" t="s">
        <v>105</v>
      </c>
      <c r="L77" s="68" t="s">
        <v>62</v>
      </c>
      <c r="M77" s="63"/>
      <c r="N77" s="58"/>
      <c r="O77" s="121" t="n">
        <v>1</v>
      </c>
      <c r="P77" s="121" t="n">
        <v>1</v>
      </c>
      <c r="Q77" s="104" t="n">
        <v>1</v>
      </c>
      <c r="R77" s="104" t="n">
        <v>1</v>
      </c>
      <c r="S77" s="71" t="s">
        <v>63</v>
      </c>
    </row>
    <row r="78" s="103" customFormat="true" ht="21.75" hidden="false" customHeight="true" outlineLevel="0" collapsed="false">
      <c r="A78" s="100" t="n">
        <v>0</v>
      </c>
      <c r="B78" s="100" t="n">
        <v>4</v>
      </c>
      <c r="C78" s="100" t="n">
        <v>3</v>
      </c>
      <c r="D78" s="100" t="n">
        <v>0</v>
      </c>
      <c r="E78" s="100" t="n">
        <v>1</v>
      </c>
      <c r="F78" s="100" t="n">
        <v>0</v>
      </c>
      <c r="G78" s="100" t="n">
        <v>0</v>
      </c>
      <c r="H78" s="101" t="n">
        <v>3</v>
      </c>
      <c r="I78" s="101" t="n">
        <v>0</v>
      </c>
      <c r="J78" s="101" t="n">
        <v>1</v>
      </c>
      <c r="K78" s="112" t="s">
        <v>106</v>
      </c>
      <c r="L78" s="68" t="s">
        <v>65</v>
      </c>
      <c r="M78" s="63"/>
      <c r="N78" s="58"/>
      <c r="O78" s="121" t="n">
        <v>1</v>
      </c>
      <c r="P78" s="121" t="n">
        <v>1</v>
      </c>
      <c r="Q78" s="104" t="n">
        <v>1</v>
      </c>
      <c r="R78" s="104" t="n">
        <f aca="false">SUM(O78:Q78)</f>
        <v>3</v>
      </c>
      <c r="S78" s="71" t="s">
        <v>34</v>
      </c>
    </row>
    <row r="79" s="103" customFormat="true" ht="33.75" hidden="false" customHeight="true" outlineLevel="0" collapsed="false">
      <c r="A79" s="100" t="n">
        <v>0</v>
      </c>
      <c r="B79" s="100" t="n">
        <v>4</v>
      </c>
      <c r="C79" s="100" t="n">
        <v>3</v>
      </c>
      <c r="D79" s="100" t="n">
        <v>0</v>
      </c>
      <c r="E79" s="100" t="n">
        <v>2</v>
      </c>
      <c r="F79" s="100" t="n">
        <v>0</v>
      </c>
      <c r="G79" s="100" t="n">
        <v>0</v>
      </c>
      <c r="H79" s="101" t="n">
        <v>0</v>
      </c>
      <c r="I79" s="101" t="n">
        <v>0</v>
      </c>
      <c r="J79" s="101" t="n">
        <v>0</v>
      </c>
      <c r="K79" s="85" t="s">
        <v>107</v>
      </c>
      <c r="L79" s="68" t="s">
        <v>52</v>
      </c>
      <c r="M79" s="63"/>
      <c r="N79" s="58"/>
      <c r="O79" s="121" t="n">
        <v>0</v>
      </c>
      <c r="P79" s="121" t="n">
        <v>0</v>
      </c>
      <c r="Q79" s="104" t="n">
        <v>0</v>
      </c>
      <c r="R79" s="104" t="n">
        <v>0</v>
      </c>
      <c r="S79" s="71"/>
    </row>
    <row r="80" s="103" customFormat="true" ht="33.75" hidden="false" customHeight="true" outlineLevel="0" collapsed="false">
      <c r="A80" s="100" t="n">
        <v>0</v>
      </c>
      <c r="B80" s="100" t="n">
        <v>4</v>
      </c>
      <c r="C80" s="100" t="n">
        <v>3</v>
      </c>
      <c r="D80" s="100" t="n">
        <v>0</v>
      </c>
      <c r="E80" s="100" t="n">
        <v>2</v>
      </c>
      <c r="F80" s="100" t="n">
        <v>0</v>
      </c>
      <c r="G80" s="100" t="n">
        <v>0</v>
      </c>
      <c r="H80" s="101" t="n">
        <v>0</v>
      </c>
      <c r="I80" s="101" t="n">
        <v>0</v>
      </c>
      <c r="J80" s="101" t="n">
        <v>1</v>
      </c>
      <c r="K80" s="122" t="s">
        <v>108</v>
      </c>
      <c r="L80" s="68" t="s">
        <v>109</v>
      </c>
      <c r="M80" s="63"/>
      <c r="N80" s="58" t="n">
        <v>350</v>
      </c>
      <c r="O80" s="121" t="n">
        <v>360</v>
      </c>
      <c r="P80" s="121" t="n">
        <v>365</v>
      </c>
      <c r="Q80" s="104" t="n">
        <v>365</v>
      </c>
      <c r="R80" s="104" t="n">
        <f aca="false">SUM(O80:Q80)</f>
        <v>1090</v>
      </c>
      <c r="S80" s="71" t="s">
        <v>34</v>
      </c>
    </row>
    <row r="81" s="103" customFormat="true" ht="33.75" hidden="false" customHeight="true" outlineLevel="0" collapsed="false">
      <c r="A81" s="100" t="n">
        <v>0</v>
      </c>
      <c r="B81" s="100" t="n">
        <v>4</v>
      </c>
      <c r="C81" s="100" t="n">
        <v>3</v>
      </c>
      <c r="D81" s="100" t="n">
        <v>0</v>
      </c>
      <c r="E81" s="100" t="n">
        <v>2</v>
      </c>
      <c r="F81" s="100" t="n">
        <v>0</v>
      </c>
      <c r="G81" s="100" t="n">
        <v>0</v>
      </c>
      <c r="H81" s="101" t="n">
        <v>0</v>
      </c>
      <c r="I81" s="101" t="n">
        <v>0</v>
      </c>
      <c r="J81" s="101" t="n">
        <v>2</v>
      </c>
      <c r="K81" s="85" t="s">
        <v>110</v>
      </c>
      <c r="L81" s="68" t="s">
        <v>109</v>
      </c>
      <c r="M81" s="63"/>
      <c r="N81" s="58" t="n">
        <v>30</v>
      </c>
      <c r="O81" s="121" t="n">
        <v>35</v>
      </c>
      <c r="P81" s="121" t="n">
        <v>40</v>
      </c>
      <c r="Q81" s="104" t="n">
        <v>40</v>
      </c>
      <c r="R81" s="104" t="n">
        <f aca="false">SUM(O81:Q81)</f>
        <v>115</v>
      </c>
      <c r="S81" s="71" t="s">
        <v>34</v>
      </c>
    </row>
    <row r="82" s="103" customFormat="true" ht="33.75" hidden="false" customHeight="true" outlineLevel="0" collapsed="false">
      <c r="A82" s="100" t="n">
        <v>0</v>
      </c>
      <c r="B82" s="100" t="n">
        <v>4</v>
      </c>
      <c r="C82" s="100" t="n">
        <v>3</v>
      </c>
      <c r="D82" s="100" t="n">
        <v>0</v>
      </c>
      <c r="E82" s="100" t="n">
        <v>2</v>
      </c>
      <c r="F82" s="100" t="n">
        <v>0</v>
      </c>
      <c r="G82" s="100" t="n">
        <v>0</v>
      </c>
      <c r="H82" s="101" t="n">
        <v>0</v>
      </c>
      <c r="I82" s="101" t="n">
        <v>0</v>
      </c>
      <c r="J82" s="101" t="n">
        <v>3</v>
      </c>
      <c r="K82" s="85" t="s">
        <v>111</v>
      </c>
      <c r="L82" s="68" t="s">
        <v>112</v>
      </c>
      <c r="M82" s="63"/>
      <c r="N82" s="58" t="n">
        <v>1800</v>
      </c>
      <c r="O82" s="121" t="n">
        <v>1815</v>
      </c>
      <c r="P82" s="121" t="n">
        <v>1830</v>
      </c>
      <c r="Q82" s="104" t="n">
        <v>1830</v>
      </c>
      <c r="R82" s="104" t="n">
        <f aca="false">SUM(O82:Q82)</f>
        <v>5475</v>
      </c>
      <c r="S82" s="71" t="s">
        <v>34</v>
      </c>
    </row>
    <row r="83" s="103" customFormat="true" ht="32.25" hidden="false" customHeight="true" outlineLevel="0" collapsed="false">
      <c r="A83" s="100" t="n">
        <v>0</v>
      </c>
      <c r="B83" s="100" t="n">
        <v>4</v>
      </c>
      <c r="C83" s="100" t="n">
        <v>3</v>
      </c>
      <c r="D83" s="100" t="n">
        <v>0</v>
      </c>
      <c r="E83" s="100" t="n">
        <v>2</v>
      </c>
      <c r="F83" s="100" t="n">
        <v>0</v>
      </c>
      <c r="G83" s="100" t="n">
        <v>0</v>
      </c>
      <c r="H83" s="101" t="n">
        <v>1</v>
      </c>
      <c r="I83" s="101" t="n">
        <v>0</v>
      </c>
      <c r="J83" s="101" t="n">
        <v>0</v>
      </c>
      <c r="K83" s="112" t="s">
        <v>113</v>
      </c>
      <c r="L83" s="68" t="s">
        <v>62</v>
      </c>
      <c r="M83" s="63"/>
      <c r="N83" s="58"/>
      <c r="O83" s="121" t="n">
        <v>1</v>
      </c>
      <c r="P83" s="121" t="n">
        <v>1</v>
      </c>
      <c r="Q83" s="104" t="n">
        <v>1</v>
      </c>
      <c r="R83" s="104" t="n">
        <v>1</v>
      </c>
      <c r="S83" s="71" t="s">
        <v>63</v>
      </c>
    </row>
    <row r="84" s="103" customFormat="true" ht="34.5" hidden="false" customHeight="true" outlineLevel="0" collapsed="false">
      <c r="A84" s="100" t="n">
        <v>0</v>
      </c>
      <c r="B84" s="100" t="n">
        <v>4</v>
      </c>
      <c r="C84" s="100" t="n">
        <v>3</v>
      </c>
      <c r="D84" s="100" t="n">
        <v>0</v>
      </c>
      <c r="E84" s="100" t="n">
        <v>2</v>
      </c>
      <c r="F84" s="100" t="n">
        <v>0</v>
      </c>
      <c r="G84" s="100" t="n">
        <v>0</v>
      </c>
      <c r="H84" s="101" t="n">
        <v>1</v>
      </c>
      <c r="I84" s="101" t="n">
        <v>0</v>
      </c>
      <c r="J84" s="101" t="n">
        <v>1</v>
      </c>
      <c r="K84" s="112" t="s">
        <v>114</v>
      </c>
      <c r="L84" s="68" t="s">
        <v>65</v>
      </c>
      <c r="M84" s="63"/>
      <c r="N84" s="58"/>
      <c r="O84" s="121" t="n">
        <v>4</v>
      </c>
      <c r="P84" s="121" t="n">
        <v>4</v>
      </c>
      <c r="Q84" s="104" t="n">
        <v>4</v>
      </c>
      <c r="R84" s="104" t="n">
        <f aca="false">SUM(O84:Q84)</f>
        <v>12</v>
      </c>
      <c r="S84" s="71" t="s">
        <v>34</v>
      </c>
    </row>
    <row r="85" s="103" customFormat="true" ht="48.75" hidden="false" customHeight="true" outlineLevel="0" collapsed="false">
      <c r="A85" s="100" t="n">
        <v>0</v>
      </c>
      <c r="B85" s="100" t="n">
        <v>4</v>
      </c>
      <c r="C85" s="100" t="n">
        <v>3</v>
      </c>
      <c r="D85" s="100" t="n">
        <v>0</v>
      </c>
      <c r="E85" s="100" t="n">
        <v>2</v>
      </c>
      <c r="F85" s="100" t="n">
        <v>0</v>
      </c>
      <c r="G85" s="100" t="n">
        <v>0</v>
      </c>
      <c r="H85" s="101" t="n">
        <v>2</v>
      </c>
      <c r="I85" s="101" t="n">
        <v>0</v>
      </c>
      <c r="J85" s="101" t="n">
        <v>0</v>
      </c>
      <c r="K85" s="123" t="s">
        <v>115</v>
      </c>
      <c r="L85" s="68" t="s">
        <v>62</v>
      </c>
      <c r="M85" s="63"/>
      <c r="N85" s="58"/>
      <c r="O85" s="121" t="n">
        <v>1</v>
      </c>
      <c r="P85" s="121" t="n">
        <v>1</v>
      </c>
      <c r="Q85" s="104" t="n">
        <v>1</v>
      </c>
      <c r="R85" s="104" t="n">
        <v>1</v>
      </c>
      <c r="S85" s="71" t="s">
        <v>63</v>
      </c>
    </row>
    <row r="86" s="103" customFormat="true" ht="33.75" hidden="false" customHeight="true" outlineLevel="0" collapsed="false">
      <c r="A86" s="100" t="n">
        <v>0</v>
      </c>
      <c r="B86" s="100" t="n">
        <v>4</v>
      </c>
      <c r="C86" s="100" t="n">
        <v>3</v>
      </c>
      <c r="D86" s="100" t="n">
        <v>0</v>
      </c>
      <c r="E86" s="100" t="n">
        <v>2</v>
      </c>
      <c r="F86" s="100" t="n">
        <v>0</v>
      </c>
      <c r="G86" s="100" t="n">
        <v>0</v>
      </c>
      <c r="H86" s="101" t="n">
        <v>2</v>
      </c>
      <c r="I86" s="101" t="n">
        <v>0</v>
      </c>
      <c r="J86" s="101" t="n">
        <v>1</v>
      </c>
      <c r="K86" s="112" t="s">
        <v>116</v>
      </c>
      <c r="L86" s="68" t="s">
        <v>65</v>
      </c>
      <c r="M86" s="63"/>
      <c r="N86" s="58"/>
      <c r="O86" s="121" t="n">
        <v>2</v>
      </c>
      <c r="P86" s="121" t="n">
        <v>2</v>
      </c>
      <c r="Q86" s="104" t="n">
        <v>2</v>
      </c>
      <c r="R86" s="104" t="n">
        <f aca="false">SUM(O86:Q86)</f>
        <v>6</v>
      </c>
      <c r="S86" s="71" t="s">
        <v>34</v>
      </c>
    </row>
    <row r="87" s="103" customFormat="true" ht="43.5" hidden="false" customHeight="true" outlineLevel="0" collapsed="false">
      <c r="A87" s="100" t="n">
        <v>0</v>
      </c>
      <c r="B87" s="100" t="n">
        <v>4</v>
      </c>
      <c r="C87" s="100" t="n">
        <v>4</v>
      </c>
      <c r="D87" s="100" t="n">
        <v>0</v>
      </c>
      <c r="E87" s="100" t="n">
        <v>0</v>
      </c>
      <c r="F87" s="100" t="n">
        <v>0</v>
      </c>
      <c r="G87" s="100" t="n">
        <v>0</v>
      </c>
      <c r="H87" s="101" t="n">
        <v>0</v>
      </c>
      <c r="I87" s="101" t="n">
        <v>0</v>
      </c>
      <c r="J87" s="101" t="n">
        <v>0</v>
      </c>
      <c r="K87" s="83" t="s">
        <v>117</v>
      </c>
      <c r="L87" s="68" t="s">
        <v>52</v>
      </c>
      <c r="M87" s="63"/>
      <c r="N87" s="58"/>
      <c r="O87" s="121" t="n">
        <v>0</v>
      </c>
      <c r="P87" s="121" t="n">
        <v>0</v>
      </c>
      <c r="Q87" s="104" t="n">
        <v>0</v>
      </c>
      <c r="R87" s="104" t="n">
        <v>0</v>
      </c>
      <c r="S87" s="71"/>
    </row>
    <row r="88" s="103" customFormat="true" ht="33.75" hidden="false" customHeight="true" outlineLevel="0" collapsed="false">
      <c r="A88" s="100" t="n">
        <v>0</v>
      </c>
      <c r="B88" s="100" t="n">
        <v>4</v>
      </c>
      <c r="C88" s="100" t="n">
        <v>4</v>
      </c>
      <c r="D88" s="100" t="n">
        <v>0</v>
      </c>
      <c r="E88" s="100" t="n">
        <v>1</v>
      </c>
      <c r="F88" s="100" t="n">
        <v>0</v>
      </c>
      <c r="G88" s="100" t="n">
        <v>0</v>
      </c>
      <c r="H88" s="101" t="n">
        <v>0</v>
      </c>
      <c r="I88" s="101" t="n">
        <v>0</v>
      </c>
      <c r="J88" s="101" t="n">
        <v>0</v>
      </c>
      <c r="K88" s="85" t="s">
        <v>118</v>
      </c>
      <c r="L88" s="68" t="s">
        <v>52</v>
      </c>
      <c r="M88" s="63"/>
      <c r="N88" s="58"/>
      <c r="O88" s="121" t="n">
        <v>0</v>
      </c>
      <c r="P88" s="121" t="n">
        <v>0</v>
      </c>
      <c r="Q88" s="104" t="n">
        <v>0</v>
      </c>
      <c r="R88" s="104" t="n">
        <v>0</v>
      </c>
      <c r="S88" s="71"/>
    </row>
    <row r="89" s="103" customFormat="true" ht="33.75" hidden="false" customHeight="true" outlineLevel="0" collapsed="false">
      <c r="A89" s="100" t="n">
        <v>0</v>
      </c>
      <c r="B89" s="100" t="n">
        <v>4</v>
      </c>
      <c r="C89" s="100" t="n">
        <v>4</v>
      </c>
      <c r="D89" s="100" t="n">
        <v>0</v>
      </c>
      <c r="E89" s="100" t="n">
        <v>1</v>
      </c>
      <c r="F89" s="100" t="n">
        <v>0</v>
      </c>
      <c r="G89" s="100" t="n">
        <v>0</v>
      </c>
      <c r="H89" s="101" t="n">
        <v>0</v>
      </c>
      <c r="I89" s="101" t="n">
        <v>0</v>
      </c>
      <c r="J89" s="101" t="n">
        <v>1</v>
      </c>
      <c r="K89" s="85" t="s">
        <v>119</v>
      </c>
      <c r="L89" s="68" t="s">
        <v>120</v>
      </c>
      <c r="M89" s="63"/>
      <c r="N89" s="58"/>
      <c r="O89" s="121" t="n">
        <v>62</v>
      </c>
      <c r="P89" s="121" t="n">
        <v>63</v>
      </c>
      <c r="Q89" s="104" t="n">
        <v>63</v>
      </c>
      <c r="R89" s="104" t="n">
        <v>63</v>
      </c>
      <c r="S89" s="71" t="s">
        <v>34</v>
      </c>
    </row>
    <row r="90" s="103" customFormat="true" ht="21" hidden="false" customHeight="true" outlineLevel="0" collapsed="false">
      <c r="A90" s="100" t="n">
        <v>0</v>
      </c>
      <c r="B90" s="100" t="n">
        <v>4</v>
      </c>
      <c r="C90" s="100" t="n">
        <v>4</v>
      </c>
      <c r="D90" s="100" t="n">
        <v>0</v>
      </c>
      <c r="E90" s="100" t="n">
        <v>1</v>
      </c>
      <c r="F90" s="100" t="n">
        <v>0</v>
      </c>
      <c r="G90" s="100" t="n">
        <v>0</v>
      </c>
      <c r="H90" s="101" t="n">
        <v>0</v>
      </c>
      <c r="I90" s="101" t="n">
        <v>0</v>
      </c>
      <c r="J90" s="101" t="n">
        <v>3</v>
      </c>
      <c r="K90" s="85" t="s">
        <v>121</v>
      </c>
      <c r="L90" s="68" t="s">
        <v>96</v>
      </c>
      <c r="M90" s="63"/>
      <c r="N90" s="58"/>
      <c r="O90" s="104" t="n">
        <v>500</v>
      </c>
      <c r="P90" s="104" t="n">
        <v>520</v>
      </c>
      <c r="Q90" s="104" t="n">
        <v>550</v>
      </c>
      <c r="R90" s="104" t="n">
        <v>550</v>
      </c>
      <c r="S90" s="92" t="s">
        <v>34</v>
      </c>
    </row>
    <row r="91" s="103" customFormat="true" ht="33.75" hidden="false" customHeight="true" outlineLevel="0" collapsed="false">
      <c r="A91" s="100" t="n">
        <v>0</v>
      </c>
      <c r="B91" s="100" t="n">
        <v>4</v>
      </c>
      <c r="C91" s="100" t="n">
        <v>4</v>
      </c>
      <c r="D91" s="100" t="n">
        <v>0</v>
      </c>
      <c r="E91" s="100" t="n">
        <v>1</v>
      </c>
      <c r="F91" s="100" t="n">
        <v>0</v>
      </c>
      <c r="G91" s="100" t="n">
        <v>0</v>
      </c>
      <c r="H91" s="101" t="n">
        <v>1</v>
      </c>
      <c r="I91" s="101" t="n">
        <v>0</v>
      </c>
      <c r="J91" s="101" t="n">
        <v>0</v>
      </c>
      <c r="K91" s="112" t="s">
        <v>122</v>
      </c>
      <c r="L91" s="68" t="s">
        <v>62</v>
      </c>
      <c r="M91" s="63"/>
      <c r="N91" s="58"/>
      <c r="O91" s="121" t="n">
        <v>1</v>
      </c>
      <c r="P91" s="121" t="n">
        <v>1</v>
      </c>
      <c r="Q91" s="104" t="n">
        <v>1</v>
      </c>
      <c r="R91" s="104" t="n">
        <v>1</v>
      </c>
      <c r="S91" s="71" t="s">
        <v>63</v>
      </c>
    </row>
    <row r="92" s="103" customFormat="true" ht="18.75" hidden="false" customHeight="true" outlineLevel="0" collapsed="false">
      <c r="A92" s="100" t="n">
        <v>0</v>
      </c>
      <c r="B92" s="100" t="n">
        <v>4</v>
      </c>
      <c r="C92" s="100" t="n">
        <v>4</v>
      </c>
      <c r="D92" s="100" t="n">
        <v>0</v>
      </c>
      <c r="E92" s="100" t="n">
        <v>1</v>
      </c>
      <c r="F92" s="100" t="n">
        <v>0</v>
      </c>
      <c r="G92" s="100" t="n">
        <v>0</v>
      </c>
      <c r="H92" s="101" t="n">
        <v>1</v>
      </c>
      <c r="I92" s="101" t="n">
        <v>0</v>
      </c>
      <c r="J92" s="101" t="n">
        <v>1</v>
      </c>
      <c r="K92" s="124" t="s">
        <v>123</v>
      </c>
      <c r="L92" s="125" t="s">
        <v>65</v>
      </c>
      <c r="M92" s="126"/>
      <c r="N92" s="127"/>
      <c r="O92" s="104" t="n">
        <v>1</v>
      </c>
      <c r="P92" s="104" t="n">
        <v>1</v>
      </c>
      <c r="Q92" s="104" t="n">
        <v>1</v>
      </c>
      <c r="R92" s="104" t="n">
        <f aca="false">SUM(O92:Q92)</f>
        <v>3</v>
      </c>
      <c r="S92" s="92" t="s">
        <v>34</v>
      </c>
    </row>
    <row r="93" s="103" customFormat="true" ht="33.75" hidden="false" customHeight="true" outlineLevel="0" collapsed="false">
      <c r="A93" s="100" t="n">
        <v>0</v>
      </c>
      <c r="B93" s="100" t="n">
        <v>4</v>
      </c>
      <c r="C93" s="100" t="n">
        <v>4</v>
      </c>
      <c r="D93" s="100" t="n">
        <v>0</v>
      </c>
      <c r="E93" s="100" t="n">
        <v>1</v>
      </c>
      <c r="F93" s="100" t="n">
        <v>0</v>
      </c>
      <c r="G93" s="100" t="n">
        <v>0</v>
      </c>
      <c r="H93" s="101" t="n">
        <v>2</v>
      </c>
      <c r="I93" s="101" t="n">
        <v>0</v>
      </c>
      <c r="J93" s="101" t="n">
        <v>0</v>
      </c>
      <c r="K93" s="112" t="s">
        <v>124</v>
      </c>
      <c r="L93" s="68" t="s">
        <v>62</v>
      </c>
      <c r="M93" s="63"/>
      <c r="N93" s="58"/>
      <c r="O93" s="121" t="n">
        <v>1</v>
      </c>
      <c r="P93" s="121" t="n">
        <v>1</v>
      </c>
      <c r="Q93" s="104" t="n">
        <v>1</v>
      </c>
      <c r="R93" s="104" t="n">
        <v>1</v>
      </c>
      <c r="S93" s="71" t="s">
        <v>63</v>
      </c>
    </row>
    <row r="94" s="103" customFormat="true" ht="15.75" hidden="false" customHeight="true" outlineLevel="0" collapsed="false">
      <c r="A94" s="100" t="n">
        <v>0</v>
      </c>
      <c r="B94" s="100" t="n">
        <v>4</v>
      </c>
      <c r="C94" s="100" t="n">
        <v>4</v>
      </c>
      <c r="D94" s="100" t="n">
        <v>0</v>
      </c>
      <c r="E94" s="100" t="n">
        <v>1</v>
      </c>
      <c r="F94" s="100" t="n">
        <v>0</v>
      </c>
      <c r="G94" s="100" t="n">
        <v>0</v>
      </c>
      <c r="H94" s="101" t="n">
        <v>2</v>
      </c>
      <c r="I94" s="101" t="n">
        <v>0</v>
      </c>
      <c r="J94" s="101" t="n">
        <v>1</v>
      </c>
      <c r="K94" s="112" t="s">
        <v>125</v>
      </c>
      <c r="L94" s="68" t="s">
        <v>62</v>
      </c>
      <c r="M94" s="63"/>
      <c r="N94" s="58"/>
      <c r="O94" s="121" t="n">
        <v>1</v>
      </c>
      <c r="P94" s="121" t="n">
        <v>1</v>
      </c>
      <c r="Q94" s="104" t="n">
        <v>1</v>
      </c>
      <c r="R94" s="104" t="n">
        <v>1</v>
      </c>
      <c r="S94" s="71" t="s">
        <v>63</v>
      </c>
    </row>
    <row r="95" s="103" customFormat="true" ht="15" hidden="false" customHeight="true" outlineLevel="0" collapsed="false">
      <c r="A95" s="100" t="n">
        <v>0</v>
      </c>
      <c r="B95" s="100" t="n">
        <v>4</v>
      </c>
      <c r="C95" s="100" t="n">
        <v>4</v>
      </c>
      <c r="D95" s="100" t="n">
        <v>0</v>
      </c>
      <c r="E95" s="100" t="n">
        <v>1</v>
      </c>
      <c r="F95" s="100" t="n">
        <v>0</v>
      </c>
      <c r="G95" s="100" t="n">
        <v>0</v>
      </c>
      <c r="H95" s="101" t="n">
        <v>2</v>
      </c>
      <c r="I95" s="101" t="n">
        <v>0</v>
      </c>
      <c r="J95" s="101" t="n">
        <v>2</v>
      </c>
      <c r="K95" s="112" t="s">
        <v>126</v>
      </c>
      <c r="L95" s="68" t="s">
        <v>65</v>
      </c>
      <c r="M95" s="63"/>
      <c r="N95" s="58"/>
      <c r="O95" s="121" t="n">
        <v>1</v>
      </c>
      <c r="P95" s="121" t="n">
        <v>1</v>
      </c>
      <c r="Q95" s="104" t="n">
        <v>1</v>
      </c>
      <c r="R95" s="104" t="n">
        <f aca="false">SUM(O95:Q95)</f>
        <v>3</v>
      </c>
      <c r="S95" s="71" t="s">
        <v>34</v>
      </c>
    </row>
    <row r="96" s="103" customFormat="true" ht="33.75" hidden="false" customHeight="true" outlineLevel="0" collapsed="false">
      <c r="A96" s="100" t="n">
        <v>0</v>
      </c>
      <c r="B96" s="100" t="n">
        <v>4</v>
      </c>
      <c r="C96" s="100" t="n">
        <v>4</v>
      </c>
      <c r="D96" s="100" t="n">
        <v>0</v>
      </c>
      <c r="E96" s="100" t="n">
        <v>2</v>
      </c>
      <c r="F96" s="100" t="n">
        <v>0</v>
      </c>
      <c r="G96" s="100" t="n">
        <v>0</v>
      </c>
      <c r="H96" s="101" t="n">
        <v>0</v>
      </c>
      <c r="I96" s="101" t="n">
        <v>0</v>
      </c>
      <c r="J96" s="101" t="n">
        <v>0</v>
      </c>
      <c r="K96" s="85" t="s">
        <v>127</v>
      </c>
      <c r="L96" s="68" t="s">
        <v>52</v>
      </c>
      <c r="M96" s="63"/>
      <c r="N96" s="58"/>
      <c r="O96" s="121" t="n">
        <v>0</v>
      </c>
      <c r="P96" s="121" t="n">
        <v>0</v>
      </c>
      <c r="Q96" s="104" t="n">
        <v>0</v>
      </c>
      <c r="R96" s="104" t="n">
        <v>0</v>
      </c>
      <c r="S96" s="71"/>
    </row>
    <row r="97" s="103" customFormat="true" ht="21.75" hidden="false" customHeight="true" outlineLevel="0" collapsed="false">
      <c r="A97" s="100" t="n">
        <v>0</v>
      </c>
      <c r="B97" s="100" t="n">
        <v>4</v>
      </c>
      <c r="C97" s="100" t="n">
        <v>4</v>
      </c>
      <c r="D97" s="100" t="n">
        <v>0</v>
      </c>
      <c r="E97" s="100" t="n">
        <v>2</v>
      </c>
      <c r="F97" s="100" t="n">
        <v>0</v>
      </c>
      <c r="G97" s="100" t="n">
        <v>0</v>
      </c>
      <c r="H97" s="101" t="n">
        <v>0</v>
      </c>
      <c r="I97" s="101" t="n">
        <v>0</v>
      </c>
      <c r="J97" s="101" t="n">
        <v>1</v>
      </c>
      <c r="K97" s="85" t="s">
        <v>128</v>
      </c>
      <c r="L97" s="68" t="s">
        <v>65</v>
      </c>
      <c r="M97" s="63"/>
      <c r="N97" s="58"/>
      <c r="O97" s="121" t="n">
        <v>4</v>
      </c>
      <c r="P97" s="121" t="n">
        <v>4</v>
      </c>
      <c r="Q97" s="104" t="n">
        <v>4</v>
      </c>
      <c r="R97" s="104" t="n">
        <f aca="false">SUM(O97:Q97)</f>
        <v>12</v>
      </c>
      <c r="S97" s="71" t="s">
        <v>34</v>
      </c>
    </row>
    <row r="98" s="103" customFormat="true" ht="21" hidden="false" customHeight="true" outlineLevel="0" collapsed="false">
      <c r="A98" s="100" t="n">
        <v>0</v>
      </c>
      <c r="B98" s="100" t="n">
        <v>4</v>
      </c>
      <c r="C98" s="100" t="n">
        <v>4</v>
      </c>
      <c r="D98" s="100" t="n">
        <v>0</v>
      </c>
      <c r="E98" s="100" t="n">
        <v>2</v>
      </c>
      <c r="F98" s="100" t="n">
        <v>0</v>
      </c>
      <c r="G98" s="100" t="n">
        <v>0</v>
      </c>
      <c r="H98" s="101" t="n">
        <v>1</v>
      </c>
      <c r="I98" s="101" t="n">
        <v>0</v>
      </c>
      <c r="J98" s="101" t="n">
        <v>0</v>
      </c>
      <c r="K98" s="112" t="s">
        <v>129</v>
      </c>
      <c r="L98" s="68" t="s">
        <v>62</v>
      </c>
      <c r="M98" s="63"/>
      <c r="N98" s="58"/>
      <c r="O98" s="121" t="n">
        <v>1</v>
      </c>
      <c r="P98" s="121" t="n">
        <v>1</v>
      </c>
      <c r="Q98" s="104" t="n">
        <v>1</v>
      </c>
      <c r="R98" s="104" t="n">
        <v>1</v>
      </c>
      <c r="S98" s="71" t="s">
        <v>63</v>
      </c>
    </row>
    <row r="99" s="103" customFormat="true" ht="20.25" hidden="false" customHeight="true" outlineLevel="0" collapsed="false">
      <c r="A99" s="100" t="n">
        <v>0</v>
      </c>
      <c r="B99" s="100" t="n">
        <v>4</v>
      </c>
      <c r="C99" s="100" t="n">
        <v>4</v>
      </c>
      <c r="D99" s="100" t="n">
        <v>0</v>
      </c>
      <c r="E99" s="100" t="n">
        <v>2</v>
      </c>
      <c r="F99" s="100" t="n">
        <v>0</v>
      </c>
      <c r="G99" s="100" t="n">
        <v>0</v>
      </c>
      <c r="H99" s="101" t="n">
        <v>1</v>
      </c>
      <c r="I99" s="101" t="n">
        <v>0</v>
      </c>
      <c r="J99" s="101" t="n">
        <v>1</v>
      </c>
      <c r="K99" s="112" t="s">
        <v>130</v>
      </c>
      <c r="L99" s="68" t="s">
        <v>62</v>
      </c>
      <c r="M99" s="63"/>
      <c r="N99" s="58"/>
      <c r="O99" s="121" t="n">
        <v>1</v>
      </c>
      <c r="P99" s="121" t="n">
        <v>1</v>
      </c>
      <c r="Q99" s="104" t="n">
        <v>1</v>
      </c>
      <c r="R99" s="104" t="n">
        <v>1</v>
      </c>
      <c r="S99" s="71" t="s">
        <v>63</v>
      </c>
    </row>
    <row r="100" s="103" customFormat="true" ht="18.75" hidden="false" customHeight="true" outlineLevel="0" collapsed="false">
      <c r="A100" s="100" t="n">
        <v>0</v>
      </c>
      <c r="B100" s="100" t="n">
        <v>4</v>
      </c>
      <c r="C100" s="100" t="n">
        <v>4</v>
      </c>
      <c r="D100" s="100" t="n">
        <v>0</v>
      </c>
      <c r="E100" s="100" t="n">
        <v>2</v>
      </c>
      <c r="F100" s="100" t="n">
        <v>0</v>
      </c>
      <c r="G100" s="100" t="n">
        <v>0</v>
      </c>
      <c r="H100" s="101" t="n">
        <v>1</v>
      </c>
      <c r="I100" s="101" t="n">
        <v>0</v>
      </c>
      <c r="J100" s="101" t="n">
        <v>2</v>
      </c>
      <c r="K100" s="112" t="s">
        <v>131</v>
      </c>
      <c r="L100" s="68" t="s">
        <v>65</v>
      </c>
      <c r="M100" s="63"/>
      <c r="N100" s="58"/>
      <c r="O100" s="104" t="n">
        <v>30</v>
      </c>
      <c r="P100" s="104" t="n">
        <v>30</v>
      </c>
      <c r="Q100" s="104" t="n">
        <v>30</v>
      </c>
      <c r="R100" s="104" t="n">
        <f aca="false">SUM(O100:Q100)</f>
        <v>90</v>
      </c>
      <c r="S100" s="92" t="s">
        <v>34</v>
      </c>
    </row>
    <row r="101" s="103" customFormat="true" ht="33.75" hidden="false" customHeight="true" outlineLevel="0" collapsed="false">
      <c r="A101" s="100" t="n">
        <v>0</v>
      </c>
      <c r="B101" s="100" t="n">
        <v>4</v>
      </c>
      <c r="C101" s="100" t="n">
        <v>4</v>
      </c>
      <c r="D101" s="100" t="n">
        <v>0</v>
      </c>
      <c r="E101" s="100" t="n">
        <v>2</v>
      </c>
      <c r="F101" s="100" t="n">
        <v>0</v>
      </c>
      <c r="G101" s="100" t="n">
        <v>0</v>
      </c>
      <c r="H101" s="101" t="n">
        <v>2</v>
      </c>
      <c r="I101" s="101" t="n">
        <v>0</v>
      </c>
      <c r="J101" s="101" t="n">
        <v>0</v>
      </c>
      <c r="K101" s="112" t="s">
        <v>132</v>
      </c>
      <c r="L101" s="68" t="s">
        <v>62</v>
      </c>
      <c r="M101" s="63"/>
      <c r="N101" s="58"/>
      <c r="O101" s="121" t="n">
        <v>1</v>
      </c>
      <c r="P101" s="121" t="n">
        <v>1</v>
      </c>
      <c r="Q101" s="104" t="n">
        <v>1</v>
      </c>
      <c r="R101" s="104" t="n">
        <v>1</v>
      </c>
      <c r="S101" s="71" t="s">
        <v>63</v>
      </c>
    </row>
    <row r="102" s="103" customFormat="true" ht="19.5" hidden="false" customHeight="true" outlineLevel="0" collapsed="false">
      <c r="A102" s="100" t="n">
        <v>0</v>
      </c>
      <c r="B102" s="100" t="n">
        <v>4</v>
      </c>
      <c r="C102" s="100" t="n">
        <v>4</v>
      </c>
      <c r="D102" s="100" t="n">
        <v>0</v>
      </c>
      <c r="E102" s="100" t="n">
        <v>2</v>
      </c>
      <c r="F102" s="100" t="n">
        <v>0</v>
      </c>
      <c r="G102" s="100" t="n">
        <v>0</v>
      </c>
      <c r="H102" s="101" t="n">
        <v>2</v>
      </c>
      <c r="I102" s="101" t="n">
        <v>0</v>
      </c>
      <c r="J102" s="101" t="n">
        <v>1</v>
      </c>
      <c r="K102" s="112" t="s">
        <v>133</v>
      </c>
      <c r="L102" s="68" t="s">
        <v>62</v>
      </c>
      <c r="M102" s="63"/>
      <c r="N102" s="58"/>
      <c r="O102" s="121" t="n">
        <v>1</v>
      </c>
      <c r="P102" s="121" t="n">
        <v>1</v>
      </c>
      <c r="Q102" s="104" t="n">
        <v>1</v>
      </c>
      <c r="R102" s="104" t="n">
        <v>1</v>
      </c>
      <c r="S102" s="71" t="s">
        <v>63</v>
      </c>
    </row>
    <row r="103" s="103" customFormat="true" ht="22.5" hidden="false" customHeight="true" outlineLevel="0" collapsed="false">
      <c r="A103" s="100" t="n">
        <v>0</v>
      </c>
      <c r="B103" s="100" t="n">
        <v>4</v>
      </c>
      <c r="C103" s="100" t="n">
        <v>4</v>
      </c>
      <c r="D103" s="100" t="n">
        <v>0</v>
      </c>
      <c r="E103" s="100" t="n">
        <v>2</v>
      </c>
      <c r="F103" s="100" t="n">
        <v>0</v>
      </c>
      <c r="G103" s="100" t="n">
        <v>0</v>
      </c>
      <c r="H103" s="101" t="n">
        <v>2</v>
      </c>
      <c r="I103" s="101" t="n">
        <v>0</v>
      </c>
      <c r="J103" s="101" t="n">
        <v>2</v>
      </c>
      <c r="K103" s="112" t="s">
        <v>134</v>
      </c>
      <c r="L103" s="68" t="s">
        <v>65</v>
      </c>
      <c r="M103" s="63"/>
      <c r="N103" s="58"/>
      <c r="O103" s="121" t="n">
        <v>4</v>
      </c>
      <c r="P103" s="121" t="n">
        <v>4</v>
      </c>
      <c r="Q103" s="104" t="n">
        <v>4</v>
      </c>
      <c r="R103" s="104" t="n">
        <f aca="false">SUM(O103:Q103)</f>
        <v>12</v>
      </c>
      <c r="S103" s="71" t="s">
        <v>34</v>
      </c>
    </row>
    <row r="104" s="103" customFormat="true" ht="22.5" hidden="false" customHeight="true" outlineLevel="0" collapsed="false">
      <c r="A104" s="100" t="n">
        <v>0</v>
      </c>
      <c r="B104" s="100" t="n">
        <v>4</v>
      </c>
      <c r="C104" s="100" t="n">
        <v>4</v>
      </c>
      <c r="D104" s="100" t="n">
        <v>0</v>
      </c>
      <c r="E104" s="100" t="n">
        <v>2</v>
      </c>
      <c r="F104" s="100" t="n">
        <v>0</v>
      </c>
      <c r="G104" s="100" t="n">
        <v>0</v>
      </c>
      <c r="H104" s="101" t="n">
        <v>3</v>
      </c>
      <c r="I104" s="101" t="n">
        <v>0</v>
      </c>
      <c r="J104" s="101" t="n">
        <v>0</v>
      </c>
      <c r="K104" s="112" t="s">
        <v>135</v>
      </c>
      <c r="L104" s="68" t="s">
        <v>62</v>
      </c>
      <c r="M104" s="63"/>
      <c r="N104" s="58"/>
      <c r="O104" s="121" t="n">
        <v>1</v>
      </c>
      <c r="P104" s="121" t="n">
        <v>1</v>
      </c>
      <c r="Q104" s="104" t="n">
        <v>1</v>
      </c>
      <c r="R104" s="104" t="n">
        <v>1</v>
      </c>
      <c r="S104" s="71" t="s">
        <v>63</v>
      </c>
    </row>
    <row r="105" s="103" customFormat="true" ht="22.5" hidden="false" customHeight="true" outlineLevel="0" collapsed="false">
      <c r="A105" s="100" t="n">
        <v>0</v>
      </c>
      <c r="B105" s="100" t="n">
        <v>4</v>
      </c>
      <c r="C105" s="100" t="n">
        <v>4</v>
      </c>
      <c r="D105" s="100" t="n">
        <v>0</v>
      </c>
      <c r="E105" s="100" t="n">
        <v>2</v>
      </c>
      <c r="F105" s="100" t="n">
        <v>0</v>
      </c>
      <c r="G105" s="100" t="n">
        <v>0</v>
      </c>
      <c r="H105" s="101" t="n">
        <v>3</v>
      </c>
      <c r="I105" s="101" t="n">
        <v>0</v>
      </c>
      <c r="J105" s="101" t="n">
        <v>1</v>
      </c>
      <c r="K105" s="112" t="s">
        <v>136</v>
      </c>
      <c r="L105" s="68" t="s">
        <v>65</v>
      </c>
      <c r="M105" s="63"/>
      <c r="N105" s="58"/>
      <c r="O105" s="121" t="n">
        <v>1</v>
      </c>
      <c r="P105" s="121" t="n">
        <v>1</v>
      </c>
      <c r="Q105" s="104" t="n">
        <v>1</v>
      </c>
      <c r="R105" s="104" t="n">
        <f aca="false">SUM(O105:Q105)</f>
        <v>3</v>
      </c>
      <c r="S105" s="71" t="s">
        <v>34</v>
      </c>
    </row>
    <row r="106" s="103" customFormat="true" ht="67.5" hidden="false" customHeight="true" outlineLevel="0" collapsed="false">
      <c r="A106" s="74" t="n">
        <v>0</v>
      </c>
      <c r="B106" s="74" t="n">
        <v>4</v>
      </c>
      <c r="C106" s="74" t="n">
        <v>5</v>
      </c>
      <c r="D106" s="74" t="n">
        <v>0</v>
      </c>
      <c r="E106" s="74" t="n">
        <v>0</v>
      </c>
      <c r="F106" s="74" t="n">
        <v>0</v>
      </c>
      <c r="G106" s="74" t="n">
        <v>0</v>
      </c>
      <c r="H106" s="75" t="n">
        <v>0</v>
      </c>
      <c r="I106" s="75" t="n">
        <v>0</v>
      </c>
      <c r="J106" s="75" t="n">
        <v>0</v>
      </c>
      <c r="K106" s="83" t="s">
        <v>137</v>
      </c>
      <c r="L106" s="78" t="s">
        <v>33</v>
      </c>
      <c r="M106" s="79"/>
      <c r="N106" s="78"/>
      <c r="O106" s="80" t="n">
        <v>15</v>
      </c>
      <c r="P106" s="98" t="n">
        <v>15</v>
      </c>
      <c r="Q106" s="104" t="n">
        <v>15</v>
      </c>
      <c r="R106" s="104" t="n">
        <v>45</v>
      </c>
      <c r="S106" s="71" t="s">
        <v>53</v>
      </c>
    </row>
    <row r="107" s="103" customFormat="true" ht="38.25" hidden="false" customHeight="true" outlineLevel="0" collapsed="false">
      <c r="A107" s="74" t="n">
        <v>0</v>
      </c>
      <c r="B107" s="74" t="n">
        <v>4</v>
      </c>
      <c r="C107" s="74" t="n">
        <v>5</v>
      </c>
      <c r="D107" s="74" t="n">
        <v>0</v>
      </c>
      <c r="E107" s="74" t="n">
        <v>1</v>
      </c>
      <c r="F107" s="74" t="n">
        <v>0</v>
      </c>
      <c r="G107" s="74" t="n">
        <v>0</v>
      </c>
      <c r="H107" s="75" t="n">
        <v>0</v>
      </c>
      <c r="I107" s="75" t="n">
        <v>0</v>
      </c>
      <c r="J107" s="75" t="n">
        <v>0</v>
      </c>
      <c r="K107" s="85" t="s">
        <v>138</v>
      </c>
      <c r="L107" s="78" t="s">
        <v>33</v>
      </c>
      <c r="M107" s="79"/>
      <c r="N107" s="78"/>
      <c r="O107" s="98" t="n">
        <v>15</v>
      </c>
      <c r="P107" s="98" t="n">
        <v>15</v>
      </c>
      <c r="Q107" s="104" t="n">
        <v>15</v>
      </c>
      <c r="R107" s="104" t="n">
        <f aca="false">SUM(O107:Q107)</f>
        <v>45</v>
      </c>
      <c r="S107" s="71" t="s">
        <v>34</v>
      </c>
    </row>
    <row r="108" s="103" customFormat="true" ht="33.75" hidden="false" customHeight="true" outlineLevel="0" collapsed="false">
      <c r="A108" s="74" t="n">
        <v>0</v>
      </c>
      <c r="B108" s="74" t="n">
        <v>4</v>
      </c>
      <c r="C108" s="74" t="n">
        <v>5</v>
      </c>
      <c r="D108" s="74" t="n">
        <v>0</v>
      </c>
      <c r="E108" s="74" t="n">
        <v>1</v>
      </c>
      <c r="F108" s="74" t="n">
        <v>0</v>
      </c>
      <c r="G108" s="74" t="n">
        <v>0</v>
      </c>
      <c r="H108" s="75" t="n">
        <v>0</v>
      </c>
      <c r="I108" s="75" t="n">
        <v>0</v>
      </c>
      <c r="J108" s="75" t="n">
        <v>1</v>
      </c>
      <c r="K108" s="85" t="s">
        <v>139</v>
      </c>
      <c r="L108" s="78" t="s">
        <v>62</v>
      </c>
      <c r="M108" s="79"/>
      <c r="N108" s="78"/>
      <c r="O108" s="98" t="n">
        <v>1</v>
      </c>
      <c r="P108" s="98" t="n">
        <v>1</v>
      </c>
      <c r="Q108" s="104" t="n">
        <v>1</v>
      </c>
      <c r="R108" s="104" t="n">
        <v>1</v>
      </c>
      <c r="S108" s="71" t="s">
        <v>63</v>
      </c>
    </row>
    <row r="109" s="103" customFormat="true" ht="33.75" hidden="false" customHeight="true" outlineLevel="0" collapsed="false">
      <c r="A109" s="74" t="n">
        <v>0</v>
      </c>
      <c r="B109" s="74" t="n">
        <v>4</v>
      </c>
      <c r="C109" s="74" t="n">
        <v>5</v>
      </c>
      <c r="D109" s="74" t="n">
        <v>0</v>
      </c>
      <c r="E109" s="74" t="n">
        <v>1</v>
      </c>
      <c r="F109" s="74" t="n">
        <v>0</v>
      </c>
      <c r="G109" s="74" t="n">
        <v>0</v>
      </c>
      <c r="H109" s="75" t="n">
        <v>1</v>
      </c>
      <c r="I109" s="75" t="n">
        <v>0</v>
      </c>
      <c r="J109" s="75" t="n">
        <v>0</v>
      </c>
      <c r="K109" s="112" t="s">
        <v>140</v>
      </c>
      <c r="L109" s="78" t="s">
        <v>33</v>
      </c>
      <c r="M109" s="79"/>
      <c r="N109" s="78"/>
      <c r="O109" s="98" t="n">
        <v>15</v>
      </c>
      <c r="P109" s="98" t="n">
        <v>15</v>
      </c>
      <c r="Q109" s="104" t="n">
        <v>15</v>
      </c>
      <c r="R109" s="104" t="n">
        <f aca="false">SUM(O109:Q109)</f>
        <v>45</v>
      </c>
      <c r="S109" s="71" t="s">
        <v>34</v>
      </c>
    </row>
    <row r="110" s="103" customFormat="true" ht="18.75" hidden="false" customHeight="true" outlineLevel="0" collapsed="false">
      <c r="A110" s="74" t="n">
        <v>0</v>
      </c>
      <c r="B110" s="74" t="n">
        <v>4</v>
      </c>
      <c r="C110" s="74" t="n">
        <v>5</v>
      </c>
      <c r="D110" s="74" t="n">
        <v>0</v>
      </c>
      <c r="E110" s="74" t="n">
        <v>1</v>
      </c>
      <c r="F110" s="74" t="n">
        <v>0</v>
      </c>
      <c r="G110" s="74" t="n">
        <v>0</v>
      </c>
      <c r="H110" s="75" t="n">
        <v>1</v>
      </c>
      <c r="I110" s="75" t="n">
        <v>0</v>
      </c>
      <c r="J110" s="75" t="n">
        <v>1</v>
      </c>
      <c r="K110" s="112" t="s">
        <v>141</v>
      </c>
      <c r="L110" s="78" t="s">
        <v>62</v>
      </c>
      <c r="M110" s="79"/>
      <c r="N110" s="78"/>
      <c r="O110" s="84" t="n">
        <v>1</v>
      </c>
      <c r="P110" s="84" t="n">
        <v>1</v>
      </c>
      <c r="Q110" s="104" t="n">
        <v>1</v>
      </c>
      <c r="R110" s="104" t="n">
        <v>1</v>
      </c>
      <c r="S110" s="71" t="s">
        <v>63</v>
      </c>
    </row>
    <row r="111" s="103" customFormat="true" ht="34.5" hidden="false" customHeight="true" outlineLevel="0" collapsed="false">
      <c r="A111" s="74" t="n">
        <v>0</v>
      </c>
      <c r="B111" s="74" t="n">
        <v>4</v>
      </c>
      <c r="C111" s="74" t="n">
        <v>5</v>
      </c>
      <c r="D111" s="74" t="n">
        <v>0</v>
      </c>
      <c r="E111" s="74" t="n">
        <v>1</v>
      </c>
      <c r="F111" s="74" t="n">
        <v>0</v>
      </c>
      <c r="G111" s="74" t="n">
        <v>0</v>
      </c>
      <c r="H111" s="75" t="n">
        <v>2</v>
      </c>
      <c r="I111" s="75" t="n">
        <v>0</v>
      </c>
      <c r="J111" s="75" t="n">
        <v>0</v>
      </c>
      <c r="K111" s="112" t="s">
        <v>142</v>
      </c>
      <c r="L111" s="78" t="s">
        <v>62</v>
      </c>
      <c r="M111" s="79"/>
      <c r="N111" s="78"/>
      <c r="O111" s="84" t="n">
        <v>1</v>
      </c>
      <c r="P111" s="84" t="n">
        <v>1</v>
      </c>
      <c r="Q111" s="104" t="n">
        <v>1</v>
      </c>
      <c r="R111" s="104" t="n">
        <v>1</v>
      </c>
      <c r="S111" s="71" t="s">
        <v>63</v>
      </c>
    </row>
    <row r="112" s="103" customFormat="true" ht="18.75" hidden="false" customHeight="true" outlineLevel="0" collapsed="false">
      <c r="A112" s="74" t="n">
        <v>0</v>
      </c>
      <c r="B112" s="74" t="n">
        <v>4</v>
      </c>
      <c r="C112" s="74" t="n">
        <v>5</v>
      </c>
      <c r="D112" s="74" t="n">
        <v>0</v>
      </c>
      <c r="E112" s="74" t="n">
        <v>1</v>
      </c>
      <c r="F112" s="74" t="n">
        <v>0</v>
      </c>
      <c r="G112" s="74" t="n">
        <v>0</v>
      </c>
      <c r="H112" s="75" t="n">
        <v>2</v>
      </c>
      <c r="I112" s="75" t="n">
        <v>0</v>
      </c>
      <c r="J112" s="75" t="n">
        <v>1</v>
      </c>
      <c r="K112" s="112" t="s">
        <v>136</v>
      </c>
      <c r="L112" s="78" t="s">
        <v>65</v>
      </c>
      <c r="M112" s="79"/>
      <c r="N112" s="78"/>
      <c r="O112" s="84" t="n">
        <v>4</v>
      </c>
      <c r="P112" s="84" t="n">
        <v>4</v>
      </c>
      <c r="Q112" s="104" t="n">
        <v>4</v>
      </c>
      <c r="R112" s="104" t="n">
        <f aca="false">SUM(O112:Q112)</f>
        <v>12</v>
      </c>
      <c r="S112" s="71" t="s">
        <v>34</v>
      </c>
    </row>
    <row r="113" s="103" customFormat="true" ht="33.75" hidden="false" customHeight="true" outlineLevel="0" collapsed="false">
      <c r="A113" s="74" t="n">
        <v>0</v>
      </c>
      <c r="B113" s="74" t="n">
        <v>4</v>
      </c>
      <c r="C113" s="74" t="n">
        <v>5</v>
      </c>
      <c r="D113" s="74" t="n">
        <v>0</v>
      </c>
      <c r="E113" s="74" t="n">
        <v>1</v>
      </c>
      <c r="F113" s="74" t="n">
        <v>0</v>
      </c>
      <c r="G113" s="74" t="n">
        <v>0</v>
      </c>
      <c r="H113" s="75" t="n">
        <v>3</v>
      </c>
      <c r="I113" s="75" t="n">
        <v>0</v>
      </c>
      <c r="J113" s="75" t="n">
        <v>0</v>
      </c>
      <c r="K113" s="112" t="s">
        <v>143</v>
      </c>
      <c r="L113" s="78" t="s">
        <v>62</v>
      </c>
      <c r="M113" s="79"/>
      <c r="N113" s="78"/>
      <c r="O113" s="84" t="n">
        <v>1</v>
      </c>
      <c r="P113" s="84" t="n">
        <v>1</v>
      </c>
      <c r="Q113" s="104" t="n">
        <v>1</v>
      </c>
      <c r="R113" s="104" t="n">
        <v>1</v>
      </c>
      <c r="S113" s="71" t="s">
        <v>63</v>
      </c>
    </row>
    <row r="114" s="103" customFormat="true" ht="21" hidden="false" customHeight="true" outlineLevel="0" collapsed="false">
      <c r="A114" s="74" t="n">
        <v>0</v>
      </c>
      <c r="B114" s="74" t="n">
        <v>4</v>
      </c>
      <c r="C114" s="74" t="n">
        <v>5</v>
      </c>
      <c r="D114" s="74" t="n">
        <v>0</v>
      </c>
      <c r="E114" s="74" t="n">
        <v>1</v>
      </c>
      <c r="F114" s="74" t="n">
        <v>0</v>
      </c>
      <c r="G114" s="74" t="n">
        <v>0</v>
      </c>
      <c r="H114" s="75" t="n">
        <v>3</v>
      </c>
      <c r="I114" s="75" t="n">
        <v>0</v>
      </c>
      <c r="J114" s="75" t="n">
        <v>1</v>
      </c>
      <c r="K114" s="112" t="s">
        <v>136</v>
      </c>
      <c r="L114" s="78" t="s">
        <v>65</v>
      </c>
      <c r="M114" s="79"/>
      <c r="N114" s="78"/>
      <c r="O114" s="98" t="n">
        <v>4</v>
      </c>
      <c r="P114" s="98" t="n">
        <v>4</v>
      </c>
      <c r="Q114" s="104" t="n">
        <v>4</v>
      </c>
      <c r="R114" s="104" t="n">
        <f aca="false">SUM(O114:Q114)</f>
        <v>12</v>
      </c>
      <c r="S114" s="71" t="s">
        <v>34</v>
      </c>
    </row>
    <row r="115" s="103" customFormat="true" ht="52.5" hidden="false" customHeight="true" outlineLevel="0" collapsed="false">
      <c r="A115" s="74" t="n">
        <v>0</v>
      </c>
      <c r="B115" s="74" t="n">
        <v>4</v>
      </c>
      <c r="C115" s="74" t="n">
        <v>5</v>
      </c>
      <c r="D115" s="74" t="n">
        <v>0</v>
      </c>
      <c r="E115" s="74" t="n">
        <v>1</v>
      </c>
      <c r="F115" s="74" t="n">
        <v>0</v>
      </c>
      <c r="G115" s="74" t="n">
        <v>0</v>
      </c>
      <c r="H115" s="75" t="n">
        <v>4</v>
      </c>
      <c r="I115" s="75" t="n">
        <v>0</v>
      </c>
      <c r="J115" s="75" t="n">
        <v>0</v>
      </c>
      <c r="K115" s="112" t="s">
        <v>144</v>
      </c>
      <c r="L115" s="78" t="s">
        <v>62</v>
      </c>
      <c r="M115" s="79"/>
      <c r="N115" s="78"/>
      <c r="O115" s="98" t="n">
        <v>1</v>
      </c>
      <c r="P115" s="98" t="n">
        <v>1</v>
      </c>
      <c r="Q115" s="104" t="n">
        <v>1</v>
      </c>
      <c r="R115" s="104" t="n">
        <v>1</v>
      </c>
      <c r="S115" s="71" t="s">
        <v>63</v>
      </c>
    </row>
    <row r="116" s="103" customFormat="true" ht="20.25" hidden="false" customHeight="true" outlineLevel="0" collapsed="false">
      <c r="A116" s="74" t="n">
        <v>0</v>
      </c>
      <c r="B116" s="74" t="n">
        <v>4</v>
      </c>
      <c r="C116" s="74" t="n">
        <v>5</v>
      </c>
      <c r="D116" s="74" t="n">
        <v>0</v>
      </c>
      <c r="E116" s="74" t="n">
        <v>1</v>
      </c>
      <c r="F116" s="74" t="n">
        <v>0</v>
      </c>
      <c r="G116" s="74" t="n">
        <v>0</v>
      </c>
      <c r="H116" s="75" t="n">
        <v>4</v>
      </c>
      <c r="I116" s="75" t="n">
        <v>0</v>
      </c>
      <c r="J116" s="75" t="n">
        <v>1</v>
      </c>
      <c r="K116" s="112" t="s">
        <v>145</v>
      </c>
      <c r="L116" s="78" t="s">
        <v>65</v>
      </c>
      <c r="M116" s="79"/>
      <c r="N116" s="78"/>
      <c r="O116" s="98" t="n">
        <v>1</v>
      </c>
      <c r="P116" s="98" t="n">
        <v>1</v>
      </c>
      <c r="Q116" s="104" t="n">
        <v>1</v>
      </c>
      <c r="R116" s="104" t="n">
        <f aca="false">SUM(O116:Q116)</f>
        <v>3</v>
      </c>
      <c r="S116" s="71" t="s">
        <v>34</v>
      </c>
    </row>
    <row r="117" s="103" customFormat="true" ht="33" hidden="false" customHeight="true" outlineLevel="0" collapsed="false">
      <c r="A117" s="74" t="n">
        <v>0</v>
      </c>
      <c r="B117" s="74" t="n">
        <v>4</v>
      </c>
      <c r="C117" s="74" t="n">
        <v>5</v>
      </c>
      <c r="D117" s="74" t="n">
        <v>0</v>
      </c>
      <c r="E117" s="74" t="n">
        <v>2</v>
      </c>
      <c r="F117" s="74" t="n">
        <v>0</v>
      </c>
      <c r="G117" s="74" t="n">
        <v>0</v>
      </c>
      <c r="H117" s="75" t="n">
        <v>0</v>
      </c>
      <c r="I117" s="75" t="n">
        <v>0</v>
      </c>
      <c r="J117" s="75" t="n">
        <v>0</v>
      </c>
      <c r="K117" s="85" t="s">
        <v>146</v>
      </c>
      <c r="L117" s="78" t="s">
        <v>33</v>
      </c>
      <c r="M117" s="79"/>
      <c r="N117" s="78"/>
      <c r="O117" s="98" t="n">
        <v>0</v>
      </c>
      <c r="P117" s="98" t="n">
        <v>0</v>
      </c>
      <c r="Q117" s="104" t="n">
        <v>0</v>
      </c>
      <c r="R117" s="104" t="n">
        <v>0</v>
      </c>
      <c r="S117" s="71"/>
    </row>
    <row r="118" s="103" customFormat="true" ht="35.25" hidden="false" customHeight="true" outlineLevel="0" collapsed="false">
      <c r="A118" s="74" t="n">
        <v>0</v>
      </c>
      <c r="B118" s="74" t="n">
        <v>4</v>
      </c>
      <c r="C118" s="74" t="n">
        <v>5</v>
      </c>
      <c r="D118" s="74" t="n">
        <v>0</v>
      </c>
      <c r="E118" s="74" t="n">
        <v>2</v>
      </c>
      <c r="F118" s="74" t="n">
        <v>0</v>
      </c>
      <c r="G118" s="74" t="n">
        <v>0</v>
      </c>
      <c r="H118" s="75" t="n">
        <v>0</v>
      </c>
      <c r="I118" s="75" t="n">
        <v>0</v>
      </c>
      <c r="J118" s="75" t="n">
        <v>1</v>
      </c>
      <c r="K118" s="85" t="s">
        <v>147</v>
      </c>
      <c r="L118" s="78" t="s">
        <v>62</v>
      </c>
      <c r="M118" s="79"/>
      <c r="N118" s="78"/>
      <c r="O118" s="98" t="n">
        <v>1</v>
      </c>
      <c r="P118" s="98" t="n">
        <v>1</v>
      </c>
      <c r="Q118" s="104" t="n">
        <v>1</v>
      </c>
      <c r="R118" s="104" t="n">
        <v>1</v>
      </c>
      <c r="S118" s="71" t="s">
        <v>63</v>
      </c>
    </row>
    <row r="119" s="103" customFormat="true" ht="36" hidden="false" customHeight="true" outlineLevel="0" collapsed="false">
      <c r="A119" s="74" t="n">
        <v>0</v>
      </c>
      <c r="B119" s="74" t="n">
        <v>4</v>
      </c>
      <c r="C119" s="74" t="n">
        <v>5</v>
      </c>
      <c r="D119" s="74" t="n">
        <v>0</v>
      </c>
      <c r="E119" s="74" t="n">
        <v>2</v>
      </c>
      <c r="F119" s="74" t="n">
        <v>0</v>
      </c>
      <c r="G119" s="74" t="n">
        <v>0</v>
      </c>
      <c r="H119" s="75" t="n">
        <v>0</v>
      </c>
      <c r="I119" s="75" t="n">
        <v>0</v>
      </c>
      <c r="J119" s="75" t="n">
        <v>2</v>
      </c>
      <c r="K119" s="85" t="s">
        <v>148</v>
      </c>
      <c r="L119" s="78" t="s">
        <v>62</v>
      </c>
      <c r="M119" s="79"/>
      <c r="N119" s="78"/>
      <c r="O119" s="98" t="n">
        <v>1</v>
      </c>
      <c r="P119" s="98" t="n">
        <v>1</v>
      </c>
      <c r="Q119" s="104" t="n">
        <v>1</v>
      </c>
      <c r="R119" s="104" t="n">
        <v>1</v>
      </c>
      <c r="S119" s="71" t="s">
        <v>63</v>
      </c>
    </row>
    <row r="120" s="103" customFormat="true" ht="33.75" hidden="false" customHeight="true" outlineLevel="0" collapsed="false">
      <c r="A120" s="74" t="n">
        <v>0</v>
      </c>
      <c r="B120" s="74" t="n">
        <v>4</v>
      </c>
      <c r="C120" s="74" t="n">
        <v>5</v>
      </c>
      <c r="D120" s="74" t="n">
        <v>0</v>
      </c>
      <c r="E120" s="74" t="n">
        <v>2</v>
      </c>
      <c r="F120" s="74" t="n">
        <v>0</v>
      </c>
      <c r="G120" s="74" t="n">
        <v>0</v>
      </c>
      <c r="H120" s="75" t="n">
        <v>1</v>
      </c>
      <c r="I120" s="75" t="n">
        <v>0</v>
      </c>
      <c r="J120" s="75" t="n">
        <v>0</v>
      </c>
      <c r="K120" s="112" t="s">
        <v>149</v>
      </c>
      <c r="L120" s="78" t="s">
        <v>62</v>
      </c>
      <c r="M120" s="79"/>
      <c r="N120" s="78"/>
      <c r="O120" s="98" t="n">
        <v>1</v>
      </c>
      <c r="P120" s="98" t="n">
        <v>1</v>
      </c>
      <c r="Q120" s="104" t="n">
        <v>1</v>
      </c>
      <c r="R120" s="104" t="n">
        <v>1</v>
      </c>
      <c r="S120" s="71" t="s">
        <v>63</v>
      </c>
    </row>
    <row r="121" s="106" customFormat="true" ht="36" hidden="false" customHeight="true" outlineLevel="0" collapsed="false">
      <c r="A121" s="74" t="n">
        <v>0</v>
      </c>
      <c r="B121" s="74" t="n">
        <v>4</v>
      </c>
      <c r="C121" s="74" t="n">
        <v>5</v>
      </c>
      <c r="D121" s="74" t="n">
        <v>0</v>
      </c>
      <c r="E121" s="74" t="n">
        <v>2</v>
      </c>
      <c r="F121" s="74" t="n">
        <v>0</v>
      </c>
      <c r="G121" s="74" t="n">
        <v>0</v>
      </c>
      <c r="H121" s="75" t="n">
        <v>1</v>
      </c>
      <c r="I121" s="75" t="n">
        <v>0</v>
      </c>
      <c r="J121" s="75" t="n">
        <v>1</v>
      </c>
      <c r="K121" s="123" t="s">
        <v>150</v>
      </c>
      <c r="L121" s="78" t="s">
        <v>65</v>
      </c>
      <c r="M121" s="79"/>
      <c r="N121" s="78"/>
      <c r="O121" s="98" t="n">
        <v>1</v>
      </c>
      <c r="P121" s="98" t="n">
        <v>1</v>
      </c>
      <c r="Q121" s="104" t="n">
        <v>1</v>
      </c>
      <c r="R121" s="104" t="n">
        <f aca="false">SUM(O121:Q121)</f>
        <v>3</v>
      </c>
      <c r="S121" s="71" t="s">
        <v>34</v>
      </c>
    </row>
    <row r="122" s="106" customFormat="true" ht="33.75" hidden="false" customHeight="true" outlineLevel="0" collapsed="false">
      <c r="A122" s="74" t="n">
        <v>0</v>
      </c>
      <c r="B122" s="74" t="n">
        <v>4</v>
      </c>
      <c r="C122" s="74" t="n">
        <v>5</v>
      </c>
      <c r="D122" s="74" t="n">
        <v>0</v>
      </c>
      <c r="E122" s="74" t="n">
        <v>2</v>
      </c>
      <c r="F122" s="74" t="n">
        <v>0</v>
      </c>
      <c r="G122" s="74" t="n">
        <v>0</v>
      </c>
      <c r="H122" s="75" t="n">
        <v>2</v>
      </c>
      <c r="I122" s="75" t="n">
        <v>0</v>
      </c>
      <c r="J122" s="75" t="n">
        <v>0</v>
      </c>
      <c r="K122" s="112" t="s">
        <v>151</v>
      </c>
      <c r="L122" s="78" t="s">
        <v>62</v>
      </c>
      <c r="M122" s="79"/>
      <c r="N122" s="78"/>
      <c r="O122" s="98" t="n">
        <v>1</v>
      </c>
      <c r="P122" s="98" t="n">
        <v>1</v>
      </c>
      <c r="Q122" s="104" t="n">
        <v>1</v>
      </c>
      <c r="R122" s="104" t="n">
        <v>1</v>
      </c>
      <c r="S122" s="71" t="s">
        <v>63</v>
      </c>
    </row>
    <row r="123" s="106" customFormat="true" ht="33.75" hidden="false" customHeight="true" outlineLevel="0" collapsed="false">
      <c r="A123" s="74" t="n">
        <v>0</v>
      </c>
      <c r="B123" s="74" t="n">
        <v>4</v>
      </c>
      <c r="C123" s="74" t="n">
        <v>5</v>
      </c>
      <c r="D123" s="74" t="n">
        <v>0</v>
      </c>
      <c r="E123" s="74" t="n">
        <v>2</v>
      </c>
      <c r="F123" s="74" t="n">
        <v>0</v>
      </c>
      <c r="G123" s="74" t="n">
        <v>0</v>
      </c>
      <c r="H123" s="75" t="n">
        <v>2</v>
      </c>
      <c r="I123" s="75" t="n">
        <v>0</v>
      </c>
      <c r="J123" s="75" t="n">
        <v>1</v>
      </c>
      <c r="K123" s="123" t="s">
        <v>152</v>
      </c>
      <c r="L123" s="78" t="s">
        <v>65</v>
      </c>
      <c r="M123" s="79"/>
      <c r="N123" s="78"/>
      <c r="O123" s="98" t="n">
        <v>1</v>
      </c>
      <c r="P123" s="98" t="n">
        <v>1</v>
      </c>
      <c r="Q123" s="104" t="n">
        <v>1</v>
      </c>
      <c r="R123" s="104" t="n">
        <f aca="false">SUM(O123:Q123)</f>
        <v>3</v>
      </c>
      <c r="S123" s="71" t="s">
        <v>34</v>
      </c>
    </row>
    <row r="124" s="106" customFormat="true" ht="33.75" hidden="false" customHeight="true" outlineLevel="0" collapsed="false">
      <c r="A124" s="74" t="n">
        <v>0</v>
      </c>
      <c r="B124" s="74" t="n">
        <v>4</v>
      </c>
      <c r="C124" s="74" t="n">
        <v>5</v>
      </c>
      <c r="D124" s="74" t="n">
        <v>0</v>
      </c>
      <c r="E124" s="74" t="n">
        <v>3</v>
      </c>
      <c r="F124" s="74" t="n">
        <v>0</v>
      </c>
      <c r="G124" s="74" t="n">
        <v>0</v>
      </c>
      <c r="H124" s="75" t="n">
        <v>0</v>
      </c>
      <c r="I124" s="75" t="n">
        <v>0</v>
      </c>
      <c r="J124" s="75" t="n">
        <v>0</v>
      </c>
      <c r="K124" s="85" t="s">
        <v>153</v>
      </c>
      <c r="L124" s="78" t="s">
        <v>33</v>
      </c>
      <c r="M124" s="79"/>
      <c r="N124" s="78"/>
      <c r="O124" s="98" t="n">
        <v>0</v>
      </c>
      <c r="P124" s="98" t="n">
        <v>0</v>
      </c>
      <c r="Q124" s="104" t="n">
        <v>0</v>
      </c>
      <c r="R124" s="104" t="n">
        <v>0</v>
      </c>
      <c r="S124" s="71"/>
    </row>
    <row r="125" s="106" customFormat="true" ht="18.75" hidden="false" customHeight="true" outlineLevel="0" collapsed="false">
      <c r="A125" s="74" t="n">
        <v>0</v>
      </c>
      <c r="B125" s="74" t="n">
        <v>4</v>
      </c>
      <c r="C125" s="74" t="n">
        <v>5</v>
      </c>
      <c r="D125" s="74" t="n">
        <v>0</v>
      </c>
      <c r="E125" s="74" t="n">
        <v>3</v>
      </c>
      <c r="F125" s="74" t="n">
        <v>0</v>
      </c>
      <c r="G125" s="74" t="n">
        <v>0</v>
      </c>
      <c r="H125" s="75" t="n">
        <v>0</v>
      </c>
      <c r="I125" s="75" t="n">
        <v>0</v>
      </c>
      <c r="J125" s="75" t="n">
        <v>1</v>
      </c>
      <c r="K125" s="85" t="s">
        <v>154</v>
      </c>
      <c r="L125" s="78" t="s">
        <v>62</v>
      </c>
      <c r="M125" s="79"/>
      <c r="N125" s="78"/>
      <c r="O125" s="98" t="n">
        <v>1</v>
      </c>
      <c r="P125" s="98" t="n">
        <v>1</v>
      </c>
      <c r="Q125" s="104" t="n">
        <v>1</v>
      </c>
      <c r="R125" s="104" t="n">
        <v>1</v>
      </c>
      <c r="S125" s="71" t="s">
        <v>63</v>
      </c>
    </row>
    <row r="126" s="106" customFormat="true" ht="18.75" hidden="false" customHeight="true" outlineLevel="0" collapsed="false">
      <c r="A126" s="74" t="n">
        <v>0</v>
      </c>
      <c r="B126" s="74" t="n">
        <v>4</v>
      </c>
      <c r="C126" s="74" t="n">
        <v>5</v>
      </c>
      <c r="D126" s="74" t="n">
        <v>0</v>
      </c>
      <c r="E126" s="74" t="n">
        <v>3</v>
      </c>
      <c r="F126" s="74" t="n">
        <v>0</v>
      </c>
      <c r="G126" s="74" t="n">
        <v>0</v>
      </c>
      <c r="H126" s="75" t="n">
        <v>1</v>
      </c>
      <c r="I126" s="75" t="n">
        <v>0</v>
      </c>
      <c r="J126" s="75" t="n">
        <v>0</v>
      </c>
      <c r="K126" s="112" t="s">
        <v>155</v>
      </c>
      <c r="L126" s="78" t="s">
        <v>62</v>
      </c>
      <c r="M126" s="79"/>
      <c r="N126" s="78"/>
      <c r="O126" s="98" t="n">
        <v>1</v>
      </c>
      <c r="P126" s="98" t="n">
        <v>1</v>
      </c>
      <c r="Q126" s="104" t="n">
        <v>1</v>
      </c>
      <c r="R126" s="104" t="n">
        <v>1</v>
      </c>
      <c r="S126" s="71" t="s">
        <v>63</v>
      </c>
    </row>
    <row r="127" s="106" customFormat="true" ht="20.25" hidden="false" customHeight="true" outlineLevel="0" collapsed="false">
      <c r="A127" s="74" t="n">
        <v>0</v>
      </c>
      <c r="B127" s="74" t="n">
        <v>4</v>
      </c>
      <c r="C127" s="74" t="n">
        <v>5</v>
      </c>
      <c r="D127" s="74" t="n">
        <v>0</v>
      </c>
      <c r="E127" s="74" t="n">
        <v>3</v>
      </c>
      <c r="F127" s="74" t="n">
        <v>0</v>
      </c>
      <c r="G127" s="74" t="n">
        <v>0</v>
      </c>
      <c r="H127" s="75" t="n">
        <v>1</v>
      </c>
      <c r="I127" s="75" t="n">
        <v>0</v>
      </c>
      <c r="J127" s="75" t="n">
        <v>1</v>
      </c>
      <c r="K127" s="112" t="s">
        <v>156</v>
      </c>
      <c r="L127" s="78" t="s">
        <v>62</v>
      </c>
      <c r="M127" s="79"/>
      <c r="N127" s="78"/>
      <c r="O127" s="98" t="n">
        <v>1</v>
      </c>
      <c r="P127" s="98" t="n">
        <v>1</v>
      </c>
      <c r="Q127" s="104" t="n">
        <v>1</v>
      </c>
      <c r="R127" s="104" t="n">
        <v>1</v>
      </c>
      <c r="S127" s="71" t="s">
        <v>63</v>
      </c>
    </row>
    <row r="128" s="106" customFormat="true" ht="33.75" hidden="false" customHeight="true" outlineLevel="0" collapsed="false">
      <c r="A128" s="74" t="n">
        <v>0</v>
      </c>
      <c r="B128" s="74" t="n">
        <v>4</v>
      </c>
      <c r="C128" s="74" t="n">
        <v>5</v>
      </c>
      <c r="D128" s="74" t="n">
        <v>0</v>
      </c>
      <c r="E128" s="74" t="n">
        <v>3</v>
      </c>
      <c r="F128" s="74" t="n">
        <v>0</v>
      </c>
      <c r="G128" s="74" t="n">
        <v>0</v>
      </c>
      <c r="H128" s="75" t="n">
        <v>2</v>
      </c>
      <c r="I128" s="75" t="n">
        <v>0</v>
      </c>
      <c r="J128" s="75" t="n">
        <v>0</v>
      </c>
      <c r="K128" s="112" t="s">
        <v>157</v>
      </c>
      <c r="L128" s="78" t="s">
        <v>62</v>
      </c>
      <c r="M128" s="79"/>
      <c r="N128" s="78"/>
      <c r="O128" s="98" t="n">
        <v>1</v>
      </c>
      <c r="P128" s="98" t="n">
        <v>1</v>
      </c>
      <c r="Q128" s="104" t="n">
        <v>1</v>
      </c>
      <c r="R128" s="104" t="n">
        <v>1</v>
      </c>
      <c r="S128" s="71" t="s">
        <v>63</v>
      </c>
    </row>
    <row r="129" s="106" customFormat="true" ht="18" hidden="false" customHeight="true" outlineLevel="0" collapsed="false">
      <c r="A129" s="74" t="n">
        <v>0</v>
      </c>
      <c r="B129" s="74" t="n">
        <v>4</v>
      </c>
      <c r="C129" s="74" t="n">
        <v>5</v>
      </c>
      <c r="D129" s="74" t="n">
        <v>0</v>
      </c>
      <c r="E129" s="74" t="n">
        <v>3</v>
      </c>
      <c r="F129" s="74" t="n">
        <v>0</v>
      </c>
      <c r="G129" s="74" t="n">
        <v>0</v>
      </c>
      <c r="H129" s="75" t="n">
        <v>2</v>
      </c>
      <c r="I129" s="75" t="n">
        <v>0</v>
      </c>
      <c r="J129" s="75" t="n">
        <v>1</v>
      </c>
      <c r="K129" s="112" t="s">
        <v>156</v>
      </c>
      <c r="L129" s="78" t="s">
        <v>62</v>
      </c>
      <c r="M129" s="79"/>
      <c r="N129" s="78"/>
      <c r="O129" s="98" t="n">
        <v>1</v>
      </c>
      <c r="P129" s="98" t="n">
        <v>1</v>
      </c>
      <c r="Q129" s="104" t="n">
        <v>1</v>
      </c>
      <c r="R129" s="104" t="n">
        <v>1</v>
      </c>
      <c r="S129" s="71" t="s">
        <v>63</v>
      </c>
    </row>
    <row r="130" s="106" customFormat="true" ht="46.5" hidden="false" customHeight="true" outlineLevel="0" collapsed="false">
      <c r="A130" s="100" t="n">
        <v>0</v>
      </c>
      <c r="B130" s="100" t="n">
        <v>4</v>
      </c>
      <c r="C130" s="100" t="n">
        <v>6</v>
      </c>
      <c r="D130" s="100" t="n">
        <v>0</v>
      </c>
      <c r="E130" s="100" t="n">
        <v>0</v>
      </c>
      <c r="F130" s="100" t="n">
        <v>0</v>
      </c>
      <c r="G130" s="100" t="n">
        <v>0</v>
      </c>
      <c r="H130" s="101" t="n">
        <v>0</v>
      </c>
      <c r="I130" s="101" t="n">
        <v>0</v>
      </c>
      <c r="J130" s="101" t="n">
        <v>0</v>
      </c>
      <c r="K130" s="128" t="s">
        <v>158</v>
      </c>
      <c r="L130" s="68" t="s">
        <v>33</v>
      </c>
      <c r="M130" s="63"/>
      <c r="N130" s="58"/>
      <c r="O130" s="129" t="n">
        <v>90</v>
      </c>
      <c r="P130" s="104" t="n">
        <v>85</v>
      </c>
      <c r="Q130" s="104" t="n">
        <v>85</v>
      </c>
      <c r="R130" s="104" t="n">
        <f aca="false">SUM(O130:Q130)</f>
        <v>260</v>
      </c>
      <c r="S130" s="71" t="s">
        <v>34</v>
      </c>
    </row>
    <row r="131" s="106" customFormat="true" ht="40.5" hidden="false" customHeight="true" outlineLevel="0" collapsed="false">
      <c r="A131" s="100" t="n">
        <v>0</v>
      </c>
      <c r="B131" s="100" t="n">
        <v>4</v>
      </c>
      <c r="C131" s="100" t="n">
        <v>6</v>
      </c>
      <c r="D131" s="100" t="n">
        <v>0</v>
      </c>
      <c r="E131" s="100" t="n">
        <v>1</v>
      </c>
      <c r="F131" s="100" t="n">
        <v>0</v>
      </c>
      <c r="G131" s="100" t="n">
        <v>0</v>
      </c>
      <c r="H131" s="101" t="n">
        <v>0</v>
      </c>
      <c r="I131" s="101" t="n">
        <v>0</v>
      </c>
      <c r="J131" s="101" t="n">
        <v>0</v>
      </c>
      <c r="K131" s="85" t="s">
        <v>159</v>
      </c>
      <c r="L131" s="68" t="s">
        <v>52</v>
      </c>
      <c r="M131" s="63"/>
      <c r="N131" s="58"/>
      <c r="O131" s="104" t="n">
        <v>50</v>
      </c>
      <c r="P131" s="104" t="n">
        <v>45</v>
      </c>
      <c r="Q131" s="104" t="n">
        <v>45</v>
      </c>
      <c r="R131" s="104" t="n">
        <f aca="false">SUM(O131:Q131)</f>
        <v>140</v>
      </c>
      <c r="S131" s="71" t="s">
        <v>53</v>
      </c>
    </row>
    <row r="132" s="106" customFormat="true" ht="33.75" hidden="false" customHeight="true" outlineLevel="0" collapsed="false">
      <c r="A132" s="100" t="n">
        <v>0</v>
      </c>
      <c r="B132" s="100" t="n">
        <v>4</v>
      </c>
      <c r="C132" s="100" t="n">
        <v>6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1" t="n">
        <v>0</v>
      </c>
      <c r="I132" s="101" t="n">
        <v>0</v>
      </c>
      <c r="J132" s="101" t="n">
        <v>1</v>
      </c>
      <c r="K132" s="85" t="s">
        <v>160</v>
      </c>
      <c r="L132" s="68" t="s">
        <v>98</v>
      </c>
      <c r="M132" s="63"/>
      <c r="N132" s="58"/>
      <c r="O132" s="104" t="n">
        <v>4</v>
      </c>
      <c r="P132" s="104" t="n">
        <v>4</v>
      </c>
      <c r="Q132" s="104" t="n">
        <v>4</v>
      </c>
      <c r="R132" s="104" t="n">
        <f aca="false">SUM(O132:Q132)</f>
        <v>12</v>
      </c>
      <c r="S132" s="71" t="s">
        <v>34</v>
      </c>
    </row>
    <row r="133" s="106" customFormat="true" ht="33.75" hidden="false" customHeight="true" outlineLevel="0" collapsed="false">
      <c r="A133" s="100" t="n">
        <v>0</v>
      </c>
      <c r="B133" s="100" t="n">
        <v>4</v>
      </c>
      <c r="C133" s="100" t="n">
        <v>6</v>
      </c>
      <c r="D133" s="100" t="n">
        <v>0</v>
      </c>
      <c r="E133" s="100" t="n">
        <v>1</v>
      </c>
      <c r="F133" s="100" t="n">
        <v>0</v>
      </c>
      <c r="G133" s="100" t="n">
        <v>0</v>
      </c>
      <c r="H133" s="101" t="n">
        <v>0</v>
      </c>
      <c r="I133" s="101" t="n">
        <v>0</v>
      </c>
      <c r="J133" s="101" t="n">
        <v>2</v>
      </c>
      <c r="K133" s="85" t="s">
        <v>161</v>
      </c>
      <c r="L133" s="68" t="s">
        <v>65</v>
      </c>
      <c r="M133" s="63"/>
      <c r="N133" s="58"/>
      <c r="O133" s="104" t="n">
        <v>2</v>
      </c>
      <c r="P133" s="104" t="n">
        <v>2</v>
      </c>
      <c r="Q133" s="104" t="n">
        <v>2</v>
      </c>
      <c r="R133" s="104" t="n">
        <f aca="false">SUM(O133:Q133)</f>
        <v>6</v>
      </c>
      <c r="S133" s="71" t="s">
        <v>34</v>
      </c>
    </row>
    <row r="134" s="106" customFormat="true" ht="33.75" hidden="false" customHeight="true" outlineLevel="0" collapsed="false">
      <c r="A134" s="100" t="n">
        <v>0</v>
      </c>
      <c r="B134" s="100" t="n">
        <v>4</v>
      </c>
      <c r="C134" s="100" t="n">
        <v>6</v>
      </c>
      <c r="D134" s="100" t="n">
        <v>0</v>
      </c>
      <c r="E134" s="100" t="n">
        <v>1</v>
      </c>
      <c r="F134" s="100" t="n">
        <v>0</v>
      </c>
      <c r="G134" s="100" t="n">
        <v>0</v>
      </c>
      <c r="H134" s="101" t="n">
        <v>1</v>
      </c>
      <c r="I134" s="101" t="n">
        <v>0</v>
      </c>
      <c r="J134" s="101" t="n">
        <v>0</v>
      </c>
      <c r="K134" s="112" t="s">
        <v>162</v>
      </c>
      <c r="L134" s="68" t="s">
        <v>33</v>
      </c>
      <c r="M134" s="63"/>
      <c r="N134" s="58"/>
      <c r="O134" s="104" t="n">
        <v>50</v>
      </c>
      <c r="P134" s="104" t="n">
        <v>45</v>
      </c>
      <c r="Q134" s="104" t="n">
        <v>45</v>
      </c>
      <c r="R134" s="104" t="n">
        <f aca="false">SUM(O134:Q134)</f>
        <v>140</v>
      </c>
      <c r="S134" s="92" t="s">
        <v>34</v>
      </c>
    </row>
    <row r="135" s="106" customFormat="true" ht="33.75" hidden="false" customHeight="true" outlineLevel="0" collapsed="false">
      <c r="A135" s="100" t="n">
        <v>0</v>
      </c>
      <c r="B135" s="100" t="n">
        <v>4</v>
      </c>
      <c r="C135" s="100" t="n">
        <v>6</v>
      </c>
      <c r="D135" s="100" t="n">
        <v>0</v>
      </c>
      <c r="E135" s="100" t="n">
        <v>1</v>
      </c>
      <c r="F135" s="100" t="n">
        <v>0</v>
      </c>
      <c r="G135" s="100" t="n">
        <v>0</v>
      </c>
      <c r="H135" s="101" t="n">
        <v>1</v>
      </c>
      <c r="I135" s="101" t="n">
        <v>0</v>
      </c>
      <c r="J135" s="101" t="n">
        <v>1</v>
      </c>
      <c r="K135" s="112" t="s">
        <v>163</v>
      </c>
      <c r="L135" s="125" t="s">
        <v>62</v>
      </c>
      <c r="M135" s="126"/>
      <c r="N135" s="127"/>
      <c r="O135" s="104" t="n">
        <v>1</v>
      </c>
      <c r="P135" s="104" t="n">
        <v>1</v>
      </c>
      <c r="Q135" s="104" t="n">
        <v>1</v>
      </c>
      <c r="R135" s="104" t="n">
        <v>1</v>
      </c>
      <c r="S135" s="92" t="s">
        <v>63</v>
      </c>
    </row>
    <row r="136" s="106" customFormat="true" ht="34.5" hidden="false" customHeight="true" outlineLevel="0" collapsed="false">
      <c r="A136" s="100" t="n">
        <v>0</v>
      </c>
      <c r="B136" s="100" t="n">
        <v>4</v>
      </c>
      <c r="C136" s="100" t="n">
        <v>6</v>
      </c>
      <c r="D136" s="100" t="n">
        <v>0</v>
      </c>
      <c r="E136" s="100" t="n">
        <v>1</v>
      </c>
      <c r="F136" s="100" t="n">
        <v>0</v>
      </c>
      <c r="G136" s="100" t="n">
        <v>0</v>
      </c>
      <c r="H136" s="101" t="n">
        <v>2</v>
      </c>
      <c r="I136" s="101" t="n">
        <v>0</v>
      </c>
      <c r="J136" s="101" t="n">
        <v>0</v>
      </c>
      <c r="K136" s="112" t="s">
        <v>164</v>
      </c>
      <c r="L136" s="125" t="s">
        <v>62</v>
      </c>
      <c r="M136" s="126"/>
      <c r="N136" s="127"/>
      <c r="O136" s="104" t="n">
        <v>1</v>
      </c>
      <c r="P136" s="104" t="n">
        <v>1</v>
      </c>
      <c r="Q136" s="104" t="n">
        <v>1</v>
      </c>
      <c r="R136" s="104" t="n">
        <v>1</v>
      </c>
      <c r="S136" s="92" t="s">
        <v>63</v>
      </c>
    </row>
    <row r="137" s="106" customFormat="true" ht="30.75" hidden="false" customHeight="true" outlineLevel="0" collapsed="false">
      <c r="A137" s="100" t="n">
        <v>0</v>
      </c>
      <c r="B137" s="100" t="n">
        <v>4</v>
      </c>
      <c r="C137" s="100" t="n">
        <v>6</v>
      </c>
      <c r="D137" s="100" t="n">
        <v>0</v>
      </c>
      <c r="E137" s="100" t="n">
        <v>1</v>
      </c>
      <c r="F137" s="100" t="n">
        <v>0</v>
      </c>
      <c r="G137" s="100" t="n">
        <v>0</v>
      </c>
      <c r="H137" s="101" t="n">
        <v>2</v>
      </c>
      <c r="I137" s="101" t="n">
        <v>0</v>
      </c>
      <c r="J137" s="101" t="n">
        <v>1</v>
      </c>
      <c r="K137" s="124" t="s">
        <v>165</v>
      </c>
      <c r="L137" s="125" t="s">
        <v>98</v>
      </c>
      <c r="M137" s="126"/>
      <c r="N137" s="127"/>
      <c r="O137" s="104" t="n">
        <v>10</v>
      </c>
      <c r="P137" s="104" t="n">
        <v>10</v>
      </c>
      <c r="Q137" s="104" t="n">
        <v>10</v>
      </c>
      <c r="R137" s="104" t="n">
        <f aca="false">SUM(O137:Q137)</f>
        <v>30</v>
      </c>
      <c r="S137" s="92" t="s">
        <v>34</v>
      </c>
    </row>
    <row r="138" s="106" customFormat="true" ht="33.75" hidden="false" customHeight="true" outlineLevel="0" collapsed="false">
      <c r="A138" s="100" t="n">
        <v>0</v>
      </c>
      <c r="B138" s="100" t="n">
        <v>4</v>
      </c>
      <c r="C138" s="100" t="n">
        <v>6</v>
      </c>
      <c r="D138" s="100" t="n">
        <v>0</v>
      </c>
      <c r="E138" s="100" t="n">
        <v>2</v>
      </c>
      <c r="F138" s="100" t="n">
        <v>0</v>
      </c>
      <c r="G138" s="100" t="n">
        <v>0</v>
      </c>
      <c r="H138" s="101" t="n">
        <v>0</v>
      </c>
      <c r="I138" s="101" t="n">
        <v>0</v>
      </c>
      <c r="J138" s="101" t="n">
        <v>0</v>
      </c>
      <c r="K138" s="85" t="s">
        <v>166</v>
      </c>
      <c r="L138" s="125" t="s">
        <v>36</v>
      </c>
      <c r="M138" s="126"/>
      <c r="N138" s="127"/>
      <c r="O138" s="104" t="n">
        <v>40</v>
      </c>
      <c r="P138" s="104" t="n">
        <v>40</v>
      </c>
      <c r="Q138" s="104" t="n">
        <v>40</v>
      </c>
      <c r="R138" s="104" t="n">
        <f aca="false">SUM(O138:Q138)</f>
        <v>120</v>
      </c>
      <c r="S138" s="71" t="s">
        <v>34</v>
      </c>
    </row>
    <row r="139" s="106" customFormat="true" ht="33.75" hidden="false" customHeight="true" outlineLevel="0" collapsed="false">
      <c r="A139" s="100" t="n">
        <v>0</v>
      </c>
      <c r="B139" s="100" t="n">
        <v>4</v>
      </c>
      <c r="C139" s="100" t="n">
        <v>6</v>
      </c>
      <c r="D139" s="100" t="n">
        <v>0</v>
      </c>
      <c r="E139" s="100" t="n">
        <v>2</v>
      </c>
      <c r="F139" s="100" t="n">
        <v>0</v>
      </c>
      <c r="G139" s="100" t="n">
        <v>0</v>
      </c>
      <c r="H139" s="101" t="n">
        <v>0</v>
      </c>
      <c r="I139" s="101" t="n">
        <v>0</v>
      </c>
      <c r="J139" s="101" t="n">
        <v>1</v>
      </c>
      <c r="K139" s="85" t="s">
        <v>167</v>
      </c>
      <c r="L139" s="125" t="s">
        <v>98</v>
      </c>
      <c r="M139" s="126"/>
      <c r="N139" s="127"/>
      <c r="O139" s="104" t="n">
        <v>34</v>
      </c>
      <c r="P139" s="104" t="n">
        <v>34</v>
      </c>
      <c r="Q139" s="104" t="n">
        <v>34</v>
      </c>
      <c r="R139" s="104" t="n">
        <f aca="false">SUM(O139:Q139)</f>
        <v>102</v>
      </c>
      <c r="S139" s="92" t="s">
        <v>34</v>
      </c>
    </row>
    <row r="140" s="106" customFormat="true" ht="21.75" hidden="false" customHeight="true" outlineLevel="0" collapsed="false">
      <c r="A140" s="100" t="n">
        <v>0</v>
      </c>
      <c r="B140" s="100" t="n">
        <v>4</v>
      </c>
      <c r="C140" s="100" t="n">
        <v>6</v>
      </c>
      <c r="D140" s="100" t="n">
        <v>0</v>
      </c>
      <c r="E140" s="100" t="n">
        <v>2</v>
      </c>
      <c r="F140" s="100" t="n">
        <v>0</v>
      </c>
      <c r="G140" s="100" t="n">
        <v>0</v>
      </c>
      <c r="H140" s="101" t="n">
        <v>1</v>
      </c>
      <c r="I140" s="101" t="n">
        <v>0</v>
      </c>
      <c r="J140" s="101" t="n">
        <v>0</v>
      </c>
      <c r="K140" s="112" t="s">
        <v>168</v>
      </c>
      <c r="L140" s="68" t="s">
        <v>33</v>
      </c>
      <c r="M140" s="63"/>
      <c r="N140" s="58"/>
      <c r="O140" s="104" t="n">
        <v>40</v>
      </c>
      <c r="P140" s="104" t="n">
        <v>40</v>
      </c>
      <c r="Q140" s="104" t="n">
        <v>40</v>
      </c>
      <c r="R140" s="104" t="n">
        <f aca="false">SUM(O140:Q140)</f>
        <v>120</v>
      </c>
      <c r="S140" s="71" t="s">
        <v>34</v>
      </c>
    </row>
    <row r="141" s="106" customFormat="true" ht="36" hidden="false" customHeight="true" outlineLevel="0" collapsed="false">
      <c r="A141" s="100" t="n">
        <v>0</v>
      </c>
      <c r="B141" s="100" t="n">
        <v>4</v>
      </c>
      <c r="C141" s="100" t="n">
        <v>6</v>
      </c>
      <c r="D141" s="100" t="n">
        <v>0</v>
      </c>
      <c r="E141" s="100" t="n">
        <v>2</v>
      </c>
      <c r="F141" s="100" t="n">
        <v>0</v>
      </c>
      <c r="G141" s="100" t="n">
        <v>0</v>
      </c>
      <c r="H141" s="101" t="n">
        <v>1</v>
      </c>
      <c r="I141" s="101" t="n">
        <v>0</v>
      </c>
      <c r="J141" s="101" t="n">
        <v>1</v>
      </c>
      <c r="K141" s="112" t="s">
        <v>169</v>
      </c>
      <c r="L141" s="68" t="s">
        <v>98</v>
      </c>
      <c r="M141" s="130"/>
      <c r="N141" s="68"/>
      <c r="O141" s="104" t="n">
        <v>34</v>
      </c>
      <c r="P141" s="104" t="n">
        <v>34</v>
      </c>
      <c r="Q141" s="104" t="n">
        <v>34</v>
      </c>
      <c r="R141" s="104" t="n">
        <f aca="false">SUM(O141:Q141)</f>
        <v>102</v>
      </c>
      <c r="S141" s="71" t="s">
        <v>34</v>
      </c>
    </row>
    <row r="142" s="106" customFormat="true" ht="64.5" hidden="false" customHeight="true" outlineLevel="0" collapsed="false">
      <c r="A142" s="100" t="n">
        <v>0</v>
      </c>
      <c r="B142" s="100" t="n">
        <v>4</v>
      </c>
      <c r="C142" s="100" t="n">
        <v>6</v>
      </c>
      <c r="D142" s="100" t="n">
        <v>0</v>
      </c>
      <c r="E142" s="100" t="n">
        <v>2</v>
      </c>
      <c r="F142" s="100" t="n">
        <v>0</v>
      </c>
      <c r="G142" s="100" t="n">
        <v>0</v>
      </c>
      <c r="H142" s="101" t="n">
        <v>2</v>
      </c>
      <c r="I142" s="101" t="n">
        <v>0</v>
      </c>
      <c r="J142" s="101" t="n">
        <v>0</v>
      </c>
      <c r="K142" s="112" t="s">
        <v>170</v>
      </c>
      <c r="L142" s="68" t="s">
        <v>62</v>
      </c>
      <c r="M142" s="130"/>
      <c r="N142" s="68"/>
      <c r="O142" s="104" t="n">
        <v>1</v>
      </c>
      <c r="P142" s="104" t="n">
        <v>1</v>
      </c>
      <c r="Q142" s="104" t="n">
        <v>1</v>
      </c>
      <c r="R142" s="104" t="n">
        <v>1</v>
      </c>
      <c r="S142" s="71" t="s">
        <v>63</v>
      </c>
    </row>
    <row r="143" s="106" customFormat="true" ht="30" hidden="false" customHeight="true" outlineLevel="0" collapsed="false">
      <c r="A143" s="100" t="n">
        <v>0</v>
      </c>
      <c r="B143" s="100" t="n">
        <v>4</v>
      </c>
      <c r="C143" s="100" t="n">
        <v>6</v>
      </c>
      <c r="D143" s="100" t="n">
        <v>0</v>
      </c>
      <c r="E143" s="100" t="n">
        <v>2</v>
      </c>
      <c r="F143" s="100" t="n">
        <v>0</v>
      </c>
      <c r="G143" s="100" t="n">
        <v>0</v>
      </c>
      <c r="H143" s="101" t="n">
        <v>2</v>
      </c>
      <c r="I143" s="101" t="n">
        <v>0</v>
      </c>
      <c r="J143" s="101" t="n">
        <v>1</v>
      </c>
      <c r="K143" s="124" t="s">
        <v>171</v>
      </c>
      <c r="L143" s="131" t="s">
        <v>98</v>
      </c>
      <c r="M143" s="132"/>
      <c r="N143" s="131"/>
      <c r="O143" s="104" t="n">
        <v>25</v>
      </c>
      <c r="P143" s="104" t="n">
        <v>25</v>
      </c>
      <c r="Q143" s="104" t="n">
        <v>25</v>
      </c>
      <c r="R143" s="104" t="n">
        <f aca="false">SUM(O143:Q143)</f>
        <v>75</v>
      </c>
      <c r="S143" s="71" t="s">
        <v>34</v>
      </c>
    </row>
    <row r="144" customFormat="false" ht="15" hidden="false" customHeight="fals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4"/>
      <c r="N144" s="133"/>
      <c r="O144" s="133"/>
      <c r="P144" s="133"/>
      <c r="Q144" s="133"/>
      <c r="R144" s="133"/>
      <c r="S144" s="133"/>
      <c r="T144" s="133"/>
      <c r="U144" s="133"/>
      <c r="V144" s="11"/>
      <c r="W144" s="135"/>
      <c r="X144" s="136"/>
      <c r="Y144" s="136"/>
      <c r="Z144" s="136"/>
      <c r="AA144" s="136"/>
      <c r="AB144" s="136"/>
      <c r="AC144" s="136"/>
      <c r="AD144" s="136"/>
      <c r="AE144" s="136"/>
      <c r="AF144" s="137"/>
      <c r="AG144" s="136"/>
    </row>
    <row r="145" customFormat="false" ht="15" hidden="false" customHeight="false" outlineLevel="0" collapsed="false">
      <c r="A145" s="133"/>
      <c r="B145" s="133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4"/>
      <c r="N145" s="133"/>
      <c r="O145" s="133"/>
      <c r="P145" s="133"/>
      <c r="Q145" s="133"/>
      <c r="R145" s="133"/>
      <c r="S145" s="133"/>
      <c r="T145" s="133"/>
      <c r="U145" s="133"/>
      <c r="V145" s="11"/>
      <c r="W145" s="135"/>
      <c r="X145" s="136"/>
      <c r="Y145" s="136"/>
      <c r="Z145" s="136"/>
      <c r="AA145" s="136"/>
      <c r="AB145" s="136"/>
      <c r="AC145" s="136"/>
      <c r="AD145" s="136"/>
      <c r="AE145" s="136"/>
      <c r="AF145" s="137"/>
      <c r="AG145" s="136"/>
    </row>
    <row r="146" customFormat="false" ht="15" hidden="false" customHeight="false" outlineLevel="0" collapsed="false">
      <c r="A146" s="133"/>
      <c r="B146" s="133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4"/>
      <c r="N146" s="133"/>
      <c r="O146" s="133"/>
      <c r="P146" s="133"/>
      <c r="Q146" s="133"/>
      <c r="R146" s="133"/>
      <c r="S146" s="133"/>
      <c r="T146" s="133"/>
      <c r="U146" s="133"/>
      <c r="V146" s="11"/>
      <c r="W146" s="135"/>
      <c r="X146" s="136"/>
      <c r="Y146" s="136"/>
      <c r="Z146" s="136"/>
      <c r="AA146" s="136"/>
      <c r="AB146" s="136"/>
      <c r="AC146" s="136"/>
      <c r="AD146" s="136"/>
      <c r="AE146" s="136"/>
      <c r="AF146" s="137"/>
      <c r="AG146" s="136"/>
    </row>
    <row r="147" customFormat="false" ht="15" hidden="false" customHeight="false" outlineLevel="0" collapsed="false">
      <c r="A147" s="133"/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4"/>
      <c r="N147" s="133"/>
      <c r="O147" s="133"/>
      <c r="P147" s="133"/>
      <c r="Q147" s="133"/>
      <c r="R147" s="133"/>
      <c r="S147" s="133"/>
      <c r="T147" s="133"/>
      <c r="U147" s="133"/>
      <c r="V147" s="11"/>
      <c r="W147" s="135"/>
      <c r="X147" s="136"/>
      <c r="Y147" s="136"/>
      <c r="Z147" s="136"/>
      <c r="AA147" s="136"/>
      <c r="AB147" s="136"/>
      <c r="AC147" s="136"/>
      <c r="AD147" s="136"/>
      <c r="AE147" s="136"/>
      <c r="AF147" s="137"/>
      <c r="AG147" s="136"/>
    </row>
    <row r="148" customFormat="false" ht="15" hidden="false" customHeight="false" outlineLevel="0" collapsed="false">
      <c r="A148" s="133"/>
      <c r="B148" s="133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4"/>
      <c r="N148" s="133"/>
      <c r="O148" s="133"/>
      <c r="P148" s="133"/>
      <c r="Q148" s="133"/>
      <c r="R148" s="133"/>
      <c r="S148" s="133"/>
      <c r="T148" s="133"/>
      <c r="U148" s="133"/>
      <c r="V148" s="11"/>
      <c r="W148" s="135"/>
      <c r="X148" s="136"/>
      <c r="Y148" s="136"/>
      <c r="Z148" s="136"/>
      <c r="AA148" s="136"/>
      <c r="AB148" s="136"/>
      <c r="AC148" s="136"/>
      <c r="AD148" s="136"/>
      <c r="AE148" s="136"/>
      <c r="AF148" s="137"/>
      <c r="AG148" s="136"/>
    </row>
    <row r="149" customFormat="false" ht="1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4"/>
      <c r="N149" s="133"/>
      <c r="O149" s="133"/>
      <c r="P149" s="133"/>
      <c r="Q149" s="133"/>
      <c r="R149" s="133"/>
      <c r="S149" s="133"/>
      <c r="T149" s="133"/>
      <c r="U149" s="133"/>
      <c r="V149" s="11"/>
      <c r="W149" s="135"/>
      <c r="X149" s="136"/>
      <c r="Y149" s="136"/>
      <c r="Z149" s="136"/>
      <c r="AA149" s="136"/>
      <c r="AB149" s="136"/>
      <c r="AC149" s="136"/>
      <c r="AD149" s="136"/>
      <c r="AE149" s="136"/>
      <c r="AF149" s="137"/>
      <c r="AG149" s="136"/>
    </row>
    <row r="150" customFormat="false" ht="1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4"/>
      <c r="N150" s="133"/>
      <c r="O150" s="133"/>
      <c r="P150" s="133"/>
      <c r="Q150" s="133"/>
      <c r="R150" s="133"/>
      <c r="S150" s="133"/>
      <c r="T150" s="133"/>
      <c r="U150" s="133"/>
      <c r="V150" s="11"/>
      <c r="W150" s="135"/>
      <c r="X150" s="136"/>
      <c r="Y150" s="136"/>
      <c r="Z150" s="136"/>
      <c r="AA150" s="136"/>
      <c r="AB150" s="136"/>
      <c r="AC150" s="136"/>
      <c r="AD150" s="136"/>
      <c r="AE150" s="136"/>
      <c r="AF150" s="137"/>
      <c r="AG150" s="136"/>
    </row>
    <row r="151" customFormat="false" ht="15" hidden="false" customHeight="false" outlineLevel="0" collapsed="false">
      <c r="A151" s="133"/>
      <c r="B151" s="133"/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4"/>
      <c r="N151" s="133"/>
      <c r="O151" s="133"/>
      <c r="P151" s="133"/>
      <c r="Q151" s="133"/>
      <c r="R151" s="133"/>
      <c r="S151" s="133"/>
      <c r="T151" s="133"/>
      <c r="U151" s="133"/>
      <c r="V151" s="11"/>
      <c r="W151" s="135"/>
      <c r="X151" s="136"/>
      <c r="Y151" s="136"/>
      <c r="Z151" s="136"/>
      <c r="AA151" s="136"/>
      <c r="AB151" s="136"/>
      <c r="AC151" s="136"/>
      <c r="AD151" s="136"/>
      <c r="AE151" s="136"/>
      <c r="AF151" s="137"/>
      <c r="AG151" s="136"/>
    </row>
    <row r="152" customFormat="false" ht="15" hidden="false" customHeight="false" outlineLevel="0" collapsed="false">
      <c r="A152" s="133"/>
      <c r="B152" s="133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4"/>
      <c r="N152" s="133"/>
      <c r="O152" s="133"/>
      <c r="P152" s="133"/>
      <c r="Q152" s="133"/>
      <c r="R152" s="133"/>
      <c r="S152" s="133"/>
      <c r="T152" s="133"/>
      <c r="U152" s="133"/>
      <c r="V152" s="11"/>
      <c r="W152" s="135"/>
      <c r="X152" s="136"/>
      <c r="Y152" s="136"/>
      <c r="Z152" s="136"/>
      <c r="AA152" s="136"/>
      <c r="AB152" s="136"/>
      <c r="AC152" s="136"/>
      <c r="AD152" s="136"/>
      <c r="AE152" s="136"/>
      <c r="AF152" s="137"/>
      <c r="AG152" s="136"/>
    </row>
    <row r="153" customFormat="false" ht="15" hidden="false" customHeight="false" outlineLevel="0" collapsed="false">
      <c r="A153" s="133"/>
      <c r="B153" s="133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4"/>
      <c r="N153" s="133"/>
      <c r="O153" s="133"/>
      <c r="P153" s="133"/>
      <c r="Q153" s="133"/>
      <c r="R153" s="133"/>
      <c r="S153" s="133"/>
      <c r="T153" s="133"/>
      <c r="U153" s="133"/>
      <c r="V153" s="11"/>
      <c r="W153" s="135"/>
      <c r="X153" s="136"/>
      <c r="Y153" s="136"/>
      <c r="Z153" s="136"/>
      <c r="AA153" s="136"/>
      <c r="AB153" s="136"/>
      <c r="AC153" s="136"/>
      <c r="AD153" s="136"/>
      <c r="AE153" s="136"/>
      <c r="AF153" s="137"/>
      <c r="AG153" s="136"/>
    </row>
    <row r="154" customFormat="false" ht="15" hidden="false" customHeight="false" outlineLevel="0" collapsed="false">
      <c r="A154" s="133"/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4"/>
      <c r="N154" s="133"/>
      <c r="O154" s="133"/>
      <c r="P154" s="133"/>
      <c r="Q154" s="133"/>
      <c r="R154" s="133"/>
      <c r="S154" s="133"/>
      <c r="T154" s="133"/>
      <c r="U154" s="133"/>
      <c r="V154" s="11"/>
      <c r="W154" s="135"/>
      <c r="X154" s="136"/>
      <c r="Y154" s="136"/>
      <c r="Z154" s="136"/>
      <c r="AA154" s="136"/>
      <c r="AB154" s="136"/>
      <c r="AC154" s="136"/>
      <c r="AD154" s="136"/>
      <c r="AE154" s="136"/>
      <c r="AF154" s="137"/>
      <c r="AG154" s="136"/>
    </row>
    <row r="155" customFormat="false" ht="15" hidden="false" customHeight="false" outlineLevel="0" collapsed="false">
      <c r="A155" s="133"/>
      <c r="B155" s="133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4"/>
      <c r="N155" s="133"/>
      <c r="O155" s="133"/>
      <c r="P155" s="133"/>
      <c r="Q155" s="133"/>
      <c r="R155" s="133"/>
      <c r="S155" s="133"/>
      <c r="T155" s="133"/>
      <c r="U155" s="133"/>
      <c r="V155" s="11"/>
      <c r="W155" s="135"/>
      <c r="X155" s="136"/>
      <c r="Y155" s="136"/>
      <c r="Z155" s="136"/>
      <c r="AA155" s="136"/>
      <c r="AB155" s="136"/>
      <c r="AC155" s="136"/>
      <c r="AD155" s="136"/>
      <c r="AE155" s="136"/>
      <c r="AF155" s="137"/>
      <c r="AG155" s="136"/>
    </row>
    <row r="156" customFormat="false" ht="15" hidden="false" customHeight="false" outlineLevel="0" collapsed="false">
      <c r="A156" s="133"/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4"/>
      <c r="N156" s="133"/>
      <c r="O156" s="133"/>
      <c r="P156" s="133"/>
      <c r="Q156" s="133"/>
      <c r="R156" s="133"/>
      <c r="S156" s="133"/>
      <c r="T156" s="133"/>
      <c r="U156" s="133"/>
      <c r="V156" s="11"/>
      <c r="W156" s="135"/>
      <c r="X156" s="136"/>
      <c r="Y156" s="136"/>
      <c r="Z156" s="136"/>
      <c r="AA156" s="136"/>
      <c r="AB156" s="136"/>
      <c r="AC156" s="136"/>
      <c r="AD156" s="136"/>
      <c r="AE156" s="136"/>
      <c r="AF156" s="137"/>
      <c r="AG156" s="136"/>
    </row>
    <row r="157" customFormat="false" ht="15" hidden="false" customHeight="fals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4"/>
      <c r="N157" s="133"/>
      <c r="O157" s="133"/>
      <c r="P157" s="133"/>
      <c r="Q157" s="133"/>
      <c r="R157" s="133"/>
      <c r="S157" s="133"/>
      <c r="T157" s="133"/>
      <c r="U157" s="133"/>
      <c r="V157" s="11"/>
      <c r="W157" s="135"/>
      <c r="X157" s="136"/>
      <c r="Y157" s="136"/>
      <c r="Z157" s="136"/>
      <c r="AA157" s="136"/>
      <c r="AB157" s="136"/>
      <c r="AC157" s="136"/>
      <c r="AD157" s="136"/>
      <c r="AE157" s="136"/>
      <c r="AF157" s="137"/>
      <c r="AG157" s="136"/>
    </row>
    <row r="158" customFormat="false" ht="15" hidden="false" customHeight="false" outlineLevel="0" collapsed="false">
      <c r="A158" s="133"/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4"/>
      <c r="N158" s="133"/>
      <c r="O158" s="133"/>
      <c r="P158" s="133"/>
      <c r="Q158" s="133"/>
      <c r="R158" s="133"/>
      <c r="S158" s="133"/>
      <c r="T158" s="133"/>
      <c r="U158" s="133"/>
      <c r="V158" s="11"/>
      <c r="W158" s="135"/>
      <c r="X158" s="136"/>
      <c r="Y158" s="136"/>
      <c r="Z158" s="136"/>
      <c r="AA158" s="136"/>
      <c r="AB158" s="136"/>
      <c r="AC158" s="136"/>
      <c r="AD158" s="136"/>
      <c r="AE158" s="136"/>
      <c r="AF158" s="137"/>
      <c r="AG158" s="136"/>
    </row>
    <row r="159" customFormat="false" ht="15" hidden="false" customHeight="false" outlineLevel="0" collapsed="false">
      <c r="A159" s="133"/>
      <c r="B159" s="133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4"/>
      <c r="N159" s="133"/>
      <c r="O159" s="133"/>
      <c r="P159" s="133"/>
      <c r="Q159" s="133"/>
      <c r="R159" s="133"/>
      <c r="S159" s="133"/>
      <c r="T159" s="133"/>
      <c r="U159" s="133"/>
      <c r="V159" s="11"/>
      <c r="W159" s="135"/>
      <c r="X159" s="136"/>
      <c r="Y159" s="136"/>
      <c r="Z159" s="136"/>
      <c r="AA159" s="136"/>
      <c r="AB159" s="136"/>
      <c r="AC159" s="136"/>
      <c r="AD159" s="136"/>
      <c r="AE159" s="136"/>
      <c r="AF159" s="137"/>
      <c r="AG159" s="136"/>
    </row>
    <row r="160" customFormat="false" ht="15" hidden="false" customHeight="false" outlineLevel="0" collapsed="false">
      <c r="A160" s="133"/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4"/>
      <c r="N160" s="133"/>
      <c r="O160" s="133"/>
      <c r="P160" s="133"/>
      <c r="Q160" s="133"/>
      <c r="R160" s="133"/>
      <c r="S160" s="133"/>
      <c r="T160" s="133"/>
      <c r="U160" s="133"/>
      <c r="V160" s="11"/>
      <c r="W160" s="135"/>
      <c r="X160" s="136"/>
      <c r="Y160" s="136"/>
      <c r="Z160" s="136"/>
      <c r="AA160" s="136"/>
      <c r="AB160" s="136"/>
      <c r="AC160" s="136"/>
      <c r="AD160" s="136"/>
      <c r="AE160" s="136"/>
      <c r="AF160" s="137"/>
      <c r="AG160" s="136"/>
    </row>
    <row r="161" customFormat="false" ht="15" hidden="false" customHeight="false" outlineLevel="0" collapsed="false">
      <c r="A161" s="133"/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4"/>
      <c r="N161" s="133"/>
      <c r="O161" s="133"/>
      <c r="P161" s="133"/>
      <c r="Q161" s="133"/>
      <c r="R161" s="133"/>
      <c r="S161" s="133"/>
      <c r="T161" s="133"/>
      <c r="U161" s="133"/>
      <c r="V161" s="11"/>
      <c r="W161" s="135"/>
      <c r="X161" s="136"/>
      <c r="Y161" s="136"/>
      <c r="Z161" s="136"/>
      <c r="AA161" s="136"/>
      <c r="AB161" s="136"/>
      <c r="AC161" s="136"/>
      <c r="AD161" s="136"/>
      <c r="AE161" s="136"/>
      <c r="AF161" s="137"/>
      <c r="AG161" s="136"/>
    </row>
    <row r="162" customFormat="false" ht="15" hidden="false" customHeight="false" outlineLevel="0" collapsed="false">
      <c r="A162" s="133"/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4"/>
      <c r="N162" s="133"/>
      <c r="O162" s="133"/>
      <c r="P162" s="133"/>
      <c r="Q162" s="133"/>
      <c r="R162" s="133"/>
      <c r="S162" s="133"/>
      <c r="T162" s="133"/>
      <c r="U162" s="133"/>
      <c r="V162" s="11"/>
      <c r="W162" s="135"/>
      <c r="X162" s="136"/>
      <c r="Y162" s="136"/>
      <c r="Z162" s="136"/>
      <c r="AA162" s="136"/>
      <c r="AB162" s="136"/>
      <c r="AC162" s="136"/>
      <c r="AD162" s="136"/>
      <c r="AE162" s="136"/>
      <c r="AF162" s="137"/>
      <c r="AG162" s="136"/>
    </row>
    <row r="163" customFormat="false" ht="1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4"/>
      <c r="N163" s="133"/>
      <c r="O163" s="133"/>
      <c r="P163" s="133"/>
      <c r="Q163" s="133"/>
      <c r="R163" s="133"/>
      <c r="S163" s="133"/>
      <c r="T163" s="133"/>
      <c r="U163" s="133"/>
      <c r="V163" s="11"/>
      <c r="W163" s="135"/>
      <c r="X163" s="136"/>
      <c r="Y163" s="136"/>
      <c r="Z163" s="136"/>
      <c r="AA163" s="136"/>
      <c r="AB163" s="136"/>
      <c r="AC163" s="136"/>
      <c r="AD163" s="136"/>
      <c r="AE163" s="136"/>
      <c r="AF163" s="137"/>
      <c r="AG163" s="136"/>
    </row>
    <row r="164" customFormat="false" ht="1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4"/>
      <c r="N164" s="133"/>
      <c r="O164" s="133"/>
      <c r="P164" s="133"/>
      <c r="Q164" s="133"/>
      <c r="R164" s="133"/>
      <c r="S164" s="133"/>
    </row>
    <row r="165" customFormat="false" ht="1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4"/>
      <c r="N165" s="133"/>
      <c r="O165" s="133"/>
      <c r="P165" s="133"/>
      <c r="Q165" s="133"/>
      <c r="R165" s="133"/>
      <c r="S165" s="133"/>
    </row>
    <row r="166" customFormat="false" ht="15" hidden="false" customHeight="false" outlineLevel="0" collapsed="false">
      <c r="A166" s="133"/>
      <c r="B166" s="133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4"/>
      <c r="N166" s="133"/>
      <c r="O166" s="133"/>
      <c r="P166" s="133"/>
      <c r="Q166" s="133"/>
      <c r="R166" s="133"/>
      <c r="S166" s="133"/>
    </row>
    <row r="167" customFormat="false" ht="15" hidden="false" customHeight="fals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4"/>
      <c r="N167" s="133"/>
      <c r="O167" s="133"/>
      <c r="P167" s="133"/>
      <c r="Q167" s="133"/>
      <c r="R167" s="133"/>
      <c r="S167" s="133"/>
    </row>
    <row r="168" customFormat="false" ht="15" hidden="false" customHeight="false" outlineLevel="0" collapsed="false">
      <c r="A168" s="133"/>
      <c r="B168" s="133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4"/>
      <c r="N168" s="133"/>
      <c r="O168" s="133"/>
      <c r="P168" s="133"/>
      <c r="Q168" s="133"/>
      <c r="R168" s="133"/>
      <c r="S168" s="133"/>
    </row>
    <row r="169" customFormat="false" ht="1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4"/>
      <c r="N169" s="133"/>
      <c r="O169" s="133"/>
      <c r="P169" s="133"/>
      <c r="Q169" s="133"/>
      <c r="R169" s="133"/>
      <c r="S169" s="133"/>
    </row>
    <row r="170" customFormat="false" ht="1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4"/>
      <c r="N170" s="133"/>
      <c r="O170" s="133"/>
      <c r="P170" s="133"/>
      <c r="Q170" s="133"/>
      <c r="R170" s="133"/>
      <c r="S170" s="133"/>
    </row>
    <row r="171" customFormat="false" ht="1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4"/>
      <c r="N171" s="133"/>
      <c r="O171" s="133"/>
      <c r="P171" s="133"/>
      <c r="Q171" s="133"/>
      <c r="R171" s="133"/>
      <c r="S171" s="133"/>
    </row>
    <row r="172" customFormat="false" ht="1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4"/>
      <c r="N172" s="133"/>
      <c r="O172" s="133"/>
      <c r="P172" s="133"/>
      <c r="Q172" s="133"/>
      <c r="R172" s="133"/>
      <c r="S172" s="133"/>
    </row>
    <row r="173" customFormat="false" ht="1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4"/>
      <c r="N173" s="133"/>
      <c r="O173" s="133"/>
      <c r="P173" s="133"/>
      <c r="Q173" s="133"/>
      <c r="R173" s="133"/>
      <c r="S173" s="133"/>
    </row>
    <row r="174" customFormat="false" ht="1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4"/>
      <c r="N174" s="133"/>
      <c r="O174" s="133"/>
      <c r="P174" s="133"/>
      <c r="Q174" s="133"/>
      <c r="R174" s="133"/>
      <c r="S174" s="133"/>
    </row>
    <row r="175" customFormat="false" ht="1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4"/>
      <c r="N175" s="133"/>
      <c r="O175" s="133"/>
      <c r="P175" s="133"/>
      <c r="Q175" s="133"/>
      <c r="R175" s="133"/>
      <c r="S175" s="133"/>
    </row>
    <row r="176" customFormat="false" ht="15" hidden="false" customHeight="false" outlineLevel="0" collapsed="false">
      <c r="A176" s="133"/>
      <c r="B176" s="133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4"/>
      <c r="N176" s="133"/>
      <c r="O176" s="133"/>
      <c r="P176" s="133"/>
      <c r="Q176" s="133"/>
      <c r="R176" s="133"/>
      <c r="S176" s="133"/>
    </row>
    <row r="177" customFormat="false" ht="15" hidden="false" customHeight="false" outlineLevel="0" collapsed="false">
      <c r="A177" s="133"/>
      <c r="B177" s="133"/>
      <c r="C177" s="133"/>
      <c r="D177" s="133"/>
      <c r="E177" s="133"/>
      <c r="F177" s="133"/>
      <c r="G177" s="133"/>
      <c r="H177" s="133"/>
      <c r="I177" s="133"/>
      <c r="J177" s="133"/>
      <c r="K177" s="133"/>
      <c r="L177" s="133"/>
      <c r="M177" s="134"/>
      <c r="N177" s="133"/>
      <c r="O177" s="133"/>
      <c r="P177" s="133"/>
      <c r="Q177" s="133"/>
      <c r="R177" s="133"/>
      <c r="S177" s="133"/>
    </row>
    <row r="178" customFormat="false" ht="1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4"/>
      <c r="N178" s="133"/>
      <c r="O178" s="133"/>
      <c r="P178" s="133"/>
      <c r="Q178" s="133"/>
      <c r="R178" s="133"/>
      <c r="S178" s="133"/>
    </row>
    <row r="179" customFormat="false" ht="15" hidden="false" customHeight="false" outlineLevel="0" collapsed="false">
      <c r="A179" s="133"/>
      <c r="B179" s="133"/>
      <c r="C179" s="133"/>
      <c r="D179" s="133"/>
      <c r="E179" s="133"/>
      <c r="F179" s="133"/>
      <c r="G179" s="133"/>
      <c r="H179" s="133"/>
      <c r="I179" s="133"/>
      <c r="J179" s="133"/>
      <c r="K179" s="133"/>
      <c r="L179" s="133"/>
      <c r="M179" s="134"/>
      <c r="N179" s="133"/>
      <c r="O179" s="133"/>
      <c r="P179" s="133"/>
      <c r="Q179" s="133"/>
      <c r="R179" s="133"/>
      <c r="S179" s="133"/>
    </row>
    <row r="180" customFormat="false" ht="1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33"/>
      <c r="L180" s="133"/>
      <c r="M180" s="134"/>
      <c r="N180" s="133"/>
      <c r="O180" s="133"/>
      <c r="P180" s="133"/>
      <c r="Q180" s="133"/>
      <c r="R180" s="133"/>
      <c r="S180" s="133"/>
    </row>
    <row r="181" customFormat="false" ht="15" hidden="false" customHeight="false" outlineLevel="0" collapsed="false">
      <c r="A181" s="133"/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4"/>
      <c r="N181" s="133"/>
      <c r="O181" s="133"/>
      <c r="P181" s="133"/>
      <c r="Q181" s="133"/>
      <c r="R181" s="133"/>
      <c r="S181" s="133"/>
    </row>
    <row r="182" customFormat="false" ht="1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4"/>
      <c r="N182" s="133"/>
      <c r="O182" s="133"/>
      <c r="P182" s="133"/>
      <c r="Q182" s="133"/>
      <c r="R182" s="133"/>
      <c r="S182" s="133"/>
    </row>
    <row r="183" customFormat="false" ht="15" hidden="false" customHeight="false" outlineLevel="0" collapsed="false">
      <c r="A183" s="133"/>
      <c r="B183" s="133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4"/>
      <c r="N183" s="133"/>
      <c r="O183" s="133"/>
      <c r="P183" s="133"/>
      <c r="Q183" s="133"/>
      <c r="R183" s="133"/>
      <c r="S183" s="133"/>
    </row>
    <row r="184" customFormat="false" ht="1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4"/>
      <c r="N184" s="133"/>
      <c r="O184" s="133"/>
      <c r="P184" s="133"/>
      <c r="Q184" s="133"/>
      <c r="R184" s="133"/>
      <c r="S184" s="133"/>
    </row>
    <row r="185" customFormat="false" ht="1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4"/>
      <c r="N185" s="133"/>
      <c r="O185" s="133"/>
      <c r="P185" s="133"/>
      <c r="Q185" s="133"/>
      <c r="R185" s="133"/>
      <c r="S185" s="133"/>
    </row>
    <row r="186" customFormat="false" ht="1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4"/>
      <c r="N186" s="133"/>
      <c r="O186" s="133"/>
      <c r="P186" s="133"/>
      <c r="Q186" s="133"/>
      <c r="R186" s="133"/>
      <c r="S186" s="133"/>
    </row>
    <row r="187" customFormat="false" ht="1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4"/>
      <c r="N187" s="133"/>
      <c r="O187" s="133"/>
      <c r="P187" s="133"/>
      <c r="Q187" s="133"/>
      <c r="R187" s="133"/>
      <c r="S187" s="133"/>
    </row>
  </sheetData>
  <mergeCells count="19">
    <mergeCell ref="A7:S7"/>
    <mergeCell ref="A8:S8"/>
    <mergeCell ref="A9:S9"/>
    <mergeCell ref="C10:AG10"/>
    <mergeCell ref="A21:J23"/>
    <mergeCell ref="K21:K24"/>
    <mergeCell ref="L21:L24"/>
    <mergeCell ref="M21:M24"/>
    <mergeCell ref="N21:N24"/>
    <mergeCell ref="O21:Q22"/>
    <mergeCell ref="R21:S22"/>
    <mergeCell ref="O23:O24"/>
    <mergeCell ref="P23:P24"/>
    <mergeCell ref="Q23:Q24"/>
    <mergeCell ref="R23:R24"/>
    <mergeCell ref="S23:S24"/>
    <mergeCell ref="A24:B24"/>
    <mergeCell ref="F24:H24"/>
    <mergeCell ref="I24:J24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5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EKONOM02</cp:lastModifiedBy>
  <cp:lastPrinted>2017-02-27T09:46:07Z</cp:lastPrinted>
  <dcterms:modified xsi:type="dcterms:W3CDTF">2018-02-07T10:47:07Z</dcterms:modified>
  <cp:revision>0</cp:revision>
  <dc:subject/>
  <dc:title/>
</cp:coreProperties>
</file>