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5:$6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_st" vbProcedure="false">#REF!</definedName>
    <definedName function="false" hidden="false" name="c_st_i3" vbProcedure="false">#REF!</definedName>
    <definedName function="false" hidden="false" name="c_st_i3_n" vbProcedure="false">#REF!</definedName>
    <definedName function="false" hidden="false" name="c_st_i5" vbProcedure="false">#REF!</definedName>
    <definedName function="false" hidden="false" name="c_st_i5_n" vbProcedure="false">#REF!</definedName>
    <definedName function="false" hidden="false" name="c_st_n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lava" vbProcedure="false">#REF!</definedName>
    <definedName function="false" hidden="false" name="glava_n" vbProcedure="false">#REF!</definedName>
    <definedName function="false" hidden="false" name="gl_podr" vbProcedure="false">#REF!</definedName>
    <definedName function="false" hidden="false" name="gl_podr_n" vbProcedure="false">#REF!</definedName>
    <definedName function="false" hidden="false" name="god" vbProcedure="false">#REF!</definedName>
    <definedName function="false" hidden="false" name="god1" vbProcedure="false">#REF!</definedName>
    <definedName function="false" hidden="false" name="god2" vbProcedure="false">#REF!</definedName>
    <definedName function="false" hidden="false" name="GroupOrder" vbProcedure="false">#REF!</definedName>
    <definedName function="false" hidden="false" name="IsUp_c_st" vbProcedure="false">#REF!</definedName>
    <definedName function="false" hidden="false" name="IsUp_c_st_i3" vbProcedure="false">#REF!</definedName>
    <definedName function="false" hidden="false" name="IsUp_c_st_i3_n" vbProcedure="false">#REF!</definedName>
    <definedName function="false" hidden="false" name="IsUp_c_st_i5" vbProcedure="false">#REF!</definedName>
    <definedName function="false" hidden="false" name="IsUp_c_st_i5_n" vbProcedure="false">#REF!</definedName>
    <definedName function="false" hidden="false" name="IsUp_c_st_n" vbProcedure="false">#REF!</definedName>
    <definedName function="false" hidden="false" name="IsUp_glava" vbProcedure="false">#REF!</definedName>
    <definedName function="false" hidden="false" name="IsUp_glava_n" vbProcedure="false">#REF!</definedName>
    <definedName function="false" hidden="false" name="IsUp_gl_podr" vbProcedure="false">#REF!</definedName>
    <definedName function="false" hidden="false" name="IsUp_gl_podr_n" vbProcedure="false">#REF!</definedName>
    <definedName function="false" hidden="false" name="IsUp_god" vbProcedure="false">#REF!</definedName>
    <definedName function="false" hidden="false" name="IsUp_god1" vbProcedure="false">#REF!</definedName>
    <definedName function="false" hidden="false" name="IsUp_god2" vbProcedure="false">#REF!</definedName>
    <definedName function="false" hidden="false" name="IsUp_plan_g" vbProcedure="false">#REF!</definedName>
    <definedName function="false" hidden="false" name="IsUp_podr" vbProcedure="false">#REF!</definedName>
    <definedName function="false" hidden="false" name="IsUp_podr_n" vbProcedure="false">#REF!</definedName>
    <definedName function="false" hidden="false" name="IsUp_rash" vbProcedure="false">#REF!</definedName>
    <definedName function="false" hidden="false" name="IsUp_rash_n" vbProcedure="false">#REF!</definedName>
    <definedName function="false" hidden="false" name="IsUp_s_142775" vbProcedure="false">#REF!</definedName>
    <definedName function="false" hidden="false" name="IsUp_s_142814" vbProcedure="false">#REF!</definedName>
    <definedName function="false" hidden="false" name="IsUp_s_142828" vbProcedure="false">#REF!</definedName>
    <definedName function="false" hidden="false" name="IsUp_s_142852" vbProcedure="false">#REF!</definedName>
    <definedName function="false" hidden="false" name="IsUp_s_36678523" vbProcedure="false">#REF!</definedName>
    <definedName function="false" hidden="false" name="IsUp_s_36678537" vbProcedure="false">#REF!</definedName>
    <definedName function="false" hidden="false" name="NastrFields" vbProcedure="false">#REF!</definedName>
    <definedName function="false" hidden="false" name="nCheck_3" vbProcedure="false">#REF!</definedName>
    <definedName function="false" hidden="false" name="nOtborLink2" vbProcedure="false">#REF!</definedName>
    <definedName function="false" hidden="false" name="nOtborLink4" vbProcedure="false">#REF!</definedName>
    <definedName function="false" hidden="false" name="OBJECT_SOURCE_TYPE" vbProcedure="false">#REF!</definedName>
    <definedName function="false" hidden="false" name="plan_g" vbProcedure="false">#REF!</definedName>
    <definedName function="false" hidden="false" name="podr" vbProcedure="false">#REF!</definedName>
    <definedName function="false" hidden="false" name="podr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" vbProcedure="false">#REF!</definedName>
    <definedName function="false" hidden="false" name="Rash_Date" vbProcedure="false">#REF!</definedName>
    <definedName function="false" hidden="false" name="rash_n" vbProcedure="false">#REF!</definedName>
    <definedName function="false" hidden="false" name="REPMAKER_FORMAT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UBJECT_CODE" vbProcedure="false">#REF!</definedName>
    <definedName function="false" hidden="false" name="s_142775" vbProcedure="false">#REF!</definedName>
    <definedName function="false" hidden="false" name="s_142814" vbProcedure="false">#REF!</definedName>
    <definedName function="false" hidden="false" name="s_142828" vbProcedure="false">#REF!</definedName>
    <definedName function="false" hidden="false" name="s_142852" vbProcedure="false">#REF!</definedName>
    <definedName function="false" hidden="false" name="s_36678523" vbProcedure="false">#REF!</definedName>
    <definedName function="false" hidden="false" name="s_36678537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MO" vbProcedure="false">#REF!</definedName>
    <definedName function="false" hidden="false" name="User_Name" vbProcedure="false">#REF!</definedName>
    <definedName function="false" hidden="false" name="User_OKPO" vbProcedure="false">#REF!</definedName>
    <definedName function="false" hidden="false" name="User_Phone" vbProcedure="false">#REF!</definedName>
    <definedName function="false" hidden="false" name="VARIANT_LINK" vbProcedure="false">#REF!</definedName>
    <definedName function="false" hidden="false" name="VARIANT_NAM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7" uniqueCount="368">
  <si>
    <t xml:space="preserve">Приложение № 4</t>
  </si>
  <si>
    <t xml:space="preserve">к Решению Собрания депутатов Фировского района от 26.03.2014 года № 247"Об исполнении бюджета муниципального образования Фировский район за 2013 год"</t>
  </si>
  <si>
    <t xml:space="preserve">ИСПОЛНЕНИЕ БЮДЖЕТА МУНИЦИПАЛЬНОГО ОБРАЗОВАНИЯ ФИРОВСКИЙ РАЙОН ПО РАСХОДАМ В СООТВЕТСТВИИ С ВЕДОМСТВЕННОЙ КЛАССИФИКАЦИЕЙ РАСХОДОВ БЮДЖЕТА РОССИЙСКОЙ ФЕДЕРАЦИИ ЗА 2013 ГОД </t>
  </si>
  <si>
    <t xml:space="preserve">тыс.рублей</t>
  </si>
  <si>
    <t xml:space="preserve">Наименование</t>
  </si>
  <si>
    <t xml:space="preserve">Главный распорядитель,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 решением о бюджете</t>
  </si>
  <si>
    <t xml:space="preserve">Кассовое исполнение</t>
  </si>
  <si>
    <t xml:space="preserve">Процент исполнения</t>
  </si>
  <si>
    <t xml:space="preserve">ВСЕГО</t>
  </si>
  <si>
    <t xml:space="preserve">ФИНАНСОВОЕ УПРАВЛЕНИЕ АДМИНИСТРАЦИИ ФИРОВСКОГО РАЙОНА</t>
  </si>
  <si>
    <t xml:space="preserve">001</t>
  </si>
  <si>
    <t xml:space="preserve">ОБЩЕГОСУДАРСТВЕННЫЕ ВОПРОСЫ</t>
  </si>
  <si>
    <t xml:space="preserve">01</t>
  </si>
  <si>
    <t xml:space="preserve">Обеспечение деятельности финансов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Центральный аппарат ( текущая деятельность )</t>
  </si>
  <si>
    <t xml:space="preserve">0020401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, услуг для муниципальных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Центральный аппарат  ( по переданным полномочиям )</t>
  </si>
  <si>
    <t xml:space="preserve">0020405</t>
  </si>
  <si>
    <t xml:space="preserve">Резервные фонды</t>
  </si>
  <si>
    <t xml:space="preserve">11</t>
  </si>
  <si>
    <t xml:space="preserve">0700000</t>
  </si>
  <si>
    <t xml:space="preserve">Резервные фонды исполнительных органов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Целевые программы муниципальных образований</t>
  </si>
  <si>
    <t xml:space="preserve">7950000</t>
  </si>
  <si>
    <t xml:space="preserve">Обеспечение деятельности подведомственных учреждений</t>
  </si>
  <si>
    <t xml:space="preserve">7959900</t>
  </si>
  <si>
    <t xml:space="preserve">ВЦП "Содействие временной занятости безработных и ищущих работу граждан муниципального образования "Фировский район" на 2011-2013 годы"</t>
  </si>
  <si>
    <t xml:space="preserve">7959949</t>
  </si>
  <si>
    <t xml:space="preserve">Сельское хозяйство и рыболовство</t>
  </si>
  <si>
    <t xml:space="preserve">05</t>
  </si>
  <si>
    <t xml:space="preserve">Программа "Содействие в развитии сельского хозяйства муниципального образования "Фировский район" Тверской области на 2011 - 2013 годы"</t>
  </si>
  <si>
    <t xml:space="preserve">7959918</t>
  </si>
  <si>
    <t xml:space="preserve">Субсидии юридическим лицам (кроме государственных муниципальных учреждений) и физическим лицам-производителям товаров, работ, услуг</t>
  </si>
  <si>
    <t xml:space="preserve">81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Областная государственная программа развития сельского хозяйства и регулирования рынков сельскохозяйственной продукции, сырья и продовольствия на 2008 - 2012 годы</t>
  </si>
  <si>
    <t xml:space="preserve">795991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АЕ47010</t>
  </si>
  <si>
    <t xml:space="preserve">ОБСЛУЖИВАНИЕ ГОСУДАРСТВЕННОГО И МУНИЦИПАЛЬНОГО ДОЛГА</t>
  </si>
  <si>
    <t xml:space="preserve">13</t>
  </si>
  <si>
    <t xml:space="preserve">Обслуживание  внутреннего государственного 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МЕЖБЮДЖЕТНЫЕ ТРАНСФЕРТЫ  БЮДЖЕТАМ МУНИЦИПАЛЬНЫХ ОБРАЗОВАНИЙ  ОБЩЕГО ХАРАКТЕРА</t>
  </si>
  <si>
    <t xml:space="preserve">14</t>
  </si>
  <si>
    <t xml:space="preserve">Дотации на выравнивание бюджетной обеспеченности муниципальных образований</t>
  </si>
  <si>
    <t xml:space="preserve">Выравнивание бюджетной обеспеченности</t>
  </si>
  <si>
    <t xml:space="preserve">АУ37310</t>
  </si>
  <si>
    <t xml:space="preserve">Дотация на выравнивание бюджетной обеспеченности муниципальных образований</t>
  </si>
  <si>
    <t xml:space="preserve">Иные дотации</t>
  </si>
  <si>
    <t xml:space="preserve">02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КОМИТЕТ ПО УПРАВЛЕНИЮ МУНИЦИПАЛЬНОЙ СОБСТВЕННОСТЬЮ И ЗЕМЕЛЬНЫМ ОТНОШЕНИЯМ</t>
  </si>
  <si>
    <t xml:space="preserve">002</t>
  </si>
  <si>
    <t xml:space="preserve">Другие общегосударственные вопросы</t>
  </si>
  <si>
    <t xml:space="preserve">ДЦП "Развитие и укрепление материально-технической базы и повышение уровня профессионального образования муниципальных служащих органов местного самоуправления на 2012 - 2014 годы"</t>
  </si>
  <si>
    <t xml:space="preserve">7959933</t>
  </si>
  <si>
    <t xml:space="preserve">ОТДЕЛ ОБРАЗОВАНИЯ АДМИНИСТРАЦИИ ФИРОВСКОГО РАЙОНА ТВЕРСКОЙ ОБЛАСТИ</t>
  </si>
  <si>
    <t xml:space="preserve">008</t>
  </si>
  <si>
    <t xml:space="preserve">Субсидия бюджетным учреждениям на иные цели</t>
  </si>
  <si>
    <t xml:space="preserve">612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111</t>
  </si>
  <si>
    <t xml:space="preserve">112</t>
  </si>
  <si>
    <t xml:space="preserve">Субсидии бюджетным учреждениям на финанасовое обеспечение муниципального задания на оказание муниципальных услуг (выполнение работ)</t>
  </si>
  <si>
    <t xml:space="preserve">611</t>
  </si>
  <si>
    <t xml:space="preserve">Уплата налога на имущество организаций и земельного налога</t>
  </si>
  <si>
    <t xml:space="preserve">851</t>
  </si>
  <si>
    <t xml:space="preserve">Субсидии на повышение заработной платы педагогическим работникам муниципальных образовательных учреждений, реализующих основную общеобразовательную программу дошкольного образования</t>
  </si>
  <si>
    <t xml:space="preserve">АБ17210</t>
  </si>
  <si>
    <t xml:space="preserve">Программа развития муниципальной системы образования Фировского района на 2011-2013 годы</t>
  </si>
  <si>
    <t xml:space="preserve">7959902</t>
  </si>
  <si>
    <t xml:space="preserve">Общее образование</t>
  </si>
  <si>
    <t xml:space="preserve">Реализация мероприятий федеральной целевой программы развития образования на 2011-2015 годы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Обеспечение деятельности подведомственных учреждений за счет средств местного бюджета</t>
  </si>
  <si>
    <t xml:space="preserve">4219901</t>
  </si>
  <si>
    <t xml:space="preserve">Обеспечение деятельности подведомственных учреждений (создание условий для предоставления транспортных услуг населению и организации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) за счет средств местного бюджета</t>
  </si>
  <si>
    <t xml:space="preserve">4219902</t>
  </si>
  <si>
    <t xml:space="preserve">Обеспечение деятельности подведомственных учреждений (организация обеспечения учащихся начальных классов муниципальных общеобразовательных учреждений горячим питанием) за счет средств местного бюджета</t>
  </si>
  <si>
    <t xml:space="preserve">4219903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Модернизация региональных систем дошкольного образования</t>
  </si>
  <si>
    <t xml:space="preserve">43627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Межбюджетные трансферты  </t>
  </si>
  <si>
    <t xml:space="preserve">АБ17200</t>
  </si>
  <si>
    <t xml:space="preserve">Создание условий для предоставления транспортных услуг населению и организации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АБ17240</t>
  </si>
  <si>
    <t xml:space="preserve">Организация обеспечения учащихся начальных классов муниципальных общеобразовательных учреждений горячим питанием</t>
  </si>
  <si>
    <t xml:space="preserve">АБ17250</t>
  </si>
  <si>
    <t xml:space="preserve">Межбюджетные трансферты</t>
  </si>
  <si>
    <t xml:space="preserve">АБ174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 полного ) общего образования, а также дополнительного образования в муниципальных общеобразовательных учреждениях Тверской области</t>
  </si>
  <si>
    <t xml:space="preserve">АБ17410</t>
  </si>
  <si>
    <t xml:space="preserve">Средства на реализацию мероприятий по обращениям, поступающим к депутатам Законодательного Собрания Тверской области</t>
  </si>
  <si>
    <t xml:space="preserve">ЯА10000</t>
  </si>
  <si>
    <t xml:space="preserve">9100000</t>
  </si>
  <si>
    <t xml:space="preserve">7959969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0000</t>
  </si>
  <si>
    <t xml:space="preserve">Переподготовка и повышение квалификации кадров</t>
  </si>
  <si>
    <t xml:space="preserve">42978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за счет средств местного бюджета</t>
  </si>
  <si>
    <t xml:space="preserve">4320000</t>
  </si>
  <si>
    <t xml:space="preserve">Оздоровление детей</t>
  </si>
  <si>
    <t xml:space="preserve">4320200</t>
  </si>
  <si>
    <t xml:space="preserve">Организация отдыха детей в каникулярное время</t>
  </si>
  <si>
    <t xml:space="preserve">АБ1726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Обеспечение деятельности подведомственных учреждений (централизованная бухгалтерия)</t>
  </si>
  <si>
    <t xml:space="preserve">4529901</t>
  </si>
  <si>
    <t xml:space="preserve">Обеспечение деятельности подведомственных учреждений (методический кабинет)</t>
  </si>
  <si>
    <t xml:space="preserve">4529902</t>
  </si>
  <si>
    <t xml:space="preserve">ДЦП "Энергосбережение и повышение энергетической эффективности муниципального образования Фировский район" Тверской области на период 2012-2015 годов и в перспективе до 2018 года"</t>
  </si>
  <si>
    <t xml:space="preserve">Охрана семьи и детства</t>
  </si>
  <si>
    <t xml:space="preserve">АБ17300</t>
  </si>
  <si>
    <t xml:space="preserve">Компенсация части родительской платы за содержание ребенка в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</t>
  </si>
  <si>
    <t xml:space="preserve">АБ17320</t>
  </si>
  <si>
    <t xml:space="preserve">ОТДЕЛ ПО ДЕЛАМ КУЛЬТУРЫ, МОЛОДЕЖИ И СПОРТА АДМИНИСТРАЦИИ ФИРОВСКОГО РАЙОНА</t>
  </si>
  <si>
    <t xml:space="preserve">010</t>
  </si>
  <si>
    <t xml:space="preserve">Другие вопросы в области национальной экономики</t>
  </si>
  <si>
    <t xml:space="preserve">12</t>
  </si>
  <si>
    <t xml:space="preserve">ДЦП  "Развитие туризма в Фировском районе Тверской области на 2012-2014 годы"</t>
  </si>
  <si>
    <t xml:space="preserve">7959935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Программа развития отрасли культуры Фировского района Тверской области на 2011-2013 годы</t>
  </si>
  <si>
    <t xml:space="preserve">7959907</t>
  </si>
  <si>
    <t xml:space="preserve">Приобретение музыкальных инструментов для муниципальных детских школ искусств, детских музыкальных школ</t>
  </si>
  <si>
    <t xml:space="preserve">АВ27030</t>
  </si>
  <si>
    <t xml:space="preserve">Предоставление субсидий на повышение заработной платы педагогическим работникам муниципальных учреждений дополнительного образования детей в сфере культуры</t>
  </si>
  <si>
    <t xml:space="preserve">АВ27060</t>
  </si>
  <si>
    <t xml:space="preserve">ДЦП " Молодежная политика Фировского района " на 2012-2014год"</t>
  </si>
  <si>
    <t xml:space="preserve">7959946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Подключение общедоступных библиотек РФ к сети Интернет и развитие системы библиотечного дела с учетом задачи расширения и оцифровки </t>
  </si>
  <si>
    <t xml:space="preserve">4400900</t>
  </si>
  <si>
    <t xml:space="preserve">Обеспечение деятельности подведомственных учреждений ( Дома культуры )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Обеспечение деятельности подведомственных учреждений (библиотеки)</t>
  </si>
  <si>
    <t xml:space="preserve">4429900</t>
  </si>
  <si>
    <t xml:space="preserve">Обеспечение деятельности подведомственных учреждений ( библиотеки )</t>
  </si>
  <si>
    <t xml:space="preserve">4429901</t>
  </si>
  <si>
    <t xml:space="preserve">Комплектование библиотечных фондов муниципальных библиотек Тверской области за счет средств местного бюджета</t>
  </si>
  <si>
    <t xml:space="preserve">4429908</t>
  </si>
  <si>
    <t xml:space="preserve">АВ27000</t>
  </si>
  <si>
    <t xml:space="preserve">Комплектование библиотечных фондов муниципальных образований Тверской области </t>
  </si>
  <si>
    <t xml:space="preserve">АВ27020</t>
  </si>
  <si>
    <t xml:space="preserve">Проведение противопожарных мероприятий и ремонта зданий и помещений, находящихся в муниципальной собственности и используемых для размещения учреждений культуры Тверской области</t>
  </si>
  <si>
    <t xml:space="preserve">АВ27040</t>
  </si>
  <si>
    <t xml:space="preserve">Предоставление субсидий на повышение заработной платы работникам муниципальных учреждений культуры Тверской области</t>
  </si>
  <si>
    <t xml:space="preserve">АВ27050</t>
  </si>
  <si>
    <t xml:space="preserve">Средства  на реализацию мероприятий по обращениям, поступающим к депутатам ЗС ТО</t>
  </si>
  <si>
    <t xml:space="preserve">Программа развития отрасли культуры Фировкого района Тверской области на 2011-2013годы</t>
  </si>
  <si>
    <t xml:space="preserve">Другие вопросы в области культуры, кинематографии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ЦП "Развитие и укрепление материально-технической базы и повышение уровня профессионального образования муниципальных служащих органов местного самоуправления на 2012-2014 годы"</t>
  </si>
  <si>
    <t xml:space="preserve">ФИЗИЧЕСКАЯ КУЛЬТУРА И СПОРТ</t>
  </si>
  <si>
    <t xml:space="preserve">Массовый спорт</t>
  </si>
  <si>
    <t xml:space="preserve">Программа развития физической культуры  и спорта в Фировском районе Тверской области на 2012-2014 годы</t>
  </si>
  <si>
    <t xml:space="preserve">7959940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4539900</t>
  </si>
  <si>
    <t xml:space="preserve">АДМИНИСТРАЦИЯ ФИРОВСКОГО РАЙОНА ТВЕРСКОЙ ОБЛАСТИ</t>
  </si>
  <si>
    <t xml:space="preserve">011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0020300</t>
  </si>
  <si>
    <t xml:space="preserve">Функционирование местных администраций</t>
  </si>
  <si>
    <t xml:space="preserve">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АШ17310</t>
  </si>
  <si>
    <t xml:space="preserve">ДЦП "Управление муниципальным имуществом и регулирование земельных отношений на территории Фировского района в 2012-2014 годах"</t>
  </si>
  <si>
    <t xml:space="preserve">7959947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уководство и управление в сфере установленных функций</t>
  </si>
  <si>
    <t xml:space="preserve">Государственная регистрация актов гражданского состояния</t>
  </si>
  <si>
    <t xml:space="preserve">Государственная регистрация актов гражданского состояния за счет средств  местного бюджета</t>
  </si>
  <si>
    <t xml:space="preserve">Государственная регистрация актов гражданского состояния за счет средств федерального  бюджета</t>
  </si>
  <si>
    <t xml:space="preserve">00138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ДЦП "Профилактика правонарушений, обеспечение общественной безопасности и правопорядка на территории Фировского района Тверской области на 2012-2014 годы"</t>
  </si>
  <si>
    <t xml:space="preserve">7959915</t>
  </si>
  <si>
    <t xml:space="preserve">Транспорт</t>
  </si>
  <si>
    <t xml:space="preserve">Региональные целевые программы</t>
  </si>
  <si>
    <t xml:space="preserve">АН3000</t>
  </si>
  <si>
    <t xml:space="preserve">ДЦП "Развитие транспортной системы Тверской области на 2009-2017 годы"</t>
  </si>
  <si>
    <t xml:space="preserve">АН3700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 за счет средств областного бюджета</t>
  </si>
  <si>
    <t xml:space="preserve">АН37010</t>
  </si>
  <si>
    <t xml:space="preserve">Программа развития сферы транспорта, связи и дорожного хозяйства муниципального образования "Фировский район"  Тверской области на 2010-2012 годы.</t>
  </si>
  <si>
    <t xml:space="preserve">7959936</t>
  </si>
  <si>
    <t xml:space="preserve">Дорожное хозяйство (дорожные фонды)</t>
  </si>
  <si>
    <t xml:space="preserve">АН1700</t>
  </si>
  <si>
    <t xml:space="preserve">Осуществление органами местного самоуправления отдельных государственных полномочий Тверской области  в сфере осуществления дорожной деятельности  за счет средств областного бюджета</t>
  </si>
  <si>
    <t xml:space="preserve">АН17310</t>
  </si>
  <si>
    <t xml:space="preserve">Субвенции</t>
  </si>
  <si>
    <t xml:space="preserve">ЖИЛИЩНО-КОММУНАЛЬНОЕ ХОЗЯЙСТВО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 Мероприяти в области коммунального  хозяйства -местные (убытки бани)</t>
  </si>
  <si>
    <t xml:space="preserve">3510501</t>
  </si>
  <si>
    <t xml:space="preserve">АЗ00000</t>
  </si>
  <si>
    <t xml:space="preserve">ДЦП "Развитие жилищно-коммунального и газового хозяйства Тверской области на 2010 - 2014 годы"</t>
  </si>
  <si>
    <t xml:space="preserve">АЗ36200</t>
  </si>
  <si>
    <t xml:space="preserve">Развитие газификации населенных пунктов</t>
  </si>
  <si>
    <t xml:space="preserve">АЗ36210</t>
  </si>
  <si>
    <t xml:space="preserve">Бюджетные инвестиции</t>
  </si>
  <si>
    <t xml:space="preserve">400</t>
  </si>
  <si>
    <t xml:space="preserve">Повышение надежности и эффективности функционирования объектов коммунальной инфраструктуры. Модернизация объектов теплоэнергетических комплексов муниципальных образований.</t>
  </si>
  <si>
    <t xml:space="preserve">АЗ26210</t>
  </si>
  <si>
    <t xml:space="preserve">ДЦП "Развитие системы жилищно-коммунального и газового хозяйства муниципального образования "Фировский район" Тверской области на 2012-2014 годы"</t>
  </si>
  <si>
    <t xml:space="preserve">7959912</t>
  </si>
  <si>
    <t xml:space="preserve">ДЦП муниципального образования "Фировский район" Тверской области по развитию жилищно - коммунальных служб на 2011- 2015 год</t>
  </si>
  <si>
    <t xml:space="preserve">7959920</t>
  </si>
  <si>
    <t xml:space="preserve">Благоустройство</t>
  </si>
  <si>
    <t xml:space="preserve">Благоустройство поселений</t>
  </si>
  <si>
    <t xml:space="preserve">6000000</t>
  </si>
  <si>
    <t xml:space="preserve">Уличное освещение</t>
  </si>
  <si>
    <t xml:space="preserve">6000100</t>
  </si>
  <si>
    <t xml:space="preserve">Иные межбюджетные трансферты</t>
  </si>
  <si>
    <t xml:space="preserve">Прочие мероприятия по благоустройству</t>
  </si>
  <si>
    <t xml:space="preserve">6000500</t>
  </si>
  <si>
    <t xml:space="preserve">Другие вопросы в области жилищно-коммунального хозяйства</t>
  </si>
  <si>
    <t xml:space="preserve">АБ00000</t>
  </si>
  <si>
    <t xml:space="preserve">Реализация государственных полномочий по созданию, исполнению полномочий и обеспечению деятельности комиссий по делам несовершеннолетних и защите их прав</t>
  </si>
  <si>
    <t xml:space="preserve">АБ17330</t>
  </si>
  <si>
    <t xml:space="preserve">00</t>
  </si>
  <si>
    <t xml:space="preserve">ЗДРАВООХРАНЕНИЕ</t>
  </si>
  <si>
    <t xml:space="preserve">Другие вопросы в области здравоохранения</t>
  </si>
  <si>
    <t xml:space="preserve">ВЦП "Поддержка и содействие развитию отрасли "Здравоохранение" в Фировском районе на 2012 год"</t>
  </si>
  <si>
    <t xml:space="preserve">7959948</t>
  </si>
  <si>
    <t xml:space="preserve">Пенсионное обеспечение</t>
  </si>
  <si>
    <t xml:space="preserve">Дополнительное пенсионное обеспечение</t>
  </si>
  <si>
    <t xml:space="preserve">4910000</t>
  </si>
  <si>
    <t xml:space="preserve">Пенсия за выслугу лет лицам, замещавшим муниципальные доллжности и должности муниципальной службы</t>
  </si>
  <si>
    <t xml:space="preserve">4910100</t>
  </si>
  <si>
    <t xml:space="preserve">Ежемесячная выплата Почетным гражданам Фировского района</t>
  </si>
  <si>
    <t xml:space="preserve">4910200</t>
  </si>
  <si>
    <t xml:space="preserve">Публичные нормативные обязательства по выплатам гражданам несоциального характера</t>
  </si>
  <si>
    <t xml:space="preserve">330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АД37000</t>
  </si>
  <si>
    <t xml:space="preserve">ДЦП  "Создание условий для формирования, развития и укрепления правовых, экономических и организационных  условий гражданского становления, эффективной социализации и самореализации молодых граждан</t>
  </si>
  <si>
    <t xml:space="preserve">АД37200</t>
  </si>
  <si>
    <t xml:space="preserve">Обеспечение жильем молодых семей ( остатки областных средств  2007 и 2008г.г. )</t>
  </si>
  <si>
    <t xml:space="preserve">АД37210</t>
  </si>
  <si>
    <t xml:space="preserve">ДЦП "Обеспечение жильем молодых семей на 2011-2013 годы"</t>
  </si>
  <si>
    <t xml:space="preserve">7959921</t>
  </si>
  <si>
    <t xml:space="preserve">ДЦП Фировского района Тверской области "Реабилитация и социальная адаптация лиц с ограниченными возможностями на 2013-2015 годы"</t>
  </si>
  <si>
    <t xml:space="preserve">7959941</t>
  </si>
  <si>
    <t xml:space="preserve">ВЦП "Содержание и благоустройство мест погребений на 2012-2014 годы"</t>
  </si>
  <si>
    <t xml:space="preserve">7959950</t>
  </si>
  <si>
    <t xml:space="preserve">Приобретение товаров, работ, услуг в пользу граждан</t>
  </si>
  <si>
    <t xml:space="preserve">323</t>
  </si>
  <si>
    <t xml:space="preserve">Социальная помощь</t>
  </si>
  <si>
    <t xml:space="preserve">АЕ57000</t>
  </si>
  <si>
    <t xml:space="preserve">Федеральный закон от 21.12.1996 года № 159 - ФЗ "О дополнительных гарантиях по социальной поддержке детей сирот, оставшихся без попечения родителей"</t>
  </si>
  <si>
    <t xml:space="preserve">АЕ57300</t>
  </si>
  <si>
    <t xml:space="preserve">Обеспечение предоставления жилых помещений детям - сиротам, детям, оставшихся без попечения родителей, лицам из их числа по договорам найма специализированных жилых помещений</t>
  </si>
  <si>
    <t xml:space="preserve">АЕ57310</t>
  </si>
  <si>
    <t xml:space="preserve">Бюджетные инвестиции на приобритение объектов недвижимого имущества</t>
  </si>
  <si>
    <t xml:space="preserve">440</t>
  </si>
  <si>
    <t xml:space="preserve">Другие вопросы в области средств массовой информации</t>
  </si>
  <si>
    <t xml:space="preserve">АТ30000</t>
  </si>
  <si>
    <t xml:space="preserve">ДЦП "Развитие институтов гражданского общества Тверской области как эффективного механизма защиты прав и свобод человека, поддержки демократических ценностей в обществе на 2009-2011 годы"</t>
  </si>
  <si>
    <t xml:space="preserve">АТ37200</t>
  </si>
  <si>
    <t xml:space="preserve">Поддержка редакций районных и городских газет</t>
  </si>
  <si>
    <t xml:space="preserve">АТ37210</t>
  </si>
  <si>
    <t xml:space="preserve">Субсидии некоммерческим организациям</t>
  </si>
  <si>
    <t xml:space="preserve">630</t>
  </si>
  <si>
    <t xml:space="preserve">ВЦП "Поддержка и развитие печатных средств массовой информации в муниципальном образовании "Фировский район" на 2010-2012 годы"</t>
  </si>
  <si>
    <t xml:space="preserve">7959937</t>
  </si>
  <si>
    <t xml:space="preserve">КОНТРОЛЬНО-РЕВИЗИОННОЕ УПРАВЛЕНИЕ ФИРОВСКОГО РАЙОНА</t>
  </si>
  <si>
    <t xml:space="preserve">012</t>
  </si>
  <si>
    <t xml:space="preserve">Руководитель контрольно-счетного органа муниципального образования и его заместители</t>
  </si>
  <si>
    <t xml:space="preserve">00225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0.0"/>
    <numFmt numFmtId="168" formatCode="@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u val="singl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9" fillId="4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9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9" fillId="3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.28"/>
    <col collapsed="false" customWidth="true" hidden="false" outlineLevel="0" max="3" min="3" style="1" width="5.85"/>
    <col collapsed="false" customWidth="true" hidden="false" outlineLevel="0" max="4" min="4" style="1" width="6.13"/>
    <col collapsed="false" customWidth="true" hidden="false" outlineLevel="0" max="5" min="5" style="1" width="8.56"/>
    <col collapsed="false" customWidth="true" hidden="false" outlineLevel="0" max="6" min="6" style="1" width="7.85"/>
    <col collapsed="false" customWidth="true" hidden="false" outlineLevel="0" max="7" min="7" style="1" width="12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3" t="s">
        <v>0</v>
      </c>
      <c r="F1" s="2"/>
      <c r="G1" s="2"/>
    </row>
    <row r="2" customFormat="false" ht="51" hidden="false" customHeight="true" outlineLevel="0" collapsed="false">
      <c r="A2" s="2"/>
      <c r="B2" s="2"/>
      <c r="C2" s="2"/>
      <c r="D2" s="2"/>
      <c r="E2" s="4" t="s">
        <v>1</v>
      </c>
      <c r="F2" s="4"/>
      <c r="G2" s="4"/>
      <c r="H2" s="4"/>
      <c r="I2" s="4"/>
    </row>
    <row r="3" customFormat="false" ht="9" hidden="false" customHeight="true" outlineLevel="0" collapsed="false">
      <c r="A3" s="5"/>
      <c r="B3" s="5"/>
      <c r="C3" s="5"/>
      <c r="D3" s="5"/>
      <c r="E3" s="5"/>
    </row>
    <row r="4" customFormat="false" ht="71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G5" s="7"/>
      <c r="I5" s="7" t="s">
        <v>3</v>
      </c>
    </row>
    <row r="6" s="11" customFormat="true" ht="81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9" t="s">
        <v>8</v>
      </c>
      <c r="F6" s="8" t="s">
        <v>9</v>
      </c>
      <c r="G6" s="8" t="s">
        <v>10</v>
      </c>
      <c r="H6" s="10" t="s">
        <v>11</v>
      </c>
      <c r="I6" s="10" t="s">
        <v>12</v>
      </c>
    </row>
    <row r="7" s="11" customFormat="true" ht="16.9" hidden="false" customHeight="true" outlineLevel="0" collapsed="false">
      <c r="A7" s="12" t="s">
        <v>13</v>
      </c>
      <c r="B7" s="13"/>
      <c r="C7" s="13"/>
      <c r="D7" s="13"/>
      <c r="E7" s="14"/>
      <c r="F7" s="14"/>
      <c r="G7" s="15" t="n">
        <f aca="false">G8+G56+G71+G203+G324+G504</f>
        <v>209922.77</v>
      </c>
      <c r="H7" s="15" t="n">
        <f aca="false">H8+H56+H71+H203+H324+H504</f>
        <v>204775.1</v>
      </c>
      <c r="I7" s="16" t="n">
        <f aca="false">H7*100/G7</f>
        <v>97.5478267555254</v>
      </c>
    </row>
    <row r="8" s="24" customFormat="true" ht="38.25" hidden="false" customHeight="false" outlineLevel="0" collapsed="false">
      <c r="A8" s="17" t="s">
        <v>14</v>
      </c>
      <c r="B8" s="18" t="s">
        <v>15</v>
      </c>
      <c r="C8" s="19"/>
      <c r="D8" s="20"/>
      <c r="E8" s="21"/>
      <c r="F8" s="21"/>
      <c r="G8" s="22" t="n">
        <f aca="false">G9+G25+G36+G44+G49</f>
        <v>26065</v>
      </c>
      <c r="H8" s="22" t="n">
        <f aca="false">H9+H25+H36+H44+H49</f>
        <v>24288.4</v>
      </c>
      <c r="I8" s="23" t="n">
        <v>93.2</v>
      </c>
    </row>
    <row r="9" s="24" customFormat="true" ht="25.5" hidden="false" customHeight="false" outlineLevel="0" collapsed="false">
      <c r="A9" s="25" t="s">
        <v>16</v>
      </c>
      <c r="B9" s="26" t="s">
        <v>15</v>
      </c>
      <c r="C9" s="27" t="s">
        <v>17</v>
      </c>
      <c r="D9" s="28"/>
      <c r="E9" s="29"/>
      <c r="F9" s="29"/>
      <c r="G9" s="30" t="n">
        <f aca="false">G10+G21</f>
        <v>5751.6</v>
      </c>
      <c r="H9" s="31" t="n">
        <f aca="false">H10</f>
        <v>4164.4</v>
      </c>
      <c r="I9" s="32" t="n">
        <v>72.6</v>
      </c>
    </row>
    <row r="10" s="24" customFormat="true" ht="51" hidden="false" customHeight="false" outlineLevel="0" collapsed="false">
      <c r="A10" s="33" t="s">
        <v>18</v>
      </c>
      <c r="B10" s="34" t="s">
        <v>15</v>
      </c>
      <c r="C10" s="35" t="s">
        <v>17</v>
      </c>
      <c r="D10" s="36" t="s">
        <v>19</v>
      </c>
      <c r="E10" s="37"/>
      <c r="F10" s="37"/>
      <c r="G10" s="38" t="n">
        <f aca="false">G11</f>
        <v>4164.4</v>
      </c>
      <c r="H10" s="38" t="n">
        <f aca="false">H11</f>
        <v>4164.4</v>
      </c>
      <c r="I10" s="39" t="n">
        <v>100</v>
      </c>
    </row>
    <row r="11" s="24" customFormat="true" ht="51" hidden="false" customHeight="false" outlineLevel="0" collapsed="false">
      <c r="A11" s="40" t="s">
        <v>20</v>
      </c>
      <c r="B11" s="41" t="s">
        <v>15</v>
      </c>
      <c r="C11" s="36" t="s">
        <v>17</v>
      </c>
      <c r="D11" s="36" t="s">
        <v>19</v>
      </c>
      <c r="E11" s="36" t="s">
        <v>21</v>
      </c>
      <c r="F11" s="37"/>
      <c r="G11" s="38" t="n">
        <f aca="false">G12</f>
        <v>4164.4</v>
      </c>
      <c r="H11" s="38" t="n">
        <f aca="false">H12</f>
        <v>4164.4</v>
      </c>
      <c r="I11" s="39" t="n">
        <v>100</v>
      </c>
    </row>
    <row r="12" s="24" customFormat="true" ht="12.75" hidden="false" customHeight="false" outlineLevel="0" collapsed="false">
      <c r="A12" s="40" t="s">
        <v>22</v>
      </c>
      <c r="B12" s="41" t="s">
        <v>15</v>
      </c>
      <c r="C12" s="36" t="s">
        <v>17</v>
      </c>
      <c r="D12" s="36" t="s">
        <v>19</v>
      </c>
      <c r="E12" s="42" t="s">
        <v>23</v>
      </c>
      <c r="F12" s="37"/>
      <c r="G12" s="38" t="n">
        <f aca="false">G13+G19</f>
        <v>4164.4</v>
      </c>
      <c r="H12" s="38" t="n">
        <f aca="false">H13+H19</f>
        <v>4164.4</v>
      </c>
      <c r="I12" s="39" t="n">
        <v>100</v>
      </c>
    </row>
    <row r="13" s="24" customFormat="true" ht="25.5" hidden="false" customHeight="false" outlineLevel="0" collapsed="false">
      <c r="A13" s="43" t="s">
        <v>24</v>
      </c>
      <c r="B13" s="44" t="s">
        <v>15</v>
      </c>
      <c r="C13" s="45" t="s">
        <v>17</v>
      </c>
      <c r="D13" s="45" t="s">
        <v>19</v>
      </c>
      <c r="E13" s="46" t="s">
        <v>25</v>
      </c>
      <c r="F13" s="47"/>
      <c r="G13" s="48" t="n">
        <f aca="false">G14+G15+G16+G17+G18</f>
        <v>3836.4</v>
      </c>
      <c r="H13" s="48" t="n">
        <f aca="false">H14+H15+H16+H17+H18</f>
        <v>3836.4</v>
      </c>
      <c r="I13" s="39" t="n">
        <v>100</v>
      </c>
    </row>
    <row r="14" s="24" customFormat="true" ht="25.5" hidden="false" customHeight="false" outlineLevel="0" collapsed="false">
      <c r="A14" s="49" t="s">
        <v>26</v>
      </c>
      <c r="B14" s="50" t="s">
        <v>15</v>
      </c>
      <c r="C14" s="51" t="s">
        <v>17</v>
      </c>
      <c r="D14" s="51" t="s">
        <v>19</v>
      </c>
      <c r="E14" s="36" t="s">
        <v>25</v>
      </c>
      <c r="F14" s="36" t="s">
        <v>27</v>
      </c>
      <c r="G14" s="52" t="n">
        <v>3339.1</v>
      </c>
      <c r="H14" s="53" t="n">
        <v>3339.1</v>
      </c>
      <c r="I14" s="39" t="n">
        <v>100</v>
      </c>
    </row>
    <row r="15" s="24" customFormat="true" ht="38.25" hidden="false" customHeight="false" outlineLevel="0" collapsed="false">
      <c r="A15" s="54" t="s">
        <v>28</v>
      </c>
      <c r="B15" s="50" t="s">
        <v>15</v>
      </c>
      <c r="C15" s="51" t="s">
        <v>17</v>
      </c>
      <c r="D15" s="51" t="s">
        <v>19</v>
      </c>
      <c r="E15" s="36" t="s">
        <v>25</v>
      </c>
      <c r="F15" s="46" t="s">
        <v>29</v>
      </c>
      <c r="G15" s="48" t="n">
        <v>104.5</v>
      </c>
      <c r="H15" s="53" t="n">
        <v>104.5</v>
      </c>
      <c r="I15" s="39" t="n">
        <v>100</v>
      </c>
    </row>
    <row r="16" s="24" customFormat="true" ht="38.25" hidden="false" customHeight="false" outlineLevel="0" collapsed="false">
      <c r="A16" s="54" t="s">
        <v>30</v>
      </c>
      <c r="B16" s="50" t="s">
        <v>15</v>
      </c>
      <c r="C16" s="51" t="s">
        <v>17</v>
      </c>
      <c r="D16" s="51" t="s">
        <v>19</v>
      </c>
      <c r="E16" s="36" t="s">
        <v>25</v>
      </c>
      <c r="F16" s="46" t="s">
        <v>31</v>
      </c>
      <c r="G16" s="48" t="n">
        <v>320.7</v>
      </c>
      <c r="H16" s="53" t="n">
        <v>320.7</v>
      </c>
      <c r="I16" s="39" t="n">
        <v>100</v>
      </c>
    </row>
    <row r="17" s="24" customFormat="true" ht="25.5" hidden="false" customHeight="false" outlineLevel="0" collapsed="false">
      <c r="A17" s="54" t="s">
        <v>32</v>
      </c>
      <c r="B17" s="50" t="s">
        <v>15</v>
      </c>
      <c r="C17" s="51" t="s">
        <v>17</v>
      </c>
      <c r="D17" s="51" t="s">
        <v>19</v>
      </c>
      <c r="E17" s="36" t="s">
        <v>25</v>
      </c>
      <c r="F17" s="46" t="s">
        <v>33</v>
      </c>
      <c r="G17" s="48" t="n">
        <v>71.2</v>
      </c>
      <c r="H17" s="53" t="n">
        <v>71.2</v>
      </c>
      <c r="I17" s="39" t="n">
        <v>100</v>
      </c>
    </row>
    <row r="18" s="24" customFormat="true" ht="25.5" hidden="false" customHeight="false" outlineLevel="0" collapsed="false">
      <c r="A18" s="54" t="s">
        <v>34</v>
      </c>
      <c r="B18" s="50" t="s">
        <v>15</v>
      </c>
      <c r="C18" s="51" t="s">
        <v>17</v>
      </c>
      <c r="D18" s="51" t="s">
        <v>19</v>
      </c>
      <c r="E18" s="36" t="s">
        <v>25</v>
      </c>
      <c r="F18" s="46" t="s">
        <v>35</v>
      </c>
      <c r="G18" s="48" t="n">
        <v>0.9</v>
      </c>
      <c r="H18" s="48" t="n">
        <v>0.9</v>
      </c>
      <c r="I18" s="39" t="n">
        <v>100</v>
      </c>
    </row>
    <row r="19" s="24" customFormat="true" ht="25.5" hidden="false" customHeight="false" outlineLevel="0" collapsed="false">
      <c r="A19" s="43" t="s">
        <v>36</v>
      </c>
      <c r="B19" s="44" t="s">
        <v>15</v>
      </c>
      <c r="C19" s="45" t="s">
        <v>17</v>
      </c>
      <c r="D19" s="45" t="s">
        <v>19</v>
      </c>
      <c r="E19" s="46" t="s">
        <v>37</v>
      </c>
      <c r="F19" s="47"/>
      <c r="G19" s="48" t="n">
        <f aca="false">G20</f>
        <v>328</v>
      </c>
      <c r="H19" s="39" t="n">
        <f aca="false">H20</f>
        <v>328</v>
      </c>
      <c r="I19" s="39" t="n">
        <v>100</v>
      </c>
    </row>
    <row r="20" s="24" customFormat="true" ht="25.5" hidden="false" customHeight="false" outlineLevel="0" collapsed="false">
      <c r="A20" s="49" t="s">
        <v>26</v>
      </c>
      <c r="B20" s="50" t="s">
        <v>15</v>
      </c>
      <c r="C20" s="51" t="s">
        <v>17</v>
      </c>
      <c r="D20" s="51" t="s">
        <v>19</v>
      </c>
      <c r="E20" s="36" t="s">
        <v>37</v>
      </c>
      <c r="F20" s="36" t="s">
        <v>27</v>
      </c>
      <c r="G20" s="52" t="n">
        <v>328</v>
      </c>
      <c r="H20" s="39" t="n">
        <v>328</v>
      </c>
      <c r="I20" s="39" t="n">
        <v>100</v>
      </c>
    </row>
    <row r="21" s="24" customFormat="true" ht="12.75" hidden="false" customHeight="false" outlineLevel="0" collapsed="false">
      <c r="A21" s="33" t="s">
        <v>38</v>
      </c>
      <c r="B21" s="34" t="s">
        <v>15</v>
      </c>
      <c r="C21" s="35" t="s">
        <v>17</v>
      </c>
      <c r="D21" s="36" t="s">
        <v>39</v>
      </c>
      <c r="E21" s="37"/>
      <c r="F21" s="37"/>
      <c r="G21" s="38" t="n">
        <f aca="false">G22</f>
        <v>1587.2</v>
      </c>
      <c r="H21" s="38" t="n">
        <f aca="false">H22</f>
        <v>0</v>
      </c>
      <c r="I21" s="39" t="n">
        <v>0</v>
      </c>
    </row>
    <row r="22" s="24" customFormat="true" ht="12.75" hidden="false" customHeight="false" outlineLevel="0" collapsed="false">
      <c r="A22" s="40" t="s">
        <v>38</v>
      </c>
      <c r="B22" s="41" t="s">
        <v>15</v>
      </c>
      <c r="C22" s="36" t="s">
        <v>17</v>
      </c>
      <c r="D22" s="36" t="s">
        <v>39</v>
      </c>
      <c r="E22" s="36" t="s">
        <v>40</v>
      </c>
      <c r="F22" s="37"/>
      <c r="G22" s="38" t="n">
        <f aca="false">G23</f>
        <v>1587.2</v>
      </c>
      <c r="H22" s="38" t="n">
        <f aca="false">H23</f>
        <v>0</v>
      </c>
      <c r="I22" s="39" t="n">
        <v>0</v>
      </c>
    </row>
    <row r="23" s="24" customFormat="true" ht="38.25" hidden="false" customHeight="false" outlineLevel="0" collapsed="false">
      <c r="A23" s="40" t="s">
        <v>41</v>
      </c>
      <c r="B23" s="41" t="s">
        <v>15</v>
      </c>
      <c r="C23" s="36" t="s">
        <v>17</v>
      </c>
      <c r="D23" s="36" t="s">
        <v>39</v>
      </c>
      <c r="E23" s="42" t="s">
        <v>42</v>
      </c>
      <c r="F23" s="37"/>
      <c r="G23" s="38" t="n">
        <f aca="false">G24</f>
        <v>1587.2</v>
      </c>
      <c r="H23" s="38" t="n">
        <f aca="false">H24</f>
        <v>0</v>
      </c>
      <c r="I23" s="39" t="n">
        <v>0</v>
      </c>
    </row>
    <row r="24" s="24" customFormat="true" ht="12.75" hidden="false" customHeight="false" outlineLevel="0" collapsed="false">
      <c r="A24" s="49" t="s">
        <v>43</v>
      </c>
      <c r="B24" s="50" t="s">
        <v>15</v>
      </c>
      <c r="C24" s="51" t="s">
        <v>17</v>
      </c>
      <c r="D24" s="51" t="s">
        <v>39</v>
      </c>
      <c r="E24" s="36" t="s">
        <v>42</v>
      </c>
      <c r="F24" s="36" t="s">
        <v>44</v>
      </c>
      <c r="G24" s="52" t="n">
        <v>1587.2</v>
      </c>
      <c r="H24" s="53" t="n">
        <v>0</v>
      </c>
      <c r="I24" s="39" t="n">
        <v>0</v>
      </c>
    </row>
    <row r="25" s="24" customFormat="true" ht="25.5" hidden="false" customHeight="true" outlineLevel="0" collapsed="false">
      <c r="A25" s="25" t="s">
        <v>45</v>
      </c>
      <c r="B25" s="26" t="s">
        <v>15</v>
      </c>
      <c r="C25" s="27" t="s">
        <v>46</v>
      </c>
      <c r="D25" s="28"/>
      <c r="E25" s="29"/>
      <c r="F25" s="29"/>
      <c r="G25" s="30" t="n">
        <f aca="false">G26+G31</f>
        <v>194.9</v>
      </c>
      <c r="H25" s="30" t="n">
        <f aca="false">H26+H31</f>
        <v>194.9</v>
      </c>
      <c r="I25" s="32" t="n">
        <v>100</v>
      </c>
    </row>
    <row r="26" s="24" customFormat="true" ht="12.75" hidden="false" customHeight="false" outlineLevel="0" collapsed="false">
      <c r="A26" s="33" t="s">
        <v>47</v>
      </c>
      <c r="B26" s="34" t="s">
        <v>15</v>
      </c>
      <c r="C26" s="35" t="s">
        <v>46</v>
      </c>
      <c r="D26" s="36" t="s">
        <v>17</v>
      </c>
      <c r="E26" s="37"/>
      <c r="F26" s="37"/>
      <c r="G26" s="38" t="n">
        <f aca="false">G27</f>
        <v>29.8</v>
      </c>
      <c r="H26" s="38" t="n">
        <f aca="false">H27</f>
        <v>29.8</v>
      </c>
      <c r="I26" s="39" t="n">
        <v>100</v>
      </c>
    </row>
    <row r="27" s="24" customFormat="true" ht="25.5" hidden="false" customHeight="false" outlineLevel="0" collapsed="false">
      <c r="A27" s="40" t="s">
        <v>48</v>
      </c>
      <c r="B27" s="41" t="s">
        <v>15</v>
      </c>
      <c r="C27" s="36" t="s">
        <v>46</v>
      </c>
      <c r="D27" s="36" t="s">
        <v>17</v>
      </c>
      <c r="E27" s="36" t="s">
        <v>49</v>
      </c>
      <c r="F27" s="37"/>
      <c r="G27" s="38" t="n">
        <f aca="false">G28</f>
        <v>29.8</v>
      </c>
      <c r="H27" s="38" t="n">
        <f aca="false">H28</f>
        <v>29.8</v>
      </c>
      <c r="I27" s="39" t="n">
        <v>100</v>
      </c>
    </row>
    <row r="28" s="24" customFormat="true" ht="25.5" hidden="false" customHeight="false" outlineLevel="0" collapsed="false">
      <c r="A28" s="40" t="s">
        <v>50</v>
      </c>
      <c r="B28" s="41" t="s">
        <v>15</v>
      </c>
      <c r="C28" s="36" t="s">
        <v>46</v>
      </c>
      <c r="D28" s="36" t="s">
        <v>17</v>
      </c>
      <c r="E28" s="42" t="s">
        <v>51</v>
      </c>
      <c r="F28" s="37"/>
      <c r="G28" s="38" t="n">
        <f aca="false">G29</f>
        <v>29.8</v>
      </c>
      <c r="H28" s="38" t="n">
        <f aca="false">H29</f>
        <v>29.8</v>
      </c>
      <c r="I28" s="39" t="n">
        <v>100</v>
      </c>
    </row>
    <row r="29" s="24" customFormat="true" ht="66" hidden="false" customHeight="true" outlineLevel="0" collapsed="false">
      <c r="A29" s="43" t="s">
        <v>52</v>
      </c>
      <c r="B29" s="44" t="s">
        <v>15</v>
      </c>
      <c r="C29" s="45" t="s">
        <v>46</v>
      </c>
      <c r="D29" s="45" t="s">
        <v>17</v>
      </c>
      <c r="E29" s="46" t="s">
        <v>53</v>
      </c>
      <c r="F29" s="47"/>
      <c r="G29" s="48" t="n">
        <f aca="false">G30</f>
        <v>29.8</v>
      </c>
      <c r="H29" s="48" t="n">
        <f aca="false">H30</f>
        <v>29.8</v>
      </c>
      <c r="I29" s="39" t="n">
        <v>100</v>
      </c>
    </row>
    <row r="30" s="24" customFormat="true" ht="25.5" hidden="false" customHeight="false" outlineLevel="0" collapsed="false">
      <c r="A30" s="49" t="s">
        <v>26</v>
      </c>
      <c r="B30" s="50" t="s">
        <v>15</v>
      </c>
      <c r="C30" s="51" t="s">
        <v>46</v>
      </c>
      <c r="D30" s="51" t="s">
        <v>17</v>
      </c>
      <c r="E30" s="36" t="s">
        <v>53</v>
      </c>
      <c r="F30" s="36" t="s">
        <v>27</v>
      </c>
      <c r="G30" s="52" t="n">
        <v>29.8</v>
      </c>
      <c r="H30" s="53" t="n">
        <v>29.8</v>
      </c>
      <c r="I30" s="39" t="n">
        <v>100</v>
      </c>
    </row>
    <row r="31" s="24" customFormat="true" ht="25.5" hidden="false" customHeight="false" outlineLevel="0" collapsed="false">
      <c r="A31" s="33" t="s">
        <v>54</v>
      </c>
      <c r="B31" s="34" t="s">
        <v>15</v>
      </c>
      <c r="C31" s="35" t="s">
        <v>46</v>
      </c>
      <c r="D31" s="36" t="s">
        <v>55</v>
      </c>
      <c r="E31" s="37"/>
      <c r="F31" s="37"/>
      <c r="G31" s="38" t="n">
        <f aca="false">G32</f>
        <v>165.1</v>
      </c>
      <c r="H31" s="38" t="n">
        <f aca="false">H32</f>
        <v>165.1</v>
      </c>
      <c r="I31" s="39" t="n">
        <v>100</v>
      </c>
    </row>
    <row r="32" s="24" customFormat="true" ht="25.5" hidden="false" customHeight="false" outlineLevel="0" collapsed="false">
      <c r="A32" s="40" t="s">
        <v>48</v>
      </c>
      <c r="B32" s="41" t="s">
        <v>15</v>
      </c>
      <c r="C32" s="36" t="s">
        <v>46</v>
      </c>
      <c r="D32" s="36" t="s">
        <v>55</v>
      </c>
      <c r="E32" s="36" t="s">
        <v>49</v>
      </c>
      <c r="F32" s="37"/>
      <c r="G32" s="38" t="n">
        <f aca="false">G33</f>
        <v>165.1</v>
      </c>
      <c r="H32" s="38" t="n">
        <f aca="false">H33</f>
        <v>165.1</v>
      </c>
      <c r="I32" s="39" t="n">
        <v>100</v>
      </c>
    </row>
    <row r="33" s="24" customFormat="true" ht="25.5" hidden="false" customHeight="false" outlineLevel="0" collapsed="false">
      <c r="A33" s="40" t="s">
        <v>50</v>
      </c>
      <c r="B33" s="41" t="s">
        <v>15</v>
      </c>
      <c r="C33" s="36" t="s">
        <v>46</v>
      </c>
      <c r="D33" s="36" t="s">
        <v>55</v>
      </c>
      <c r="E33" s="42" t="s">
        <v>51</v>
      </c>
      <c r="F33" s="37"/>
      <c r="G33" s="38" t="n">
        <f aca="false">G34</f>
        <v>165.1</v>
      </c>
      <c r="H33" s="38" t="n">
        <f aca="false">H34</f>
        <v>165.1</v>
      </c>
      <c r="I33" s="39" t="n">
        <v>100</v>
      </c>
    </row>
    <row r="34" s="24" customFormat="true" ht="63.75" hidden="false" customHeight="false" outlineLevel="0" collapsed="false">
      <c r="A34" s="43" t="s">
        <v>56</v>
      </c>
      <c r="B34" s="44" t="s">
        <v>15</v>
      </c>
      <c r="C34" s="45" t="s">
        <v>46</v>
      </c>
      <c r="D34" s="45" t="s">
        <v>55</v>
      </c>
      <c r="E34" s="46" t="s">
        <v>57</v>
      </c>
      <c r="F34" s="47"/>
      <c r="G34" s="48" t="n">
        <f aca="false">G35</f>
        <v>165.1</v>
      </c>
      <c r="H34" s="48" t="n">
        <f aca="false">H35</f>
        <v>165.1</v>
      </c>
      <c r="I34" s="39" t="n">
        <v>100</v>
      </c>
    </row>
    <row r="35" s="24" customFormat="true" ht="76.5" hidden="false" customHeight="false" outlineLevel="0" collapsed="false">
      <c r="A35" s="49" t="s">
        <v>58</v>
      </c>
      <c r="B35" s="50" t="s">
        <v>15</v>
      </c>
      <c r="C35" s="51" t="s">
        <v>46</v>
      </c>
      <c r="D35" s="51" t="s">
        <v>55</v>
      </c>
      <c r="E35" s="36" t="s">
        <v>57</v>
      </c>
      <c r="F35" s="36" t="s">
        <v>59</v>
      </c>
      <c r="G35" s="52" t="n">
        <v>165.1</v>
      </c>
      <c r="H35" s="53" t="n">
        <v>165.1</v>
      </c>
      <c r="I35" s="39" t="n">
        <v>100</v>
      </c>
    </row>
    <row r="36" s="24" customFormat="true" ht="12.75" hidden="false" customHeight="false" outlineLevel="0" collapsed="false">
      <c r="A36" s="25" t="s">
        <v>60</v>
      </c>
      <c r="B36" s="26" t="s">
        <v>15</v>
      </c>
      <c r="C36" s="27" t="s">
        <v>61</v>
      </c>
      <c r="D36" s="28"/>
      <c r="E36" s="29"/>
      <c r="F36" s="29"/>
      <c r="G36" s="30" t="n">
        <f aca="false">G37</f>
        <v>233</v>
      </c>
      <c r="H36" s="30" t="n">
        <f aca="false">H37</f>
        <v>43.6</v>
      </c>
      <c r="I36" s="32" t="n">
        <v>18.7</v>
      </c>
    </row>
    <row r="37" s="24" customFormat="true" ht="25.5" hidden="false" customHeight="false" outlineLevel="0" collapsed="false">
      <c r="A37" s="33" t="s">
        <v>62</v>
      </c>
      <c r="B37" s="34" t="s">
        <v>15</v>
      </c>
      <c r="C37" s="35" t="s">
        <v>61</v>
      </c>
      <c r="D37" s="36" t="s">
        <v>63</v>
      </c>
      <c r="E37" s="37"/>
      <c r="F37" s="37"/>
      <c r="G37" s="38" t="n">
        <f aca="false">G38+G42</f>
        <v>233</v>
      </c>
      <c r="H37" s="38" t="n">
        <f aca="false">H38+H42</f>
        <v>43.6</v>
      </c>
      <c r="I37" s="39" t="n">
        <v>18.7</v>
      </c>
    </row>
    <row r="38" s="24" customFormat="true" ht="25.5" hidden="false" customHeight="false" outlineLevel="0" collapsed="false">
      <c r="A38" s="40" t="s">
        <v>48</v>
      </c>
      <c r="B38" s="41" t="s">
        <v>15</v>
      </c>
      <c r="C38" s="36" t="s">
        <v>61</v>
      </c>
      <c r="D38" s="36" t="s">
        <v>63</v>
      </c>
      <c r="E38" s="36" t="s">
        <v>49</v>
      </c>
      <c r="F38" s="37"/>
      <c r="G38" s="38" t="n">
        <f aca="false">G39</f>
        <v>30</v>
      </c>
      <c r="H38" s="38" t="n">
        <f aca="false">H39</f>
        <v>30</v>
      </c>
      <c r="I38" s="39" t="n">
        <v>100</v>
      </c>
    </row>
    <row r="39" s="24" customFormat="true" ht="25.5" hidden="false" customHeight="false" outlineLevel="0" collapsed="false">
      <c r="A39" s="40" t="s">
        <v>50</v>
      </c>
      <c r="B39" s="41" t="s">
        <v>15</v>
      </c>
      <c r="C39" s="36" t="s">
        <v>61</v>
      </c>
      <c r="D39" s="36" t="s">
        <v>63</v>
      </c>
      <c r="E39" s="42" t="s">
        <v>51</v>
      </c>
      <c r="F39" s="37"/>
      <c r="G39" s="38" t="n">
        <f aca="false">G40</f>
        <v>30</v>
      </c>
      <c r="H39" s="38" t="n">
        <f aca="false">H40</f>
        <v>30</v>
      </c>
      <c r="I39" s="39" t="n">
        <v>100</v>
      </c>
    </row>
    <row r="40" s="24" customFormat="true" ht="89.25" hidden="false" customHeight="false" outlineLevel="0" collapsed="false">
      <c r="A40" s="43" t="s">
        <v>64</v>
      </c>
      <c r="B40" s="44" t="s">
        <v>15</v>
      </c>
      <c r="C40" s="45" t="s">
        <v>61</v>
      </c>
      <c r="D40" s="45" t="s">
        <v>63</v>
      </c>
      <c r="E40" s="46" t="s">
        <v>65</v>
      </c>
      <c r="F40" s="47"/>
      <c r="G40" s="48" t="n">
        <f aca="false">G41</f>
        <v>30</v>
      </c>
      <c r="H40" s="48" t="n">
        <f aca="false">H41</f>
        <v>30</v>
      </c>
      <c r="I40" s="39" t="n">
        <v>100</v>
      </c>
    </row>
    <row r="41" s="24" customFormat="true" ht="51" hidden="false" customHeight="false" outlineLevel="0" collapsed="false">
      <c r="A41" s="49" t="s">
        <v>66</v>
      </c>
      <c r="B41" s="50" t="s">
        <v>15</v>
      </c>
      <c r="C41" s="51" t="s">
        <v>61</v>
      </c>
      <c r="D41" s="51" t="s">
        <v>63</v>
      </c>
      <c r="E41" s="36" t="s">
        <v>65</v>
      </c>
      <c r="F41" s="36" t="s">
        <v>67</v>
      </c>
      <c r="G41" s="52" t="n">
        <v>30</v>
      </c>
      <c r="H41" s="53" t="n">
        <v>30</v>
      </c>
      <c r="I41" s="39" t="n">
        <v>100</v>
      </c>
    </row>
    <row r="42" s="24" customFormat="true" ht="12.75" hidden="false" customHeight="false" outlineLevel="0" collapsed="false">
      <c r="A42" s="55"/>
      <c r="B42" s="56" t="s">
        <v>15</v>
      </c>
      <c r="C42" s="51" t="s">
        <v>61</v>
      </c>
      <c r="D42" s="51" t="s">
        <v>63</v>
      </c>
      <c r="E42" s="36" t="s">
        <v>68</v>
      </c>
      <c r="F42" s="36"/>
      <c r="G42" s="52" t="n">
        <f aca="false">G43</f>
        <v>203</v>
      </c>
      <c r="H42" s="52" t="n">
        <f aca="false">H43</f>
        <v>13.6</v>
      </c>
      <c r="I42" s="52" t="n">
        <v>6.7</v>
      </c>
    </row>
    <row r="43" s="24" customFormat="true" ht="51" hidden="false" customHeight="false" outlineLevel="0" collapsed="false">
      <c r="A43" s="55" t="s">
        <v>66</v>
      </c>
      <c r="B43" s="56" t="s">
        <v>15</v>
      </c>
      <c r="C43" s="51" t="s">
        <v>61</v>
      </c>
      <c r="D43" s="51" t="s">
        <v>63</v>
      </c>
      <c r="E43" s="36" t="s">
        <v>68</v>
      </c>
      <c r="F43" s="36" t="s">
        <v>67</v>
      </c>
      <c r="G43" s="52" t="n">
        <v>203</v>
      </c>
      <c r="H43" s="53" t="n">
        <v>13.6</v>
      </c>
      <c r="I43" s="39" t="n">
        <v>6.7</v>
      </c>
    </row>
    <row r="44" s="24" customFormat="true" ht="41.25" hidden="false" customHeight="true" outlineLevel="0" collapsed="false">
      <c r="A44" s="25" t="s">
        <v>69</v>
      </c>
      <c r="B44" s="26" t="s">
        <v>15</v>
      </c>
      <c r="C44" s="27" t="s">
        <v>70</v>
      </c>
      <c r="D44" s="28"/>
      <c r="E44" s="29"/>
      <c r="F44" s="29"/>
      <c r="G44" s="30" t="n">
        <f aca="false">G45</f>
        <v>208.5</v>
      </c>
      <c r="H44" s="30" t="n">
        <f aca="false">H45</f>
        <v>208.5</v>
      </c>
      <c r="I44" s="32" t="n">
        <v>100</v>
      </c>
    </row>
    <row r="45" s="24" customFormat="true" ht="38.25" hidden="false" customHeight="false" outlineLevel="0" collapsed="false">
      <c r="A45" s="33" t="s">
        <v>71</v>
      </c>
      <c r="B45" s="34" t="s">
        <v>15</v>
      </c>
      <c r="C45" s="35" t="s">
        <v>70</v>
      </c>
      <c r="D45" s="36" t="s">
        <v>17</v>
      </c>
      <c r="E45" s="37"/>
      <c r="F45" s="37"/>
      <c r="G45" s="38" t="n">
        <f aca="false">G46</f>
        <v>208.5</v>
      </c>
      <c r="H45" s="38" t="n">
        <f aca="false">H46</f>
        <v>208.5</v>
      </c>
      <c r="I45" s="39" t="n">
        <v>100</v>
      </c>
    </row>
    <row r="46" s="24" customFormat="true" ht="25.5" hidden="false" customHeight="false" outlineLevel="0" collapsed="false">
      <c r="A46" s="40" t="s">
        <v>72</v>
      </c>
      <c r="B46" s="41" t="s">
        <v>15</v>
      </c>
      <c r="C46" s="36" t="s">
        <v>70</v>
      </c>
      <c r="D46" s="36" t="s">
        <v>17</v>
      </c>
      <c r="E46" s="36" t="s">
        <v>73</v>
      </c>
      <c r="F46" s="37"/>
      <c r="G46" s="38" t="n">
        <f aca="false">G47</f>
        <v>208.5</v>
      </c>
      <c r="H46" s="38" t="n">
        <f aca="false">H47</f>
        <v>208.5</v>
      </c>
      <c r="I46" s="39" t="n">
        <v>100</v>
      </c>
    </row>
    <row r="47" s="24" customFormat="true" ht="25.5" hidden="false" customHeight="false" outlineLevel="0" collapsed="false">
      <c r="A47" s="40" t="s">
        <v>74</v>
      </c>
      <c r="B47" s="41" t="s">
        <v>15</v>
      </c>
      <c r="C47" s="36" t="s">
        <v>70</v>
      </c>
      <c r="D47" s="36" t="s">
        <v>17</v>
      </c>
      <c r="E47" s="42" t="s">
        <v>75</v>
      </c>
      <c r="F47" s="37"/>
      <c r="G47" s="38" t="n">
        <f aca="false">G48</f>
        <v>208.5</v>
      </c>
      <c r="H47" s="38" t="n">
        <f aca="false">H48</f>
        <v>208.5</v>
      </c>
      <c r="I47" s="39" t="n">
        <v>100</v>
      </c>
    </row>
    <row r="48" s="24" customFormat="true" ht="25.5" hidden="false" customHeight="false" outlineLevel="0" collapsed="false">
      <c r="A48" s="49" t="s">
        <v>76</v>
      </c>
      <c r="B48" s="50" t="s">
        <v>15</v>
      </c>
      <c r="C48" s="51" t="s">
        <v>70</v>
      </c>
      <c r="D48" s="51" t="s">
        <v>17</v>
      </c>
      <c r="E48" s="36" t="s">
        <v>75</v>
      </c>
      <c r="F48" s="36" t="s">
        <v>77</v>
      </c>
      <c r="G48" s="52" t="n">
        <v>208.5</v>
      </c>
      <c r="H48" s="53" t="n">
        <v>208.5</v>
      </c>
      <c r="I48" s="39" t="n">
        <v>100</v>
      </c>
    </row>
    <row r="49" s="24" customFormat="true" ht="63.75" hidden="false" customHeight="true" outlineLevel="0" collapsed="false">
      <c r="A49" s="25" t="s">
        <v>78</v>
      </c>
      <c r="B49" s="26" t="s">
        <v>15</v>
      </c>
      <c r="C49" s="27" t="s">
        <v>79</v>
      </c>
      <c r="D49" s="28"/>
      <c r="E49" s="29"/>
      <c r="F49" s="29"/>
      <c r="G49" s="30" t="n">
        <f aca="false">G50+G53</f>
        <v>19677</v>
      </c>
      <c r="H49" s="30" t="n">
        <f aca="false">H50+H53</f>
        <v>19677</v>
      </c>
      <c r="I49" s="32" t="n">
        <v>100</v>
      </c>
    </row>
    <row r="50" s="24" customFormat="true" ht="38.25" hidden="false" customHeight="false" outlineLevel="0" collapsed="false">
      <c r="A50" s="33" t="s">
        <v>80</v>
      </c>
      <c r="B50" s="34" t="s">
        <v>15</v>
      </c>
      <c r="C50" s="35" t="s">
        <v>79</v>
      </c>
      <c r="D50" s="36" t="s">
        <v>17</v>
      </c>
      <c r="E50" s="37"/>
      <c r="F50" s="37"/>
      <c r="G50" s="38" t="n">
        <f aca="false">G51</f>
        <v>11777</v>
      </c>
      <c r="H50" s="38" t="n">
        <f aca="false">H51</f>
        <v>11777</v>
      </c>
      <c r="I50" s="39" t="n">
        <v>100</v>
      </c>
    </row>
    <row r="51" s="24" customFormat="true" ht="25.5" hidden="false" customHeight="false" outlineLevel="0" collapsed="false">
      <c r="A51" s="40" t="s">
        <v>81</v>
      </c>
      <c r="B51" s="41" t="s">
        <v>15</v>
      </c>
      <c r="C51" s="36" t="s">
        <v>79</v>
      </c>
      <c r="D51" s="36" t="s">
        <v>17</v>
      </c>
      <c r="E51" s="36" t="s">
        <v>82</v>
      </c>
      <c r="F51" s="37"/>
      <c r="G51" s="38" t="n">
        <f aca="false">G52</f>
        <v>11777</v>
      </c>
      <c r="H51" s="38" t="n">
        <f aca="false">H52</f>
        <v>11777</v>
      </c>
      <c r="I51" s="39" t="n">
        <v>100</v>
      </c>
    </row>
    <row r="52" s="24" customFormat="true" ht="38.25" hidden="false" customHeight="false" outlineLevel="0" collapsed="false">
      <c r="A52" s="49" t="s">
        <v>83</v>
      </c>
      <c r="B52" s="41" t="s">
        <v>15</v>
      </c>
      <c r="C52" s="36" t="s">
        <v>79</v>
      </c>
      <c r="D52" s="36" t="s">
        <v>17</v>
      </c>
      <c r="E52" s="36" t="s">
        <v>82</v>
      </c>
      <c r="F52" s="37" t="n">
        <v>511</v>
      </c>
      <c r="G52" s="38" t="n">
        <v>11777</v>
      </c>
      <c r="H52" s="39" t="n">
        <v>11777</v>
      </c>
      <c r="I52" s="39" t="n">
        <v>100</v>
      </c>
    </row>
    <row r="53" s="24" customFormat="true" ht="12.75" hidden="false" customHeight="false" outlineLevel="0" collapsed="false">
      <c r="A53" s="33" t="s">
        <v>84</v>
      </c>
      <c r="B53" s="34" t="s">
        <v>15</v>
      </c>
      <c r="C53" s="35" t="s">
        <v>79</v>
      </c>
      <c r="D53" s="36" t="s">
        <v>85</v>
      </c>
      <c r="E53" s="37"/>
      <c r="F53" s="37"/>
      <c r="G53" s="38" t="n">
        <f aca="false">G54</f>
        <v>7900</v>
      </c>
      <c r="H53" s="38" t="n">
        <f aca="false">H54</f>
        <v>7900</v>
      </c>
      <c r="I53" s="39" t="n">
        <v>100</v>
      </c>
    </row>
    <row r="54" s="24" customFormat="true" ht="12.75" hidden="false" customHeight="false" outlineLevel="0" collapsed="false">
      <c r="A54" s="40" t="s">
        <v>84</v>
      </c>
      <c r="B54" s="41" t="s">
        <v>15</v>
      </c>
      <c r="C54" s="36" t="s">
        <v>79</v>
      </c>
      <c r="D54" s="36" t="s">
        <v>85</v>
      </c>
      <c r="E54" s="36" t="s">
        <v>86</v>
      </c>
      <c r="F54" s="37"/>
      <c r="G54" s="38" t="n">
        <f aca="false">G55</f>
        <v>7900</v>
      </c>
      <c r="H54" s="38" t="n">
        <f aca="false">H55</f>
        <v>7900</v>
      </c>
      <c r="I54" s="39" t="n">
        <v>100</v>
      </c>
    </row>
    <row r="55" s="24" customFormat="true" ht="25.5" hidden="false" customHeight="false" outlineLevel="0" collapsed="false">
      <c r="A55" s="40" t="s">
        <v>87</v>
      </c>
      <c r="B55" s="41" t="s">
        <v>15</v>
      </c>
      <c r="C55" s="36" t="s">
        <v>79</v>
      </c>
      <c r="D55" s="36" t="s">
        <v>85</v>
      </c>
      <c r="E55" s="42" t="s">
        <v>88</v>
      </c>
      <c r="F55" s="37"/>
      <c r="G55" s="38" t="n">
        <v>7900</v>
      </c>
      <c r="H55" s="39" t="n">
        <v>7900</v>
      </c>
      <c r="I55" s="39" t="n">
        <v>100</v>
      </c>
    </row>
    <row r="56" s="24" customFormat="true" ht="54" hidden="false" customHeight="true" outlineLevel="0" collapsed="false">
      <c r="A56" s="17" t="s">
        <v>89</v>
      </c>
      <c r="B56" s="18" t="s">
        <v>90</v>
      </c>
      <c r="C56" s="19"/>
      <c r="D56" s="20"/>
      <c r="E56" s="21"/>
      <c r="F56" s="21"/>
      <c r="G56" s="22" t="n">
        <f aca="false">G57</f>
        <v>1622.4</v>
      </c>
      <c r="H56" s="22" t="n">
        <f aca="false">H57</f>
        <v>1540.2</v>
      </c>
      <c r="I56" s="23" t="n">
        <v>94.9</v>
      </c>
    </row>
    <row r="57" s="24" customFormat="true" ht="25.5" hidden="false" customHeight="true" outlineLevel="0" collapsed="false">
      <c r="A57" s="25" t="s">
        <v>16</v>
      </c>
      <c r="B57" s="26" t="s">
        <v>90</v>
      </c>
      <c r="C57" s="27" t="s">
        <v>17</v>
      </c>
      <c r="D57" s="28"/>
      <c r="E57" s="29"/>
      <c r="F57" s="29"/>
      <c r="G57" s="30" t="n">
        <f aca="false">G58</f>
        <v>1622.4</v>
      </c>
      <c r="H57" s="30" t="n">
        <f aca="false">H58</f>
        <v>1540.2</v>
      </c>
      <c r="I57" s="32" t="n">
        <v>94.9</v>
      </c>
    </row>
    <row r="58" s="24" customFormat="true" ht="25.5" hidden="false" customHeight="false" outlineLevel="0" collapsed="false">
      <c r="A58" s="33" t="s">
        <v>91</v>
      </c>
      <c r="B58" s="34" t="s">
        <v>90</v>
      </c>
      <c r="C58" s="35" t="s">
        <v>17</v>
      </c>
      <c r="D58" s="36" t="s">
        <v>70</v>
      </c>
      <c r="E58" s="37"/>
      <c r="F58" s="37"/>
      <c r="G58" s="38" t="n">
        <f aca="false">G59+G67</f>
        <v>1622.4</v>
      </c>
      <c r="H58" s="38" t="n">
        <f aca="false">H59+H67</f>
        <v>1540.2</v>
      </c>
      <c r="I58" s="39" t="n">
        <v>94.9</v>
      </c>
    </row>
    <row r="59" s="24" customFormat="true" ht="51" hidden="false" customHeight="false" outlineLevel="0" collapsed="false">
      <c r="A59" s="40" t="s">
        <v>20</v>
      </c>
      <c r="B59" s="41" t="s">
        <v>90</v>
      </c>
      <c r="C59" s="36" t="s">
        <v>17</v>
      </c>
      <c r="D59" s="36" t="s">
        <v>70</v>
      </c>
      <c r="E59" s="36" t="s">
        <v>21</v>
      </c>
      <c r="F59" s="37"/>
      <c r="G59" s="38" t="n">
        <f aca="false">G60</f>
        <v>1602.7</v>
      </c>
      <c r="H59" s="38" t="n">
        <f aca="false">H60</f>
        <v>1520.5</v>
      </c>
      <c r="I59" s="39" t="n">
        <v>94.9</v>
      </c>
    </row>
    <row r="60" s="24" customFormat="true" ht="12.75" hidden="false" customHeight="false" outlineLevel="0" collapsed="false">
      <c r="A60" s="40" t="s">
        <v>22</v>
      </c>
      <c r="B60" s="41" t="s">
        <v>90</v>
      </c>
      <c r="C60" s="36" t="s">
        <v>17</v>
      </c>
      <c r="D60" s="36" t="s">
        <v>70</v>
      </c>
      <c r="E60" s="42" t="s">
        <v>23</v>
      </c>
      <c r="F60" s="37"/>
      <c r="G60" s="38" t="n">
        <f aca="false">G61</f>
        <v>1602.7</v>
      </c>
      <c r="H60" s="38" t="n">
        <f aca="false">H61</f>
        <v>1520.5</v>
      </c>
      <c r="I60" s="39" t="n">
        <v>94.9</v>
      </c>
    </row>
    <row r="61" s="24" customFormat="true" ht="25.5" hidden="false" customHeight="false" outlineLevel="0" collapsed="false">
      <c r="A61" s="43" t="s">
        <v>24</v>
      </c>
      <c r="B61" s="44" t="s">
        <v>90</v>
      </c>
      <c r="C61" s="45" t="s">
        <v>17</v>
      </c>
      <c r="D61" s="45" t="s">
        <v>70</v>
      </c>
      <c r="E61" s="46" t="s">
        <v>25</v>
      </c>
      <c r="F61" s="47"/>
      <c r="G61" s="48" t="n">
        <f aca="false">G62+G63+G64+G65+G66</f>
        <v>1602.7</v>
      </c>
      <c r="H61" s="48" t="n">
        <f aca="false">H62+H63+H64+H65+H66</f>
        <v>1520.5</v>
      </c>
      <c r="I61" s="39"/>
    </row>
    <row r="62" s="24" customFormat="true" ht="25.5" hidden="false" customHeight="false" outlineLevel="0" collapsed="false">
      <c r="A62" s="49" t="s">
        <v>26</v>
      </c>
      <c r="B62" s="50" t="s">
        <v>90</v>
      </c>
      <c r="C62" s="51" t="s">
        <v>17</v>
      </c>
      <c r="D62" s="51" t="s">
        <v>70</v>
      </c>
      <c r="E62" s="36" t="s">
        <v>25</v>
      </c>
      <c r="F62" s="36" t="s">
        <v>27</v>
      </c>
      <c r="G62" s="52" t="n">
        <v>1429.1</v>
      </c>
      <c r="H62" s="53" t="n">
        <v>1369.2</v>
      </c>
      <c r="I62" s="39" t="n">
        <v>95.8</v>
      </c>
    </row>
    <row r="63" s="24" customFormat="true" ht="38.25" hidden="false" customHeight="false" outlineLevel="0" collapsed="false">
      <c r="A63" s="54" t="s">
        <v>28</v>
      </c>
      <c r="B63" s="50" t="s">
        <v>90</v>
      </c>
      <c r="C63" s="51" t="s">
        <v>17</v>
      </c>
      <c r="D63" s="51" t="s">
        <v>70</v>
      </c>
      <c r="E63" s="36" t="s">
        <v>25</v>
      </c>
      <c r="F63" s="36" t="s">
        <v>29</v>
      </c>
      <c r="G63" s="52" t="n">
        <v>60.5</v>
      </c>
      <c r="H63" s="53" t="n">
        <v>50.2</v>
      </c>
      <c r="I63" s="39" t="n">
        <v>83</v>
      </c>
    </row>
    <row r="64" s="24" customFormat="true" ht="38.25" hidden="false" customHeight="false" outlineLevel="0" collapsed="false">
      <c r="A64" s="54" t="s">
        <v>30</v>
      </c>
      <c r="B64" s="50" t="s">
        <v>90</v>
      </c>
      <c r="C64" s="51" t="s">
        <v>17</v>
      </c>
      <c r="D64" s="51" t="s">
        <v>70</v>
      </c>
      <c r="E64" s="36" t="s">
        <v>25</v>
      </c>
      <c r="F64" s="36" t="s">
        <v>31</v>
      </c>
      <c r="G64" s="52" t="n">
        <v>74.4</v>
      </c>
      <c r="H64" s="53" t="n">
        <v>68.2</v>
      </c>
      <c r="I64" s="39" t="n">
        <v>91.7</v>
      </c>
    </row>
    <row r="65" s="24" customFormat="true" ht="25.5" hidden="false" customHeight="false" outlineLevel="0" collapsed="false">
      <c r="A65" s="54" t="s">
        <v>32</v>
      </c>
      <c r="B65" s="50" t="s">
        <v>90</v>
      </c>
      <c r="C65" s="51" t="s">
        <v>17</v>
      </c>
      <c r="D65" s="51" t="s">
        <v>70</v>
      </c>
      <c r="E65" s="36" t="s">
        <v>25</v>
      </c>
      <c r="F65" s="36" t="s">
        <v>33</v>
      </c>
      <c r="G65" s="52" t="n">
        <v>28.1</v>
      </c>
      <c r="H65" s="53" t="n">
        <v>27.6</v>
      </c>
      <c r="I65" s="39" t="n">
        <v>98.2</v>
      </c>
    </row>
    <row r="66" s="24" customFormat="true" ht="25.5" hidden="false" customHeight="false" outlineLevel="0" collapsed="false">
      <c r="A66" s="54" t="s">
        <v>34</v>
      </c>
      <c r="B66" s="50" t="s">
        <v>90</v>
      </c>
      <c r="C66" s="51" t="s">
        <v>17</v>
      </c>
      <c r="D66" s="51" t="s">
        <v>70</v>
      </c>
      <c r="E66" s="36" t="s">
        <v>25</v>
      </c>
      <c r="F66" s="36" t="s">
        <v>35</v>
      </c>
      <c r="G66" s="52" t="n">
        <v>10.6</v>
      </c>
      <c r="H66" s="53" t="n">
        <v>5.3</v>
      </c>
      <c r="I66" s="39" t="n">
        <v>50</v>
      </c>
    </row>
    <row r="67" s="24" customFormat="true" ht="25.5" hidden="false" customHeight="false" outlineLevel="0" collapsed="false">
      <c r="A67" s="40" t="s">
        <v>48</v>
      </c>
      <c r="B67" s="41" t="s">
        <v>90</v>
      </c>
      <c r="C67" s="36" t="s">
        <v>17</v>
      </c>
      <c r="D67" s="36" t="s">
        <v>70</v>
      </c>
      <c r="E67" s="36" t="s">
        <v>49</v>
      </c>
      <c r="F67" s="37"/>
      <c r="G67" s="38" t="n">
        <f aca="false">G68</f>
        <v>19.7</v>
      </c>
      <c r="H67" s="38" t="n">
        <f aca="false">H68</f>
        <v>19.7</v>
      </c>
      <c r="I67" s="39" t="n">
        <v>100</v>
      </c>
    </row>
    <row r="68" s="24" customFormat="true" ht="25.5" hidden="false" customHeight="false" outlineLevel="0" collapsed="false">
      <c r="A68" s="40" t="s">
        <v>50</v>
      </c>
      <c r="B68" s="41" t="s">
        <v>90</v>
      </c>
      <c r="C68" s="36" t="s">
        <v>17</v>
      </c>
      <c r="D68" s="36" t="s">
        <v>70</v>
      </c>
      <c r="E68" s="42" t="s">
        <v>51</v>
      </c>
      <c r="F68" s="37"/>
      <c r="G68" s="38" t="n">
        <f aca="false">G69</f>
        <v>19.7</v>
      </c>
      <c r="H68" s="38" t="n">
        <f aca="false">H69</f>
        <v>19.7</v>
      </c>
      <c r="I68" s="39" t="n">
        <v>100</v>
      </c>
    </row>
    <row r="69" s="24" customFormat="true" ht="102" hidden="false" customHeight="false" outlineLevel="0" collapsed="false">
      <c r="A69" s="43" t="s">
        <v>92</v>
      </c>
      <c r="B69" s="44" t="s">
        <v>90</v>
      </c>
      <c r="C69" s="45" t="s">
        <v>17</v>
      </c>
      <c r="D69" s="45" t="s">
        <v>70</v>
      </c>
      <c r="E69" s="46" t="s">
        <v>93</v>
      </c>
      <c r="F69" s="47"/>
      <c r="G69" s="48" t="n">
        <f aca="false">G70</f>
        <v>19.7</v>
      </c>
      <c r="H69" s="48" t="n">
        <f aca="false">H70</f>
        <v>19.7</v>
      </c>
      <c r="I69" s="39" t="n">
        <v>100</v>
      </c>
    </row>
    <row r="70" s="24" customFormat="true" ht="25.5" hidden="false" customHeight="false" outlineLevel="0" collapsed="false">
      <c r="A70" s="49" t="s">
        <v>32</v>
      </c>
      <c r="B70" s="50" t="s">
        <v>90</v>
      </c>
      <c r="C70" s="51" t="s">
        <v>17</v>
      </c>
      <c r="D70" s="51" t="s">
        <v>70</v>
      </c>
      <c r="E70" s="36" t="s">
        <v>93</v>
      </c>
      <c r="F70" s="36" t="s">
        <v>31</v>
      </c>
      <c r="G70" s="52" t="n">
        <v>19.7</v>
      </c>
      <c r="H70" s="53" t="n">
        <v>19.7</v>
      </c>
      <c r="I70" s="39" t="n">
        <v>100</v>
      </c>
    </row>
    <row r="71" s="24" customFormat="true" ht="51" hidden="false" customHeight="false" outlineLevel="0" collapsed="false">
      <c r="A71" s="17" t="s">
        <v>94</v>
      </c>
      <c r="B71" s="18" t="s">
        <v>95</v>
      </c>
      <c r="C71" s="19"/>
      <c r="D71" s="20"/>
      <c r="E71" s="21"/>
      <c r="F71" s="21"/>
      <c r="G71" s="22" t="n">
        <f aca="false">G72+G79+G198</f>
        <v>110700.4</v>
      </c>
      <c r="H71" s="22" t="n">
        <f aca="false">H72+H79+H198</f>
        <v>110221.5</v>
      </c>
      <c r="I71" s="23" t="n">
        <v>99.6</v>
      </c>
    </row>
    <row r="72" s="24" customFormat="true" ht="25.5" hidden="false" customHeight="false" outlineLevel="0" collapsed="false">
      <c r="A72" s="25" t="s">
        <v>45</v>
      </c>
      <c r="B72" s="26" t="s">
        <v>95</v>
      </c>
      <c r="C72" s="27" t="s">
        <v>46</v>
      </c>
      <c r="D72" s="28"/>
      <c r="E72" s="29"/>
      <c r="F72" s="29"/>
      <c r="G72" s="30" t="n">
        <f aca="false">G73</f>
        <v>106</v>
      </c>
      <c r="H72" s="30" t="n">
        <f aca="false">H73</f>
        <v>106</v>
      </c>
      <c r="I72" s="32" t="n">
        <v>100</v>
      </c>
    </row>
    <row r="73" s="24" customFormat="true" ht="12.75" hidden="false" customHeight="false" outlineLevel="0" collapsed="false">
      <c r="A73" s="33" t="s">
        <v>47</v>
      </c>
      <c r="B73" s="34" t="s">
        <v>95</v>
      </c>
      <c r="C73" s="35" t="s">
        <v>46</v>
      </c>
      <c r="D73" s="36" t="s">
        <v>17</v>
      </c>
      <c r="E73" s="37"/>
      <c r="F73" s="37"/>
      <c r="G73" s="38" t="n">
        <f aca="false">G74</f>
        <v>106</v>
      </c>
      <c r="H73" s="38" t="n">
        <f aca="false">H74</f>
        <v>106</v>
      </c>
      <c r="I73" s="39" t="n">
        <v>100</v>
      </c>
    </row>
    <row r="74" s="24" customFormat="true" ht="25.5" hidden="false" customHeight="false" outlineLevel="0" collapsed="false">
      <c r="A74" s="40" t="s">
        <v>48</v>
      </c>
      <c r="B74" s="41" t="s">
        <v>95</v>
      </c>
      <c r="C74" s="36" t="s">
        <v>46</v>
      </c>
      <c r="D74" s="36" t="s">
        <v>17</v>
      </c>
      <c r="E74" s="36" t="s">
        <v>49</v>
      </c>
      <c r="F74" s="37"/>
      <c r="G74" s="38" t="n">
        <f aca="false">G75</f>
        <v>106</v>
      </c>
      <c r="H74" s="38" t="n">
        <f aca="false">H75</f>
        <v>106</v>
      </c>
      <c r="I74" s="39" t="n">
        <v>100</v>
      </c>
    </row>
    <row r="75" s="24" customFormat="true" ht="25.5" hidden="false" customHeight="false" outlineLevel="0" collapsed="false">
      <c r="A75" s="40" t="s">
        <v>50</v>
      </c>
      <c r="B75" s="41" t="s">
        <v>95</v>
      </c>
      <c r="C75" s="36" t="s">
        <v>46</v>
      </c>
      <c r="D75" s="36" t="s">
        <v>17</v>
      </c>
      <c r="E75" s="42" t="s">
        <v>51</v>
      </c>
      <c r="F75" s="37"/>
      <c r="G75" s="38" t="n">
        <f aca="false">G76</f>
        <v>106</v>
      </c>
      <c r="H75" s="38" t="n">
        <f aca="false">H76</f>
        <v>106</v>
      </c>
      <c r="I75" s="39" t="n">
        <v>100</v>
      </c>
    </row>
    <row r="76" s="24" customFormat="true" ht="65.25" hidden="false" customHeight="true" outlineLevel="0" collapsed="false">
      <c r="A76" s="43" t="s">
        <v>52</v>
      </c>
      <c r="B76" s="44" t="s">
        <v>95</v>
      </c>
      <c r="C76" s="45" t="s">
        <v>46</v>
      </c>
      <c r="D76" s="45" t="s">
        <v>17</v>
      </c>
      <c r="E76" s="46" t="s">
        <v>53</v>
      </c>
      <c r="F76" s="47"/>
      <c r="G76" s="48" t="n">
        <f aca="false">G77+G78</f>
        <v>106</v>
      </c>
      <c r="H76" s="48" t="n">
        <f aca="false">H77+H78</f>
        <v>106</v>
      </c>
      <c r="I76" s="39" t="n">
        <v>100</v>
      </c>
    </row>
    <row r="77" s="24" customFormat="true" ht="25.5" hidden="false" customHeight="false" outlineLevel="0" collapsed="false">
      <c r="A77" s="49" t="s">
        <v>26</v>
      </c>
      <c r="B77" s="50" t="s">
        <v>95</v>
      </c>
      <c r="C77" s="51" t="s">
        <v>46</v>
      </c>
      <c r="D77" s="51" t="s">
        <v>17</v>
      </c>
      <c r="E77" s="36" t="s">
        <v>53</v>
      </c>
      <c r="F77" s="36" t="s">
        <v>27</v>
      </c>
      <c r="G77" s="52" t="n">
        <v>14.8</v>
      </c>
      <c r="H77" s="53" t="n">
        <v>14.8</v>
      </c>
      <c r="I77" s="39" t="n">
        <v>100</v>
      </c>
    </row>
    <row r="78" s="24" customFormat="true" ht="25.5" hidden="false" customHeight="false" outlineLevel="0" collapsed="false">
      <c r="A78" s="49" t="s">
        <v>96</v>
      </c>
      <c r="B78" s="50" t="s">
        <v>95</v>
      </c>
      <c r="C78" s="51" t="s">
        <v>46</v>
      </c>
      <c r="D78" s="51" t="s">
        <v>17</v>
      </c>
      <c r="E78" s="36" t="s">
        <v>53</v>
      </c>
      <c r="F78" s="36" t="s">
        <v>97</v>
      </c>
      <c r="G78" s="52" t="n">
        <v>91.2</v>
      </c>
      <c r="H78" s="53" t="n">
        <v>91.2</v>
      </c>
      <c r="I78" s="39" t="n">
        <v>100</v>
      </c>
    </row>
    <row r="79" s="24" customFormat="true" ht="12.75" hidden="false" customHeight="false" outlineLevel="0" collapsed="false">
      <c r="A79" s="25" t="s">
        <v>98</v>
      </c>
      <c r="B79" s="26" t="s">
        <v>95</v>
      </c>
      <c r="C79" s="27" t="s">
        <v>99</v>
      </c>
      <c r="D79" s="28"/>
      <c r="E79" s="29"/>
      <c r="F79" s="29"/>
      <c r="G79" s="30" t="n">
        <f aca="false">G80+G100+G156+G162+G170</f>
        <v>109744.2</v>
      </c>
      <c r="H79" s="30" t="n">
        <f aca="false">H80+H100+H156+H162+H170</f>
        <v>109400.4</v>
      </c>
      <c r="I79" s="32" t="n">
        <v>99.7</v>
      </c>
    </row>
    <row r="80" s="24" customFormat="true" ht="12.75" hidden="false" customHeight="false" outlineLevel="0" collapsed="false">
      <c r="A80" s="33" t="s">
        <v>100</v>
      </c>
      <c r="B80" s="34" t="s">
        <v>95</v>
      </c>
      <c r="C80" s="35" t="s">
        <v>99</v>
      </c>
      <c r="D80" s="36" t="s">
        <v>17</v>
      </c>
      <c r="E80" s="37"/>
      <c r="F80" s="37"/>
      <c r="G80" s="38" t="n">
        <f aca="false">G81+G92+G95</f>
        <v>25960.4</v>
      </c>
      <c r="H80" s="38" t="n">
        <f aca="false">H81+H92+H95</f>
        <v>25942.9</v>
      </c>
      <c r="I80" s="39" t="n">
        <v>99.9</v>
      </c>
    </row>
    <row r="81" s="24" customFormat="true" ht="16.5" hidden="false" customHeight="true" outlineLevel="0" collapsed="false">
      <c r="A81" s="40" t="s">
        <v>101</v>
      </c>
      <c r="B81" s="41" t="s">
        <v>95</v>
      </c>
      <c r="C81" s="36" t="s">
        <v>99</v>
      </c>
      <c r="D81" s="36" t="s">
        <v>17</v>
      </c>
      <c r="E81" s="36" t="s">
        <v>102</v>
      </c>
      <c r="F81" s="37"/>
      <c r="G81" s="38" t="n">
        <f aca="false">G82</f>
        <v>22474.3</v>
      </c>
      <c r="H81" s="38" t="n">
        <f aca="false">H82</f>
        <v>22456.8</v>
      </c>
      <c r="I81" s="39" t="n">
        <v>99.9</v>
      </c>
    </row>
    <row r="82" s="24" customFormat="true" ht="25.5" hidden="false" customHeight="false" outlineLevel="0" collapsed="false">
      <c r="A82" s="40" t="s">
        <v>50</v>
      </c>
      <c r="B82" s="41" t="s">
        <v>95</v>
      </c>
      <c r="C82" s="36" t="s">
        <v>99</v>
      </c>
      <c r="D82" s="36" t="s">
        <v>17</v>
      </c>
      <c r="E82" s="42" t="s">
        <v>103</v>
      </c>
      <c r="F82" s="37"/>
      <c r="G82" s="38" t="n">
        <f aca="false">G83+G84+G85+G86+G87+G88+G89+G90+G91</f>
        <v>22474.3</v>
      </c>
      <c r="H82" s="38" t="n">
        <f aca="false">H83+H84+H85+H86+H87+H88+H89+H90+H91</f>
        <v>22456.8</v>
      </c>
      <c r="I82" s="39" t="n">
        <v>99.9</v>
      </c>
    </row>
    <row r="83" s="24" customFormat="true" ht="25.5" hidden="false" customHeight="false" outlineLevel="0" collapsed="false">
      <c r="A83" s="49" t="s">
        <v>26</v>
      </c>
      <c r="B83" s="50" t="s">
        <v>95</v>
      </c>
      <c r="C83" s="51" t="s">
        <v>99</v>
      </c>
      <c r="D83" s="51" t="s">
        <v>17</v>
      </c>
      <c r="E83" s="36" t="s">
        <v>103</v>
      </c>
      <c r="F83" s="36" t="s">
        <v>104</v>
      </c>
      <c r="G83" s="52" t="n">
        <v>5255.9</v>
      </c>
      <c r="H83" s="52" t="n">
        <v>5255.1</v>
      </c>
      <c r="I83" s="39" t="n">
        <v>99.9</v>
      </c>
    </row>
    <row r="84" s="24" customFormat="true" ht="38.25" hidden="false" customHeight="false" outlineLevel="0" collapsed="false">
      <c r="A84" s="49" t="s">
        <v>28</v>
      </c>
      <c r="B84" s="50" t="s">
        <v>95</v>
      </c>
      <c r="C84" s="51" t="s">
        <v>99</v>
      </c>
      <c r="D84" s="51" t="s">
        <v>17</v>
      </c>
      <c r="E84" s="36" t="s">
        <v>103</v>
      </c>
      <c r="F84" s="36" t="s">
        <v>105</v>
      </c>
      <c r="G84" s="52" t="n">
        <v>10.8</v>
      </c>
      <c r="H84" s="53" t="n">
        <v>10.8</v>
      </c>
      <c r="I84" s="39" t="n">
        <v>100</v>
      </c>
    </row>
    <row r="85" s="24" customFormat="true" ht="38.25" hidden="false" customHeight="false" outlineLevel="0" collapsed="false">
      <c r="A85" s="49" t="s">
        <v>30</v>
      </c>
      <c r="B85" s="50" t="s">
        <v>95</v>
      </c>
      <c r="C85" s="51" t="s">
        <v>99</v>
      </c>
      <c r="D85" s="51" t="s">
        <v>17</v>
      </c>
      <c r="E85" s="36" t="s">
        <v>103</v>
      </c>
      <c r="F85" s="36" t="s">
        <v>31</v>
      </c>
      <c r="G85" s="52" t="n">
        <v>41.6</v>
      </c>
      <c r="H85" s="53" t="n">
        <v>41.6</v>
      </c>
      <c r="I85" s="39" t="n">
        <v>100</v>
      </c>
    </row>
    <row r="86" s="24" customFormat="true" ht="25.5" hidden="false" customHeight="false" outlineLevel="0" collapsed="false">
      <c r="A86" s="49" t="s">
        <v>32</v>
      </c>
      <c r="B86" s="50" t="s">
        <v>95</v>
      </c>
      <c r="C86" s="51" t="s">
        <v>99</v>
      </c>
      <c r="D86" s="51" t="s">
        <v>17</v>
      </c>
      <c r="E86" s="36" t="s">
        <v>103</v>
      </c>
      <c r="F86" s="36" t="s">
        <v>33</v>
      </c>
      <c r="G86" s="52" t="n">
        <v>2357.4</v>
      </c>
      <c r="H86" s="53" t="n">
        <v>2340.7</v>
      </c>
      <c r="I86" s="39" t="n">
        <v>99.3</v>
      </c>
    </row>
    <row r="87" s="24" customFormat="true" ht="51" hidden="false" customHeight="false" outlineLevel="0" collapsed="false">
      <c r="A87" s="49" t="s">
        <v>66</v>
      </c>
      <c r="B87" s="50" t="s">
        <v>95</v>
      </c>
      <c r="C87" s="51" t="s">
        <v>99</v>
      </c>
      <c r="D87" s="51" t="s">
        <v>17</v>
      </c>
      <c r="E87" s="36" t="s">
        <v>103</v>
      </c>
      <c r="F87" s="36" t="s">
        <v>67</v>
      </c>
      <c r="G87" s="52" t="n">
        <v>39.7</v>
      </c>
      <c r="H87" s="53" t="n">
        <v>39.7</v>
      </c>
      <c r="I87" s="39" t="n">
        <v>100</v>
      </c>
    </row>
    <row r="88" s="24" customFormat="true" ht="76.5" hidden="false" customHeight="false" outlineLevel="0" collapsed="false">
      <c r="A88" s="49" t="s">
        <v>106</v>
      </c>
      <c r="B88" s="50" t="s">
        <v>95</v>
      </c>
      <c r="C88" s="51" t="s">
        <v>99</v>
      </c>
      <c r="D88" s="51" t="s">
        <v>17</v>
      </c>
      <c r="E88" s="36" t="s">
        <v>103</v>
      </c>
      <c r="F88" s="36" t="s">
        <v>107</v>
      </c>
      <c r="G88" s="52" t="n">
        <v>14420.3</v>
      </c>
      <c r="H88" s="53" t="n">
        <v>14420.3</v>
      </c>
      <c r="I88" s="39" t="n">
        <v>100</v>
      </c>
    </row>
    <row r="89" s="24" customFormat="true" ht="25.5" hidden="false" customHeight="false" outlineLevel="0" collapsed="false">
      <c r="A89" s="49" t="s">
        <v>96</v>
      </c>
      <c r="B89" s="50" t="s">
        <v>95</v>
      </c>
      <c r="C89" s="51" t="s">
        <v>99</v>
      </c>
      <c r="D89" s="51" t="s">
        <v>17</v>
      </c>
      <c r="E89" s="36" t="s">
        <v>103</v>
      </c>
      <c r="F89" s="36" t="s">
        <v>97</v>
      </c>
      <c r="G89" s="52" t="n">
        <v>245.1</v>
      </c>
      <c r="H89" s="53" t="n">
        <v>245.1</v>
      </c>
      <c r="I89" s="39" t="n">
        <v>100</v>
      </c>
    </row>
    <row r="90" s="24" customFormat="true" ht="29.25" hidden="false" customHeight="true" outlineLevel="0" collapsed="false">
      <c r="A90" s="49" t="s">
        <v>108</v>
      </c>
      <c r="B90" s="50" t="s">
        <v>95</v>
      </c>
      <c r="C90" s="51" t="s">
        <v>99</v>
      </c>
      <c r="D90" s="51" t="s">
        <v>17</v>
      </c>
      <c r="E90" s="36" t="s">
        <v>103</v>
      </c>
      <c r="F90" s="36" t="s">
        <v>109</v>
      </c>
      <c r="G90" s="52" t="n">
        <v>101.1</v>
      </c>
      <c r="H90" s="53" t="n">
        <v>101.1</v>
      </c>
      <c r="I90" s="39" t="n">
        <v>100</v>
      </c>
    </row>
    <row r="91" s="24" customFormat="true" ht="25.5" hidden="false" customHeight="false" outlineLevel="0" collapsed="false">
      <c r="A91" s="49" t="s">
        <v>34</v>
      </c>
      <c r="B91" s="50" t="s">
        <v>95</v>
      </c>
      <c r="C91" s="51" t="s">
        <v>99</v>
      </c>
      <c r="D91" s="51" t="s">
        <v>17</v>
      </c>
      <c r="E91" s="36" t="s">
        <v>103</v>
      </c>
      <c r="F91" s="36" t="s">
        <v>35</v>
      </c>
      <c r="G91" s="52" t="n">
        <v>2.4</v>
      </c>
      <c r="H91" s="53" t="n">
        <v>2.4</v>
      </c>
      <c r="I91" s="39" t="n">
        <v>100</v>
      </c>
    </row>
    <row r="92" s="24" customFormat="true" ht="108.75" hidden="false" customHeight="true" outlineLevel="0" collapsed="false">
      <c r="A92" s="40" t="s">
        <v>110</v>
      </c>
      <c r="B92" s="41" t="s">
        <v>95</v>
      </c>
      <c r="C92" s="36" t="s">
        <v>99</v>
      </c>
      <c r="D92" s="36" t="s">
        <v>17</v>
      </c>
      <c r="E92" s="36" t="s">
        <v>111</v>
      </c>
      <c r="F92" s="37"/>
      <c r="G92" s="38" t="n">
        <f aca="false">G93+G94</f>
        <v>2727.9</v>
      </c>
      <c r="H92" s="38" t="n">
        <f aca="false">H93+H94</f>
        <v>2727.9</v>
      </c>
      <c r="I92" s="39" t="n">
        <v>100</v>
      </c>
    </row>
    <row r="93" s="24" customFormat="true" ht="25.5" hidden="false" customHeight="false" outlineLevel="0" collapsed="false">
      <c r="A93" s="49" t="s">
        <v>26</v>
      </c>
      <c r="B93" s="50" t="s">
        <v>95</v>
      </c>
      <c r="C93" s="51" t="s">
        <v>99</v>
      </c>
      <c r="D93" s="51" t="s">
        <v>17</v>
      </c>
      <c r="E93" s="36" t="s">
        <v>111</v>
      </c>
      <c r="F93" s="36" t="s">
        <v>104</v>
      </c>
      <c r="G93" s="52" t="n">
        <v>576.1</v>
      </c>
      <c r="H93" s="53" t="n">
        <v>576.1</v>
      </c>
      <c r="I93" s="39" t="n">
        <v>100</v>
      </c>
    </row>
    <row r="94" s="24" customFormat="true" ht="76.5" hidden="false" customHeight="false" outlineLevel="0" collapsed="false">
      <c r="A94" s="49" t="s">
        <v>106</v>
      </c>
      <c r="B94" s="50" t="s">
        <v>95</v>
      </c>
      <c r="C94" s="51" t="s">
        <v>99</v>
      </c>
      <c r="D94" s="51" t="s">
        <v>17</v>
      </c>
      <c r="E94" s="36" t="s">
        <v>111</v>
      </c>
      <c r="F94" s="36" t="s">
        <v>107</v>
      </c>
      <c r="G94" s="52" t="n">
        <v>2151.8</v>
      </c>
      <c r="H94" s="53" t="n">
        <v>2151.8</v>
      </c>
      <c r="I94" s="39" t="n">
        <v>100</v>
      </c>
    </row>
    <row r="95" s="24" customFormat="true" ht="25.5" hidden="false" customHeight="false" outlineLevel="0" collapsed="false">
      <c r="A95" s="40" t="s">
        <v>48</v>
      </c>
      <c r="B95" s="41" t="s">
        <v>95</v>
      </c>
      <c r="C95" s="36" t="s">
        <v>99</v>
      </c>
      <c r="D95" s="36" t="s">
        <v>17</v>
      </c>
      <c r="E95" s="36" t="s">
        <v>49</v>
      </c>
      <c r="F95" s="37"/>
      <c r="G95" s="38" t="n">
        <f aca="false">G96</f>
        <v>758.2</v>
      </c>
      <c r="H95" s="38" t="n">
        <f aca="false">H96</f>
        <v>758.2</v>
      </c>
      <c r="I95" s="39" t="n">
        <v>100</v>
      </c>
    </row>
    <row r="96" s="24" customFormat="true" ht="25.5" hidden="false" customHeight="false" outlineLevel="0" collapsed="false">
      <c r="A96" s="40" t="s">
        <v>50</v>
      </c>
      <c r="B96" s="41" t="s">
        <v>95</v>
      </c>
      <c r="C96" s="36" t="s">
        <v>99</v>
      </c>
      <c r="D96" s="36" t="s">
        <v>17</v>
      </c>
      <c r="E96" s="42" t="s">
        <v>51</v>
      </c>
      <c r="F96" s="37"/>
      <c r="G96" s="38" t="n">
        <f aca="false">G97</f>
        <v>758.2</v>
      </c>
      <c r="H96" s="38" t="n">
        <f aca="false">H97</f>
        <v>758.2</v>
      </c>
      <c r="I96" s="39" t="n">
        <v>100</v>
      </c>
    </row>
    <row r="97" s="24" customFormat="true" ht="51" hidden="false" customHeight="false" outlineLevel="0" collapsed="false">
      <c r="A97" s="43" t="s">
        <v>112</v>
      </c>
      <c r="B97" s="44" t="s">
        <v>95</v>
      </c>
      <c r="C97" s="45" t="s">
        <v>99</v>
      </c>
      <c r="D97" s="45" t="s">
        <v>17</v>
      </c>
      <c r="E97" s="46" t="s">
        <v>113</v>
      </c>
      <c r="F97" s="47"/>
      <c r="G97" s="48" t="n">
        <f aca="false">G98+G99</f>
        <v>758.2</v>
      </c>
      <c r="H97" s="48" t="n">
        <f aca="false">H98+H99</f>
        <v>758.2</v>
      </c>
      <c r="I97" s="39" t="n">
        <v>100</v>
      </c>
    </row>
    <row r="98" s="24" customFormat="true" ht="25.5" hidden="false" customHeight="false" outlineLevel="0" collapsed="false">
      <c r="A98" s="49" t="s">
        <v>32</v>
      </c>
      <c r="B98" s="50" t="s">
        <v>95</v>
      </c>
      <c r="C98" s="51" t="s">
        <v>99</v>
      </c>
      <c r="D98" s="51" t="s">
        <v>17</v>
      </c>
      <c r="E98" s="36" t="s">
        <v>113</v>
      </c>
      <c r="F98" s="36" t="s">
        <v>33</v>
      </c>
      <c r="G98" s="52" t="n">
        <v>331.3</v>
      </c>
      <c r="H98" s="39" t="n">
        <v>331.3</v>
      </c>
      <c r="I98" s="39" t="n">
        <v>100</v>
      </c>
    </row>
    <row r="99" s="24" customFormat="true" ht="25.5" hidden="false" customHeight="false" outlineLevel="0" collapsed="false">
      <c r="A99" s="49" t="s">
        <v>96</v>
      </c>
      <c r="B99" s="50" t="s">
        <v>95</v>
      </c>
      <c r="C99" s="51" t="s">
        <v>99</v>
      </c>
      <c r="D99" s="51" t="s">
        <v>17</v>
      </c>
      <c r="E99" s="36" t="s">
        <v>113</v>
      </c>
      <c r="F99" s="36" t="s">
        <v>97</v>
      </c>
      <c r="G99" s="52" t="n">
        <v>426.9</v>
      </c>
      <c r="H99" s="53" t="n">
        <v>426.9</v>
      </c>
      <c r="I99" s="39" t="n">
        <v>100</v>
      </c>
    </row>
    <row r="100" s="24" customFormat="true" ht="12.75" hidden="false" customHeight="false" outlineLevel="0" collapsed="false">
      <c r="A100" s="33" t="s">
        <v>114</v>
      </c>
      <c r="B100" s="34" t="s">
        <v>95</v>
      </c>
      <c r="C100" s="35" t="s">
        <v>99</v>
      </c>
      <c r="D100" s="36" t="s">
        <v>85</v>
      </c>
      <c r="E100" s="37"/>
      <c r="F100" s="37"/>
      <c r="G100" s="38" t="n">
        <f aca="false">G101+G103+G120+G125+G129+G145+G147+G149+G137</f>
        <v>78206.6</v>
      </c>
      <c r="H100" s="38" t="n">
        <f aca="false">H101+H103+H120+H125+H129+H145+H147+H149+H137</f>
        <v>77884.9</v>
      </c>
      <c r="I100" s="39" t="n">
        <v>99.6</v>
      </c>
    </row>
    <row r="101" s="24" customFormat="true" ht="51" hidden="false" customHeight="false" outlineLevel="0" collapsed="false">
      <c r="A101" s="33" t="s">
        <v>115</v>
      </c>
      <c r="B101" s="34" t="s">
        <v>95</v>
      </c>
      <c r="C101" s="35" t="s">
        <v>99</v>
      </c>
      <c r="D101" s="36" t="s">
        <v>85</v>
      </c>
      <c r="E101" s="37" t="n">
        <v>1008999</v>
      </c>
      <c r="F101" s="37"/>
      <c r="G101" s="38" t="n">
        <f aca="false">G102</f>
        <v>80</v>
      </c>
      <c r="H101" s="38" t="n">
        <f aca="false">H102</f>
        <v>80</v>
      </c>
      <c r="I101" s="39" t="n">
        <v>100</v>
      </c>
    </row>
    <row r="102" s="24" customFormat="true" ht="25.5" hidden="false" customHeight="false" outlineLevel="0" collapsed="false">
      <c r="A102" s="49" t="s">
        <v>96</v>
      </c>
      <c r="B102" s="34" t="s">
        <v>95</v>
      </c>
      <c r="C102" s="35" t="s">
        <v>99</v>
      </c>
      <c r="D102" s="36" t="s">
        <v>85</v>
      </c>
      <c r="E102" s="37" t="n">
        <v>1008999</v>
      </c>
      <c r="F102" s="37" t="n">
        <v>612</v>
      </c>
      <c r="G102" s="38" t="n">
        <v>80</v>
      </c>
      <c r="H102" s="53" t="n">
        <v>80</v>
      </c>
      <c r="I102" s="39" t="n">
        <v>100</v>
      </c>
    </row>
    <row r="103" s="24" customFormat="true" ht="38.25" hidden="false" customHeight="false" outlineLevel="0" collapsed="false">
      <c r="A103" s="40" t="s">
        <v>116</v>
      </c>
      <c r="B103" s="41" t="s">
        <v>95</v>
      </c>
      <c r="C103" s="36" t="s">
        <v>99</v>
      </c>
      <c r="D103" s="36" t="s">
        <v>85</v>
      </c>
      <c r="E103" s="36" t="s">
        <v>117</v>
      </c>
      <c r="F103" s="37"/>
      <c r="G103" s="38" t="n">
        <f aca="false">G104</f>
        <v>21668</v>
      </c>
      <c r="H103" s="38" t="n">
        <f aca="false">H104</f>
        <v>21500</v>
      </c>
      <c r="I103" s="39" t="n">
        <v>99.2</v>
      </c>
    </row>
    <row r="104" s="24" customFormat="true" ht="25.5" hidden="false" customHeight="false" outlineLevel="0" collapsed="false">
      <c r="A104" s="40" t="s">
        <v>50</v>
      </c>
      <c r="B104" s="41" t="s">
        <v>95</v>
      </c>
      <c r="C104" s="36" t="s">
        <v>99</v>
      </c>
      <c r="D104" s="36" t="s">
        <v>85</v>
      </c>
      <c r="E104" s="42" t="s">
        <v>118</v>
      </c>
      <c r="F104" s="37"/>
      <c r="G104" s="38" t="n">
        <f aca="false">G105+G114+G117</f>
        <v>21668</v>
      </c>
      <c r="H104" s="38" t="n">
        <f aca="false">H105+H114+H117</f>
        <v>21500</v>
      </c>
      <c r="I104" s="39" t="n">
        <v>99.2</v>
      </c>
    </row>
    <row r="105" s="24" customFormat="true" ht="51" hidden="false" customHeight="false" outlineLevel="0" collapsed="false">
      <c r="A105" s="43" t="s">
        <v>119</v>
      </c>
      <c r="B105" s="44" t="s">
        <v>95</v>
      </c>
      <c r="C105" s="45" t="s">
        <v>99</v>
      </c>
      <c r="D105" s="45" t="s">
        <v>85</v>
      </c>
      <c r="E105" s="46" t="s">
        <v>120</v>
      </c>
      <c r="F105" s="47"/>
      <c r="G105" s="48" t="n">
        <f aca="false">G106+G107+G108+G109+G110+G111+G112+G113</f>
        <v>17910.9</v>
      </c>
      <c r="H105" s="48" t="n">
        <f aca="false">H106+H107+H108+H109+H110+H111+H112+H113</f>
        <v>17895.7</v>
      </c>
      <c r="I105" s="39" t="n">
        <v>99.9</v>
      </c>
    </row>
    <row r="106" s="24" customFormat="true" ht="25.5" hidden="false" customHeight="false" outlineLevel="0" collapsed="false">
      <c r="A106" s="49" t="s">
        <v>26</v>
      </c>
      <c r="B106" s="50" t="s">
        <v>95</v>
      </c>
      <c r="C106" s="51" t="s">
        <v>99</v>
      </c>
      <c r="D106" s="51" t="s">
        <v>85</v>
      </c>
      <c r="E106" s="36" t="s">
        <v>120</v>
      </c>
      <c r="F106" s="36" t="s">
        <v>104</v>
      </c>
      <c r="G106" s="52" t="n">
        <v>972.1</v>
      </c>
      <c r="H106" s="39" t="n">
        <v>962</v>
      </c>
      <c r="I106" s="39" t="n">
        <v>99</v>
      </c>
    </row>
    <row r="107" s="24" customFormat="true" ht="38.25" hidden="false" customHeight="false" outlineLevel="0" collapsed="false">
      <c r="A107" s="49" t="s">
        <v>28</v>
      </c>
      <c r="B107" s="50" t="s">
        <v>95</v>
      </c>
      <c r="C107" s="51" t="s">
        <v>99</v>
      </c>
      <c r="D107" s="51" t="s">
        <v>85</v>
      </c>
      <c r="E107" s="36" t="s">
        <v>120</v>
      </c>
      <c r="F107" s="36" t="s">
        <v>105</v>
      </c>
      <c r="G107" s="52" t="n">
        <v>2.4</v>
      </c>
      <c r="H107" s="39" t="n">
        <v>2.4</v>
      </c>
      <c r="I107" s="39" t="n">
        <v>100</v>
      </c>
    </row>
    <row r="108" s="24" customFormat="true" ht="38.25" hidden="false" customHeight="false" outlineLevel="0" collapsed="false">
      <c r="A108" s="49" t="s">
        <v>30</v>
      </c>
      <c r="B108" s="50" t="s">
        <v>95</v>
      </c>
      <c r="C108" s="51" t="s">
        <v>99</v>
      </c>
      <c r="D108" s="51" t="s">
        <v>85</v>
      </c>
      <c r="E108" s="36" t="s">
        <v>120</v>
      </c>
      <c r="F108" s="36" t="s">
        <v>31</v>
      </c>
      <c r="G108" s="52" t="n">
        <v>4.6</v>
      </c>
      <c r="H108" s="39" t="n">
        <v>4.6</v>
      </c>
      <c r="I108" s="39" t="n">
        <v>100</v>
      </c>
    </row>
    <row r="109" s="24" customFormat="true" ht="25.5" hidden="false" customHeight="false" outlineLevel="0" collapsed="false">
      <c r="A109" s="49" t="s">
        <v>32</v>
      </c>
      <c r="B109" s="50" t="s">
        <v>95</v>
      </c>
      <c r="C109" s="51" t="s">
        <v>99</v>
      </c>
      <c r="D109" s="51" t="s">
        <v>85</v>
      </c>
      <c r="E109" s="36" t="s">
        <v>120</v>
      </c>
      <c r="F109" s="36" t="s">
        <v>33</v>
      </c>
      <c r="G109" s="52" t="n">
        <v>452.9</v>
      </c>
      <c r="H109" s="39" t="n">
        <v>450.5</v>
      </c>
      <c r="I109" s="39" t="n">
        <v>99.5</v>
      </c>
    </row>
    <row r="110" s="24" customFormat="true" ht="76.5" hidden="false" customHeight="false" outlineLevel="0" collapsed="false">
      <c r="A110" s="49" t="s">
        <v>106</v>
      </c>
      <c r="B110" s="50" t="s">
        <v>95</v>
      </c>
      <c r="C110" s="51" t="s">
        <v>99</v>
      </c>
      <c r="D110" s="51" t="s">
        <v>85</v>
      </c>
      <c r="E110" s="36" t="s">
        <v>120</v>
      </c>
      <c r="F110" s="36" t="s">
        <v>107</v>
      </c>
      <c r="G110" s="52" t="n">
        <v>16136.5</v>
      </c>
      <c r="H110" s="53" t="n">
        <v>16136.5</v>
      </c>
      <c r="I110" s="39" t="n">
        <v>100</v>
      </c>
    </row>
    <row r="111" s="24" customFormat="true" ht="25.5" hidden="false" customHeight="false" outlineLevel="0" collapsed="false">
      <c r="A111" s="49" t="s">
        <v>96</v>
      </c>
      <c r="B111" s="50" t="s">
        <v>95</v>
      </c>
      <c r="C111" s="51" t="s">
        <v>99</v>
      </c>
      <c r="D111" s="51" t="s">
        <v>85</v>
      </c>
      <c r="E111" s="36" t="s">
        <v>120</v>
      </c>
      <c r="F111" s="36" t="s">
        <v>97</v>
      </c>
      <c r="G111" s="52" t="n">
        <v>315.6</v>
      </c>
      <c r="H111" s="53" t="n">
        <v>315.6</v>
      </c>
      <c r="I111" s="39" t="n">
        <v>100</v>
      </c>
    </row>
    <row r="112" s="24" customFormat="true" ht="27.75" hidden="false" customHeight="true" outlineLevel="0" collapsed="false">
      <c r="A112" s="49" t="s">
        <v>108</v>
      </c>
      <c r="B112" s="50" t="s">
        <v>95</v>
      </c>
      <c r="C112" s="51" t="s">
        <v>99</v>
      </c>
      <c r="D112" s="51" t="s">
        <v>85</v>
      </c>
      <c r="E112" s="36" t="s">
        <v>120</v>
      </c>
      <c r="F112" s="36" t="s">
        <v>109</v>
      </c>
      <c r="G112" s="52" t="n">
        <v>24.5</v>
      </c>
      <c r="H112" s="53" t="n">
        <v>21.8</v>
      </c>
      <c r="I112" s="39" t="n">
        <v>89</v>
      </c>
    </row>
    <row r="113" s="24" customFormat="true" ht="25.5" hidden="false" customHeight="false" outlineLevel="0" collapsed="false">
      <c r="A113" s="49" t="s">
        <v>34</v>
      </c>
      <c r="B113" s="50" t="s">
        <v>95</v>
      </c>
      <c r="C113" s="51" t="s">
        <v>99</v>
      </c>
      <c r="D113" s="51" t="s">
        <v>85</v>
      </c>
      <c r="E113" s="36" t="s">
        <v>120</v>
      </c>
      <c r="F113" s="36" t="s">
        <v>35</v>
      </c>
      <c r="G113" s="52" t="n">
        <v>2.3</v>
      </c>
      <c r="H113" s="53" t="n">
        <v>2.3</v>
      </c>
      <c r="I113" s="39" t="n">
        <v>100</v>
      </c>
    </row>
    <row r="114" s="24" customFormat="true" ht="168.75" hidden="false" customHeight="true" outlineLevel="0" collapsed="false">
      <c r="A114" s="55" t="s">
        <v>121</v>
      </c>
      <c r="B114" s="50" t="s">
        <v>95</v>
      </c>
      <c r="C114" s="51" t="s">
        <v>99</v>
      </c>
      <c r="D114" s="51" t="s">
        <v>85</v>
      </c>
      <c r="E114" s="36" t="s">
        <v>122</v>
      </c>
      <c r="F114" s="36"/>
      <c r="G114" s="52" t="n">
        <f aca="false">G115+G116</f>
        <v>2796.1</v>
      </c>
      <c r="H114" s="52" t="n">
        <f aca="false">H115+H116</f>
        <v>2796.1</v>
      </c>
      <c r="I114" s="39" t="n">
        <v>100</v>
      </c>
    </row>
    <row r="115" s="24" customFormat="true" ht="76.5" hidden="false" customHeight="false" outlineLevel="0" collapsed="false">
      <c r="A115" s="49" t="s">
        <v>106</v>
      </c>
      <c r="B115" s="50" t="s">
        <v>95</v>
      </c>
      <c r="C115" s="51" t="s">
        <v>99</v>
      </c>
      <c r="D115" s="51" t="s">
        <v>85</v>
      </c>
      <c r="E115" s="36" t="s">
        <v>122</v>
      </c>
      <c r="F115" s="36" t="s">
        <v>107</v>
      </c>
      <c r="G115" s="52" t="n">
        <v>2794.4</v>
      </c>
      <c r="H115" s="53" t="n">
        <v>2794.4</v>
      </c>
      <c r="I115" s="39" t="n">
        <v>100</v>
      </c>
    </row>
    <row r="116" s="24" customFormat="true" ht="25.5" hidden="false" customHeight="false" outlineLevel="0" collapsed="false">
      <c r="A116" s="49" t="s">
        <v>96</v>
      </c>
      <c r="B116" s="50" t="s">
        <v>95</v>
      </c>
      <c r="C116" s="51" t="s">
        <v>99</v>
      </c>
      <c r="D116" s="51" t="s">
        <v>85</v>
      </c>
      <c r="E116" s="36" t="s">
        <v>122</v>
      </c>
      <c r="F116" s="36" t="s">
        <v>97</v>
      </c>
      <c r="G116" s="52" t="n">
        <v>1.7</v>
      </c>
      <c r="H116" s="53" t="n">
        <v>1.7</v>
      </c>
      <c r="I116" s="39" t="n">
        <v>100</v>
      </c>
    </row>
    <row r="117" s="24" customFormat="true" ht="114.75" hidden="false" customHeight="false" outlineLevel="0" collapsed="false">
      <c r="A117" s="55" t="s">
        <v>123</v>
      </c>
      <c r="B117" s="50" t="s">
        <v>95</v>
      </c>
      <c r="C117" s="51" t="s">
        <v>99</v>
      </c>
      <c r="D117" s="51" t="s">
        <v>85</v>
      </c>
      <c r="E117" s="36" t="s">
        <v>124</v>
      </c>
      <c r="F117" s="36"/>
      <c r="G117" s="52" t="n">
        <f aca="false">G118+G119</f>
        <v>961</v>
      </c>
      <c r="H117" s="52" t="n">
        <f aca="false">H118+H119</f>
        <v>808.2</v>
      </c>
      <c r="I117" s="39" t="n">
        <v>84.1</v>
      </c>
    </row>
    <row r="118" s="24" customFormat="true" ht="25.5" hidden="false" customHeight="false" outlineLevel="0" collapsed="false">
      <c r="A118" s="49" t="s">
        <v>32</v>
      </c>
      <c r="B118" s="50" t="s">
        <v>95</v>
      </c>
      <c r="C118" s="51" t="s">
        <v>99</v>
      </c>
      <c r="D118" s="51" t="s">
        <v>85</v>
      </c>
      <c r="E118" s="36" t="s">
        <v>124</v>
      </c>
      <c r="F118" s="36" t="s">
        <v>33</v>
      </c>
      <c r="G118" s="52" t="n">
        <v>32.5</v>
      </c>
      <c r="H118" s="53" t="n">
        <v>26.6</v>
      </c>
      <c r="I118" s="39" t="n">
        <v>81.8</v>
      </c>
    </row>
    <row r="119" s="24" customFormat="true" ht="76.5" hidden="false" customHeight="false" outlineLevel="0" collapsed="false">
      <c r="A119" s="49" t="s">
        <v>106</v>
      </c>
      <c r="B119" s="50" t="s">
        <v>95</v>
      </c>
      <c r="C119" s="51" t="s">
        <v>99</v>
      </c>
      <c r="D119" s="51" t="s">
        <v>85</v>
      </c>
      <c r="E119" s="36" t="s">
        <v>124</v>
      </c>
      <c r="F119" s="36" t="s">
        <v>107</v>
      </c>
      <c r="G119" s="52" t="n">
        <v>928.5</v>
      </c>
      <c r="H119" s="53" t="n">
        <v>781.6</v>
      </c>
      <c r="I119" s="39" t="n">
        <v>84.2</v>
      </c>
    </row>
    <row r="120" s="24" customFormat="true" ht="25.5" hidden="false" customHeight="false" outlineLevel="0" collapsed="false">
      <c r="A120" s="40" t="s">
        <v>125</v>
      </c>
      <c r="B120" s="41" t="s">
        <v>95</v>
      </c>
      <c r="C120" s="36" t="s">
        <v>99</v>
      </c>
      <c r="D120" s="36" t="s">
        <v>85</v>
      </c>
      <c r="E120" s="36" t="s">
        <v>126</v>
      </c>
      <c r="F120" s="37"/>
      <c r="G120" s="38" t="n">
        <f aca="false">G121+G123</f>
        <v>2197.8</v>
      </c>
      <c r="H120" s="38" t="n">
        <f aca="false">H121+H123</f>
        <v>2197.8</v>
      </c>
      <c r="I120" s="39" t="n">
        <v>100</v>
      </c>
    </row>
    <row r="121" s="24" customFormat="true" ht="25.5" hidden="false" customHeight="false" outlineLevel="0" collapsed="false">
      <c r="A121" s="40" t="s">
        <v>127</v>
      </c>
      <c r="B121" s="41" t="s">
        <v>95</v>
      </c>
      <c r="C121" s="36" t="s">
        <v>99</v>
      </c>
      <c r="D121" s="36" t="s">
        <v>85</v>
      </c>
      <c r="E121" s="42" t="s">
        <v>128</v>
      </c>
      <c r="F121" s="37"/>
      <c r="G121" s="38" t="n">
        <f aca="false">G122</f>
        <v>1604.5</v>
      </c>
      <c r="H121" s="38" t="n">
        <f aca="false">H122</f>
        <v>1604.5</v>
      </c>
      <c r="I121" s="39" t="n">
        <v>100</v>
      </c>
    </row>
    <row r="122" s="24" customFormat="true" ht="25.5" hidden="false" customHeight="false" outlineLevel="0" collapsed="false">
      <c r="A122" s="49" t="s">
        <v>96</v>
      </c>
      <c r="B122" s="50" t="s">
        <v>95</v>
      </c>
      <c r="C122" s="51" t="s">
        <v>99</v>
      </c>
      <c r="D122" s="51" t="s">
        <v>85</v>
      </c>
      <c r="E122" s="36" t="s">
        <v>128</v>
      </c>
      <c r="F122" s="36" t="s">
        <v>97</v>
      </c>
      <c r="G122" s="52" t="n">
        <v>1604.5</v>
      </c>
      <c r="H122" s="39" t="n">
        <v>1604.5</v>
      </c>
      <c r="I122" s="39" t="n">
        <v>100</v>
      </c>
    </row>
    <row r="123" s="24" customFormat="true" ht="38.25" hidden="false" customHeight="false" outlineLevel="0" collapsed="false">
      <c r="A123" s="40" t="s">
        <v>129</v>
      </c>
      <c r="B123" s="50" t="s">
        <v>95</v>
      </c>
      <c r="C123" s="51" t="s">
        <v>99</v>
      </c>
      <c r="D123" s="51" t="s">
        <v>85</v>
      </c>
      <c r="E123" s="36" t="s">
        <v>130</v>
      </c>
      <c r="F123" s="36"/>
      <c r="G123" s="52" t="n">
        <f aca="false">G124</f>
        <v>593.3</v>
      </c>
      <c r="H123" s="39" t="n">
        <f aca="false">H124</f>
        <v>593.3</v>
      </c>
      <c r="I123" s="39" t="n">
        <v>100</v>
      </c>
    </row>
    <row r="124" s="24" customFormat="true" ht="25.5" hidden="false" customHeight="false" outlineLevel="0" collapsed="false">
      <c r="A124" s="49" t="s">
        <v>32</v>
      </c>
      <c r="B124" s="50" t="s">
        <v>95</v>
      </c>
      <c r="C124" s="51" t="s">
        <v>99</v>
      </c>
      <c r="D124" s="51" t="s">
        <v>85</v>
      </c>
      <c r="E124" s="36" t="s">
        <v>130</v>
      </c>
      <c r="F124" s="36" t="s">
        <v>33</v>
      </c>
      <c r="G124" s="52" t="n">
        <v>593.3</v>
      </c>
      <c r="H124" s="39" t="n">
        <v>593.3</v>
      </c>
      <c r="I124" s="39" t="n">
        <v>100</v>
      </c>
    </row>
    <row r="125" s="24" customFormat="true" ht="25.5" hidden="false" customHeight="false" outlineLevel="0" collapsed="false">
      <c r="A125" s="40" t="s">
        <v>131</v>
      </c>
      <c r="B125" s="41" t="s">
        <v>95</v>
      </c>
      <c r="C125" s="36" t="s">
        <v>99</v>
      </c>
      <c r="D125" s="36" t="s">
        <v>85</v>
      </c>
      <c r="E125" s="36" t="s">
        <v>132</v>
      </c>
      <c r="F125" s="37"/>
      <c r="G125" s="38" t="n">
        <f aca="false">G126</f>
        <v>591.7</v>
      </c>
      <c r="H125" s="38" t="n">
        <f aca="false">H126</f>
        <v>591.7</v>
      </c>
      <c r="I125" s="39" t="n">
        <v>100</v>
      </c>
    </row>
    <row r="126" s="24" customFormat="true" ht="38.25" hidden="false" customHeight="false" outlineLevel="0" collapsed="false">
      <c r="A126" s="40" t="s">
        <v>133</v>
      </c>
      <c r="B126" s="41" t="s">
        <v>95</v>
      </c>
      <c r="C126" s="36" t="s">
        <v>99</v>
      </c>
      <c r="D126" s="36" t="s">
        <v>85</v>
      </c>
      <c r="E126" s="42" t="s">
        <v>134</v>
      </c>
      <c r="F126" s="37"/>
      <c r="G126" s="38" t="n">
        <f aca="false">G127+G128</f>
        <v>591.7</v>
      </c>
      <c r="H126" s="38" t="n">
        <f aca="false">H127+H128</f>
        <v>591.7</v>
      </c>
      <c r="I126" s="39" t="n">
        <v>100</v>
      </c>
    </row>
    <row r="127" s="24" customFormat="true" ht="25.5" hidden="false" customHeight="false" outlineLevel="0" collapsed="false">
      <c r="A127" s="49" t="s">
        <v>26</v>
      </c>
      <c r="B127" s="50" t="s">
        <v>95</v>
      </c>
      <c r="C127" s="51" t="s">
        <v>99</v>
      </c>
      <c r="D127" s="51" t="s">
        <v>85</v>
      </c>
      <c r="E127" s="36" t="s">
        <v>134</v>
      </c>
      <c r="F127" s="36" t="s">
        <v>104</v>
      </c>
      <c r="G127" s="52" t="n">
        <v>13.5</v>
      </c>
      <c r="H127" s="53" t="n">
        <v>13.5</v>
      </c>
      <c r="I127" s="39" t="n">
        <v>100</v>
      </c>
    </row>
    <row r="128" s="24" customFormat="true" ht="25.5" hidden="false" customHeight="false" outlineLevel="0" collapsed="false">
      <c r="A128" s="49" t="s">
        <v>96</v>
      </c>
      <c r="B128" s="50" t="s">
        <v>95</v>
      </c>
      <c r="C128" s="51" t="s">
        <v>99</v>
      </c>
      <c r="D128" s="51" t="s">
        <v>85</v>
      </c>
      <c r="E128" s="36" t="s">
        <v>134</v>
      </c>
      <c r="F128" s="36" t="s">
        <v>97</v>
      </c>
      <c r="G128" s="52" t="n">
        <v>578.2</v>
      </c>
      <c r="H128" s="53" t="n">
        <v>578.2</v>
      </c>
      <c r="I128" s="39" t="n">
        <v>100</v>
      </c>
    </row>
    <row r="129" s="24" customFormat="true" ht="12.75" hidden="false" customHeight="false" outlineLevel="0" collapsed="false">
      <c r="A129" s="55" t="s">
        <v>135</v>
      </c>
      <c r="B129" s="41" t="s">
        <v>95</v>
      </c>
      <c r="C129" s="36" t="s">
        <v>99</v>
      </c>
      <c r="D129" s="36" t="s">
        <v>85</v>
      </c>
      <c r="E129" s="42" t="s">
        <v>136</v>
      </c>
      <c r="F129" s="36"/>
      <c r="G129" s="52" t="n">
        <f aca="false">G130+G132+G134</f>
        <v>2206.9</v>
      </c>
      <c r="H129" s="52" t="n">
        <f aca="false">H130+H132+H134</f>
        <v>2054.1</v>
      </c>
      <c r="I129" s="39" t="n">
        <v>93.1</v>
      </c>
    </row>
    <row r="130" s="24" customFormat="true" ht="107.25" hidden="false" customHeight="true" outlineLevel="0" collapsed="false">
      <c r="A130" s="55" t="s">
        <v>110</v>
      </c>
      <c r="B130" s="41" t="s">
        <v>95</v>
      </c>
      <c r="C130" s="36" t="s">
        <v>99</v>
      </c>
      <c r="D130" s="36" t="s">
        <v>85</v>
      </c>
      <c r="E130" s="42" t="s">
        <v>111</v>
      </c>
      <c r="F130" s="36"/>
      <c r="G130" s="52" t="n">
        <f aca="false">G131</f>
        <v>104.4</v>
      </c>
      <c r="H130" s="52" t="n">
        <f aca="false">H131</f>
        <v>104.4</v>
      </c>
      <c r="I130" s="39" t="n">
        <v>100</v>
      </c>
    </row>
    <row r="131" s="24" customFormat="true" ht="25.5" hidden="false" customHeight="false" outlineLevel="0" collapsed="false">
      <c r="A131" s="49" t="s">
        <v>26</v>
      </c>
      <c r="B131" s="41" t="s">
        <v>95</v>
      </c>
      <c r="C131" s="36" t="s">
        <v>99</v>
      </c>
      <c r="D131" s="36" t="s">
        <v>85</v>
      </c>
      <c r="E131" s="42" t="s">
        <v>111</v>
      </c>
      <c r="F131" s="36" t="s">
        <v>104</v>
      </c>
      <c r="G131" s="52" t="n">
        <v>104.4</v>
      </c>
      <c r="H131" s="53" t="n">
        <v>104.4</v>
      </c>
      <c r="I131" s="39" t="n">
        <v>100</v>
      </c>
    </row>
    <row r="132" s="24" customFormat="true" ht="129" hidden="false" customHeight="true" outlineLevel="0" collapsed="false">
      <c r="A132" s="40" t="s">
        <v>137</v>
      </c>
      <c r="B132" s="41" t="s">
        <v>95</v>
      </c>
      <c r="C132" s="36" t="s">
        <v>99</v>
      </c>
      <c r="D132" s="36" t="s">
        <v>85</v>
      </c>
      <c r="E132" s="42" t="s">
        <v>138</v>
      </c>
      <c r="F132" s="37"/>
      <c r="G132" s="38" t="n">
        <f aca="false">G133</f>
        <v>1141.5</v>
      </c>
      <c r="H132" s="38" t="n">
        <f aca="false">H133</f>
        <v>1141.5</v>
      </c>
      <c r="I132" s="39" t="n">
        <v>100</v>
      </c>
    </row>
    <row r="133" s="24" customFormat="true" ht="76.5" hidden="false" customHeight="false" outlineLevel="0" collapsed="false">
      <c r="A133" s="49" t="s">
        <v>106</v>
      </c>
      <c r="B133" s="50" t="s">
        <v>95</v>
      </c>
      <c r="C133" s="51" t="s">
        <v>99</v>
      </c>
      <c r="D133" s="51" t="s">
        <v>85</v>
      </c>
      <c r="E133" s="42" t="s">
        <v>138</v>
      </c>
      <c r="F133" s="36" t="s">
        <v>107</v>
      </c>
      <c r="G133" s="52" t="n">
        <v>1141.5</v>
      </c>
      <c r="H133" s="53" t="n">
        <v>1141.5</v>
      </c>
      <c r="I133" s="39" t="n">
        <v>100</v>
      </c>
    </row>
    <row r="134" s="24" customFormat="true" ht="63.75" hidden="false" customHeight="false" outlineLevel="0" collapsed="false">
      <c r="A134" s="40" t="s">
        <v>139</v>
      </c>
      <c r="B134" s="44" t="s">
        <v>95</v>
      </c>
      <c r="C134" s="45" t="s">
        <v>99</v>
      </c>
      <c r="D134" s="45" t="s">
        <v>85</v>
      </c>
      <c r="E134" s="46" t="s">
        <v>140</v>
      </c>
      <c r="F134" s="47"/>
      <c r="G134" s="48" t="n">
        <f aca="false">G135+G136</f>
        <v>961</v>
      </c>
      <c r="H134" s="48" t="n">
        <f aca="false">H135+H136</f>
        <v>808.2</v>
      </c>
      <c r="I134" s="39" t="n">
        <v>84.1</v>
      </c>
    </row>
    <row r="135" s="24" customFormat="true" ht="25.5" hidden="false" customHeight="false" outlineLevel="0" collapsed="false">
      <c r="A135" s="49" t="s">
        <v>26</v>
      </c>
      <c r="B135" s="50" t="s">
        <v>95</v>
      </c>
      <c r="C135" s="51" t="s">
        <v>99</v>
      </c>
      <c r="D135" s="51" t="s">
        <v>85</v>
      </c>
      <c r="E135" s="46" t="s">
        <v>140</v>
      </c>
      <c r="F135" s="36" t="s">
        <v>104</v>
      </c>
      <c r="G135" s="52" t="n">
        <v>32.5</v>
      </c>
      <c r="H135" s="53" t="n">
        <v>26.6</v>
      </c>
      <c r="I135" s="39" t="n">
        <v>81.8</v>
      </c>
    </row>
    <row r="136" s="24" customFormat="true" ht="76.5" hidden="false" customHeight="false" outlineLevel="0" collapsed="false">
      <c r="A136" s="49" t="s">
        <v>106</v>
      </c>
      <c r="B136" s="50" t="s">
        <v>95</v>
      </c>
      <c r="C136" s="51" t="s">
        <v>99</v>
      </c>
      <c r="D136" s="51" t="s">
        <v>85</v>
      </c>
      <c r="E136" s="46" t="s">
        <v>140</v>
      </c>
      <c r="F136" s="36" t="s">
        <v>107</v>
      </c>
      <c r="G136" s="52" t="n">
        <v>928.5</v>
      </c>
      <c r="H136" s="39" t="n">
        <v>781.6</v>
      </c>
      <c r="I136" s="39" t="n">
        <v>84.2</v>
      </c>
    </row>
    <row r="137" s="24" customFormat="true" ht="12.75" hidden="false" customHeight="false" outlineLevel="0" collapsed="false">
      <c r="A137" s="55" t="s">
        <v>141</v>
      </c>
      <c r="B137" s="41" t="s">
        <v>95</v>
      </c>
      <c r="C137" s="36" t="s">
        <v>99</v>
      </c>
      <c r="D137" s="36" t="s">
        <v>85</v>
      </c>
      <c r="E137" s="46" t="s">
        <v>142</v>
      </c>
      <c r="F137" s="36"/>
      <c r="G137" s="52" t="n">
        <f aca="false">G138</f>
        <v>49811</v>
      </c>
      <c r="H137" s="39" t="n">
        <f aca="false">H138</f>
        <v>49811</v>
      </c>
      <c r="I137" s="39" t="n">
        <v>100</v>
      </c>
    </row>
    <row r="138" s="24" customFormat="true" ht="142.5" hidden="false" customHeight="true" outlineLevel="0" collapsed="false">
      <c r="A138" s="40" t="s">
        <v>143</v>
      </c>
      <c r="B138" s="41" t="s">
        <v>95</v>
      </c>
      <c r="C138" s="36" t="s">
        <v>99</v>
      </c>
      <c r="D138" s="36" t="s">
        <v>85</v>
      </c>
      <c r="E138" s="42" t="s">
        <v>144</v>
      </c>
      <c r="F138" s="37"/>
      <c r="G138" s="38" t="n">
        <f aca="false">G139+G140+G141+G142+G143+G144</f>
        <v>49811</v>
      </c>
      <c r="H138" s="38" t="n">
        <f aca="false">H139+H140+H141+H142+H143+H144</f>
        <v>49811</v>
      </c>
      <c r="I138" s="39" t="n">
        <v>100</v>
      </c>
    </row>
    <row r="139" s="24" customFormat="true" ht="25.5" hidden="false" customHeight="false" outlineLevel="0" collapsed="false">
      <c r="A139" s="49" t="s">
        <v>26</v>
      </c>
      <c r="B139" s="50" t="s">
        <v>95</v>
      </c>
      <c r="C139" s="51" t="s">
        <v>99</v>
      </c>
      <c r="D139" s="51" t="s">
        <v>85</v>
      </c>
      <c r="E139" s="42" t="s">
        <v>144</v>
      </c>
      <c r="F139" s="36" t="s">
        <v>104</v>
      </c>
      <c r="G139" s="52" t="n">
        <v>1181.3</v>
      </c>
      <c r="H139" s="53" t="n">
        <v>1181.3</v>
      </c>
      <c r="I139" s="39" t="n">
        <v>100</v>
      </c>
    </row>
    <row r="140" s="24" customFormat="true" ht="38.25" hidden="false" customHeight="false" outlineLevel="0" collapsed="false">
      <c r="A140" s="49" t="s">
        <v>28</v>
      </c>
      <c r="B140" s="50" t="s">
        <v>95</v>
      </c>
      <c r="C140" s="51" t="s">
        <v>99</v>
      </c>
      <c r="D140" s="51" t="s">
        <v>85</v>
      </c>
      <c r="E140" s="42" t="s">
        <v>144</v>
      </c>
      <c r="F140" s="36" t="s">
        <v>105</v>
      </c>
      <c r="G140" s="52" t="n">
        <v>2.4</v>
      </c>
      <c r="H140" s="53" t="n">
        <v>2.4</v>
      </c>
      <c r="I140" s="39" t="n">
        <v>100</v>
      </c>
    </row>
    <row r="141" s="24" customFormat="true" ht="38.25" hidden="false" customHeight="false" outlineLevel="0" collapsed="false">
      <c r="A141" s="49" t="s">
        <v>30</v>
      </c>
      <c r="B141" s="50" t="s">
        <v>95</v>
      </c>
      <c r="C141" s="51" t="s">
        <v>99</v>
      </c>
      <c r="D141" s="51" t="s">
        <v>85</v>
      </c>
      <c r="E141" s="42" t="s">
        <v>144</v>
      </c>
      <c r="F141" s="36" t="s">
        <v>31</v>
      </c>
      <c r="G141" s="52" t="n">
        <v>664.9</v>
      </c>
      <c r="H141" s="53" t="n">
        <v>664.9</v>
      </c>
      <c r="I141" s="39" t="n">
        <v>100</v>
      </c>
    </row>
    <row r="142" s="24" customFormat="true" ht="25.5" hidden="false" customHeight="false" outlineLevel="0" collapsed="false">
      <c r="A142" s="49" t="s">
        <v>32</v>
      </c>
      <c r="B142" s="50" t="s">
        <v>95</v>
      </c>
      <c r="C142" s="51" t="s">
        <v>99</v>
      </c>
      <c r="D142" s="51" t="s">
        <v>85</v>
      </c>
      <c r="E142" s="42" t="s">
        <v>144</v>
      </c>
      <c r="F142" s="36" t="s">
        <v>33</v>
      </c>
      <c r="G142" s="52" t="n">
        <v>99</v>
      </c>
      <c r="H142" s="52" t="n">
        <v>99</v>
      </c>
      <c r="I142" s="39" t="n">
        <v>100</v>
      </c>
    </row>
    <row r="143" s="24" customFormat="true" ht="76.5" hidden="false" customHeight="false" outlineLevel="0" collapsed="false">
      <c r="A143" s="49" t="s">
        <v>106</v>
      </c>
      <c r="B143" s="50" t="s">
        <v>95</v>
      </c>
      <c r="C143" s="51" t="s">
        <v>99</v>
      </c>
      <c r="D143" s="51" t="s">
        <v>85</v>
      </c>
      <c r="E143" s="42" t="s">
        <v>144</v>
      </c>
      <c r="F143" s="36" t="s">
        <v>107</v>
      </c>
      <c r="G143" s="52" t="n">
        <v>46458.5</v>
      </c>
      <c r="H143" s="53" t="n">
        <v>46458.5</v>
      </c>
      <c r="I143" s="39" t="n">
        <v>100</v>
      </c>
    </row>
    <row r="144" s="24" customFormat="true" ht="25.5" hidden="false" customHeight="false" outlineLevel="0" collapsed="false">
      <c r="A144" s="49" t="s">
        <v>96</v>
      </c>
      <c r="B144" s="50" t="s">
        <v>95</v>
      </c>
      <c r="C144" s="51" t="s">
        <v>99</v>
      </c>
      <c r="D144" s="51" t="s">
        <v>85</v>
      </c>
      <c r="E144" s="42" t="s">
        <v>144</v>
      </c>
      <c r="F144" s="36" t="s">
        <v>97</v>
      </c>
      <c r="G144" s="52" t="n">
        <v>1404.9</v>
      </c>
      <c r="H144" s="57" t="n">
        <v>1404.9</v>
      </c>
      <c r="I144" s="39" t="n">
        <v>100</v>
      </c>
    </row>
    <row r="145" s="24" customFormat="true" ht="63.75" hidden="false" customHeight="false" outlineLevel="0" collapsed="false">
      <c r="A145" s="40" t="s">
        <v>145</v>
      </c>
      <c r="B145" s="41" t="s">
        <v>95</v>
      </c>
      <c r="C145" s="36" t="s">
        <v>99</v>
      </c>
      <c r="D145" s="36" t="s">
        <v>85</v>
      </c>
      <c r="E145" s="42" t="s">
        <v>146</v>
      </c>
      <c r="F145" s="37"/>
      <c r="G145" s="38" t="n">
        <v>100</v>
      </c>
      <c r="H145" s="57" t="n">
        <v>100</v>
      </c>
      <c r="I145" s="39" t="n">
        <v>100</v>
      </c>
    </row>
    <row r="146" s="24" customFormat="true" ht="25.5" hidden="false" customHeight="false" outlineLevel="0" collapsed="false">
      <c r="A146" s="49" t="s">
        <v>96</v>
      </c>
      <c r="B146" s="50" t="s">
        <v>95</v>
      </c>
      <c r="C146" s="51" t="s">
        <v>99</v>
      </c>
      <c r="D146" s="51" t="s">
        <v>85</v>
      </c>
      <c r="E146" s="42" t="s">
        <v>146</v>
      </c>
      <c r="F146" s="36" t="s">
        <v>97</v>
      </c>
      <c r="G146" s="52" t="n">
        <v>100</v>
      </c>
      <c r="H146" s="57" t="n">
        <v>100</v>
      </c>
      <c r="I146" s="39" t="n">
        <v>100</v>
      </c>
    </row>
    <row r="147" s="24" customFormat="true" ht="63.75" hidden="false" customHeight="false" outlineLevel="0" collapsed="false">
      <c r="A147" s="40" t="s">
        <v>145</v>
      </c>
      <c r="B147" s="41" t="s">
        <v>95</v>
      </c>
      <c r="C147" s="36" t="s">
        <v>99</v>
      </c>
      <c r="D147" s="36" t="s">
        <v>85</v>
      </c>
      <c r="E147" s="42" t="s">
        <v>147</v>
      </c>
      <c r="F147" s="37"/>
      <c r="G147" s="38" t="n">
        <v>0.9</v>
      </c>
      <c r="H147" s="53" t="n">
        <v>0</v>
      </c>
      <c r="I147" s="39" t="n">
        <v>0</v>
      </c>
    </row>
    <row r="148" s="24" customFormat="true" ht="25.5" hidden="false" customHeight="false" outlineLevel="0" collapsed="false">
      <c r="A148" s="49" t="s">
        <v>96</v>
      </c>
      <c r="B148" s="50" t="s">
        <v>95</v>
      </c>
      <c r="C148" s="51" t="s">
        <v>99</v>
      </c>
      <c r="D148" s="51" t="s">
        <v>85</v>
      </c>
      <c r="E148" s="42" t="s">
        <v>147</v>
      </c>
      <c r="F148" s="36" t="s">
        <v>97</v>
      </c>
      <c r="G148" s="52" t="n">
        <v>0.9</v>
      </c>
      <c r="H148" s="53" t="n">
        <v>0</v>
      </c>
      <c r="I148" s="39" t="n">
        <v>0</v>
      </c>
    </row>
    <row r="149" s="24" customFormat="true" ht="25.5" hidden="false" customHeight="false" outlineLevel="0" collapsed="false">
      <c r="A149" s="40" t="s">
        <v>48</v>
      </c>
      <c r="B149" s="41" t="s">
        <v>95</v>
      </c>
      <c r="C149" s="36" t="s">
        <v>99</v>
      </c>
      <c r="D149" s="36" t="s">
        <v>85</v>
      </c>
      <c r="E149" s="36" t="s">
        <v>49</v>
      </c>
      <c r="F149" s="37"/>
      <c r="G149" s="38" t="n">
        <f aca="false">G150</f>
        <v>1550.3</v>
      </c>
      <c r="H149" s="38" t="n">
        <f aca="false">H150</f>
        <v>1550.3</v>
      </c>
      <c r="I149" s="39" t="n">
        <v>100</v>
      </c>
    </row>
    <row r="150" s="24" customFormat="true" ht="25.5" hidden="false" customHeight="false" outlineLevel="0" collapsed="false">
      <c r="A150" s="40" t="s">
        <v>50</v>
      </c>
      <c r="B150" s="41" t="s">
        <v>95</v>
      </c>
      <c r="C150" s="36" t="s">
        <v>99</v>
      </c>
      <c r="D150" s="36" t="s">
        <v>85</v>
      </c>
      <c r="E150" s="42" t="s">
        <v>51</v>
      </c>
      <c r="F150" s="37"/>
      <c r="G150" s="38" t="n">
        <f aca="false">G151+G154</f>
        <v>1550.3</v>
      </c>
      <c r="H150" s="38" t="n">
        <f aca="false">H151+H154</f>
        <v>1550.3</v>
      </c>
      <c r="I150" s="39" t="n">
        <v>100</v>
      </c>
    </row>
    <row r="151" s="24" customFormat="true" ht="51" hidden="false" customHeight="false" outlineLevel="0" collapsed="false">
      <c r="A151" s="43" t="s">
        <v>112</v>
      </c>
      <c r="B151" s="44" t="s">
        <v>95</v>
      </c>
      <c r="C151" s="45" t="s">
        <v>99</v>
      </c>
      <c r="D151" s="45" t="s">
        <v>85</v>
      </c>
      <c r="E151" s="46" t="s">
        <v>113</v>
      </c>
      <c r="F151" s="47"/>
      <c r="G151" s="48" t="n">
        <f aca="false">G152+G153</f>
        <v>1510.3</v>
      </c>
      <c r="H151" s="48" t="n">
        <f aca="false">H152+H153</f>
        <v>1510.3</v>
      </c>
      <c r="I151" s="39" t="n">
        <v>100</v>
      </c>
    </row>
    <row r="152" s="24" customFormat="true" ht="25.5" hidden="false" customHeight="false" outlineLevel="0" collapsed="false">
      <c r="A152" s="49" t="s">
        <v>32</v>
      </c>
      <c r="B152" s="50" t="s">
        <v>95</v>
      </c>
      <c r="C152" s="51" t="s">
        <v>99</v>
      </c>
      <c r="D152" s="51" t="s">
        <v>85</v>
      </c>
      <c r="E152" s="36" t="s">
        <v>113</v>
      </c>
      <c r="F152" s="36" t="s">
        <v>33</v>
      </c>
      <c r="G152" s="52" t="n">
        <v>26.3</v>
      </c>
      <c r="H152" s="53" t="n">
        <v>26.3</v>
      </c>
      <c r="I152" s="39" t="n">
        <v>100</v>
      </c>
    </row>
    <row r="153" s="24" customFormat="true" ht="25.5" hidden="false" customHeight="false" outlineLevel="0" collapsed="false">
      <c r="A153" s="49" t="s">
        <v>96</v>
      </c>
      <c r="B153" s="50" t="s">
        <v>95</v>
      </c>
      <c r="C153" s="51" t="s">
        <v>99</v>
      </c>
      <c r="D153" s="51" t="s">
        <v>85</v>
      </c>
      <c r="E153" s="36" t="s">
        <v>113</v>
      </c>
      <c r="F153" s="36" t="s">
        <v>97</v>
      </c>
      <c r="G153" s="52" t="n">
        <v>1484</v>
      </c>
      <c r="H153" s="52" t="n">
        <v>1484</v>
      </c>
      <c r="I153" s="39" t="n">
        <v>100</v>
      </c>
    </row>
    <row r="154" s="24" customFormat="true" ht="63.75" hidden="false" customHeight="false" outlineLevel="0" collapsed="false">
      <c r="A154" s="40" t="s">
        <v>145</v>
      </c>
      <c r="B154" s="41" t="s">
        <v>95</v>
      </c>
      <c r="C154" s="36" t="s">
        <v>99</v>
      </c>
      <c r="D154" s="36" t="s">
        <v>85</v>
      </c>
      <c r="E154" s="36" t="s">
        <v>148</v>
      </c>
      <c r="F154" s="37"/>
      <c r="G154" s="38" t="n">
        <v>40</v>
      </c>
      <c r="H154" s="39" t="n">
        <v>40</v>
      </c>
      <c r="I154" s="39" t="n">
        <v>100</v>
      </c>
    </row>
    <row r="155" s="24" customFormat="true" ht="25.5" hidden="false" customHeight="false" outlineLevel="0" collapsed="false">
      <c r="A155" s="49" t="s">
        <v>96</v>
      </c>
      <c r="B155" s="50" t="s">
        <v>95</v>
      </c>
      <c r="C155" s="51" t="s">
        <v>99</v>
      </c>
      <c r="D155" s="51" t="s">
        <v>85</v>
      </c>
      <c r="E155" s="36" t="s">
        <v>148</v>
      </c>
      <c r="F155" s="36" t="s">
        <v>97</v>
      </c>
      <c r="G155" s="52" t="n">
        <v>40</v>
      </c>
      <c r="H155" s="39" t="n">
        <v>40</v>
      </c>
      <c r="I155" s="39" t="n">
        <v>100</v>
      </c>
    </row>
    <row r="156" s="24" customFormat="true" ht="38.25" hidden="false" customHeight="false" outlineLevel="0" collapsed="false">
      <c r="A156" s="33" t="s">
        <v>149</v>
      </c>
      <c r="B156" s="34" t="s">
        <v>95</v>
      </c>
      <c r="C156" s="35" t="s">
        <v>99</v>
      </c>
      <c r="D156" s="36" t="s">
        <v>55</v>
      </c>
      <c r="E156" s="37"/>
      <c r="F156" s="37"/>
      <c r="G156" s="38" t="n">
        <f aca="false">G157</f>
        <v>179.3</v>
      </c>
      <c r="H156" s="38" t="n">
        <f aca="false">H157</f>
        <v>177.6</v>
      </c>
      <c r="I156" s="39" t="n">
        <v>99.1</v>
      </c>
    </row>
    <row r="157" s="24" customFormat="true" ht="25.5" hidden="false" customHeight="false" outlineLevel="0" collapsed="false">
      <c r="A157" s="40" t="s">
        <v>150</v>
      </c>
      <c r="B157" s="41" t="s">
        <v>95</v>
      </c>
      <c r="C157" s="36" t="s">
        <v>99</v>
      </c>
      <c r="D157" s="36" t="s">
        <v>55</v>
      </c>
      <c r="E157" s="36" t="s">
        <v>151</v>
      </c>
      <c r="F157" s="37"/>
      <c r="G157" s="38" t="n">
        <f aca="false">G158</f>
        <v>179.3</v>
      </c>
      <c r="H157" s="38" t="n">
        <f aca="false">H158</f>
        <v>177.6</v>
      </c>
      <c r="I157" s="39" t="n">
        <v>99.1</v>
      </c>
    </row>
    <row r="158" s="24" customFormat="true" ht="25.5" hidden="false" customHeight="false" outlineLevel="0" collapsed="false">
      <c r="A158" s="40" t="s">
        <v>152</v>
      </c>
      <c r="B158" s="41" t="s">
        <v>95</v>
      </c>
      <c r="C158" s="36" t="s">
        <v>99</v>
      </c>
      <c r="D158" s="36" t="s">
        <v>55</v>
      </c>
      <c r="E158" s="42" t="s">
        <v>153</v>
      </c>
      <c r="F158" s="37"/>
      <c r="G158" s="38" t="n">
        <f aca="false">G159+G160+G161</f>
        <v>179.3</v>
      </c>
      <c r="H158" s="38" t="n">
        <f aca="false">H159+H160+H161</f>
        <v>177.6</v>
      </c>
      <c r="I158" s="39" t="n">
        <v>99.1</v>
      </c>
    </row>
    <row r="159" s="24" customFormat="true" ht="38.25" hidden="false" customHeight="false" outlineLevel="0" collapsed="false">
      <c r="A159" s="40" t="s">
        <v>28</v>
      </c>
      <c r="B159" s="50" t="s">
        <v>95</v>
      </c>
      <c r="C159" s="51" t="s">
        <v>99</v>
      </c>
      <c r="D159" s="51" t="s">
        <v>55</v>
      </c>
      <c r="E159" s="36" t="s">
        <v>153</v>
      </c>
      <c r="F159" s="37" t="n">
        <v>112</v>
      </c>
      <c r="G159" s="38" t="n">
        <v>3.8</v>
      </c>
      <c r="H159" s="53" t="n">
        <v>3.6</v>
      </c>
      <c r="I159" s="39" t="n">
        <v>94.7</v>
      </c>
    </row>
    <row r="160" s="24" customFormat="true" ht="25.5" hidden="false" customHeight="false" outlineLevel="0" collapsed="false">
      <c r="A160" s="49" t="s">
        <v>32</v>
      </c>
      <c r="B160" s="50" t="s">
        <v>95</v>
      </c>
      <c r="C160" s="51" t="s">
        <v>99</v>
      </c>
      <c r="D160" s="51" t="s">
        <v>55</v>
      </c>
      <c r="E160" s="36" t="s">
        <v>153</v>
      </c>
      <c r="F160" s="36" t="s">
        <v>33</v>
      </c>
      <c r="G160" s="52" t="n">
        <v>14.9</v>
      </c>
      <c r="H160" s="39" t="n">
        <v>13.4</v>
      </c>
      <c r="I160" s="39" t="n">
        <v>89.9</v>
      </c>
    </row>
    <row r="161" s="24" customFormat="true" ht="76.5" hidden="false" customHeight="false" outlineLevel="0" collapsed="false">
      <c r="A161" s="49" t="s">
        <v>106</v>
      </c>
      <c r="B161" s="50" t="s">
        <v>95</v>
      </c>
      <c r="C161" s="51" t="s">
        <v>99</v>
      </c>
      <c r="D161" s="51" t="s">
        <v>55</v>
      </c>
      <c r="E161" s="36" t="s">
        <v>153</v>
      </c>
      <c r="F161" s="36" t="s">
        <v>107</v>
      </c>
      <c r="G161" s="52" t="n">
        <v>160.6</v>
      </c>
      <c r="H161" s="53" t="n">
        <v>160.6</v>
      </c>
      <c r="I161" s="39" t="n">
        <v>100</v>
      </c>
    </row>
    <row r="162" s="24" customFormat="true" ht="25.5" hidden="false" customHeight="false" outlineLevel="0" collapsed="false">
      <c r="A162" s="33" t="s">
        <v>154</v>
      </c>
      <c r="B162" s="34" t="s">
        <v>95</v>
      </c>
      <c r="C162" s="35" t="s">
        <v>99</v>
      </c>
      <c r="D162" s="36" t="s">
        <v>99</v>
      </c>
      <c r="E162" s="37"/>
      <c r="F162" s="37"/>
      <c r="G162" s="38" t="n">
        <f aca="false">G163+G167</f>
        <v>806.1</v>
      </c>
      <c r="H162" s="38" t="n">
        <f aca="false">H163+H167</f>
        <v>806.1</v>
      </c>
      <c r="I162" s="39" t="n">
        <v>100</v>
      </c>
    </row>
    <row r="163" s="24" customFormat="true" ht="51" hidden="false" customHeight="false" outlineLevel="0" collapsed="false">
      <c r="A163" s="40" t="s">
        <v>155</v>
      </c>
      <c r="B163" s="41" t="s">
        <v>95</v>
      </c>
      <c r="C163" s="36" t="s">
        <v>99</v>
      </c>
      <c r="D163" s="36" t="s">
        <v>99</v>
      </c>
      <c r="E163" s="36" t="s">
        <v>156</v>
      </c>
      <c r="F163" s="37"/>
      <c r="G163" s="38" t="n">
        <f aca="false">G164</f>
        <v>148.1</v>
      </c>
      <c r="H163" s="38" t="n">
        <f aca="false">H164</f>
        <v>148.1</v>
      </c>
      <c r="I163" s="39" t="n">
        <v>100</v>
      </c>
    </row>
    <row r="164" s="24" customFormat="true" ht="12.75" hidden="false" customHeight="false" outlineLevel="0" collapsed="false">
      <c r="A164" s="40" t="s">
        <v>157</v>
      </c>
      <c r="B164" s="41" t="s">
        <v>95</v>
      </c>
      <c r="C164" s="36" t="s">
        <v>99</v>
      </c>
      <c r="D164" s="36" t="s">
        <v>99</v>
      </c>
      <c r="E164" s="42" t="s">
        <v>158</v>
      </c>
      <c r="F164" s="37"/>
      <c r="G164" s="38" t="n">
        <f aca="false">G165+G166</f>
        <v>148.1</v>
      </c>
      <c r="H164" s="38" t="n">
        <f aca="false">H165+H166</f>
        <v>148.1</v>
      </c>
      <c r="I164" s="39" t="n">
        <v>100</v>
      </c>
    </row>
    <row r="165" s="24" customFormat="true" ht="25.5" hidden="false" customHeight="false" outlineLevel="0" collapsed="false">
      <c r="A165" s="49" t="s">
        <v>32</v>
      </c>
      <c r="B165" s="50" t="s">
        <v>95</v>
      </c>
      <c r="C165" s="51" t="s">
        <v>99</v>
      </c>
      <c r="D165" s="51" t="s">
        <v>99</v>
      </c>
      <c r="E165" s="36" t="s">
        <v>158</v>
      </c>
      <c r="F165" s="36" t="s">
        <v>33</v>
      </c>
      <c r="G165" s="52" t="n">
        <v>53.5</v>
      </c>
      <c r="H165" s="53" t="n">
        <v>53.5</v>
      </c>
      <c r="I165" s="39" t="n">
        <v>100</v>
      </c>
    </row>
    <row r="166" s="24" customFormat="true" ht="25.5" hidden="false" customHeight="false" outlineLevel="0" collapsed="false">
      <c r="A166" s="49" t="s">
        <v>96</v>
      </c>
      <c r="B166" s="50" t="s">
        <v>95</v>
      </c>
      <c r="C166" s="51" t="s">
        <v>99</v>
      </c>
      <c r="D166" s="51" t="s">
        <v>99</v>
      </c>
      <c r="E166" s="36" t="s">
        <v>158</v>
      </c>
      <c r="F166" s="36" t="s">
        <v>97</v>
      </c>
      <c r="G166" s="52" t="n">
        <v>94.6</v>
      </c>
      <c r="H166" s="53" t="n">
        <v>94.6</v>
      </c>
      <c r="I166" s="39" t="n">
        <v>100</v>
      </c>
    </row>
    <row r="167" s="24" customFormat="true" ht="25.5" hidden="false" customHeight="false" outlineLevel="0" collapsed="false">
      <c r="A167" s="40" t="s">
        <v>159</v>
      </c>
      <c r="B167" s="41" t="s">
        <v>95</v>
      </c>
      <c r="C167" s="36" t="s">
        <v>99</v>
      </c>
      <c r="D167" s="36" t="s">
        <v>99</v>
      </c>
      <c r="E167" s="42" t="s">
        <v>160</v>
      </c>
      <c r="F167" s="37"/>
      <c r="G167" s="38" t="n">
        <f aca="false">G168+G169</f>
        <v>658</v>
      </c>
      <c r="H167" s="38" t="n">
        <f aca="false">H168+H169</f>
        <v>658</v>
      </c>
      <c r="I167" s="39" t="n">
        <v>100</v>
      </c>
    </row>
    <row r="168" s="24" customFormat="true" ht="25.5" hidden="false" customHeight="false" outlineLevel="0" collapsed="false">
      <c r="A168" s="49" t="s">
        <v>32</v>
      </c>
      <c r="B168" s="50" t="s">
        <v>95</v>
      </c>
      <c r="C168" s="51" t="s">
        <v>99</v>
      </c>
      <c r="D168" s="51" t="s">
        <v>99</v>
      </c>
      <c r="E168" s="42" t="s">
        <v>160</v>
      </c>
      <c r="F168" s="36" t="s">
        <v>33</v>
      </c>
      <c r="G168" s="52" t="n">
        <v>163.4</v>
      </c>
      <c r="H168" s="53" t="n">
        <v>163.4</v>
      </c>
      <c r="I168" s="39" t="n">
        <v>100</v>
      </c>
    </row>
    <row r="169" s="24" customFormat="true" ht="25.5" hidden="false" customHeight="false" outlineLevel="0" collapsed="false">
      <c r="A169" s="49" t="s">
        <v>96</v>
      </c>
      <c r="B169" s="50" t="s">
        <v>95</v>
      </c>
      <c r="C169" s="51" t="s">
        <v>99</v>
      </c>
      <c r="D169" s="51" t="s">
        <v>99</v>
      </c>
      <c r="E169" s="42" t="s">
        <v>160</v>
      </c>
      <c r="F169" s="36" t="s">
        <v>97</v>
      </c>
      <c r="G169" s="52" t="n">
        <v>494.6</v>
      </c>
      <c r="H169" s="53" t="n">
        <v>494.6</v>
      </c>
      <c r="I169" s="39" t="n">
        <v>100</v>
      </c>
    </row>
    <row r="170" s="24" customFormat="true" ht="25.5" hidden="false" customHeight="false" outlineLevel="0" collapsed="false">
      <c r="A170" s="33" t="s">
        <v>161</v>
      </c>
      <c r="B170" s="34" t="s">
        <v>95</v>
      </c>
      <c r="C170" s="35" t="s">
        <v>99</v>
      </c>
      <c r="D170" s="36" t="s">
        <v>162</v>
      </c>
      <c r="E170" s="37"/>
      <c r="F170" s="37"/>
      <c r="G170" s="38" t="n">
        <f aca="false">G171+G179+G191</f>
        <v>4591.8</v>
      </c>
      <c r="H170" s="38" t="n">
        <f aca="false">H171+H179+H191</f>
        <v>4588.9</v>
      </c>
      <c r="I170" s="39" t="n">
        <v>99.9</v>
      </c>
    </row>
    <row r="171" s="24" customFormat="true" ht="51" hidden="false" customHeight="false" outlineLevel="0" collapsed="false">
      <c r="A171" s="40" t="s">
        <v>20</v>
      </c>
      <c r="B171" s="41" t="s">
        <v>95</v>
      </c>
      <c r="C171" s="36" t="s">
        <v>99</v>
      </c>
      <c r="D171" s="36" t="s">
        <v>162</v>
      </c>
      <c r="E171" s="36" t="s">
        <v>21</v>
      </c>
      <c r="F171" s="37"/>
      <c r="G171" s="38" t="n">
        <f aca="false">G172</f>
        <v>1492.9</v>
      </c>
      <c r="H171" s="38" t="n">
        <f aca="false">H172</f>
        <v>1491.1</v>
      </c>
      <c r="I171" s="39" t="n">
        <f aca="false">H171*100/G171</f>
        <v>99.8794292986804</v>
      </c>
    </row>
    <row r="172" s="24" customFormat="true" ht="12.75" hidden="false" customHeight="false" outlineLevel="0" collapsed="false">
      <c r="A172" s="40" t="s">
        <v>22</v>
      </c>
      <c r="B172" s="41" t="s">
        <v>95</v>
      </c>
      <c r="C172" s="36" t="s">
        <v>99</v>
      </c>
      <c r="D172" s="36" t="s">
        <v>162</v>
      </c>
      <c r="E172" s="42" t="s">
        <v>23</v>
      </c>
      <c r="F172" s="37"/>
      <c r="G172" s="38" t="n">
        <f aca="false">G173</f>
        <v>1492.9</v>
      </c>
      <c r="H172" s="38" t="n">
        <f aca="false">H173</f>
        <v>1491.1</v>
      </c>
      <c r="I172" s="39" t="n">
        <f aca="false">H172*100/G172</f>
        <v>99.8794292986804</v>
      </c>
    </row>
    <row r="173" s="24" customFormat="true" ht="25.5" hidden="false" customHeight="false" outlineLevel="0" collapsed="false">
      <c r="A173" s="43" t="s">
        <v>24</v>
      </c>
      <c r="B173" s="44" t="s">
        <v>95</v>
      </c>
      <c r="C173" s="45" t="s">
        <v>99</v>
      </c>
      <c r="D173" s="45" t="s">
        <v>162</v>
      </c>
      <c r="E173" s="46" t="s">
        <v>25</v>
      </c>
      <c r="F173" s="47"/>
      <c r="G173" s="48" t="n">
        <f aca="false">G174+G175+G176+G177+G178</f>
        <v>1492.9</v>
      </c>
      <c r="H173" s="48" t="n">
        <f aca="false">H174+H175+H176+H177+H178</f>
        <v>1491.1</v>
      </c>
      <c r="I173" s="39" t="n">
        <f aca="false">H173*100/G173</f>
        <v>99.8794292986804</v>
      </c>
    </row>
    <row r="174" s="24" customFormat="true" ht="25.5" hidden="false" customHeight="false" outlineLevel="0" collapsed="false">
      <c r="A174" s="49" t="s">
        <v>26</v>
      </c>
      <c r="B174" s="50" t="s">
        <v>95</v>
      </c>
      <c r="C174" s="51" t="s">
        <v>99</v>
      </c>
      <c r="D174" s="51" t="s">
        <v>162</v>
      </c>
      <c r="E174" s="36" t="s">
        <v>25</v>
      </c>
      <c r="F174" s="36" t="s">
        <v>27</v>
      </c>
      <c r="G174" s="52" t="n">
        <v>1032.9</v>
      </c>
      <c r="H174" s="53" t="n">
        <v>1032.9</v>
      </c>
      <c r="I174" s="39" t="n">
        <f aca="false">H174*100/G174</f>
        <v>100</v>
      </c>
    </row>
    <row r="175" s="24" customFormat="true" ht="38.25" hidden="false" customHeight="false" outlineLevel="0" collapsed="false">
      <c r="A175" s="54" t="s">
        <v>28</v>
      </c>
      <c r="B175" s="50" t="s">
        <v>95</v>
      </c>
      <c r="C175" s="51" t="s">
        <v>99</v>
      </c>
      <c r="D175" s="51" t="s">
        <v>162</v>
      </c>
      <c r="E175" s="36" t="s">
        <v>25</v>
      </c>
      <c r="F175" s="36" t="s">
        <v>29</v>
      </c>
      <c r="G175" s="52" t="n">
        <v>38.7</v>
      </c>
      <c r="H175" s="53" t="n">
        <v>38.7</v>
      </c>
      <c r="I175" s="39" t="n">
        <f aca="false">H175*100/G175</f>
        <v>100</v>
      </c>
    </row>
    <row r="176" s="24" customFormat="true" ht="38.25" hidden="false" customHeight="false" outlineLevel="0" collapsed="false">
      <c r="A176" s="54" t="s">
        <v>30</v>
      </c>
      <c r="B176" s="50" t="s">
        <v>95</v>
      </c>
      <c r="C176" s="51" t="s">
        <v>99</v>
      </c>
      <c r="D176" s="51" t="s">
        <v>162</v>
      </c>
      <c r="E176" s="36" t="s">
        <v>25</v>
      </c>
      <c r="F176" s="36" t="s">
        <v>31</v>
      </c>
      <c r="G176" s="52" t="n">
        <v>168.8</v>
      </c>
      <c r="H176" s="53" t="n">
        <v>168.8</v>
      </c>
      <c r="I176" s="39" t="n">
        <f aca="false">H176*100/G176</f>
        <v>100</v>
      </c>
    </row>
    <row r="177" s="24" customFormat="true" ht="25.5" hidden="false" customHeight="false" outlineLevel="0" collapsed="false">
      <c r="A177" s="54" t="s">
        <v>32</v>
      </c>
      <c r="B177" s="50" t="s">
        <v>95</v>
      </c>
      <c r="C177" s="51" t="s">
        <v>99</v>
      </c>
      <c r="D177" s="51" t="s">
        <v>162</v>
      </c>
      <c r="E177" s="36" t="s">
        <v>25</v>
      </c>
      <c r="F177" s="36" t="s">
        <v>33</v>
      </c>
      <c r="G177" s="52" t="n">
        <v>248.7</v>
      </c>
      <c r="H177" s="53" t="n">
        <v>248.7</v>
      </c>
      <c r="I177" s="39" t="n">
        <f aca="false">H177*100/G177</f>
        <v>100</v>
      </c>
    </row>
    <row r="178" s="24" customFormat="true" ht="25.5" hidden="false" customHeight="false" outlineLevel="0" collapsed="false">
      <c r="A178" s="54" t="s">
        <v>34</v>
      </c>
      <c r="B178" s="50" t="s">
        <v>95</v>
      </c>
      <c r="C178" s="51" t="s">
        <v>99</v>
      </c>
      <c r="D178" s="51" t="s">
        <v>162</v>
      </c>
      <c r="E178" s="36" t="s">
        <v>25</v>
      </c>
      <c r="F178" s="36" t="s">
        <v>35</v>
      </c>
      <c r="G178" s="52" t="n">
        <v>3.8</v>
      </c>
      <c r="H178" s="53" t="n">
        <v>2</v>
      </c>
      <c r="I178" s="39" t="n">
        <f aca="false">H178*100/G178</f>
        <v>52.6315789473684</v>
      </c>
    </row>
    <row r="179" s="24" customFormat="true" ht="102" hidden="false" customHeight="false" outlineLevel="0" collapsed="false">
      <c r="A179" s="40" t="s">
        <v>163</v>
      </c>
      <c r="B179" s="41" t="s">
        <v>95</v>
      </c>
      <c r="C179" s="36" t="s">
        <v>99</v>
      </c>
      <c r="D179" s="36" t="s">
        <v>162</v>
      </c>
      <c r="E179" s="36" t="s">
        <v>164</v>
      </c>
      <c r="F179" s="37"/>
      <c r="G179" s="38" t="n">
        <f aca="false">G180</f>
        <v>2799.6</v>
      </c>
      <c r="H179" s="38" t="n">
        <f aca="false">H180</f>
        <v>2798.5</v>
      </c>
      <c r="I179" s="39" t="n">
        <f aca="false">H179*100/G179</f>
        <v>99.9607086726675</v>
      </c>
    </row>
    <row r="180" s="24" customFormat="true" ht="25.5" hidden="false" customHeight="false" outlineLevel="0" collapsed="false">
      <c r="A180" s="40" t="s">
        <v>50</v>
      </c>
      <c r="B180" s="41" t="s">
        <v>95</v>
      </c>
      <c r="C180" s="36" t="s">
        <v>99</v>
      </c>
      <c r="D180" s="36" t="s">
        <v>162</v>
      </c>
      <c r="E180" s="42" t="s">
        <v>165</v>
      </c>
      <c r="F180" s="37"/>
      <c r="G180" s="38" t="n">
        <f aca="false">G181+G187</f>
        <v>2799.6</v>
      </c>
      <c r="H180" s="38" t="n">
        <f aca="false">H181+H187</f>
        <v>2798.5</v>
      </c>
      <c r="I180" s="39" t="n">
        <f aca="false">H180*100/G180</f>
        <v>99.9607086726675</v>
      </c>
    </row>
    <row r="181" s="24" customFormat="true" ht="38.25" hidden="false" customHeight="false" outlineLevel="0" collapsed="false">
      <c r="A181" s="43" t="s">
        <v>166</v>
      </c>
      <c r="B181" s="44" t="s">
        <v>95</v>
      </c>
      <c r="C181" s="45" t="s">
        <v>99</v>
      </c>
      <c r="D181" s="45" t="s">
        <v>162</v>
      </c>
      <c r="E181" s="46" t="s">
        <v>167</v>
      </c>
      <c r="F181" s="47"/>
      <c r="G181" s="48" t="n">
        <f aca="false">G182+G183+G184+G185+G186</f>
        <v>1741</v>
      </c>
      <c r="H181" s="48" t="n">
        <f aca="false">H182+H183+H184+H185+H186</f>
        <v>1739.9</v>
      </c>
      <c r="I181" s="39" t="n">
        <f aca="false">H181*100/G181</f>
        <v>99.9368179207352</v>
      </c>
    </row>
    <row r="182" s="24" customFormat="true" ht="25.5" hidden="false" customHeight="false" outlineLevel="0" collapsed="false">
      <c r="A182" s="49" t="s">
        <v>26</v>
      </c>
      <c r="B182" s="50" t="s">
        <v>95</v>
      </c>
      <c r="C182" s="51" t="s">
        <v>99</v>
      </c>
      <c r="D182" s="51" t="s">
        <v>162</v>
      </c>
      <c r="E182" s="36" t="s">
        <v>167</v>
      </c>
      <c r="F182" s="36" t="s">
        <v>27</v>
      </c>
      <c r="G182" s="52" t="n">
        <v>1589.3</v>
      </c>
      <c r="H182" s="53" t="n">
        <v>1588.2</v>
      </c>
      <c r="I182" s="39" t="n">
        <f aca="false">H182*100/G182</f>
        <v>99.930787138992</v>
      </c>
    </row>
    <row r="183" s="24" customFormat="true" ht="38.25" hidden="false" customHeight="false" outlineLevel="0" collapsed="false">
      <c r="A183" s="54" t="s">
        <v>28</v>
      </c>
      <c r="B183" s="50" t="s">
        <v>95</v>
      </c>
      <c r="C183" s="51" t="s">
        <v>99</v>
      </c>
      <c r="D183" s="51" t="s">
        <v>162</v>
      </c>
      <c r="E183" s="36" t="s">
        <v>167</v>
      </c>
      <c r="F183" s="46" t="s">
        <v>29</v>
      </c>
      <c r="G183" s="48" t="n">
        <v>2.1</v>
      </c>
      <c r="H183" s="53" t="n">
        <v>2.1</v>
      </c>
      <c r="I183" s="39" t="n">
        <f aca="false">H183*100/G183</f>
        <v>100</v>
      </c>
    </row>
    <row r="184" s="24" customFormat="true" ht="38.25" hidden="false" customHeight="false" outlineLevel="0" collapsed="false">
      <c r="A184" s="54" t="s">
        <v>30</v>
      </c>
      <c r="B184" s="50" t="s">
        <v>95</v>
      </c>
      <c r="C184" s="51" t="s">
        <v>99</v>
      </c>
      <c r="D184" s="51" t="s">
        <v>162</v>
      </c>
      <c r="E184" s="36" t="s">
        <v>167</v>
      </c>
      <c r="F184" s="46" t="s">
        <v>31</v>
      </c>
      <c r="G184" s="48" t="n">
        <v>74.4</v>
      </c>
      <c r="H184" s="53" t="n">
        <v>74.4</v>
      </c>
      <c r="I184" s="39" t="n">
        <f aca="false">H184*100/G184</f>
        <v>100</v>
      </c>
    </row>
    <row r="185" s="24" customFormat="true" ht="25.5" hidden="false" customHeight="false" outlineLevel="0" collapsed="false">
      <c r="A185" s="54" t="s">
        <v>32</v>
      </c>
      <c r="B185" s="50" t="s">
        <v>95</v>
      </c>
      <c r="C185" s="51" t="s">
        <v>99</v>
      </c>
      <c r="D185" s="51" t="s">
        <v>162</v>
      </c>
      <c r="E185" s="36" t="s">
        <v>167</v>
      </c>
      <c r="F185" s="46" t="s">
        <v>33</v>
      </c>
      <c r="G185" s="48" t="n">
        <v>52.9</v>
      </c>
      <c r="H185" s="53" t="n">
        <v>52.9</v>
      </c>
      <c r="I185" s="39" t="n">
        <f aca="false">H185*100/G185</f>
        <v>100</v>
      </c>
    </row>
    <row r="186" s="24" customFormat="true" ht="51" hidden="false" customHeight="false" outlineLevel="0" collapsed="false">
      <c r="A186" s="54" t="s">
        <v>66</v>
      </c>
      <c r="B186" s="50" t="s">
        <v>95</v>
      </c>
      <c r="C186" s="51" t="s">
        <v>99</v>
      </c>
      <c r="D186" s="51" t="s">
        <v>162</v>
      </c>
      <c r="E186" s="36" t="s">
        <v>167</v>
      </c>
      <c r="F186" s="46" t="s">
        <v>67</v>
      </c>
      <c r="G186" s="48" t="n">
        <v>22.3</v>
      </c>
      <c r="H186" s="53" t="n">
        <v>22.3</v>
      </c>
      <c r="I186" s="39" t="n">
        <f aca="false">H186*100/G186</f>
        <v>100</v>
      </c>
    </row>
    <row r="187" s="24" customFormat="true" ht="38.25" hidden="false" customHeight="false" outlineLevel="0" collapsed="false">
      <c r="A187" s="43" t="s">
        <v>168</v>
      </c>
      <c r="B187" s="44" t="s">
        <v>95</v>
      </c>
      <c r="C187" s="45" t="s">
        <v>99</v>
      </c>
      <c r="D187" s="45" t="s">
        <v>162</v>
      </c>
      <c r="E187" s="46" t="s">
        <v>169</v>
      </c>
      <c r="F187" s="47"/>
      <c r="G187" s="48" t="n">
        <f aca="false">G188+G189+G190</f>
        <v>1058.6</v>
      </c>
      <c r="H187" s="48" t="n">
        <f aca="false">H188+H189+H190</f>
        <v>1058.6</v>
      </c>
      <c r="I187" s="39" t="n">
        <f aca="false">H187*100/G187</f>
        <v>100</v>
      </c>
    </row>
    <row r="188" s="24" customFormat="true" ht="25.5" hidden="false" customHeight="false" outlineLevel="0" collapsed="false">
      <c r="A188" s="49" t="s">
        <v>26</v>
      </c>
      <c r="B188" s="50" t="s">
        <v>95</v>
      </c>
      <c r="C188" s="51" t="s">
        <v>99</v>
      </c>
      <c r="D188" s="51" t="s">
        <v>162</v>
      </c>
      <c r="E188" s="36" t="s">
        <v>169</v>
      </c>
      <c r="F188" s="36" t="s">
        <v>27</v>
      </c>
      <c r="G188" s="52" t="n">
        <v>741.5</v>
      </c>
      <c r="H188" s="53" t="n">
        <v>741.5</v>
      </c>
      <c r="I188" s="39" t="n">
        <f aca="false">H188*100/G188</f>
        <v>100</v>
      </c>
    </row>
    <row r="189" s="24" customFormat="true" ht="38.25" hidden="false" customHeight="false" outlineLevel="0" collapsed="false">
      <c r="A189" s="54" t="s">
        <v>30</v>
      </c>
      <c r="B189" s="50" t="s">
        <v>95</v>
      </c>
      <c r="C189" s="51" t="s">
        <v>99</v>
      </c>
      <c r="D189" s="51" t="s">
        <v>162</v>
      </c>
      <c r="E189" s="36" t="s">
        <v>169</v>
      </c>
      <c r="F189" s="36" t="s">
        <v>31</v>
      </c>
      <c r="G189" s="52" t="n">
        <v>49.9</v>
      </c>
      <c r="H189" s="53" t="n">
        <v>49.9</v>
      </c>
      <c r="I189" s="39" t="n">
        <f aca="false">H189*100/G189</f>
        <v>100</v>
      </c>
    </row>
    <row r="190" s="24" customFormat="true" ht="25.5" hidden="false" customHeight="false" outlineLevel="0" collapsed="false">
      <c r="A190" s="54" t="s">
        <v>32</v>
      </c>
      <c r="B190" s="50" t="s">
        <v>95</v>
      </c>
      <c r="C190" s="51" t="s">
        <v>99</v>
      </c>
      <c r="D190" s="51" t="s">
        <v>162</v>
      </c>
      <c r="E190" s="36" t="s">
        <v>169</v>
      </c>
      <c r="F190" s="36" t="s">
        <v>33</v>
      </c>
      <c r="G190" s="52" t="n">
        <v>267.2</v>
      </c>
      <c r="H190" s="53" t="n">
        <v>267.2</v>
      </c>
      <c r="I190" s="39" t="n">
        <f aca="false">H190*100/G190</f>
        <v>100</v>
      </c>
    </row>
    <row r="191" s="24" customFormat="true" ht="25.5" hidden="false" customHeight="false" outlineLevel="0" collapsed="false">
      <c r="A191" s="40" t="s">
        <v>48</v>
      </c>
      <c r="B191" s="41" t="s">
        <v>95</v>
      </c>
      <c r="C191" s="36" t="s">
        <v>99</v>
      </c>
      <c r="D191" s="36" t="s">
        <v>162</v>
      </c>
      <c r="E191" s="36" t="s">
        <v>49</v>
      </c>
      <c r="F191" s="37"/>
      <c r="G191" s="38" t="n">
        <f aca="false">G192</f>
        <v>299.3</v>
      </c>
      <c r="H191" s="38" t="n">
        <f aca="false">H192</f>
        <v>299.3</v>
      </c>
      <c r="I191" s="39" t="n">
        <f aca="false">H191*100/G191</f>
        <v>100</v>
      </c>
    </row>
    <row r="192" s="24" customFormat="true" ht="25.5" hidden="false" customHeight="false" outlineLevel="0" collapsed="false">
      <c r="A192" s="40" t="s">
        <v>50</v>
      </c>
      <c r="B192" s="41" t="s">
        <v>95</v>
      </c>
      <c r="C192" s="36" t="s">
        <v>99</v>
      </c>
      <c r="D192" s="36" t="s">
        <v>162</v>
      </c>
      <c r="E192" s="42" t="s">
        <v>51</v>
      </c>
      <c r="F192" s="37"/>
      <c r="G192" s="38" t="n">
        <f aca="false">G193+G196</f>
        <v>299.3</v>
      </c>
      <c r="H192" s="38" t="n">
        <f aca="false">H193+H196</f>
        <v>299.3</v>
      </c>
      <c r="I192" s="39" t="n">
        <f aca="false">H192*100/G192</f>
        <v>100</v>
      </c>
    </row>
    <row r="193" s="24" customFormat="true" ht="51" hidden="false" customHeight="false" outlineLevel="0" collapsed="false">
      <c r="A193" s="43" t="s">
        <v>112</v>
      </c>
      <c r="B193" s="44" t="s">
        <v>95</v>
      </c>
      <c r="C193" s="45" t="s">
        <v>99</v>
      </c>
      <c r="D193" s="45" t="s">
        <v>162</v>
      </c>
      <c r="E193" s="46" t="s">
        <v>113</v>
      </c>
      <c r="F193" s="47"/>
      <c r="G193" s="48" t="n">
        <f aca="false">G194+G195</f>
        <v>271.3</v>
      </c>
      <c r="H193" s="48" t="n">
        <f aca="false">H194+H195</f>
        <v>271.3</v>
      </c>
      <c r="I193" s="39" t="n">
        <f aca="false">H193*100/G193</f>
        <v>100</v>
      </c>
    </row>
    <row r="194" s="24" customFormat="true" ht="38.25" hidden="false" customHeight="false" outlineLevel="0" collapsed="false">
      <c r="A194" s="54" t="s">
        <v>30</v>
      </c>
      <c r="B194" s="50" t="s">
        <v>95</v>
      </c>
      <c r="C194" s="51" t="s">
        <v>99</v>
      </c>
      <c r="D194" s="51" t="s">
        <v>162</v>
      </c>
      <c r="E194" s="36" t="s">
        <v>113</v>
      </c>
      <c r="F194" s="58" t="n">
        <v>242</v>
      </c>
      <c r="G194" s="48" t="n">
        <v>113.6</v>
      </c>
      <c r="H194" s="53" t="n">
        <v>113.6</v>
      </c>
      <c r="I194" s="39" t="n">
        <f aca="false">H194*100/G194</f>
        <v>100</v>
      </c>
    </row>
    <row r="195" s="24" customFormat="true" ht="25.5" hidden="false" customHeight="false" outlineLevel="0" collapsed="false">
      <c r="A195" s="49" t="s">
        <v>32</v>
      </c>
      <c r="B195" s="50" t="s">
        <v>95</v>
      </c>
      <c r="C195" s="51" t="s">
        <v>99</v>
      </c>
      <c r="D195" s="51" t="s">
        <v>162</v>
      </c>
      <c r="E195" s="36" t="s">
        <v>113</v>
      </c>
      <c r="F195" s="36" t="s">
        <v>33</v>
      </c>
      <c r="G195" s="52" t="n">
        <v>157.7</v>
      </c>
      <c r="H195" s="53" t="n">
        <v>157.7</v>
      </c>
      <c r="I195" s="39" t="n">
        <f aca="false">H195*100/G195</f>
        <v>100</v>
      </c>
    </row>
    <row r="196" s="24" customFormat="true" ht="95.25" hidden="false" customHeight="true" outlineLevel="0" collapsed="false">
      <c r="A196" s="43" t="s">
        <v>170</v>
      </c>
      <c r="B196" s="44" t="s">
        <v>95</v>
      </c>
      <c r="C196" s="45" t="s">
        <v>99</v>
      </c>
      <c r="D196" s="45" t="s">
        <v>162</v>
      </c>
      <c r="E196" s="46" t="s">
        <v>148</v>
      </c>
      <c r="F196" s="47"/>
      <c r="G196" s="48" t="n">
        <f aca="false">G197</f>
        <v>28</v>
      </c>
      <c r="H196" s="48" t="n">
        <f aca="false">H197</f>
        <v>28</v>
      </c>
      <c r="I196" s="39" t="n">
        <f aca="false">H196*100/G196</f>
        <v>100</v>
      </c>
    </row>
    <row r="197" s="24" customFormat="true" ht="25.5" hidden="false" customHeight="false" outlineLevel="0" collapsed="false">
      <c r="A197" s="49" t="s">
        <v>32</v>
      </c>
      <c r="B197" s="50" t="s">
        <v>95</v>
      </c>
      <c r="C197" s="51" t="s">
        <v>99</v>
      </c>
      <c r="D197" s="51" t="s">
        <v>162</v>
      </c>
      <c r="E197" s="46" t="s">
        <v>148</v>
      </c>
      <c r="F197" s="36" t="s">
        <v>33</v>
      </c>
      <c r="G197" s="52" t="n">
        <v>28</v>
      </c>
      <c r="H197" s="52" t="n">
        <v>28</v>
      </c>
      <c r="I197" s="39" t="n">
        <f aca="false">H197*100/G197</f>
        <v>100</v>
      </c>
    </row>
    <row r="198" s="24" customFormat="true" ht="12.75" hidden="false" customHeight="false" outlineLevel="0" collapsed="false">
      <c r="A198" s="25" t="s">
        <v>60</v>
      </c>
      <c r="B198" s="26" t="s">
        <v>95</v>
      </c>
      <c r="C198" s="27" t="s">
        <v>61</v>
      </c>
      <c r="D198" s="28"/>
      <c r="E198" s="29"/>
      <c r="F198" s="29"/>
      <c r="G198" s="30" t="n">
        <f aca="false">G199</f>
        <v>850.2</v>
      </c>
      <c r="H198" s="30" t="n">
        <f aca="false">H199</f>
        <v>715.1</v>
      </c>
      <c r="I198" s="32" t="n">
        <f aca="false">H198*100/G198</f>
        <v>84.1096212655846</v>
      </c>
    </row>
    <row r="199" s="24" customFormat="true" ht="12.75" hidden="false" customHeight="false" outlineLevel="0" collapsed="false">
      <c r="A199" s="33" t="s">
        <v>171</v>
      </c>
      <c r="B199" s="34" t="s">
        <v>95</v>
      </c>
      <c r="C199" s="35" t="s">
        <v>61</v>
      </c>
      <c r="D199" s="36" t="s">
        <v>46</v>
      </c>
      <c r="E199" s="37"/>
      <c r="F199" s="37"/>
      <c r="G199" s="38" t="n">
        <f aca="false">G200</f>
        <v>850.2</v>
      </c>
      <c r="H199" s="38" t="n">
        <f aca="false">H200</f>
        <v>715.1</v>
      </c>
      <c r="I199" s="39" t="n">
        <f aca="false">H199*100/G199</f>
        <v>84.1096212655846</v>
      </c>
    </row>
    <row r="200" s="24" customFormat="true" ht="25.5" hidden="false" customHeight="false" outlineLevel="0" collapsed="false">
      <c r="A200" s="40" t="s">
        <v>131</v>
      </c>
      <c r="B200" s="41" t="s">
        <v>95</v>
      </c>
      <c r="C200" s="36" t="s">
        <v>61</v>
      </c>
      <c r="D200" s="36" t="s">
        <v>46</v>
      </c>
      <c r="E200" s="42" t="s">
        <v>172</v>
      </c>
      <c r="F200" s="37"/>
      <c r="G200" s="38" t="n">
        <f aca="false">G201</f>
        <v>850.2</v>
      </c>
      <c r="H200" s="38" t="n">
        <f aca="false">H201</f>
        <v>715.1</v>
      </c>
      <c r="I200" s="39" t="n">
        <f aca="false">H200*100/G200</f>
        <v>84.1096212655846</v>
      </c>
    </row>
    <row r="201" s="24" customFormat="true" ht="116.25" hidden="false" customHeight="true" outlineLevel="0" collapsed="false">
      <c r="A201" s="40" t="s">
        <v>173</v>
      </c>
      <c r="B201" s="41" t="s">
        <v>95</v>
      </c>
      <c r="C201" s="36" t="s">
        <v>61</v>
      </c>
      <c r="D201" s="36" t="s">
        <v>46</v>
      </c>
      <c r="E201" s="42" t="s">
        <v>174</v>
      </c>
      <c r="F201" s="37"/>
      <c r="G201" s="38" t="n">
        <f aca="false">G202</f>
        <v>850.2</v>
      </c>
      <c r="H201" s="38" t="n">
        <f aca="false">H202</f>
        <v>715.1</v>
      </c>
      <c r="I201" s="39" t="n">
        <f aca="false">H201*100/G201</f>
        <v>84.1096212655846</v>
      </c>
    </row>
    <row r="202" s="24" customFormat="true" ht="51" hidden="false" customHeight="false" outlineLevel="0" collapsed="false">
      <c r="A202" s="49" t="s">
        <v>66</v>
      </c>
      <c r="B202" s="50" t="s">
        <v>95</v>
      </c>
      <c r="C202" s="51" t="s">
        <v>61</v>
      </c>
      <c r="D202" s="51" t="s">
        <v>46</v>
      </c>
      <c r="E202" s="42" t="s">
        <v>174</v>
      </c>
      <c r="F202" s="36" t="s">
        <v>67</v>
      </c>
      <c r="G202" s="52" t="n">
        <v>850.2</v>
      </c>
      <c r="H202" s="53" t="n">
        <v>715.1</v>
      </c>
      <c r="I202" s="39" t="n">
        <f aca="false">H202*100/G202</f>
        <v>84.1096212655846</v>
      </c>
    </row>
    <row r="203" s="24" customFormat="true" ht="51" hidden="false" customHeight="false" outlineLevel="0" collapsed="false">
      <c r="A203" s="17" t="s">
        <v>175</v>
      </c>
      <c r="B203" s="18" t="s">
        <v>176</v>
      </c>
      <c r="C203" s="19"/>
      <c r="D203" s="20"/>
      <c r="E203" s="21"/>
      <c r="F203" s="21"/>
      <c r="G203" s="22" t="n">
        <f aca="false">G204+G215+G244+G310+G316</f>
        <v>30644.97</v>
      </c>
      <c r="H203" s="22" t="n">
        <f aca="false">H204+H215+H244+H310+H316</f>
        <v>30519.1</v>
      </c>
      <c r="I203" s="23" t="n">
        <f aca="false">H203*100/G203</f>
        <v>99.5892637519306</v>
      </c>
    </row>
    <row r="204" s="24" customFormat="true" ht="25.5" hidden="false" customHeight="false" outlineLevel="0" collapsed="false">
      <c r="A204" s="25" t="s">
        <v>45</v>
      </c>
      <c r="B204" s="26" t="s">
        <v>176</v>
      </c>
      <c r="C204" s="27" t="s">
        <v>46</v>
      </c>
      <c r="D204" s="28"/>
      <c r="E204" s="29"/>
      <c r="F204" s="29"/>
      <c r="G204" s="30" t="n">
        <f aca="false">G205+G210</f>
        <v>139.6</v>
      </c>
      <c r="H204" s="30" t="n">
        <f aca="false">H205+H210</f>
        <v>139.6</v>
      </c>
      <c r="I204" s="32" t="n">
        <f aca="false">H204*100/G204</f>
        <v>100</v>
      </c>
    </row>
    <row r="205" s="24" customFormat="true" ht="12.75" hidden="false" customHeight="false" outlineLevel="0" collapsed="false">
      <c r="A205" s="33" t="s">
        <v>47</v>
      </c>
      <c r="B205" s="34" t="s">
        <v>176</v>
      </c>
      <c r="C205" s="35" t="s">
        <v>46</v>
      </c>
      <c r="D205" s="36" t="s">
        <v>17</v>
      </c>
      <c r="E205" s="37"/>
      <c r="F205" s="37"/>
      <c r="G205" s="38" t="n">
        <f aca="false">G206</f>
        <v>3.7</v>
      </c>
      <c r="H205" s="38" t="n">
        <f aca="false">H206</f>
        <v>3.7</v>
      </c>
      <c r="I205" s="39" t="n">
        <f aca="false">H205*100/G205</f>
        <v>100</v>
      </c>
    </row>
    <row r="206" s="24" customFormat="true" ht="25.5" hidden="false" customHeight="false" outlineLevel="0" collapsed="false">
      <c r="A206" s="40" t="s">
        <v>48</v>
      </c>
      <c r="B206" s="41" t="s">
        <v>176</v>
      </c>
      <c r="C206" s="36" t="s">
        <v>46</v>
      </c>
      <c r="D206" s="36" t="s">
        <v>17</v>
      </c>
      <c r="E206" s="36" t="s">
        <v>49</v>
      </c>
      <c r="F206" s="37"/>
      <c r="G206" s="38" t="n">
        <f aca="false">G207</f>
        <v>3.7</v>
      </c>
      <c r="H206" s="38" t="n">
        <f aca="false">H207</f>
        <v>3.7</v>
      </c>
      <c r="I206" s="39" t="n">
        <f aca="false">H206*100/G206</f>
        <v>100</v>
      </c>
    </row>
    <row r="207" s="24" customFormat="true" ht="25.5" hidden="false" customHeight="false" outlineLevel="0" collapsed="false">
      <c r="A207" s="40" t="s">
        <v>50</v>
      </c>
      <c r="B207" s="41" t="s">
        <v>176</v>
      </c>
      <c r="C207" s="36" t="s">
        <v>46</v>
      </c>
      <c r="D207" s="36" t="s">
        <v>17</v>
      </c>
      <c r="E207" s="42" t="s">
        <v>51</v>
      </c>
      <c r="F207" s="37"/>
      <c r="G207" s="38" t="n">
        <f aca="false">G208</f>
        <v>3.7</v>
      </c>
      <c r="H207" s="38" t="n">
        <f aca="false">H208</f>
        <v>3.7</v>
      </c>
      <c r="I207" s="39" t="n">
        <f aca="false">H207*100/G207</f>
        <v>100</v>
      </c>
    </row>
    <row r="208" s="24" customFormat="true" ht="66" hidden="false" customHeight="true" outlineLevel="0" collapsed="false">
      <c r="A208" s="43" t="s">
        <v>52</v>
      </c>
      <c r="B208" s="44" t="s">
        <v>176</v>
      </c>
      <c r="C208" s="45" t="s">
        <v>46</v>
      </c>
      <c r="D208" s="45" t="s">
        <v>17</v>
      </c>
      <c r="E208" s="46" t="s">
        <v>53</v>
      </c>
      <c r="F208" s="47"/>
      <c r="G208" s="48" t="n">
        <f aca="false">G209</f>
        <v>3.7</v>
      </c>
      <c r="H208" s="48" t="n">
        <f aca="false">H209</f>
        <v>3.7</v>
      </c>
      <c r="I208" s="39" t="n">
        <f aca="false">H208*100/G208</f>
        <v>100</v>
      </c>
    </row>
    <row r="209" s="24" customFormat="true" ht="25.5" hidden="false" customHeight="false" outlineLevel="0" collapsed="false">
      <c r="A209" s="49" t="s">
        <v>96</v>
      </c>
      <c r="B209" s="50" t="s">
        <v>176</v>
      </c>
      <c r="C209" s="51" t="s">
        <v>46</v>
      </c>
      <c r="D209" s="51" t="s">
        <v>17</v>
      </c>
      <c r="E209" s="36" t="s">
        <v>53</v>
      </c>
      <c r="F209" s="36" t="s">
        <v>97</v>
      </c>
      <c r="G209" s="52" t="n">
        <v>3.7</v>
      </c>
      <c r="H209" s="53" t="n">
        <v>3.7</v>
      </c>
      <c r="I209" s="39" t="n">
        <f aca="false">H209*100/G209</f>
        <v>100</v>
      </c>
    </row>
    <row r="210" s="24" customFormat="true" ht="25.5" hidden="false" customHeight="false" outlineLevel="0" collapsed="false">
      <c r="A210" s="33" t="s">
        <v>177</v>
      </c>
      <c r="B210" s="34" t="s">
        <v>176</v>
      </c>
      <c r="C210" s="35" t="s">
        <v>46</v>
      </c>
      <c r="D210" s="36" t="s">
        <v>178</v>
      </c>
      <c r="E210" s="37"/>
      <c r="F210" s="37"/>
      <c r="G210" s="38" t="n">
        <f aca="false">G211</f>
        <v>135.9</v>
      </c>
      <c r="H210" s="38" t="n">
        <f aca="false">H211</f>
        <v>135.9</v>
      </c>
      <c r="I210" s="39" t="n">
        <f aca="false">H210*100/G210</f>
        <v>100</v>
      </c>
    </row>
    <row r="211" s="24" customFormat="true" ht="25.5" hidden="false" customHeight="false" outlineLevel="0" collapsed="false">
      <c r="A211" s="40" t="s">
        <v>48</v>
      </c>
      <c r="B211" s="41" t="s">
        <v>176</v>
      </c>
      <c r="C211" s="36" t="s">
        <v>46</v>
      </c>
      <c r="D211" s="36" t="s">
        <v>178</v>
      </c>
      <c r="E211" s="36" t="s">
        <v>49</v>
      </c>
      <c r="F211" s="37"/>
      <c r="G211" s="38" t="n">
        <f aca="false">G212</f>
        <v>135.9</v>
      </c>
      <c r="H211" s="38" t="n">
        <f aca="false">H212</f>
        <v>135.9</v>
      </c>
      <c r="I211" s="39" t="n">
        <f aca="false">H211*100/G211</f>
        <v>100</v>
      </c>
    </row>
    <row r="212" s="24" customFormat="true" ht="25.5" hidden="false" customHeight="false" outlineLevel="0" collapsed="false">
      <c r="A212" s="40" t="s">
        <v>50</v>
      </c>
      <c r="B212" s="41" t="s">
        <v>176</v>
      </c>
      <c r="C212" s="36" t="s">
        <v>46</v>
      </c>
      <c r="D212" s="36" t="s">
        <v>178</v>
      </c>
      <c r="E212" s="42" t="s">
        <v>51</v>
      </c>
      <c r="F212" s="37"/>
      <c r="G212" s="38" t="n">
        <f aca="false">G213</f>
        <v>135.9</v>
      </c>
      <c r="H212" s="38" t="n">
        <f aca="false">H213</f>
        <v>135.9</v>
      </c>
      <c r="I212" s="39" t="n">
        <f aca="false">H212*100/G212</f>
        <v>100</v>
      </c>
    </row>
    <row r="213" s="24" customFormat="true" ht="38.25" hidden="false" customHeight="false" outlineLevel="0" collapsed="false">
      <c r="A213" s="43" t="s">
        <v>179</v>
      </c>
      <c r="B213" s="44" t="s">
        <v>176</v>
      </c>
      <c r="C213" s="45" t="s">
        <v>46</v>
      </c>
      <c r="D213" s="45" t="s">
        <v>178</v>
      </c>
      <c r="E213" s="46" t="s">
        <v>180</v>
      </c>
      <c r="F213" s="47"/>
      <c r="G213" s="48" t="n">
        <f aca="false">G214</f>
        <v>135.9</v>
      </c>
      <c r="H213" s="48" t="n">
        <f aca="false">H214</f>
        <v>135.9</v>
      </c>
      <c r="I213" s="39" t="n">
        <f aca="false">H213*100/G213</f>
        <v>100</v>
      </c>
    </row>
    <row r="214" s="24" customFormat="true" ht="25.5" hidden="false" customHeight="false" outlineLevel="0" collapsed="false">
      <c r="A214" s="49" t="s">
        <v>32</v>
      </c>
      <c r="B214" s="50" t="s">
        <v>176</v>
      </c>
      <c r="C214" s="51" t="s">
        <v>46</v>
      </c>
      <c r="D214" s="51" t="s">
        <v>178</v>
      </c>
      <c r="E214" s="36" t="s">
        <v>180</v>
      </c>
      <c r="F214" s="36" t="s">
        <v>33</v>
      </c>
      <c r="G214" s="52" t="n">
        <v>135.9</v>
      </c>
      <c r="H214" s="53" t="n">
        <v>135.9</v>
      </c>
      <c r="I214" s="39" t="n">
        <f aca="false">H214*100/G214</f>
        <v>100</v>
      </c>
    </row>
    <row r="215" s="24" customFormat="true" ht="12.75" hidden="false" customHeight="false" outlineLevel="0" collapsed="false">
      <c r="A215" s="25" t="s">
        <v>98</v>
      </c>
      <c r="B215" s="26" t="s">
        <v>176</v>
      </c>
      <c r="C215" s="27" t="s">
        <v>99</v>
      </c>
      <c r="D215" s="28"/>
      <c r="E215" s="29"/>
      <c r="F215" s="29"/>
      <c r="G215" s="30" t="n">
        <f aca="false">G216+G233+G239</f>
        <v>5772.7</v>
      </c>
      <c r="H215" s="30" t="n">
        <f aca="false">H216+H233+H239</f>
        <v>5716.7</v>
      </c>
      <c r="I215" s="32" t="n">
        <f aca="false">H215*100/G215</f>
        <v>99.0299166767717</v>
      </c>
    </row>
    <row r="216" s="24" customFormat="true" ht="12.75" hidden="false" customHeight="false" outlineLevel="0" collapsed="false">
      <c r="A216" s="33" t="s">
        <v>114</v>
      </c>
      <c r="B216" s="34" t="s">
        <v>176</v>
      </c>
      <c r="C216" s="35" t="s">
        <v>99</v>
      </c>
      <c r="D216" s="36" t="s">
        <v>85</v>
      </c>
      <c r="E216" s="37"/>
      <c r="F216" s="37"/>
      <c r="G216" s="38" t="n">
        <f aca="false">G217+G225+G229+G231</f>
        <v>5702.7</v>
      </c>
      <c r="H216" s="38" t="n">
        <f aca="false">H217+H225+H229+H231</f>
        <v>5646.7</v>
      </c>
      <c r="I216" s="39" t="n">
        <f aca="false">H216*100/G216</f>
        <v>99.0180090132744</v>
      </c>
    </row>
    <row r="217" s="24" customFormat="true" ht="25.5" hidden="false" customHeight="false" outlineLevel="0" collapsed="false">
      <c r="A217" s="40" t="s">
        <v>181</v>
      </c>
      <c r="B217" s="41" t="s">
        <v>176</v>
      </c>
      <c r="C217" s="36" t="s">
        <v>99</v>
      </c>
      <c r="D217" s="36" t="s">
        <v>85</v>
      </c>
      <c r="E217" s="36" t="s">
        <v>182</v>
      </c>
      <c r="F217" s="37"/>
      <c r="G217" s="38" t="n">
        <f aca="false">G218</f>
        <v>4558.8</v>
      </c>
      <c r="H217" s="38" t="n">
        <f aca="false">H218</f>
        <v>4502.8</v>
      </c>
      <c r="I217" s="39" t="n">
        <f aca="false">H217*100/G217</f>
        <v>98.7716065631307</v>
      </c>
    </row>
    <row r="218" s="24" customFormat="true" ht="25.5" hidden="false" customHeight="false" outlineLevel="0" collapsed="false">
      <c r="A218" s="40" t="s">
        <v>50</v>
      </c>
      <c r="B218" s="41" t="s">
        <v>176</v>
      </c>
      <c r="C218" s="36" t="s">
        <v>99</v>
      </c>
      <c r="D218" s="36" t="s">
        <v>85</v>
      </c>
      <c r="E218" s="42" t="s">
        <v>183</v>
      </c>
      <c r="F218" s="37"/>
      <c r="G218" s="38" t="n">
        <f aca="false">G219+G220+G221+G222+G223+G224</f>
        <v>4558.8</v>
      </c>
      <c r="H218" s="38" t="n">
        <f aca="false">H219+H220+H221+H222+H223+H224</f>
        <v>4502.8</v>
      </c>
      <c r="I218" s="39" t="n">
        <f aca="false">H218*100/G218</f>
        <v>98.7716065631307</v>
      </c>
    </row>
    <row r="219" s="24" customFormat="true" ht="25.5" hidden="false" customHeight="false" outlineLevel="0" collapsed="false">
      <c r="A219" s="49" t="s">
        <v>26</v>
      </c>
      <c r="B219" s="50" t="s">
        <v>176</v>
      </c>
      <c r="C219" s="51" t="s">
        <v>99</v>
      </c>
      <c r="D219" s="51" t="s">
        <v>85</v>
      </c>
      <c r="E219" s="36" t="s">
        <v>183</v>
      </c>
      <c r="F219" s="36" t="s">
        <v>104</v>
      </c>
      <c r="G219" s="52" t="n">
        <v>3941</v>
      </c>
      <c r="H219" s="53" t="n">
        <v>3907.5</v>
      </c>
      <c r="I219" s="39" t="n">
        <f aca="false">H219*100/G219</f>
        <v>99.1499619385943</v>
      </c>
    </row>
    <row r="220" s="24" customFormat="true" ht="38.25" hidden="false" customHeight="false" outlineLevel="0" collapsed="false">
      <c r="A220" s="49" t="s">
        <v>28</v>
      </c>
      <c r="B220" s="50" t="s">
        <v>176</v>
      </c>
      <c r="C220" s="51" t="s">
        <v>99</v>
      </c>
      <c r="D220" s="51" t="s">
        <v>85</v>
      </c>
      <c r="E220" s="36" t="s">
        <v>183</v>
      </c>
      <c r="F220" s="36" t="s">
        <v>105</v>
      </c>
      <c r="G220" s="52" t="n">
        <v>11.5</v>
      </c>
      <c r="H220" s="53" t="n">
        <v>9.6</v>
      </c>
      <c r="I220" s="39" t="n">
        <f aca="false">H220*100/G220</f>
        <v>83.4782608695652</v>
      </c>
    </row>
    <row r="221" s="24" customFormat="true" ht="38.25" hidden="false" customHeight="false" outlineLevel="0" collapsed="false">
      <c r="A221" s="49" t="s">
        <v>30</v>
      </c>
      <c r="B221" s="50" t="s">
        <v>176</v>
      </c>
      <c r="C221" s="51" t="s">
        <v>99</v>
      </c>
      <c r="D221" s="51" t="s">
        <v>85</v>
      </c>
      <c r="E221" s="36" t="s">
        <v>183</v>
      </c>
      <c r="F221" s="36" t="s">
        <v>31</v>
      </c>
      <c r="G221" s="52" t="n">
        <v>14.1</v>
      </c>
      <c r="H221" s="53" t="n">
        <v>13.7</v>
      </c>
      <c r="I221" s="39" t="n">
        <f aca="false">H221*100/G221</f>
        <v>97.1631205673759</v>
      </c>
    </row>
    <row r="222" s="24" customFormat="true" ht="25.5" hidden="false" customHeight="false" outlineLevel="0" collapsed="false">
      <c r="A222" s="49" t="s">
        <v>32</v>
      </c>
      <c r="B222" s="50" t="s">
        <v>176</v>
      </c>
      <c r="C222" s="51" t="s">
        <v>99</v>
      </c>
      <c r="D222" s="51" t="s">
        <v>85</v>
      </c>
      <c r="E222" s="36" t="s">
        <v>183</v>
      </c>
      <c r="F222" s="36" t="s">
        <v>33</v>
      </c>
      <c r="G222" s="52" t="n">
        <v>563.9</v>
      </c>
      <c r="H222" s="53" t="n">
        <v>543.7</v>
      </c>
      <c r="I222" s="39" t="n">
        <f aca="false">H222*100/G222</f>
        <v>96.4178045752793</v>
      </c>
    </row>
    <row r="223" s="24" customFormat="true" ht="30" hidden="false" customHeight="true" outlineLevel="0" collapsed="false">
      <c r="A223" s="49" t="s">
        <v>108</v>
      </c>
      <c r="B223" s="50" t="s">
        <v>176</v>
      </c>
      <c r="C223" s="51" t="s">
        <v>99</v>
      </c>
      <c r="D223" s="51" t="s">
        <v>85</v>
      </c>
      <c r="E223" s="36" t="s">
        <v>183</v>
      </c>
      <c r="F223" s="36" t="s">
        <v>109</v>
      </c>
      <c r="G223" s="52" t="n">
        <v>18.4</v>
      </c>
      <c r="H223" s="53" t="n">
        <v>18.4</v>
      </c>
      <c r="I223" s="39" t="n">
        <f aca="false">H223*100/G223</f>
        <v>100</v>
      </c>
    </row>
    <row r="224" s="24" customFormat="true" ht="25.5" hidden="false" customHeight="false" outlineLevel="0" collapsed="false">
      <c r="A224" s="49" t="s">
        <v>34</v>
      </c>
      <c r="B224" s="50" t="s">
        <v>176</v>
      </c>
      <c r="C224" s="51" t="s">
        <v>99</v>
      </c>
      <c r="D224" s="51" t="s">
        <v>85</v>
      </c>
      <c r="E224" s="36" t="s">
        <v>183</v>
      </c>
      <c r="F224" s="36" t="s">
        <v>35</v>
      </c>
      <c r="G224" s="52" t="n">
        <v>9.9</v>
      </c>
      <c r="H224" s="53" t="n">
        <v>9.9</v>
      </c>
      <c r="I224" s="39" t="n">
        <f aca="false">H224*100/G224</f>
        <v>100</v>
      </c>
    </row>
    <row r="225" s="24" customFormat="true" ht="25.5" hidden="false" customHeight="false" outlineLevel="0" collapsed="false">
      <c r="A225" s="40" t="s">
        <v>48</v>
      </c>
      <c r="B225" s="41" t="s">
        <v>176</v>
      </c>
      <c r="C225" s="36" t="s">
        <v>99</v>
      </c>
      <c r="D225" s="36" t="s">
        <v>85</v>
      </c>
      <c r="E225" s="36" t="s">
        <v>49</v>
      </c>
      <c r="F225" s="37"/>
      <c r="G225" s="38" t="n">
        <f aca="false">G226</f>
        <v>90</v>
      </c>
      <c r="H225" s="38" t="n">
        <f aca="false">H226</f>
        <v>90</v>
      </c>
      <c r="I225" s="39" t="n">
        <f aca="false">H225*100/G225</f>
        <v>100</v>
      </c>
    </row>
    <row r="226" s="24" customFormat="true" ht="25.5" hidden="false" customHeight="false" outlineLevel="0" collapsed="false">
      <c r="A226" s="40" t="s">
        <v>50</v>
      </c>
      <c r="B226" s="41" t="s">
        <v>176</v>
      </c>
      <c r="C226" s="36" t="s">
        <v>99</v>
      </c>
      <c r="D226" s="36" t="s">
        <v>85</v>
      </c>
      <c r="E226" s="42" t="s">
        <v>51</v>
      </c>
      <c r="F226" s="37"/>
      <c r="G226" s="38" t="n">
        <f aca="false">G227</f>
        <v>90</v>
      </c>
      <c r="H226" s="38" t="n">
        <f aca="false">H227</f>
        <v>90</v>
      </c>
      <c r="I226" s="39" t="n">
        <f aca="false">H226*100/G226</f>
        <v>100</v>
      </c>
    </row>
    <row r="227" s="24" customFormat="true" ht="51" hidden="false" customHeight="false" outlineLevel="0" collapsed="false">
      <c r="A227" s="43" t="s">
        <v>184</v>
      </c>
      <c r="B227" s="44" t="s">
        <v>176</v>
      </c>
      <c r="C227" s="45" t="s">
        <v>99</v>
      </c>
      <c r="D227" s="45" t="s">
        <v>85</v>
      </c>
      <c r="E227" s="46" t="s">
        <v>185</v>
      </c>
      <c r="F227" s="47"/>
      <c r="G227" s="48" t="n">
        <f aca="false">G228</f>
        <v>90</v>
      </c>
      <c r="H227" s="48" t="n">
        <f aca="false">H228</f>
        <v>90</v>
      </c>
      <c r="I227" s="39" t="n">
        <f aca="false">H227*100/G227</f>
        <v>100</v>
      </c>
    </row>
    <row r="228" s="24" customFormat="true" ht="25.5" hidden="false" customHeight="false" outlineLevel="0" collapsed="false">
      <c r="A228" s="49" t="s">
        <v>32</v>
      </c>
      <c r="B228" s="50" t="s">
        <v>176</v>
      </c>
      <c r="C228" s="51" t="s">
        <v>99</v>
      </c>
      <c r="D228" s="51" t="s">
        <v>85</v>
      </c>
      <c r="E228" s="46" t="s">
        <v>185</v>
      </c>
      <c r="F228" s="36" t="s">
        <v>33</v>
      </c>
      <c r="G228" s="52" t="n">
        <v>90</v>
      </c>
      <c r="H228" s="52" t="n">
        <v>90</v>
      </c>
      <c r="I228" s="39" t="n">
        <f aca="false">H228*100/G228</f>
        <v>100</v>
      </c>
    </row>
    <row r="229" s="24" customFormat="true" ht="63.75" hidden="false" customHeight="false" outlineLevel="0" collapsed="false">
      <c r="A229" s="55" t="s">
        <v>186</v>
      </c>
      <c r="B229" s="50" t="s">
        <v>176</v>
      </c>
      <c r="C229" s="51" t="s">
        <v>99</v>
      </c>
      <c r="D229" s="51" t="s">
        <v>85</v>
      </c>
      <c r="E229" s="46" t="s">
        <v>187</v>
      </c>
      <c r="F229" s="36"/>
      <c r="G229" s="52" t="n">
        <f aca="false">G230</f>
        <v>75.9</v>
      </c>
      <c r="H229" s="52" t="n">
        <f aca="false">H230</f>
        <v>75.9</v>
      </c>
      <c r="I229" s="39" t="n">
        <f aca="false">H229*100/G229</f>
        <v>100</v>
      </c>
    </row>
    <row r="230" s="24" customFormat="true" ht="25.5" hidden="false" customHeight="false" outlineLevel="0" collapsed="false">
      <c r="A230" s="49" t="s">
        <v>32</v>
      </c>
      <c r="B230" s="50" t="s">
        <v>176</v>
      </c>
      <c r="C230" s="51" t="s">
        <v>99</v>
      </c>
      <c r="D230" s="51" t="s">
        <v>85</v>
      </c>
      <c r="E230" s="46" t="s">
        <v>187</v>
      </c>
      <c r="F230" s="36" t="s">
        <v>33</v>
      </c>
      <c r="G230" s="52" t="n">
        <v>75.9</v>
      </c>
      <c r="H230" s="52" t="n">
        <v>75.9</v>
      </c>
      <c r="I230" s="39" t="n">
        <f aca="false">H230*100/G230</f>
        <v>100</v>
      </c>
    </row>
    <row r="231" s="24" customFormat="true" ht="76.5" hidden="false" customHeight="false" outlineLevel="0" collapsed="false">
      <c r="A231" s="55" t="s">
        <v>188</v>
      </c>
      <c r="B231" s="50" t="s">
        <v>176</v>
      </c>
      <c r="C231" s="51" t="s">
        <v>99</v>
      </c>
      <c r="D231" s="51" t="s">
        <v>85</v>
      </c>
      <c r="E231" s="46" t="s">
        <v>189</v>
      </c>
      <c r="F231" s="36"/>
      <c r="G231" s="52" t="n">
        <f aca="false">G232</f>
        <v>978</v>
      </c>
      <c r="H231" s="52" t="n">
        <f aca="false">H232</f>
        <v>978</v>
      </c>
      <c r="I231" s="39" t="n">
        <f aca="false">H231*100/G231</f>
        <v>100</v>
      </c>
    </row>
    <row r="232" s="24" customFormat="true" ht="25.5" hidden="false" customHeight="false" outlineLevel="0" collapsed="false">
      <c r="A232" s="49" t="s">
        <v>26</v>
      </c>
      <c r="B232" s="50" t="s">
        <v>176</v>
      </c>
      <c r="C232" s="51" t="s">
        <v>99</v>
      </c>
      <c r="D232" s="51" t="s">
        <v>85</v>
      </c>
      <c r="E232" s="46" t="s">
        <v>189</v>
      </c>
      <c r="F232" s="36" t="s">
        <v>104</v>
      </c>
      <c r="G232" s="52" t="n">
        <v>978</v>
      </c>
      <c r="H232" s="52" t="n">
        <v>978</v>
      </c>
      <c r="I232" s="39" t="n">
        <f aca="false">H232*100/G232</f>
        <v>100</v>
      </c>
    </row>
    <row r="233" s="24" customFormat="true" ht="38.25" hidden="false" customHeight="false" outlineLevel="0" collapsed="false">
      <c r="A233" s="33" t="s">
        <v>149</v>
      </c>
      <c r="B233" s="34" t="s">
        <v>176</v>
      </c>
      <c r="C233" s="35" t="s">
        <v>99</v>
      </c>
      <c r="D233" s="36" t="s">
        <v>55</v>
      </c>
      <c r="E233" s="37"/>
      <c r="F233" s="37"/>
      <c r="G233" s="38" t="n">
        <f aca="false">G234</f>
        <v>45.5</v>
      </c>
      <c r="H233" s="38" t="n">
        <f aca="false">H234</f>
        <v>45.5</v>
      </c>
      <c r="I233" s="39" t="n">
        <f aca="false">H233*100/G233</f>
        <v>100</v>
      </c>
    </row>
    <row r="234" s="24" customFormat="true" ht="25.5" hidden="false" customHeight="false" outlineLevel="0" collapsed="false">
      <c r="A234" s="40" t="s">
        <v>150</v>
      </c>
      <c r="B234" s="41" t="s">
        <v>176</v>
      </c>
      <c r="C234" s="36" t="s">
        <v>99</v>
      </c>
      <c r="D234" s="36" t="s">
        <v>55</v>
      </c>
      <c r="E234" s="36" t="s">
        <v>151</v>
      </c>
      <c r="F234" s="37"/>
      <c r="G234" s="38" t="n">
        <f aca="false">G235</f>
        <v>45.5</v>
      </c>
      <c r="H234" s="38" t="n">
        <f aca="false">H235</f>
        <v>45.5</v>
      </c>
      <c r="I234" s="39" t="n">
        <f aca="false">H234*100/G234</f>
        <v>100</v>
      </c>
    </row>
    <row r="235" s="24" customFormat="true" ht="25.5" hidden="false" customHeight="false" outlineLevel="0" collapsed="false">
      <c r="A235" s="40" t="s">
        <v>152</v>
      </c>
      <c r="B235" s="41" t="s">
        <v>176</v>
      </c>
      <c r="C235" s="36" t="s">
        <v>99</v>
      </c>
      <c r="D235" s="36" t="s">
        <v>55</v>
      </c>
      <c r="E235" s="42" t="s">
        <v>153</v>
      </c>
      <c r="F235" s="37"/>
      <c r="G235" s="38" t="n">
        <f aca="false">G236+G237+G238</f>
        <v>45.5</v>
      </c>
      <c r="H235" s="38" t="n">
        <f aca="false">H236+H237+H238</f>
        <v>45.5</v>
      </c>
      <c r="I235" s="39" t="n">
        <f aca="false">H235*100/G235</f>
        <v>100</v>
      </c>
    </row>
    <row r="236" s="24" customFormat="true" ht="38.25" hidden="false" customHeight="false" outlineLevel="0" collapsed="false">
      <c r="A236" s="49" t="s">
        <v>28</v>
      </c>
      <c r="B236" s="50" t="s">
        <v>176</v>
      </c>
      <c r="C236" s="51" t="s">
        <v>99</v>
      </c>
      <c r="D236" s="51" t="s">
        <v>55</v>
      </c>
      <c r="E236" s="36" t="s">
        <v>153</v>
      </c>
      <c r="F236" s="36" t="s">
        <v>105</v>
      </c>
      <c r="G236" s="52" t="n">
        <v>4.5</v>
      </c>
      <c r="H236" s="39" t="n">
        <v>4.5</v>
      </c>
      <c r="I236" s="39" t="n">
        <f aca="false">H236*100/G236</f>
        <v>100</v>
      </c>
    </row>
    <row r="237" s="24" customFormat="true" ht="25.5" hidden="false" customHeight="false" outlineLevel="0" collapsed="false">
      <c r="A237" s="49" t="s">
        <v>32</v>
      </c>
      <c r="B237" s="50" t="s">
        <v>176</v>
      </c>
      <c r="C237" s="51" t="s">
        <v>99</v>
      </c>
      <c r="D237" s="51" t="s">
        <v>55</v>
      </c>
      <c r="E237" s="36" t="s">
        <v>153</v>
      </c>
      <c r="F237" s="36" t="s">
        <v>33</v>
      </c>
      <c r="G237" s="52" t="n">
        <v>32.1</v>
      </c>
      <c r="H237" s="39" t="n">
        <v>32.1</v>
      </c>
      <c r="I237" s="39" t="n">
        <f aca="false">H237*100/G237</f>
        <v>100</v>
      </c>
    </row>
    <row r="238" s="24" customFormat="true" ht="76.5" hidden="false" customHeight="false" outlineLevel="0" collapsed="false">
      <c r="A238" s="49" t="s">
        <v>106</v>
      </c>
      <c r="B238" s="50" t="s">
        <v>176</v>
      </c>
      <c r="C238" s="51" t="s">
        <v>99</v>
      </c>
      <c r="D238" s="51" t="s">
        <v>55</v>
      </c>
      <c r="E238" s="36" t="s">
        <v>153</v>
      </c>
      <c r="F238" s="36" t="s">
        <v>107</v>
      </c>
      <c r="G238" s="52" t="n">
        <v>8.9</v>
      </c>
      <c r="H238" s="53" t="n">
        <v>8.9</v>
      </c>
      <c r="I238" s="39" t="n">
        <f aca="false">H238*100/G238</f>
        <v>100</v>
      </c>
    </row>
    <row r="239" s="24" customFormat="true" ht="25.5" hidden="false" customHeight="false" outlineLevel="0" collapsed="false">
      <c r="A239" s="33" t="s">
        <v>154</v>
      </c>
      <c r="B239" s="34" t="s">
        <v>176</v>
      </c>
      <c r="C239" s="35" t="s">
        <v>99</v>
      </c>
      <c r="D239" s="36" t="s">
        <v>99</v>
      </c>
      <c r="E239" s="37"/>
      <c r="F239" s="37"/>
      <c r="G239" s="38" t="n">
        <f aca="false">G240</f>
        <v>24.5</v>
      </c>
      <c r="H239" s="38" t="n">
        <f aca="false">H240</f>
        <v>24.5</v>
      </c>
      <c r="I239" s="39" t="n">
        <f aca="false">H239*100/G239</f>
        <v>100</v>
      </c>
    </row>
    <row r="240" s="24" customFormat="true" ht="25.5" hidden="false" customHeight="false" outlineLevel="0" collapsed="false">
      <c r="A240" s="40" t="s">
        <v>48</v>
      </c>
      <c r="B240" s="41" t="s">
        <v>176</v>
      </c>
      <c r="C240" s="36" t="s">
        <v>99</v>
      </c>
      <c r="D240" s="36" t="s">
        <v>99</v>
      </c>
      <c r="E240" s="36" t="s">
        <v>49</v>
      </c>
      <c r="F240" s="37"/>
      <c r="G240" s="38" t="n">
        <f aca="false">G241</f>
        <v>24.5</v>
      </c>
      <c r="H240" s="38" t="n">
        <f aca="false">H241</f>
        <v>24.5</v>
      </c>
      <c r="I240" s="39" t="n">
        <f aca="false">H240*100/G240</f>
        <v>100</v>
      </c>
    </row>
    <row r="241" s="24" customFormat="true" ht="25.5" hidden="false" customHeight="false" outlineLevel="0" collapsed="false">
      <c r="A241" s="40" t="s">
        <v>50</v>
      </c>
      <c r="B241" s="41" t="s">
        <v>176</v>
      </c>
      <c r="C241" s="36" t="s">
        <v>99</v>
      </c>
      <c r="D241" s="36" t="s">
        <v>99</v>
      </c>
      <c r="E241" s="42" t="s">
        <v>51</v>
      </c>
      <c r="F241" s="37"/>
      <c r="G241" s="38" t="n">
        <f aca="false">G242</f>
        <v>24.5</v>
      </c>
      <c r="H241" s="38" t="n">
        <f aca="false">H242</f>
        <v>24.5</v>
      </c>
      <c r="I241" s="39" t="n">
        <f aca="false">H241*100/G241</f>
        <v>100</v>
      </c>
    </row>
    <row r="242" s="24" customFormat="true" ht="38.25" hidden="false" customHeight="false" outlineLevel="0" collapsed="false">
      <c r="A242" s="43" t="s">
        <v>190</v>
      </c>
      <c r="B242" s="44" t="s">
        <v>176</v>
      </c>
      <c r="C242" s="45" t="s">
        <v>99</v>
      </c>
      <c r="D242" s="45" t="s">
        <v>99</v>
      </c>
      <c r="E242" s="46" t="s">
        <v>191</v>
      </c>
      <c r="F242" s="47"/>
      <c r="G242" s="48" t="n">
        <f aca="false">G243</f>
        <v>24.5</v>
      </c>
      <c r="H242" s="48" t="n">
        <f aca="false">H243</f>
        <v>24.5</v>
      </c>
      <c r="I242" s="39" t="n">
        <f aca="false">H242*100/G242</f>
        <v>100</v>
      </c>
    </row>
    <row r="243" s="24" customFormat="true" ht="25.5" hidden="false" customHeight="false" outlineLevel="0" collapsed="false">
      <c r="A243" s="49" t="s">
        <v>32</v>
      </c>
      <c r="B243" s="50" t="s">
        <v>176</v>
      </c>
      <c r="C243" s="51" t="s">
        <v>99</v>
      </c>
      <c r="D243" s="51" t="s">
        <v>99</v>
      </c>
      <c r="E243" s="36" t="s">
        <v>191</v>
      </c>
      <c r="F243" s="36" t="s">
        <v>33</v>
      </c>
      <c r="G243" s="52" t="n">
        <v>24.5</v>
      </c>
      <c r="H243" s="53" t="n">
        <v>24.5</v>
      </c>
      <c r="I243" s="39" t="n">
        <f aca="false">H243*100/G243</f>
        <v>100</v>
      </c>
    </row>
    <row r="244" s="24" customFormat="true" ht="25.5" hidden="false" customHeight="false" outlineLevel="0" collapsed="false">
      <c r="A244" s="25" t="s">
        <v>192</v>
      </c>
      <c r="B244" s="26" t="s">
        <v>176</v>
      </c>
      <c r="C244" s="27" t="s">
        <v>193</v>
      </c>
      <c r="D244" s="28"/>
      <c r="E244" s="29"/>
      <c r="F244" s="29"/>
      <c r="G244" s="30" t="n">
        <f aca="false">G245+G288</f>
        <v>23273.67</v>
      </c>
      <c r="H244" s="30" t="n">
        <f aca="false">H245+H288</f>
        <v>23211.9</v>
      </c>
      <c r="I244" s="32" t="n">
        <f aca="false">H244*100/G244</f>
        <v>99.7345927823158</v>
      </c>
    </row>
    <row r="245" s="24" customFormat="true" ht="12.75" hidden="false" customHeight="false" outlineLevel="0" collapsed="false">
      <c r="A245" s="33" t="s">
        <v>194</v>
      </c>
      <c r="B245" s="34" t="s">
        <v>176</v>
      </c>
      <c r="C245" s="35" t="s">
        <v>193</v>
      </c>
      <c r="D245" s="36" t="s">
        <v>17</v>
      </c>
      <c r="E245" s="37"/>
      <c r="F245" s="37"/>
      <c r="G245" s="38" t="n">
        <f aca="false">G246+G254+G260+G271+G279+G281</f>
        <v>18997.37</v>
      </c>
      <c r="H245" s="38" t="n">
        <f aca="false">H246+H254+H260+H271+H279+H281</f>
        <v>18975.7</v>
      </c>
      <c r="I245" s="39" t="n">
        <f aca="false">H245*100/G245</f>
        <v>99.8859315789502</v>
      </c>
    </row>
    <row r="246" s="24" customFormat="true" ht="38.25" hidden="false" customHeight="false" outlineLevel="0" collapsed="false">
      <c r="A246" s="40" t="s">
        <v>195</v>
      </c>
      <c r="B246" s="41" t="s">
        <v>176</v>
      </c>
      <c r="C246" s="36" t="s">
        <v>193</v>
      </c>
      <c r="D246" s="36" t="s">
        <v>17</v>
      </c>
      <c r="E246" s="36" t="s">
        <v>196</v>
      </c>
      <c r="F246" s="37"/>
      <c r="G246" s="38" t="n">
        <f aca="false">G247+G249+G251</f>
        <v>12699.8</v>
      </c>
      <c r="H246" s="38" t="n">
        <f aca="false">H247+H249+H251</f>
        <v>12699.8</v>
      </c>
      <c r="I246" s="39" t="n">
        <f aca="false">H246*100/G246</f>
        <v>100</v>
      </c>
    </row>
    <row r="247" s="24" customFormat="true" ht="76.5" hidden="false" customHeight="false" outlineLevel="0" collapsed="false">
      <c r="A247" s="40" t="s">
        <v>197</v>
      </c>
      <c r="B247" s="41" t="s">
        <v>176</v>
      </c>
      <c r="C247" s="36" t="s">
        <v>193</v>
      </c>
      <c r="D247" s="36" t="s">
        <v>17</v>
      </c>
      <c r="E247" s="42" t="s">
        <v>198</v>
      </c>
      <c r="F247" s="37"/>
      <c r="G247" s="38" t="n">
        <f aca="false">G248</f>
        <v>22</v>
      </c>
      <c r="H247" s="38" t="n">
        <f aca="false">H248</f>
        <v>22</v>
      </c>
      <c r="I247" s="39" t="n">
        <f aca="false">H247*100/G247</f>
        <v>100</v>
      </c>
    </row>
    <row r="248" s="24" customFormat="true" ht="25.5" hidden="false" customHeight="false" outlineLevel="0" collapsed="false">
      <c r="A248" s="49" t="s">
        <v>32</v>
      </c>
      <c r="B248" s="50" t="s">
        <v>176</v>
      </c>
      <c r="C248" s="51" t="s">
        <v>193</v>
      </c>
      <c r="D248" s="51" t="s">
        <v>17</v>
      </c>
      <c r="E248" s="36" t="s">
        <v>198</v>
      </c>
      <c r="F248" s="36" t="s">
        <v>33</v>
      </c>
      <c r="G248" s="52" t="n">
        <v>22</v>
      </c>
      <c r="H248" s="39" t="n">
        <v>22</v>
      </c>
      <c r="I248" s="39" t="n">
        <f aca="false">H248*100/G248</f>
        <v>100</v>
      </c>
    </row>
    <row r="249" s="24" customFormat="true" ht="67.5" hidden="false" customHeight="true" outlineLevel="0" collapsed="false">
      <c r="A249" s="55" t="s">
        <v>199</v>
      </c>
      <c r="B249" s="50" t="s">
        <v>176</v>
      </c>
      <c r="C249" s="51" t="s">
        <v>193</v>
      </c>
      <c r="D249" s="51" t="s">
        <v>17</v>
      </c>
      <c r="E249" s="36" t="s">
        <v>200</v>
      </c>
      <c r="F249" s="36"/>
      <c r="G249" s="52" t="n">
        <f aca="false">G250</f>
        <v>33.1</v>
      </c>
      <c r="H249" s="52" t="n">
        <f aca="false">H250</f>
        <v>33.1</v>
      </c>
      <c r="I249" s="39" t="n">
        <f aca="false">H249*100/G249</f>
        <v>100</v>
      </c>
    </row>
    <row r="250" s="24" customFormat="true" ht="38.25" hidden="false" customHeight="false" outlineLevel="0" collapsed="false">
      <c r="A250" s="49" t="s">
        <v>30</v>
      </c>
      <c r="B250" s="50" t="s">
        <v>176</v>
      </c>
      <c r="C250" s="51" t="s">
        <v>193</v>
      </c>
      <c r="D250" s="51" t="s">
        <v>17</v>
      </c>
      <c r="E250" s="36" t="s">
        <v>200</v>
      </c>
      <c r="F250" s="36" t="s">
        <v>31</v>
      </c>
      <c r="G250" s="52" t="n">
        <v>33.1</v>
      </c>
      <c r="H250" s="39" t="n">
        <v>33.1</v>
      </c>
      <c r="I250" s="39" t="n">
        <f aca="false">H250*100/G250</f>
        <v>100</v>
      </c>
    </row>
    <row r="251" s="24" customFormat="true" ht="38.25" hidden="false" customHeight="false" outlineLevel="0" collapsed="false">
      <c r="A251" s="40" t="s">
        <v>201</v>
      </c>
      <c r="B251" s="41" t="s">
        <v>176</v>
      </c>
      <c r="C251" s="36" t="s">
        <v>193</v>
      </c>
      <c r="D251" s="36" t="s">
        <v>17</v>
      </c>
      <c r="E251" s="42" t="s">
        <v>202</v>
      </c>
      <c r="F251" s="37"/>
      <c r="G251" s="38" t="n">
        <f aca="false">G252+G253</f>
        <v>12644.7</v>
      </c>
      <c r="H251" s="38" t="n">
        <f aca="false">H252+H253</f>
        <v>12644.7</v>
      </c>
      <c r="I251" s="39" t="n">
        <f aca="false">H251*100/G251</f>
        <v>100</v>
      </c>
    </row>
    <row r="252" s="24" customFormat="true" ht="76.5" hidden="false" customHeight="false" outlineLevel="0" collapsed="false">
      <c r="A252" s="49" t="s">
        <v>106</v>
      </c>
      <c r="B252" s="50" t="s">
        <v>176</v>
      </c>
      <c r="C252" s="51" t="s">
        <v>193</v>
      </c>
      <c r="D252" s="51" t="s">
        <v>17</v>
      </c>
      <c r="E252" s="36" t="s">
        <v>202</v>
      </c>
      <c r="F252" s="36" t="s">
        <v>107</v>
      </c>
      <c r="G252" s="52" t="n">
        <v>12019.7</v>
      </c>
      <c r="H252" s="53" t="n">
        <v>12019.7</v>
      </c>
      <c r="I252" s="39" t="n">
        <f aca="false">H252*100/G252</f>
        <v>100</v>
      </c>
    </row>
    <row r="253" s="24" customFormat="true" ht="25.5" hidden="false" customHeight="false" outlineLevel="0" collapsed="false">
      <c r="A253" s="49" t="s">
        <v>96</v>
      </c>
      <c r="B253" s="50" t="s">
        <v>176</v>
      </c>
      <c r="C253" s="51" t="s">
        <v>193</v>
      </c>
      <c r="D253" s="51" t="s">
        <v>17</v>
      </c>
      <c r="E253" s="36" t="s">
        <v>202</v>
      </c>
      <c r="F253" s="36" t="s">
        <v>97</v>
      </c>
      <c r="G253" s="52" t="n">
        <v>625</v>
      </c>
      <c r="H253" s="52" t="n">
        <v>625</v>
      </c>
      <c r="I253" s="39" t="n">
        <f aca="false">H253*100/G253</f>
        <v>100</v>
      </c>
    </row>
    <row r="254" s="24" customFormat="true" ht="12.75" hidden="false" customHeight="false" outlineLevel="0" collapsed="false">
      <c r="A254" s="40" t="s">
        <v>203</v>
      </c>
      <c r="B254" s="41" t="s">
        <v>176</v>
      </c>
      <c r="C254" s="36" t="s">
        <v>193</v>
      </c>
      <c r="D254" s="36" t="s">
        <v>17</v>
      </c>
      <c r="E254" s="36" t="s">
        <v>204</v>
      </c>
      <c r="F254" s="37"/>
      <c r="G254" s="38" t="n">
        <f aca="false">G255</f>
        <v>229.87</v>
      </c>
      <c r="H254" s="38" t="n">
        <f aca="false">H255</f>
        <v>221.2</v>
      </c>
      <c r="I254" s="39" t="n">
        <f aca="false">H254*100/G254</f>
        <v>96.2283029538435</v>
      </c>
    </row>
    <row r="255" s="24" customFormat="true" ht="25.5" hidden="false" customHeight="false" outlineLevel="0" collapsed="false">
      <c r="A255" s="40" t="s">
        <v>50</v>
      </c>
      <c r="B255" s="41" t="s">
        <v>176</v>
      </c>
      <c r="C255" s="36" t="s">
        <v>193</v>
      </c>
      <c r="D255" s="36" t="s">
        <v>17</v>
      </c>
      <c r="E255" s="42" t="s">
        <v>205</v>
      </c>
      <c r="F255" s="37"/>
      <c r="G255" s="38" t="n">
        <f aca="false">G256+G257+G258+G259</f>
        <v>229.87</v>
      </c>
      <c r="H255" s="38" t="n">
        <f aca="false">H256+H257+H258+H259</f>
        <v>221.2</v>
      </c>
      <c r="I255" s="39" t="n">
        <f aca="false">H255*100/G255</f>
        <v>96.2283029538435</v>
      </c>
    </row>
    <row r="256" s="24" customFormat="true" ht="25.5" hidden="false" customHeight="false" outlineLevel="0" collapsed="false">
      <c r="A256" s="49" t="s">
        <v>26</v>
      </c>
      <c r="B256" s="50" t="s">
        <v>176</v>
      </c>
      <c r="C256" s="51" t="s">
        <v>193</v>
      </c>
      <c r="D256" s="51" t="s">
        <v>17</v>
      </c>
      <c r="E256" s="36" t="s">
        <v>205</v>
      </c>
      <c r="F256" s="36" t="s">
        <v>104</v>
      </c>
      <c r="G256" s="52" t="n">
        <v>217.4</v>
      </c>
      <c r="H256" s="53" t="n">
        <v>209.5</v>
      </c>
      <c r="I256" s="39" t="n">
        <f aca="false">H256*100/G256</f>
        <v>96.3661453541858</v>
      </c>
    </row>
    <row r="257" s="24" customFormat="true" ht="38.25" hidden="false" customHeight="false" outlineLevel="0" collapsed="false">
      <c r="A257" s="49" t="s">
        <v>28</v>
      </c>
      <c r="B257" s="50" t="s">
        <v>176</v>
      </c>
      <c r="C257" s="51" t="s">
        <v>193</v>
      </c>
      <c r="D257" s="51" t="s">
        <v>17</v>
      </c>
      <c r="E257" s="36" t="s">
        <v>205</v>
      </c>
      <c r="F257" s="36" t="s">
        <v>105</v>
      </c>
      <c r="G257" s="52" t="n">
        <v>0.6</v>
      </c>
      <c r="H257" s="53" t="n">
        <v>0.6</v>
      </c>
      <c r="I257" s="39" t="n">
        <f aca="false">H257*100/G257</f>
        <v>100</v>
      </c>
    </row>
    <row r="258" s="24" customFormat="true" ht="38.25" hidden="false" customHeight="false" outlineLevel="0" collapsed="false">
      <c r="A258" s="49" t="s">
        <v>30</v>
      </c>
      <c r="B258" s="50" t="s">
        <v>176</v>
      </c>
      <c r="C258" s="51" t="s">
        <v>193</v>
      </c>
      <c r="D258" s="51" t="s">
        <v>17</v>
      </c>
      <c r="E258" s="36" t="s">
        <v>205</v>
      </c>
      <c r="F258" s="36" t="s">
        <v>31</v>
      </c>
      <c r="G258" s="52" t="n">
        <v>0.07</v>
      </c>
      <c r="H258" s="53" t="n">
        <v>0.1</v>
      </c>
      <c r="I258" s="39" t="n">
        <f aca="false">H258*100/G258</f>
        <v>142.857142857143</v>
      </c>
    </row>
    <row r="259" s="24" customFormat="true" ht="25.5" hidden="false" customHeight="false" outlineLevel="0" collapsed="false">
      <c r="A259" s="49" t="s">
        <v>32</v>
      </c>
      <c r="B259" s="50" t="s">
        <v>176</v>
      </c>
      <c r="C259" s="51" t="s">
        <v>193</v>
      </c>
      <c r="D259" s="51" t="s">
        <v>17</v>
      </c>
      <c r="E259" s="36" t="s">
        <v>205</v>
      </c>
      <c r="F259" s="36" t="s">
        <v>33</v>
      </c>
      <c r="G259" s="52" t="n">
        <v>11.8</v>
      </c>
      <c r="H259" s="52" t="n">
        <v>11</v>
      </c>
      <c r="I259" s="39" t="n">
        <f aca="false">H259*100/G259</f>
        <v>93.2203389830508</v>
      </c>
    </row>
    <row r="260" s="24" customFormat="true" ht="12.75" hidden="false" customHeight="false" outlineLevel="0" collapsed="false">
      <c r="A260" s="40" t="s">
        <v>206</v>
      </c>
      <c r="B260" s="41" t="s">
        <v>176</v>
      </c>
      <c r="C260" s="36" t="s">
        <v>193</v>
      </c>
      <c r="D260" s="36" t="s">
        <v>17</v>
      </c>
      <c r="E260" s="36" t="s">
        <v>207</v>
      </c>
      <c r="F260" s="37"/>
      <c r="G260" s="38" t="n">
        <f aca="false">G261</f>
        <v>3161.3</v>
      </c>
      <c r="H260" s="38" t="n">
        <f aca="false">H261</f>
        <v>3148.3</v>
      </c>
      <c r="I260" s="39" t="n">
        <f aca="false">H260*100/G260</f>
        <v>99.5887767690507</v>
      </c>
    </row>
    <row r="261" s="24" customFormat="true" ht="38.25" hidden="false" customHeight="false" outlineLevel="0" collapsed="false">
      <c r="A261" s="40" t="s">
        <v>208</v>
      </c>
      <c r="B261" s="41" t="s">
        <v>176</v>
      </c>
      <c r="C261" s="36" t="s">
        <v>193</v>
      </c>
      <c r="D261" s="36" t="s">
        <v>17</v>
      </c>
      <c r="E261" s="42" t="s">
        <v>209</v>
      </c>
      <c r="F261" s="37"/>
      <c r="G261" s="38" t="n">
        <f aca="false">G262+G269</f>
        <v>3161.3</v>
      </c>
      <c r="H261" s="38" t="n">
        <f aca="false">H262+H269</f>
        <v>3148.3</v>
      </c>
      <c r="I261" s="39" t="n">
        <f aca="false">H261*100/G261</f>
        <v>99.5887767690507</v>
      </c>
    </row>
    <row r="262" s="24" customFormat="true" ht="38.25" hidden="false" customHeight="false" outlineLevel="0" collapsed="false">
      <c r="A262" s="43" t="s">
        <v>210</v>
      </c>
      <c r="B262" s="44" t="s">
        <v>176</v>
      </c>
      <c r="C262" s="45" t="s">
        <v>193</v>
      </c>
      <c r="D262" s="45" t="s">
        <v>17</v>
      </c>
      <c r="E262" s="46" t="s">
        <v>211</v>
      </c>
      <c r="F262" s="47"/>
      <c r="G262" s="48" t="n">
        <f aca="false">G264+G265+G266+G267+G268+G263</f>
        <v>3139.6</v>
      </c>
      <c r="H262" s="48" t="n">
        <f aca="false">H264+H265+H266+H267+H268+H263</f>
        <v>3126.6</v>
      </c>
      <c r="I262" s="39" t="n">
        <f aca="false">H262*100/G262</f>
        <v>99.5859345139508</v>
      </c>
    </row>
    <row r="263" s="24" customFormat="true" ht="25.5" hidden="false" customHeight="false" outlineLevel="0" collapsed="false">
      <c r="A263" s="49" t="s">
        <v>26</v>
      </c>
      <c r="B263" s="50" t="s">
        <v>176</v>
      </c>
      <c r="C263" s="51" t="s">
        <v>193</v>
      </c>
      <c r="D263" s="51" t="s">
        <v>17</v>
      </c>
      <c r="E263" s="36" t="s">
        <v>211</v>
      </c>
      <c r="F263" s="36" t="s">
        <v>104</v>
      </c>
      <c r="G263" s="52" t="n">
        <v>2552.9</v>
      </c>
      <c r="H263" s="53" t="n">
        <v>2552.9</v>
      </c>
      <c r="I263" s="39" t="n">
        <f aca="false">H263*100/G263</f>
        <v>100</v>
      </c>
    </row>
    <row r="264" s="24" customFormat="true" ht="38.25" hidden="false" customHeight="false" outlineLevel="0" collapsed="false">
      <c r="A264" s="49" t="s">
        <v>28</v>
      </c>
      <c r="B264" s="50" t="s">
        <v>176</v>
      </c>
      <c r="C264" s="51" t="s">
        <v>193</v>
      </c>
      <c r="D264" s="51" t="s">
        <v>17</v>
      </c>
      <c r="E264" s="36" t="s">
        <v>211</v>
      </c>
      <c r="F264" s="36" t="s">
        <v>105</v>
      </c>
      <c r="G264" s="52" t="n">
        <v>2.2</v>
      </c>
      <c r="H264" s="53" t="n">
        <v>2.2</v>
      </c>
      <c r="I264" s="39" t="n">
        <f aca="false">H264*100/G264</f>
        <v>100</v>
      </c>
    </row>
    <row r="265" s="24" customFormat="true" ht="38.25" hidden="false" customHeight="false" outlineLevel="0" collapsed="false">
      <c r="A265" s="49" t="s">
        <v>30</v>
      </c>
      <c r="B265" s="50" t="s">
        <v>176</v>
      </c>
      <c r="C265" s="51" t="s">
        <v>193</v>
      </c>
      <c r="D265" s="51" t="s">
        <v>17</v>
      </c>
      <c r="E265" s="36" t="s">
        <v>211</v>
      </c>
      <c r="F265" s="36" t="s">
        <v>31</v>
      </c>
      <c r="G265" s="52" t="n">
        <v>114.7</v>
      </c>
      <c r="H265" s="53" t="n">
        <v>102.1</v>
      </c>
      <c r="I265" s="39" t="n">
        <f aca="false">H265*100/G265</f>
        <v>89.0148212728858</v>
      </c>
    </row>
    <row r="266" s="24" customFormat="true" ht="25.5" hidden="false" customHeight="false" outlineLevel="0" collapsed="false">
      <c r="A266" s="49" t="s">
        <v>32</v>
      </c>
      <c r="B266" s="50" t="s">
        <v>176</v>
      </c>
      <c r="C266" s="51" t="s">
        <v>193</v>
      </c>
      <c r="D266" s="51" t="s">
        <v>17</v>
      </c>
      <c r="E266" s="36" t="s">
        <v>211</v>
      </c>
      <c r="F266" s="36" t="s">
        <v>33</v>
      </c>
      <c r="G266" s="52" t="n">
        <v>466</v>
      </c>
      <c r="H266" s="53" t="n">
        <v>465.6</v>
      </c>
      <c r="I266" s="39" t="n">
        <f aca="false">H266*100/G266</f>
        <v>99.9141630901288</v>
      </c>
    </row>
    <row r="267" s="24" customFormat="true" ht="28.5" hidden="false" customHeight="true" outlineLevel="0" collapsed="false">
      <c r="A267" s="49" t="s">
        <v>108</v>
      </c>
      <c r="B267" s="50" t="s">
        <v>176</v>
      </c>
      <c r="C267" s="51" t="s">
        <v>193</v>
      </c>
      <c r="D267" s="51" t="s">
        <v>17</v>
      </c>
      <c r="E267" s="36" t="s">
        <v>211</v>
      </c>
      <c r="F267" s="36" t="s">
        <v>109</v>
      </c>
      <c r="G267" s="52" t="n">
        <v>0.4</v>
      </c>
      <c r="H267" s="53" t="n">
        <v>0.4</v>
      </c>
      <c r="I267" s="39" t="n">
        <f aca="false">H267*100/G267</f>
        <v>100</v>
      </c>
    </row>
    <row r="268" s="24" customFormat="true" ht="25.5" hidden="false" customHeight="false" outlineLevel="0" collapsed="false">
      <c r="A268" s="49" t="s">
        <v>34</v>
      </c>
      <c r="B268" s="50" t="s">
        <v>176</v>
      </c>
      <c r="C268" s="51" t="s">
        <v>193</v>
      </c>
      <c r="D268" s="51" t="s">
        <v>17</v>
      </c>
      <c r="E268" s="36" t="s">
        <v>211</v>
      </c>
      <c r="F268" s="36" t="s">
        <v>35</v>
      </c>
      <c r="G268" s="52" t="n">
        <v>3.4</v>
      </c>
      <c r="H268" s="53" t="n">
        <v>3.4</v>
      </c>
      <c r="I268" s="39" t="n">
        <f aca="false">H268*100/G268</f>
        <v>100</v>
      </c>
    </row>
    <row r="269" s="24" customFormat="true" ht="51" hidden="false" customHeight="false" outlineLevel="0" collapsed="false">
      <c r="A269" s="43" t="s">
        <v>212</v>
      </c>
      <c r="B269" s="44" t="s">
        <v>176</v>
      </c>
      <c r="C269" s="45" t="s">
        <v>193</v>
      </c>
      <c r="D269" s="45" t="s">
        <v>17</v>
      </c>
      <c r="E269" s="46" t="s">
        <v>213</v>
      </c>
      <c r="F269" s="47"/>
      <c r="G269" s="48" t="n">
        <f aca="false">G270</f>
        <v>21.7</v>
      </c>
      <c r="H269" s="48" t="n">
        <f aca="false">H270</f>
        <v>21.7</v>
      </c>
      <c r="I269" s="39" t="n">
        <f aca="false">H269*100/G269</f>
        <v>100</v>
      </c>
    </row>
    <row r="270" s="24" customFormat="true" ht="25.5" hidden="false" customHeight="false" outlineLevel="0" collapsed="false">
      <c r="A270" s="49" t="s">
        <v>32</v>
      </c>
      <c r="B270" s="50" t="s">
        <v>176</v>
      </c>
      <c r="C270" s="51" t="s">
        <v>193</v>
      </c>
      <c r="D270" s="51" t="s">
        <v>17</v>
      </c>
      <c r="E270" s="36" t="s">
        <v>213</v>
      </c>
      <c r="F270" s="36" t="s">
        <v>33</v>
      </c>
      <c r="G270" s="52" t="n">
        <v>21.7</v>
      </c>
      <c r="H270" s="39" t="n">
        <v>21.7</v>
      </c>
      <c r="I270" s="39" t="n">
        <f aca="false">H270*100/G270</f>
        <v>100</v>
      </c>
    </row>
    <row r="271" s="24" customFormat="true" ht="25.5" hidden="false" customHeight="false" outlineLevel="0" collapsed="false">
      <c r="A271" s="40" t="s">
        <v>131</v>
      </c>
      <c r="B271" s="41" t="s">
        <v>176</v>
      </c>
      <c r="C271" s="36" t="s">
        <v>193</v>
      </c>
      <c r="D271" s="36" t="s">
        <v>17</v>
      </c>
      <c r="E271" s="36" t="s">
        <v>214</v>
      </c>
      <c r="F271" s="37"/>
      <c r="G271" s="38" t="n">
        <f aca="false">G272+G274+G276</f>
        <v>1323.3</v>
      </c>
      <c r="H271" s="38" t="n">
        <f aca="false">H272+H274+H276</f>
        <v>1323.3</v>
      </c>
      <c r="I271" s="39" t="n">
        <f aca="false">H271*100/G271</f>
        <v>100</v>
      </c>
    </row>
    <row r="272" s="24" customFormat="true" ht="38.25" hidden="false" customHeight="false" outlineLevel="0" collapsed="false">
      <c r="A272" s="43" t="s">
        <v>215</v>
      </c>
      <c r="B272" s="41" t="s">
        <v>176</v>
      </c>
      <c r="C272" s="36" t="s">
        <v>193</v>
      </c>
      <c r="D272" s="36" t="s">
        <v>17</v>
      </c>
      <c r="E272" s="36" t="s">
        <v>216</v>
      </c>
      <c r="F272" s="37"/>
      <c r="G272" s="38" t="n">
        <f aca="false">G273</f>
        <v>21.3</v>
      </c>
      <c r="H272" s="38" t="n">
        <f aca="false">H273</f>
        <v>21.3</v>
      </c>
      <c r="I272" s="39" t="n">
        <f aca="false">H272*100/G272</f>
        <v>100</v>
      </c>
    </row>
    <row r="273" s="24" customFormat="true" ht="25.5" hidden="false" customHeight="false" outlineLevel="0" collapsed="false">
      <c r="A273" s="49" t="s">
        <v>32</v>
      </c>
      <c r="B273" s="50" t="s">
        <v>176</v>
      </c>
      <c r="C273" s="51" t="s">
        <v>193</v>
      </c>
      <c r="D273" s="51" t="s">
        <v>17</v>
      </c>
      <c r="E273" s="36" t="s">
        <v>216</v>
      </c>
      <c r="F273" s="36" t="s">
        <v>33</v>
      </c>
      <c r="G273" s="52" t="n">
        <v>21.3</v>
      </c>
      <c r="H273" s="39" t="n">
        <v>21.3</v>
      </c>
      <c r="I273" s="39" t="n">
        <f aca="false">H273*100/G273</f>
        <v>100</v>
      </c>
    </row>
    <row r="274" s="24" customFormat="true" ht="89.25" hidden="false" customHeight="false" outlineLevel="0" collapsed="false">
      <c r="A274" s="55" t="s">
        <v>217</v>
      </c>
      <c r="B274" s="50" t="s">
        <v>176</v>
      </c>
      <c r="C274" s="51" t="s">
        <v>193</v>
      </c>
      <c r="D274" s="51" t="s">
        <v>17</v>
      </c>
      <c r="E274" s="36" t="s">
        <v>218</v>
      </c>
      <c r="F274" s="36"/>
      <c r="G274" s="52" t="n">
        <f aca="false">G275</f>
        <v>200</v>
      </c>
      <c r="H274" s="39" t="n">
        <v>200</v>
      </c>
      <c r="I274" s="39" t="n">
        <f aca="false">H274*100/G274</f>
        <v>100</v>
      </c>
    </row>
    <row r="275" s="24" customFormat="true" ht="25.5" hidden="false" customHeight="false" outlineLevel="0" collapsed="false">
      <c r="A275" s="49" t="s">
        <v>96</v>
      </c>
      <c r="B275" s="50" t="s">
        <v>176</v>
      </c>
      <c r="C275" s="51" t="s">
        <v>193</v>
      </c>
      <c r="D275" s="51" t="s">
        <v>17</v>
      </c>
      <c r="E275" s="36" t="s">
        <v>218</v>
      </c>
      <c r="F275" s="36" t="s">
        <v>97</v>
      </c>
      <c r="G275" s="52" t="n">
        <v>200</v>
      </c>
      <c r="H275" s="39" t="n">
        <v>200</v>
      </c>
      <c r="I275" s="39" t="n">
        <f aca="false">H275*100/G275</f>
        <v>100</v>
      </c>
    </row>
    <row r="276" s="24" customFormat="true" ht="63.75" hidden="false" customHeight="false" outlineLevel="0" collapsed="false">
      <c r="A276" s="55" t="s">
        <v>219</v>
      </c>
      <c r="B276" s="50" t="s">
        <v>176</v>
      </c>
      <c r="C276" s="51" t="s">
        <v>193</v>
      </c>
      <c r="D276" s="51" t="s">
        <v>17</v>
      </c>
      <c r="E276" s="36" t="s">
        <v>220</v>
      </c>
      <c r="F276" s="36"/>
      <c r="G276" s="52" t="n">
        <f aca="false">G277+G278</f>
        <v>1102</v>
      </c>
      <c r="H276" s="52" t="n">
        <f aca="false">H277+H278</f>
        <v>1102</v>
      </c>
      <c r="I276" s="39" t="n">
        <f aca="false">H276*100/G276</f>
        <v>100</v>
      </c>
    </row>
    <row r="277" s="24" customFormat="true" ht="25.5" hidden="false" customHeight="false" outlineLevel="0" collapsed="false">
      <c r="A277" s="49" t="s">
        <v>26</v>
      </c>
      <c r="B277" s="50" t="s">
        <v>176</v>
      </c>
      <c r="C277" s="51" t="s">
        <v>193</v>
      </c>
      <c r="D277" s="51" t="s">
        <v>17</v>
      </c>
      <c r="E277" s="36" t="s">
        <v>220</v>
      </c>
      <c r="F277" s="36" t="s">
        <v>104</v>
      </c>
      <c r="G277" s="52" t="n">
        <v>330.6</v>
      </c>
      <c r="H277" s="39" t="n">
        <v>330.6</v>
      </c>
      <c r="I277" s="39" t="n">
        <f aca="false">H277*100/G277</f>
        <v>100</v>
      </c>
    </row>
    <row r="278" s="24" customFormat="true" ht="76.5" hidden="false" customHeight="false" outlineLevel="0" collapsed="false">
      <c r="A278" s="49" t="s">
        <v>106</v>
      </c>
      <c r="B278" s="50" t="s">
        <v>176</v>
      </c>
      <c r="C278" s="51" t="s">
        <v>193</v>
      </c>
      <c r="D278" s="51" t="s">
        <v>17</v>
      </c>
      <c r="E278" s="36" t="s">
        <v>220</v>
      </c>
      <c r="F278" s="36" t="s">
        <v>107</v>
      </c>
      <c r="G278" s="52" t="n">
        <v>771.4</v>
      </c>
      <c r="H278" s="39" t="n">
        <v>771.4</v>
      </c>
      <c r="I278" s="39" t="n">
        <f aca="false">H278*100/G278</f>
        <v>100</v>
      </c>
    </row>
    <row r="279" s="24" customFormat="true" ht="51" hidden="false" customHeight="false" outlineLevel="0" collapsed="false">
      <c r="A279" s="55" t="s">
        <v>221</v>
      </c>
      <c r="B279" s="50" t="s">
        <v>176</v>
      </c>
      <c r="C279" s="51" t="s">
        <v>193</v>
      </c>
      <c r="D279" s="51" t="s">
        <v>17</v>
      </c>
      <c r="E279" s="36" t="s">
        <v>146</v>
      </c>
      <c r="F279" s="36"/>
      <c r="G279" s="52" t="n">
        <f aca="false">G280</f>
        <v>800</v>
      </c>
      <c r="H279" s="52" t="n">
        <f aca="false">H280</f>
        <v>800</v>
      </c>
      <c r="I279" s="39" t="n">
        <f aca="false">H279*100/G279</f>
        <v>100</v>
      </c>
    </row>
    <row r="280" s="24" customFormat="true" ht="25.5" hidden="false" customHeight="false" outlineLevel="0" collapsed="false">
      <c r="A280" s="49" t="s">
        <v>96</v>
      </c>
      <c r="B280" s="50" t="s">
        <v>176</v>
      </c>
      <c r="C280" s="51" t="s">
        <v>193</v>
      </c>
      <c r="D280" s="51" t="s">
        <v>17</v>
      </c>
      <c r="E280" s="36" t="s">
        <v>146</v>
      </c>
      <c r="F280" s="36" t="s">
        <v>97</v>
      </c>
      <c r="G280" s="52" t="n">
        <v>800</v>
      </c>
      <c r="H280" s="39" t="n">
        <v>800</v>
      </c>
      <c r="I280" s="39" t="n">
        <f aca="false">H280*100/G280</f>
        <v>100</v>
      </c>
    </row>
    <row r="281" s="24" customFormat="true" ht="25.5" hidden="false" customHeight="false" outlineLevel="0" collapsed="false">
      <c r="A281" s="40" t="s">
        <v>48</v>
      </c>
      <c r="B281" s="41" t="s">
        <v>176</v>
      </c>
      <c r="C281" s="36" t="s">
        <v>193</v>
      </c>
      <c r="D281" s="36" t="s">
        <v>17</v>
      </c>
      <c r="E281" s="36" t="s">
        <v>49</v>
      </c>
      <c r="F281" s="37"/>
      <c r="G281" s="38" t="n">
        <f aca="false">G282</f>
        <v>783.1</v>
      </c>
      <c r="H281" s="38" t="n">
        <f aca="false">H282</f>
        <v>783.1</v>
      </c>
      <c r="I281" s="39" t="n">
        <f aca="false">H281*100/G281</f>
        <v>100</v>
      </c>
    </row>
    <row r="282" s="24" customFormat="true" ht="25.5" hidden="false" customHeight="false" outlineLevel="0" collapsed="false">
      <c r="A282" s="40" t="s">
        <v>50</v>
      </c>
      <c r="B282" s="41" t="s">
        <v>176</v>
      </c>
      <c r="C282" s="36" t="s">
        <v>193</v>
      </c>
      <c r="D282" s="36" t="s">
        <v>17</v>
      </c>
      <c r="E282" s="42" t="s">
        <v>51</v>
      </c>
      <c r="F282" s="37"/>
      <c r="G282" s="38" t="n">
        <f aca="false">G283+G286</f>
        <v>783.1</v>
      </c>
      <c r="H282" s="38" t="n">
        <f aca="false">H283+H286</f>
        <v>783.1</v>
      </c>
      <c r="I282" s="39" t="n">
        <f aca="false">H282*100/G282</f>
        <v>100</v>
      </c>
    </row>
    <row r="283" s="24" customFormat="true" ht="51" hidden="false" customHeight="false" outlineLevel="0" collapsed="false">
      <c r="A283" s="43" t="s">
        <v>222</v>
      </c>
      <c r="B283" s="44" t="s">
        <v>176</v>
      </c>
      <c r="C283" s="45" t="s">
        <v>193</v>
      </c>
      <c r="D283" s="45" t="s">
        <v>17</v>
      </c>
      <c r="E283" s="46" t="s">
        <v>185</v>
      </c>
      <c r="F283" s="47"/>
      <c r="G283" s="48" t="n">
        <f aca="false">G284+G285</f>
        <v>684.1</v>
      </c>
      <c r="H283" s="48" t="n">
        <f aca="false">H284+H285</f>
        <v>684.1</v>
      </c>
      <c r="I283" s="39" t="n">
        <f aca="false">H283*100/G283</f>
        <v>100</v>
      </c>
    </row>
    <row r="284" s="24" customFormat="true" ht="25.5" hidden="false" customHeight="false" outlineLevel="0" collapsed="false">
      <c r="A284" s="49" t="s">
        <v>32</v>
      </c>
      <c r="B284" s="44" t="s">
        <v>176</v>
      </c>
      <c r="C284" s="45" t="s">
        <v>193</v>
      </c>
      <c r="D284" s="45" t="s">
        <v>17</v>
      </c>
      <c r="E284" s="46" t="s">
        <v>185</v>
      </c>
      <c r="F284" s="58" t="n">
        <v>244</v>
      </c>
      <c r="G284" s="48" t="n">
        <v>28.2</v>
      </c>
      <c r="H284" s="53" t="n">
        <v>28.2</v>
      </c>
      <c r="I284" s="39" t="n">
        <f aca="false">H284*100/G284</f>
        <v>100</v>
      </c>
    </row>
    <row r="285" s="24" customFormat="true" ht="25.5" hidden="false" customHeight="false" outlineLevel="0" collapsed="false">
      <c r="A285" s="49" t="s">
        <v>96</v>
      </c>
      <c r="B285" s="50" t="s">
        <v>176</v>
      </c>
      <c r="C285" s="51" t="s">
        <v>193</v>
      </c>
      <c r="D285" s="51" t="s">
        <v>17</v>
      </c>
      <c r="E285" s="36" t="s">
        <v>185</v>
      </c>
      <c r="F285" s="36" t="s">
        <v>97</v>
      </c>
      <c r="G285" s="52" t="n">
        <v>655.9</v>
      </c>
      <c r="H285" s="53" t="n">
        <v>655.9</v>
      </c>
      <c r="I285" s="39" t="n">
        <f aca="false">H285*100/G285</f>
        <v>100</v>
      </c>
    </row>
    <row r="286" s="24" customFormat="true" ht="96" hidden="false" customHeight="true" outlineLevel="0" collapsed="false">
      <c r="A286" s="43" t="s">
        <v>170</v>
      </c>
      <c r="B286" s="50" t="s">
        <v>176</v>
      </c>
      <c r="C286" s="51" t="s">
        <v>193</v>
      </c>
      <c r="D286" s="51" t="s">
        <v>17</v>
      </c>
      <c r="E286" s="36" t="s">
        <v>148</v>
      </c>
      <c r="F286" s="36"/>
      <c r="G286" s="52" t="n">
        <f aca="false">G287</f>
        <v>99</v>
      </c>
      <c r="H286" s="52" t="n">
        <f aca="false">H287</f>
        <v>99</v>
      </c>
      <c r="I286" s="39" t="n">
        <f aca="false">H286*100/G286</f>
        <v>100</v>
      </c>
    </row>
    <row r="287" s="24" customFormat="true" ht="25.5" hidden="false" customHeight="false" outlineLevel="0" collapsed="false">
      <c r="A287" s="49" t="s">
        <v>96</v>
      </c>
      <c r="B287" s="50" t="s">
        <v>176</v>
      </c>
      <c r="C287" s="51" t="s">
        <v>193</v>
      </c>
      <c r="D287" s="51" t="s">
        <v>17</v>
      </c>
      <c r="E287" s="36" t="s">
        <v>148</v>
      </c>
      <c r="F287" s="36" t="s">
        <v>97</v>
      </c>
      <c r="G287" s="52" t="n">
        <v>99</v>
      </c>
      <c r="H287" s="52" t="n">
        <v>99</v>
      </c>
      <c r="I287" s="39" t="n">
        <f aca="false">H287*100/G287</f>
        <v>100</v>
      </c>
    </row>
    <row r="288" s="24" customFormat="true" ht="25.5" hidden="false" customHeight="false" outlineLevel="0" collapsed="false">
      <c r="A288" s="33" t="s">
        <v>223</v>
      </c>
      <c r="B288" s="34" t="s">
        <v>176</v>
      </c>
      <c r="C288" s="35" t="s">
        <v>193</v>
      </c>
      <c r="D288" s="36" t="s">
        <v>46</v>
      </c>
      <c r="E288" s="37"/>
      <c r="F288" s="37"/>
      <c r="G288" s="38" t="n">
        <f aca="false">G289+G297+G300+G306</f>
        <v>4276.3</v>
      </c>
      <c r="H288" s="38" t="n">
        <f aca="false">H289+H297+H300+H306</f>
        <v>4236.2</v>
      </c>
      <c r="I288" s="39" t="n">
        <f aca="false">H288*100/G288</f>
        <v>99.062273460702</v>
      </c>
    </row>
    <row r="289" s="24" customFormat="true" ht="51" hidden="false" customHeight="false" outlineLevel="0" collapsed="false">
      <c r="A289" s="40" t="s">
        <v>20</v>
      </c>
      <c r="B289" s="41" t="s">
        <v>176</v>
      </c>
      <c r="C289" s="36" t="s">
        <v>193</v>
      </c>
      <c r="D289" s="36" t="s">
        <v>46</v>
      </c>
      <c r="E289" s="36" t="s">
        <v>21</v>
      </c>
      <c r="F289" s="37"/>
      <c r="G289" s="38" t="n">
        <f aca="false">G290</f>
        <v>1168.5</v>
      </c>
      <c r="H289" s="38" t="n">
        <f aca="false">H290</f>
        <v>1143.5</v>
      </c>
      <c r="I289" s="39" t="n">
        <f aca="false">H289*100/G289</f>
        <v>97.8605049208387</v>
      </c>
    </row>
    <row r="290" s="24" customFormat="true" ht="12.75" hidden="false" customHeight="false" outlineLevel="0" collapsed="false">
      <c r="A290" s="40" t="s">
        <v>22</v>
      </c>
      <c r="B290" s="41" t="s">
        <v>176</v>
      </c>
      <c r="C290" s="36" t="s">
        <v>193</v>
      </c>
      <c r="D290" s="36" t="s">
        <v>46</v>
      </c>
      <c r="E290" s="42" t="s">
        <v>23</v>
      </c>
      <c r="F290" s="37"/>
      <c r="G290" s="38" t="n">
        <f aca="false">G291</f>
        <v>1168.5</v>
      </c>
      <c r="H290" s="38" t="n">
        <f aca="false">H291</f>
        <v>1143.5</v>
      </c>
      <c r="I290" s="39" t="n">
        <f aca="false">H290*100/G290</f>
        <v>97.8605049208387</v>
      </c>
    </row>
    <row r="291" s="24" customFormat="true" ht="25.5" hidden="false" customHeight="false" outlineLevel="0" collapsed="false">
      <c r="A291" s="43" t="s">
        <v>24</v>
      </c>
      <c r="B291" s="44" t="s">
        <v>176</v>
      </c>
      <c r="C291" s="45" t="s">
        <v>193</v>
      </c>
      <c r="D291" s="45" t="s">
        <v>46</v>
      </c>
      <c r="E291" s="46" t="s">
        <v>25</v>
      </c>
      <c r="F291" s="47"/>
      <c r="G291" s="48" t="n">
        <f aca="false">G292+G293+G294+G295+G296</f>
        <v>1168.5</v>
      </c>
      <c r="H291" s="48" t="n">
        <f aca="false">H292+H293+H294+H295+H296</f>
        <v>1143.5</v>
      </c>
      <c r="I291" s="39" t="n">
        <f aca="false">H291*100/G291</f>
        <v>97.8605049208387</v>
      </c>
    </row>
    <row r="292" s="24" customFormat="true" ht="25.5" hidden="false" customHeight="false" outlineLevel="0" collapsed="false">
      <c r="A292" s="49" t="s">
        <v>26</v>
      </c>
      <c r="B292" s="50" t="s">
        <v>176</v>
      </c>
      <c r="C292" s="51" t="s">
        <v>193</v>
      </c>
      <c r="D292" s="51" t="s">
        <v>46</v>
      </c>
      <c r="E292" s="36" t="s">
        <v>25</v>
      </c>
      <c r="F292" s="36" t="s">
        <v>27</v>
      </c>
      <c r="G292" s="52" t="n">
        <v>704.4</v>
      </c>
      <c r="H292" s="53" t="n">
        <v>695.3</v>
      </c>
      <c r="I292" s="39" t="n">
        <f aca="false">H292*100/G292</f>
        <v>98.7081203861442</v>
      </c>
    </row>
    <row r="293" s="24" customFormat="true" ht="38.25" hidden="false" customHeight="false" outlineLevel="0" collapsed="false">
      <c r="A293" s="54" t="s">
        <v>28</v>
      </c>
      <c r="B293" s="50" t="s">
        <v>176</v>
      </c>
      <c r="C293" s="51" t="s">
        <v>193</v>
      </c>
      <c r="D293" s="51" t="s">
        <v>46</v>
      </c>
      <c r="E293" s="36" t="s">
        <v>25</v>
      </c>
      <c r="F293" s="36" t="s">
        <v>29</v>
      </c>
      <c r="G293" s="52" t="n">
        <v>25.1</v>
      </c>
      <c r="H293" s="52" t="n">
        <v>25.1</v>
      </c>
      <c r="I293" s="39" t="n">
        <f aca="false">H293*100/G293</f>
        <v>100</v>
      </c>
    </row>
    <row r="294" s="24" customFormat="true" ht="38.25" hidden="false" customHeight="false" outlineLevel="0" collapsed="false">
      <c r="A294" s="54" t="s">
        <v>30</v>
      </c>
      <c r="B294" s="50" t="s">
        <v>176</v>
      </c>
      <c r="C294" s="51" t="s">
        <v>193</v>
      </c>
      <c r="D294" s="51" t="s">
        <v>46</v>
      </c>
      <c r="E294" s="36" t="s">
        <v>25</v>
      </c>
      <c r="F294" s="36" t="s">
        <v>31</v>
      </c>
      <c r="G294" s="52" t="n">
        <v>63.6</v>
      </c>
      <c r="H294" s="53" t="n">
        <v>56.8</v>
      </c>
      <c r="I294" s="39" t="n">
        <f aca="false">H294*100/G294</f>
        <v>89.3081761006289</v>
      </c>
    </row>
    <row r="295" s="24" customFormat="true" ht="25.5" hidden="false" customHeight="false" outlineLevel="0" collapsed="false">
      <c r="A295" s="49" t="s">
        <v>32</v>
      </c>
      <c r="B295" s="50" t="s">
        <v>176</v>
      </c>
      <c r="C295" s="51" t="s">
        <v>193</v>
      </c>
      <c r="D295" s="51" t="s">
        <v>46</v>
      </c>
      <c r="E295" s="36" t="s">
        <v>25</v>
      </c>
      <c r="F295" s="36" t="s">
        <v>33</v>
      </c>
      <c r="G295" s="52" t="n">
        <v>374.3</v>
      </c>
      <c r="H295" s="53" t="n">
        <v>365.2</v>
      </c>
      <c r="I295" s="39" t="n">
        <f aca="false">H295*100/G295</f>
        <v>97.5687950841571</v>
      </c>
    </row>
    <row r="296" s="24" customFormat="true" ht="25.5" hidden="false" customHeight="false" outlineLevel="0" collapsed="false">
      <c r="A296" s="54" t="s">
        <v>34</v>
      </c>
      <c r="B296" s="50" t="s">
        <v>176</v>
      </c>
      <c r="C296" s="51" t="s">
        <v>193</v>
      </c>
      <c r="D296" s="51" t="s">
        <v>46</v>
      </c>
      <c r="E296" s="36" t="s">
        <v>25</v>
      </c>
      <c r="F296" s="36" t="s">
        <v>35</v>
      </c>
      <c r="G296" s="52" t="n">
        <v>1.1</v>
      </c>
      <c r="H296" s="53" t="n">
        <v>1.1</v>
      </c>
      <c r="I296" s="39" t="n">
        <f aca="false">H296*100/G296</f>
        <v>100</v>
      </c>
    </row>
    <row r="297" s="24" customFormat="true" ht="30.75" hidden="false" customHeight="true" outlineLevel="0" collapsed="false">
      <c r="A297" s="40" t="s">
        <v>224</v>
      </c>
      <c r="B297" s="41" t="s">
        <v>176</v>
      </c>
      <c r="C297" s="36" t="s">
        <v>193</v>
      </c>
      <c r="D297" s="36" t="s">
        <v>46</v>
      </c>
      <c r="E297" s="36" t="s">
        <v>225</v>
      </c>
      <c r="F297" s="37"/>
      <c r="G297" s="38" t="n">
        <f aca="false">G298</f>
        <v>98.4</v>
      </c>
      <c r="H297" s="38" t="n">
        <f aca="false">H298</f>
        <v>98.4</v>
      </c>
      <c r="I297" s="39" t="n">
        <f aca="false">H297*100/G297</f>
        <v>100</v>
      </c>
    </row>
    <row r="298" s="24" customFormat="true" ht="25.5" hidden="false" customHeight="false" outlineLevel="0" collapsed="false">
      <c r="A298" s="40" t="s">
        <v>226</v>
      </c>
      <c r="B298" s="41" t="s">
        <v>176</v>
      </c>
      <c r="C298" s="36" t="s">
        <v>193</v>
      </c>
      <c r="D298" s="36" t="s">
        <v>46</v>
      </c>
      <c r="E298" s="42" t="s">
        <v>227</v>
      </c>
      <c r="F298" s="37"/>
      <c r="G298" s="38" t="n">
        <f aca="false">G299</f>
        <v>98.4</v>
      </c>
      <c r="H298" s="38" t="n">
        <f aca="false">H299</f>
        <v>98.4</v>
      </c>
      <c r="I298" s="39" t="n">
        <f aca="false">H298*100/G298</f>
        <v>100</v>
      </c>
    </row>
    <row r="299" s="24" customFormat="true" ht="25.5" hidden="false" customHeight="false" outlineLevel="0" collapsed="false">
      <c r="A299" s="49" t="s">
        <v>32</v>
      </c>
      <c r="B299" s="50" t="s">
        <v>176</v>
      </c>
      <c r="C299" s="51" t="s">
        <v>193</v>
      </c>
      <c r="D299" s="51" t="s">
        <v>46</v>
      </c>
      <c r="E299" s="36" t="s">
        <v>227</v>
      </c>
      <c r="F299" s="36" t="s">
        <v>33</v>
      </c>
      <c r="G299" s="52" t="n">
        <v>98.4</v>
      </c>
      <c r="H299" s="53" t="n">
        <v>98.4</v>
      </c>
      <c r="I299" s="39" t="n">
        <f aca="false">H299*100/G299</f>
        <v>100</v>
      </c>
    </row>
    <row r="300" s="24" customFormat="true" ht="102" hidden="false" customHeight="false" outlineLevel="0" collapsed="false">
      <c r="A300" s="40" t="s">
        <v>163</v>
      </c>
      <c r="B300" s="41" t="s">
        <v>176</v>
      </c>
      <c r="C300" s="36" t="s">
        <v>193</v>
      </c>
      <c r="D300" s="36" t="s">
        <v>46</v>
      </c>
      <c r="E300" s="36" t="s">
        <v>164</v>
      </c>
      <c r="F300" s="37"/>
      <c r="G300" s="38" t="n">
        <f aca="false">G301</f>
        <v>1560.8</v>
      </c>
      <c r="H300" s="38" t="n">
        <f aca="false">H301</f>
        <v>1546.6</v>
      </c>
      <c r="I300" s="39" t="n">
        <f aca="false">H300*100/G300</f>
        <v>99.0902101486417</v>
      </c>
    </row>
    <row r="301" s="24" customFormat="true" ht="25.5" hidden="false" customHeight="false" outlineLevel="0" collapsed="false">
      <c r="A301" s="40" t="s">
        <v>50</v>
      </c>
      <c r="B301" s="41" t="s">
        <v>176</v>
      </c>
      <c r="C301" s="36" t="s">
        <v>193</v>
      </c>
      <c r="D301" s="36" t="s">
        <v>46</v>
      </c>
      <c r="E301" s="42" t="s">
        <v>165</v>
      </c>
      <c r="F301" s="37"/>
      <c r="G301" s="38" t="n">
        <f aca="false">G302</f>
        <v>1560.8</v>
      </c>
      <c r="H301" s="38" t="n">
        <f aca="false">H302</f>
        <v>1546.6</v>
      </c>
      <c r="I301" s="39" t="n">
        <f aca="false">H301*100/G301</f>
        <v>99.0902101486417</v>
      </c>
    </row>
    <row r="302" s="24" customFormat="true" ht="38.25" hidden="false" customHeight="false" outlineLevel="0" collapsed="false">
      <c r="A302" s="43" t="s">
        <v>166</v>
      </c>
      <c r="B302" s="44" t="s">
        <v>176</v>
      </c>
      <c r="C302" s="45" t="s">
        <v>193</v>
      </c>
      <c r="D302" s="45" t="s">
        <v>46</v>
      </c>
      <c r="E302" s="46" t="s">
        <v>167</v>
      </c>
      <c r="F302" s="47"/>
      <c r="G302" s="48" t="n">
        <f aca="false">G303+G304+G305</f>
        <v>1560.8</v>
      </c>
      <c r="H302" s="48" t="n">
        <f aca="false">H303+H304+H305</f>
        <v>1546.6</v>
      </c>
      <c r="I302" s="39" t="n">
        <f aca="false">H302*100/G302</f>
        <v>99.0902101486417</v>
      </c>
    </row>
    <row r="303" s="24" customFormat="true" ht="25.5" hidden="false" customHeight="false" outlineLevel="0" collapsed="false">
      <c r="A303" s="49" t="s">
        <v>26</v>
      </c>
      <c r="B303" s="50" t="s">
        <v>176</v>
      </c>
      <c r="C303" s="51" t="s">
        <v>193</v>
      </c>
      <c r="D303" s="51" t="s">
        <v>46</v>
      </c>
      <c r="E303" s="36" t="s">
        <v>167</v>
      </c>
      <c r="F303" s="36" t="s">
        <v>27</v>
      </c>
      <c r="G303" s="52" t="n">
        <v>1417.3</v>
      </c>
      <c r="H303" s="39" t="n">
        <v>1417.3</v>
      </c>
      <c r="I303" s="39" t="n">
        <f aca="false">H303*100/G303</f>
        <v>100</v>
      </c>
    </row>
    <row r="304" s="24" customFormat="true" ht="38.25" hidden="false" customHeight="false" outlineLevel="0" collapsed="false">
      <c r="A304" s="54" t="s">
        <v>30</v>
      </c>
      <c r="B304" s="50" t="s">
        <v>176</v>
      </c>
      <c r="C304" s="51" t="s">
        <v>193</v>
      </c>
      <c r="D304" s="51" t="s">
        <v>46</v>
      </c>
      <c r="E304" s="36" t="s">
        <v>167</v>
      </c>
      <c r="F304" s="36" t="s">
        <v>31</v>
      </c>
      <c r="G304" s="52" t="n">
        <v>117.8</v>
      </c>
      <c r="H304" s="39" t="n">
        <v>108.2</v>
      </c>
      <c r="I304" s="39" t="n">
        <f aca="false">H304*100/G304</f>
        <v>91.8505942275043</v>
      </c>
    </row>
    <row r="305" s="24" customFormat="true" ht="25.5" hidden="false" customHeight="false" outlineLevel="0" collapsed="false">
      <c r="A305" s="49" t="s">
        <v>32</v>
      </c>
      <c r="B305" s="50" t="s">
        <v>176</v>
      </c>
      <c r="C305" s="51" t="s">
        <v>193</v>
      </c>
      <c r="D305" s="51" t="s">
        <v>46</v>
      </c>
      <c r="E305" s="36" t="s">
        <v>167</v>
      </c>
      <c r="F305" s="36" t="s">
        <v>33</v>
      </c>
      <c r="G305" s="52" t="n">
        <v>25.7</v>
      </c>
      <c r="H305" s="39" t="n">
        <v>21.1</v>
      </c>
      <c r="I305" s="39" t="n">
        <f aca="false">H305*100/G305</f>
        <v>82.1011673151751</v>
      </c>
    </row>
    <row r="306" s="24" customFormat="true" ht="25.5" hidden="false" customHeight="false" outlineLevel="0" collapsed="false">
      <c r="A306" s="40" t="s">
        <v>48</v>
      </c>
      <c r="B306" s="41" t="s">
        <v>176</v>
      </c>
      <c r="C306" s="36" t="s">
        <v>193</v>
      </c>
      <c r="D306" s="36" t="s">
        <v>46</v>
      </c>
      <c r="E306" s="36" t="s">
        <v>49</v>
      </c>
      <c r="F306" s="37"/>
      <c r="G306" s="38" t="n">
        <f aca="false">G307</f>
        <v>1448.6</v>
      </c>
      <c r="H306" s="38" t="n">
        <f aca="false">H307</f>
        <v>1447.7</v>
      </c>
      <c r="I306" s="39" t="n">
        <f aca="false">H306*100/G306</f>
        <v>99.9378710479083</v>
      </c>
    </row>
    <row r="307" s="24" customFormat="true" ht="25.5" hidden="false" customHeight="false" outlineLevel="0" collapsed="false">
      <c r="A307" s="40" t="s">
        <v>50</v>
      </c>
      <c r="B307" s="41" t="s">
        <v>176</v>
      </c>
      <c r="C307" s="36" t="s">
        <v>193</v>
      </c>
      <c r="D307" s="36" t="s">
        <v>46</v>
      </c>
      <c r="E307" s="42" t="s">
        <v>51</v>
      </c>
      <c r="F307" s="37"/>
      <c r="G307" s="38" t="n">
        <f aca="false">G308</f>
        <v>1448.6</v>
      </c>
      <c r="H307" s="38" t="n">
        <f aca="false">H308</f>
        <v>1447.7</v>
      </c>
      <c r="I307" s="39" t="n">
        <f aca="false">H307*100/G307</f>
        <v>99.9378710479083</v>
      </c>
    </row>
    <row r="308" s="24" customFormat="true" ht="102" hidden="false" customHeight="false" outlineLevel="0" collapsed="false">
      <c r="A308" s="43" t="s">
        <v>228</v>
      </c>
      <c r="B308" s="44" t="s">
        <v>176</v>
      </c>
      <c r="C308" s="45" t="s">
        <v>193</v>
      </c>
      <c r="D308" s="45" t="s">
        <v>46</v>
      </c>
      <c r="E308" s="46" t="s">
        <v>93</v>
      </c>
      <c r="F308" s="47"/>
      <c r="G308" s="48" t="n">
        <f aca="false">G309</f>
        <v>1448.6</v>
      </c>
      <c r="H308" s="48" t="n">
        <f aca="false">H309</f>
        <v>1447.7</v>
      </c>
      <c r="I308" s="39" t="n">
        <f aca="false">H308*100/G308</f>
        <v>99.9378710479083</v>
      </c>
    </row>
    <row r="309" s="24" customFormat="true" ht="25.5" hidden="false" customHeight="false" outlineLevel="0" collapsed="false">
      <c r="A309" s="49" t="s">
        <v>32</v>
      </c>
      <c r="B309" s="50" t="s">
        <v>176</v>
      </c>
      <c r="C309" s="51" t="s">
        <v>193</v>
      </c>
      <c r="D309" s="51" t="s">
        <v>46</v>
      </c>
      <c r="E309" s="36" t="s">
        <v>93</v>
      </c>
      <c r="F309" s="36" t="s">
        <v>33</v>
      </c>
      <c r="G309" s="52" t="n">
        <v>1448.6</v>
      </c>
      <c r="H309" s="53" t="n">
        <v>1447.7</v>
      </c>
      <c r="I309" s="39" t="n">
        <f aca="false">H309*100/G309</f>
        <v>99.9378710479083</v>
      </c>
    </row>
    <row r="310" s="24" customFormat="true" ht="25.5" hidden="false" customHeight="false" outlineLevel="0" collapsed="false">
      <c r="A310" s="25" t="s">
        <v>229</v>
      </c>
      <c r="B310" s="26" t="s">
        <v>176</v>
      </c>
      <c r="C310" s="27" t="s">
        <v>39</v>
      </c>
      <c r="D310" s="28"/>
      <c r="E310" s="29"/>
      <c r="F310" s="29"/>
      <c r="G310" s="30" t="n">
        <f aca="false">G311</f>
        <v>250</v>
      </c>
      <c r="H310" s="30" t="n">
        <f aca="false">H311</f>
        <v>249.9</v>
      </c>
      <c r="I310" s="32" t="n">
        <f aca="false">H310*100/G310</f>
        <v>99.96</v>
      </c>
    </row>
    <row r="311" s="24" customFormat="true" ht="12.75" hidden="false" customHeight="false" outlineLevel="0" collapsed="false">
      <c r="A311" s="33" t="s">
        <v>230</v>
      </c>
      <c r="B311" s="34" t="s">
        <v>176</v>
      </c>
      <c r="C311" s="35" t="s">
        <v>39</v>
      </c>
      <c r="D311" s="36" t="s">
        <v>85</v>
      </c>
      <c r="E311" s="37"/>
      <c r="F311" s="37"/>
      <c r="G311" s="38" t="n">
        <f aca="false">G312</f>
        <v>250</v>
      </c>
      <c r="H311" s="38" t="n">
        <f aca="false">H312</f>
        <v>249.9</v>
      </c>
      <c r="I311" s="39" t="n">
        <f aca="false">H311*100/G311</f>
        <v>99.96</v>
      </c>
    </row>
    <row r="312" s="24" customFormat="true" ht="25.5" hidden="false" customHeight="false" outlineLevel="0" collapsed="false">
      <c r="A312" s="40" t="s">
        <v>48</v>
      </c>
      <c r="B312" s="41" t="s">
        <v>176</v>
      </c>
      <c r="C312" s="36" t="s">
        <v>39</v>
      </c>
      <c r="D312" s="36" t="s">
        <v>85</v>
      </c>
      <c r="E312" s="36" t="s">
        <v>49</v>
      </c>
      <c r="F312" s="37"/>
      <c r="G312" s="38" t="n">
        <f aca="false">G313</f>
        <v>250</v>
      </c>
      <c r="H312" s="38" t="n">
        <f aca="false">H313</f>
        <v>249.9</v>
      </c>
      <c r="I312" s="39" t="n">
        <f aca="false">H312*100/G312</f>
        <v>99.96</v>
      </c>
    </row>
    <row r="313" s="24" customFormat="true" ht="25.5" hidden="false" customHeight="false" outlineLevel="0" collapsed="false">
      <c r="A313" s="40" t="s">
        <v>50</v>
      </c>
      <c r="B313" s="41" t="s">
        <v>176</v>
      </c>
      <c r="C313" s="36" t="s">
        <v>39</v>
      </c>
      <c r="D313" s="36" t="s">
        <v>85</v>
      </c>
      <c r="E313" s="42" t="s">
        <v>51</v>
      </c>
      <c r="F313" s="37"/>
      <c r="G313" s="38" t="n">
        <f aca="false">G314</f>
        <v>250</v>
      </c>
      <c r="H313" s="38" t="n">
        <f aca="false">H314</f>
        <v>249.9</v>
      </c>
      <c r="I313" s="39" t="n">
        <f aca="false">H313*100/G313</f>
        <v>99.96</v>
      </c>
    </row>
    <row r="314" s="24" customFormat="true" ht="51" hidden="false" customHeight="false" outlineLevel="0" collapsed="false">
      <c r="A314" s="43" t="s">
        <v>231</v>
      </c>
      <c r="B314" s="44" t="s">
        <v>176</v>
      </c>
      <c r="C314" s="45" t="s">
        <v>39</v>
      </c>
      <c r="D314" s="45" t="s">
        <v>85</v>
      </c>
      <c r="E314" s="46" t="s">
        <v>232</v>
      </c>
      <c r="F314" s="47"/>
      <c r="G314" s="48" t="n">
        <f aca="false">G315</f>
        <v>250</v>
      </c>
      <c r="H314" s="48" t="n">
        <f aca="false">H315</f>
        <v>249.9</v>
      </c>
      <c r="I314" s="39" t="n">
        <f aca="false">H314*100/G314</f>
        <v>99.96</v>
      </c>
    </row>
    <row r="315" s="24" customFormat="true" ht="25.5" hidden="false" customHeight="false" outlineLevel="0" collapsed="false">
      <c r="A315" s="49" t="s">
        <v>32</v>
      </c>
      <c r="B315" s="50" t="s">
        <v>176</v>
      </c>
      <c r="C315" s="51" t="s">
        <v>39</v>
      </c>
      <c r="D315" s="51" t="s">
        <v>85</v>
      </c>
      <c r="E315" s="36" t="s">
        <v>232</v>
      </c>
      <c r="F315" s="36" t="s">
        <v>33</v>
      </c>
      <c r="G315" s="52" t="n">
        <v>250</v>
      </c>
      <c r="H315" s="39" t="n">
        <v>249.9</v>
      </c>
      <c r="I315" s="39" t="n">
        <f aca="false">H315*100/G315</f>
        <v>99.96</v>
      </c>
    </row>
    <row r="316" s="24" customFormat="true" ht="25.5" hidden="false" customHeight="false" outlineLevel="0" collapsed="false">
      <c r="A316" s="25" t="s">
        <v>233</v>
      </c>
      <c r="B316" s="26" t="s">
        <v>176</v>
      </c>
      <c r="C316" s="27" t="s">
        <v>178</v>
      </c>
      <c r="D316" s="28"/>
      <c r="E316" s="29"/>
      <c r="F316" s="29"/>
      <c r="G316" s="30" t="n">
        <f aca="false">G317</f>
        <v>1209</v>
      </c>
      <c r="H316" s="30" t="n">
        <f aca="false">H317</f>
        <v>1201</v>
      </c>
      <c r="I316" s="32" t="n">
        <f aca="false">H316*100/G316</f>
        <v>99.3382961124897</v>
      </c>
    </row>
    <row r="317" s="24" customFormat="true" ht="12.75" hidden="false" customHeight="false" outlineLevel="0" collapsed="false">
      <c r="A317" s="33" t="s">
        <v>234</v>
      </c>
      <c r="B317" s="34" t="s">
        <v>176</v>
      </c>
      <c r="C317" s="35" t="s">
        <v>178</v>
      </c>
      <c r="D317" s="36" t="s">
        <v>17</v>
      </c>
      <c r="E317" s="37"/>
      <c r="F317" s="37"/>
      <c r="G317" s="38" t="n">
        <f aca="false">G318</f>
        <v>1209</v>
      </c>
      <c r="H317" s="38" t="n">
        <f aca="false">H318</f>
        <v>1201</v>
      </c>
      <c r="I317" s="39" t="n">
        <f aca="false">H317*100/G317</f>
        <v>99.3382961124897</v>
      </c>
    </row>
    <row r="318" s="24" customFormat="true" ht="25.5" hidden="false" customHeight="false" outlineLevel="0" collapsed="false">
      <c r="A318" s="40" t="s">
        <v>235</v>
      </c>
      <c r="B318" s="41" t="s">
        <v>176</v>
      </c>
      <c r="C318" s="36" t="s">
        <v>178</v>
      </c>
      <c r="D318" s="36" t="s">
        <v>17</v>
      </c>
      <c r="E318" s="36" t="s">
        <v>236</v>
      </c>
      <c r="F318" s="37"/>
      <c r="G318" s="38" t="n">
        <f aca="false">G319</f>
        <v>1209</v>
      </c>
      <c r="H318" s="38" t="n">
        <f aca="false">H319</f>
        <v>1201</v>
      </c>
      <c r="I318" s="39" t="n">
        <f aca="false">H318*100/G318</f>
        <v>99.3382961124897</v>
      </c>
    </row>
    <row r="319" s="24" customFormat="true" ht="25.5" hidden="false" customHeight="false" outlineLevel="0" collapsed="false">
      <c r="A319" s="40" t="s">
        <v>50</v>
      </c>
      <c r="B319" s="41" t="s">
        <v>176</v>
      </c>
      <c r="C319" s="36" t="s">
        <v>178</v>
      </c>
      <c r="D319" s="36" t="s">
        <v>17</v>
      </c>
      <c r="E319" s="42" t="s">
        <v>237</v>
      </c>
      <c r="F319" s="37"/>
      <c r="G319" s="38" t="n">
        <f aca="false">G320+G321+G322+G323</f>
        <v>1209</v>
      </c>
      <c r="H319" s="38" t="n">
        <f aca="false">H320+H321+H322+H323</f>
        <v>1201</v>
      </c>
      <c r="I319" s="39" t="n">
        <f aca="false">H319*100/G319</f>
        <v>99.3382961124897</v>
      </c>
    </row>
    <row r="320" s="24" customFormat="true" ht="25.5" hidden="false" customHeight="false" outlineLevel="0" collapsed="false">
      <c r="A320" s="49" t="s">
        <v>26</v>
      </c>
      <c r="B320" s="50" t="s">
        <v>176</v>
      </c>
      <c r="C320" s="51" t="s">
        <v>178</v>
      </c>
      <c r="D320" s="51" t="s">
        <v>17</v>
      </c>
      <c r="E320" s="36" t="s">
        <v>237</v>
      </c>
      <c r="F320" s="36" t="s">
        <v>27</v>
      </c>
      <c r="G320" s="52" t="n">
        <v>854.5</v>
      </c>
      <c r="H320" s="53" t="n">
        <v>852.6</v>
      </c>
      <c r="I320" s="39" t="n">
        <f aca="false">H320*100/G320</f>
        <v>99.7776477472206</v>
      </c>
    </row>
    <row r="321" s="24" customFormat="true" ht="38.25" hidden="false" customHeight="false" outlineLevel="0" collapsed="false">
      <c r="A321" s="54" t="s">
        <v>30</v>
      </c>
      <c r="B321" s="50" t="s">
        <v>176</v>
      </c>
      <c r="C321" s="51" t="s">
        <v>178</v>
      </c>
      <c r="D321" s="51" t="s">
        <v>17</v>
      </c>
      <c r="E321" s="36" t="s">
        <v>237</v>
      </c>
      <c r="F321" s="36" t="s">
        <v>31</v>
      </c>
      <c r="G321" s="52" t="n">
        <v>57</v>
      </c>
      <c r="H321" s="53" t="n">
        <v>56.1</v>
      </c>
      <c r="I321" s="39" t="n">
        <f aca="false">H321*100/G321</f>
        <v>98.421052631579</v>
      </c>
    </row>
    <row r="322" s="24" customFormat="true" ht="25.5" hidden="false" customHeight="false" outlineLevel="0" collapsed="false">
      <c r="A322" s="49" t="s">
        <v>32</v>
      </c>
      <c r="B322" s="50" t="s">
        <v>176</v>
      </c>
      <c r="C322" s="51" t="s">
        <v>178</v>
      </c>
      <c r="D322" s="51" t="s">
        <v>17</v>
      </c>
      <c r="E322" s="36" t="s">
        <v>237</v>
      </c>
      <c r="F322" s="36" t="s">
        <v>33</v>
      </c>
      <c r="G322" s="52" t="n">
        <v>257.8</v>
      </c>
      <c r="H322" s="53" t="n">
        <v>252.6</v>
      </c>
      <c r="I322" s="39" t="n">
        <f aca="false">H322*100/G322</f>
        <v>97.9829325058185</v>
      </c>
    </row>
    <row r="323" s="24" customFormat="true" ht="25.5" hidden="false" customHeight="false" outlineLevel="0" collapsed="false">
      <c r="A323" s="49" t="s">
        <v>34</v>
      </c>
      <c r="B323" s="50" t="s">
        <v>176</v>
      </c>
      <c r="C323" s="51" t="s">
        <v>178</v>
      </c>
      <c r="D323" s="51" t="s">
        <v>17</v>
      </c>
      <c r="E323" s="36" t="s">
        <v>237</v>
      </c>
      <c r="F323" s="36" t="s">
        <v>35</v>
      </c>
      <c r="G323" s="52" t="n">
        <v>39.7</v>
      </c>
      <c r="H323" s="53" t="n">
        <v>39.7</v>
      </c>
      <c r="I323" s="39" t="n">
        <f aca="false">H323*100/G323</f>
        <v>100</v>
      </c>
    </row>
    <row r="324" s="24" customFormat="true" ht="38.25" hidden="false" customHeight="false" outlineLevel="0" collapsed="false">
      <c r="A324" s="17" t="s">
        <v>238</v>
      </c>
      <c r="B324" s="18" t="s">
        <v>239</v>
      </c>
      <c r="C324" s="19"/>
      <c r="D324" s="20"/>
      <c r="E324" s="21"/>
      <c r="F324" s="21"/>
      <c r="G324" s="22" t="n">
        <f aca="false">G325+G360+G391+G410+G443+G451+G455+G493+G461</f>
        <v>40429.8</v>
      </c>
      <c r="H324" s="22" t="n">
        <f aca="false">H325+H360+H391+H410+H443+H451+H455+H493+H461</f>
        <v>37749.6</v>
      </c>
      <c r="I324" s="23" t="n">
        <f aca="false">H324*100/G324</f>
        <v>93.3707314901385</v>
      </c>
    </row>
    <row r="325" s="24" customFormat="true" ht="25.5" hidden="false" customHeight="false" outlineLevel="0" collapsed="false">
      <c r="A325" s="25" t="s">
        <v>16</v>
      </c>
      <c r="B325" s="26" t="s">
        <v>239</v>
      </c>
      <c r="C325" s="27" t="s">
        <v>17</v>
      </c>
      <c r="D325" s="28"/>
      <c r="E325" s="29"/>
      <c r="F325" s="29"/>
      <c r="G325" s="30" t="n">
        <f aca="false">G326+G331+G351</f>
        <v>13638.5</v>
      </c>
      <c r="H325" s="30" t="n">
        <f aca="false">H326+H331+H351</f>
        <v>13377.5</v>
      </c>
      <c r="I325" s="32" t="n">
        <f aca="false">H325*100/G325</f>
        <v>98.0862998130293</v>
      </c>
    </row>
    <row r="326" s="24" customFormat="true" ht="38.25" hidden="false" customHeight="false" outlineLevel="0" collapsed="false">
      <c r="A326" s="33" t="s">
        <v>240</v>
      </c>
      <c r="B326" s="34" t="s">
        <v>239</v>
      </c>
      <c r="C326" s="35" t="s">
        <v>17</v>
      </c>
      <c r="D326" s="36" t="s">
        <v>85</v>
      </c>
      <c r="E326" s="37"/>
      <c r="F326" s="37"/>
      <c r="G326" s="52" t="n">
        <f aca="false">G327</f>
        <v>873.1</v>
      </c>
      <c r="H326" s="52" t="n">
        <f aca="false">H327</f>
        <v>873.1</v>
      </c>
      <c r="I326" s="39" t="n">
        <f aca="false">H326*100/G326</f>
        <v>100</v>
      </c>
    </row>
    <row r="327" s="24" customFormat="true" ht="51" hidden="false" customHeight="false" outlineLevel="0" collapsed="false">
      <c r="A327" s="40" t="s">
        <v>20</v>
      </c>
      <c r="B327" s="41" t="s">
        <v>239</v>
      </c>
      <c r="C327" s="36" t="s">
        <v>17</v>
      </c>
      <c r="D327" s="36" t="s">
        <v>85</v>
      </c>
      <c r="E327" s="36" t="s">
        <v>21</v>
      </c>
      <c r="F327" s="37"/>
      <c r="G327" s="52" t="n">
        <f aca="false">G328</f>
        <v>873.1</v>
      </c>
      <c r="H327" s="52" t="n">
        <f aca="false">H328</f>
        <v>873.1</v>
      </c>
      <c r="I327" s="39" t="n">
        <f aca="false">H327*100/G327</f>
        <v>100</v>
      </c>
    </row>
    <row r="328" s="24" customFormat="true" ht="25.5" hidden="false" customHeight="false" outlineLevel="0" collapsed="false">
      <c r="A328" s="40" t="s">
        <v>241</v>
      </c>
      <c r="B328" s="41" t="s">
        <v>239</v>
      </c>
      <c r="C328" s="36" t="s">
        <v>17</v>
      </c>
      <c r="D328" s="36" t="s">
        <v>85</v>
      </c>
      <c r="E328" s="42" t="s">
        <v>242</v>
      </c>
      <c r="F328" s="37"/>
      <c r="G328" s="52" t="n">
        <f aca="false">G329+G330</f>
        <v>873.1</v>
      </c>
      <c r="H328" s="52" t="n">
        <f aca="false">H329+H330</f>
        <v>873.1</v>
      </c>
      <c r="I328" s="39" t="n">
        <f aca="false">H328*100/G328</f>
        <v>100</v>
      </c>
    </row>
    <row r="329" s="24" customFormat="true" ht="25.5" hidden="false" customHeight="false" outlineLevel="0" collapsed="false">
      <c r="A329" s="49" t="s">
        <v>26</v>
      </c>
      <c r="B329" s="50" t="s">
        <v>239</v>
      </c>
      <c r="C329" s="51" t="s">
        <v>17</v>
      </c>
      <c r="D329" s="51" t="s">
        <v>85</v>
      </c>
      <c r="E329" s="36" t="s">
        <v>242</v>
      </c>
      <c r="F329" s="36" t="s">
        <v>27</v>
      </c>
      <c r="G329" s="52" t="n">
        <v>847.4</v>
      </c>
      <c r="H329" s="53" t="n">
        <v>847.4</v>
      </c>
      <c r="I329" s="39" t="n">
        <f aca="false">H329*100/G329</f>
        <v>100</v>
      </c>
    </row>
    <row r="330" s="24" customFormat="true" ht="38.25" hidden="false" customHeight="false" outlineLevel="0" collapsed="false">
      <c r="A330" s="54" t="s">
        <v>28</v>
      </c>
      <c r="B330" s="50" t="s">
        <v>239</v>
      </c>
      <c r="C330" s="51" t="s">
        <v>17</v>
      </c>
      <c r="D330" s="51" t="s">
        <v>85</v>
      </c>
      <c r="E330" s="36" t="s">
        <v>242</v>
      </c>
      <c r="F330" s="36" t="s">
        <v>29</v>
      </c>
      <c r="G330" s="52" t="n">
        <v>25.7</v>
      </c>
      <c r="H330" s="53" t="n">
        <v>25.7</v>
      </c>
      <c r="I330" s="39" t="n">
        <f aca="false">H330*100/G330</f>
        <v>100</v>
      </c>
    </row>
    <row r="331" s="24" customFormat="true" ht="25.5" hidden="false" customHeight="false" outlineLevel="0" collapsed="false">
      <c r="A331" s="33" t="s">
        <v>243</v>
      </c>
      <c r="B331" s="34" t="s">
        <v>239</v>
      </c>
      <c r="C331" s="35" t="s">
        <v>17</v>
      </c>
      <c r="D331" s="36" t="s">
        <v>46</v>
      </c>
      <c r="E331" s="37"/>
      <c r="F331" s="37"/>
      <c r="G331" s="38" t="n">
        <f aca="false">G332+G341+G348</f>
        <v>12096.4</v>
      </c>
      <c r="H331" s="38" t="n">
        <f aca="false">H332+H341+H348</f>
        <v>11979.9</v>
      </c>
      <c r="I331" s="39" t="n">
        <f aca="false">H331*100/G331</f>
        <v>99.0369035415496</v>
      </c>
    </row>
    <row r="332" s="24" customFormat="true" ht="51" hidden="false" customHeight="false" outlineLevel="0" collapsed="false">
      <c r="A332" s="40" t="s">
        <v>20</v>
      </c>
      <c r="B332" s="41" t="s">
        <v>239</v>
      </c>
      <c r="C332" s="36" t="s">
        <v>17</v>
      </c>
      <c r="D332" s="36" t="s">
        <v>46</v>
      </c>
      <c r="E332" s="36" t="s">
        <v>21</v>
      </c>
      <c r="F332" s="37"/>
      <c r="G332" s="38" t="n">
        <f aca="false">G333</f>
        <v>10565.9</v>
      </c>
      <c r="H332" s="38" t="n">
        <f aca="false">H333</f>
        <v>10490.4</v>
      </c>
      <c r="I332" s="39" t="n">
        <f aca="false">H332*100/G332</f>
        <v>99.2854371137338</v>
      </c>
    </row>
    <row r="333" s="24" customFormat="true" ht="12.75" hidden="false" customHeight="false" outlineLevel="0" collapsed="false">
      <c r="A333" s="40" t="s">
        <v>22</v>
      </c>
      <c r="B333" s="41" t="s">
        <v>239</v>
      </c>
      <c r="C333" s="36" t="s">
        <v>17</v>
      </c>
      <c r="D333" s="36" t="s">
        <v>46</v>
      </c>
      <c r="E333" s="42" t="s">
        <v>23</v>
      </c>
      <c r="F333" s="37"/>
      <c r="G333" s="38" t="n">
        <f aca="false">G334</f>
        <v>10565.9</v>
      </c>
      <c r="H333" s="38" t="n">
        <f aca="false">H334</f>
        <v>10490.4</v>
      </c>
      <c r="I333" s="39" t="n">
        <f aca="false">H333*100/G333</f>
        <v>99.2854371137338</v>
      </c>
    </row>
    <row r="334" s="24" customFormat="true" ht="25.5" hidden="false" customHeight="false" outlineLevel="0" collapsed="false">
      <c r="A334" s="43" t="s">
        <v>24</v>
      </c>
      <c r="B334" s="44" t="s">
        <v>239</v>
      </c>
      <c r="C334" s="45" t="s">
        <v>17</v>
      </c>
      <c r="D334" s="45" t="s">
        <v>46</v>
      </c>
      <c r="E334" s="46" t="s">
        <v>25</v>
      </c>
      <c r="F334" s="47"/>
      <c r="G334" s="48" t="n">
        <f aca="false">G335+G336+G337+G338+G339+G340</f>
        <v>10565.9</v>
      </c>
      <c r="H334" s="48" t="n">
        <f aca="false">H335+H336+H337+H338+H339+H340</f>
        <v>10490.4</v>
      </c>
      <c r="I334" s="39" t="n">
        <f aca="false">H334*100/G334</f>
        <v>99.2854371137338</v>
      </c>
    </row>
    <row r="335" s="24" customFormat="true" ht="25.5" hidden="false" customHeight="false" outlineLevel="0" collapsed="false">
      <c r="A335" s="49" t="s">
        <v>26</v>
      </c>
      <c r="B335" s="50" t="s">
        <v>239</v>
      </c>
      <c r="C335" s="51" t="s">
        <v>17</v>
      </c>
      <c r="D335" s="51" t="s">
        <v>46</v>
      </c>
      <c r="E335" s="36" t="s">
        <v>25</v>
      </c>
      <c r="F335" s="36" t="s">
        <v>27</v>
      </c>
      <c r="G335" s="52" t="n">
        <v>7858.4</v>
      </c>
      <c r="H335" s="53" t="n">
        <v>7854.3</v>
      </c>
      <c r="I335" s="39" t="n">
        <f aca="false">H335*100/G335</f>
        <v>99.9478265295735</v>
      </c>
    </row>
    <row r="336" s="24" customFormat="true" ht="38.25" hidden="false" customHeight="false" outlineLevel="0" collapsed="false">
      <c r="A336" s="54" t="s">
        <v>28</v>
      </c>
      <c r="B336" s="50" t="s">
        <v>239</v>
      </c>
      <c r="C336" s="51" t="s">
        <v>17</v>
      </c>
      <c r="D336" s="51" t="s">
        <v>46</v>
      </c>
      <c r="E336" s="36" t="s">
        <v>25</v>
      </c>
      <c r="F336" s="46" t="s">
        <v>29</v>
      </c>
      <c r="G336" s="48" t="n">
        <v>169.8</v>
      </c>
      <c r="H336" s="53" t="n">
        <v>161.9</v>
      </c>
      <c r="I336" s="39" t="n">
        <f aca="false">H336*100/G336</f>
        <v>95.3474676089517</v>
      </c>
    </row>
    <row r="337" s="24" customFormat="true" ht="38.25" hidden="false" customHeight="false" outlineLevel="0" collapsed="false">
      <c r="A337" s="54" t="s">
        <v>30</v>
      </c>
      <c r="B337" s="50" t="s">
        <v>239</v>
      </c>
      <c r="C337" s="51" t="s">
        <v>17</v>
      </c>
      <c r="D337" s="51" t="s">
        <v>46</v>
      </c>
      <c r="E337" s="36" t="s">
        <v>25</v>
      </c>
      <c r="F337" s="46" t="s">
        <v>31</v>
      </c>
      <c r="G337" s="48" t="n">
        <v>490.1</v>
      </c>
      <c r="H337" s="53" t="n">
        <v>440.3</v>
      </c>
      <c r="I337" s="39" t="n">
        <f aca="false">H337*100/G337</f>
        <v>89.8388084064477</v>
      </c>
    </row>
    <row r="338" s="24" customFormat="true" ht="25.5" hidden="false" customHeight="false" outlineLevel="0" collapsed="false">
      <c r="A338" s="49" t="s">
        <v>32</v>
      </c>
      <c r="B338" s="50" t="s">
        <v>239</v>
      </c>
      <c r="C338" s="51" t="s">
        <v>17</v>
      </c>
      <c r="D338" s="51" t="s">
        <v>46</v>
      </c>
      <c r="E338" s="36" t="s">
        <v>25</v>
      </c>
      <c r="F338" s="46" t="s">
        <v>33</v>
      </c>
      <c r="G338" s="48" t="n">
        <v>1985</v>
      </c>
      <c r="H338" s="48" t="n">
        <v>1973.8</v>
      </c>
      <c r="I338" s="39" t="n">
        <f aca="false">H338*100/G338</f>
        <v>99.4357682619647</v>
      </c>
    </row>
    <row r="339" s="24" customFormat="true" ht="51" hidden="false" customHeight="false" outlineLevel="0" collapsed="false">
      <c r="A339" s="54" t="s">
        <v>66</v>
      </c>
      <c r="B339" s="50" t="s">
        <v>239</v>
      </c>
      <c r="C339" s="51" t="s">
        <v>17</v>
      </c>
      <c r="D339" s="51" t="s">
        <v>46</v>
      </c>
      <c r="E339" s="36" t="s">
        <v>25</v>
      </c>
      <c r="F339" s="46" t="s">
        <v>67</v>
      </c>
      <c r="G339" s="48" t="n">
        <v>24</v>
      </c>
      <c r="H339" s="48" t="n">
        <v>24</v>
      </c>
      <c r="I339" s="39" t="n">
        <f aca="false">H339*100/G339</f>
        <v>100</v>
      </c>
    </row>
    <row r="340" s="24" customFormat="true" ht="25.5" hidden="false" customHeight="false" outlineLevel="0" collapsed="false">
      <c r="A340" s="49" t="s">
        <v>34</v>
      </c>
      <c r="B340" s="50" t="s">
        <v>239</v>
      </c>
      <c r="C340" s="51" t="s">
        <v>17</v>
      </c>
      <c r="D340" s="51" t="s">
        <v>46</v>
      </c>
      <c r="E340" s="36" t="s">
        <v>25</v>
      </c>
      <c r="F340" s="46" t="s">
        <v>35</v>
      </c>
      <c r="G340" s="48" t="n">
        <v>38.6</v>
      </c>
      <c r="H340" s="53" t="n">
        <v>36.1</v>
      </c>
      <c r="I340" s="39" t="n">
        <f aca="false">H340*100/G340</f>
        <v>93.5233160621762</v>
      </c>
    </row>
    <row r="341" s="24" customFormat="true" ht="25.5" hidden="false" customHeight="false" outlineLevel="0" collapsed="false">
      <c r="A341" s="40" t="s">
        <v>48</v>
      </c>
      <c r="B341" s="41" t="s">
        <v>239</v>
      </c>
      <c r="C341" s="36" t="s">
        <v>17</v>
      </c>
      <c r="D341" s="36" t="s">
        <v>46</v>
      </c>
      <c r="E341" s="36" t="s">
        <v>49</v>
      </c>
      <c r="F341" s="37"/>
      <c r="G341" s="38" t="n">
        <f aca="false">G342</f>
        <v>1448.1</v>
      </c>
      <c r="H341" s="38" t="n">
        <f aca="false">H342</f>
        <v>1448.1</v>
      </c>
      <c r="I341" s="39" t="n">
        <f aca="false">H341*100/G341</f>
        <v>100</v>
      </c>
    </row>
    <row r="342" s="24" customFormat="true" ht="25.5" hidden="false" customHeight="false" outlineLevel="0" collapsed="false">
      <c r="A342" s="40" t="s">
        <v>50</v>
      </c>
      <c r="B342" s="41" t="s">
        <v>239</v>
      </c>
      <c r="C342" s="36" t="s">
        <v>17</v>
      </c>
      <c r="D342" s="36" t="s">
        <v>46</v>
      </c>
      <c r="E342" s="42" t="s">
        <v>51</v>
      </c>
      <c r="F342" s="37"/>
      <c r="G342" s="38" t="n">
        <f aca="false">G343+G346</f>
        <v>1448.1</v>
      </c>
      <c r="H342" s="38" t="n">
        <f aca="false">H343+H346</f>
        <v>1448.1</v>
      </c>
      <c r="I342" s="39" t="n">
        <f aca="false">H342*100/G342</f>
        <v>100</v>
      </c>
    </row>
    <row r="343" s="24" customFormat="true" ht="102" hidden="false" customHeight="false" outlineLevel="0" collapsed="false">
      <c r="A343" s="43" t="s">
        <v>228</v>
      </c>
      <c r="B343" s="44" t="s">
        <v>239</v>
      </c>
      <c r="C343" s="45" t="s">
        <v>17</v>
      </c>
      <c r="D343" s="45" t="s">
        <v>46</v>
      </c>
      <c r="E343" s="46" t="s">
        <v>93</v>
      </c>
      <c r="F343" s="47"/>
      <c r="G343" s="48" t="n">
        <f aca="false">G344+G345</f>
        <v>1408.1</v>
      </c>
      <c r="H343" s="48" t="n">
        <f aca="false">H344+H345</f>
        <v>1408.1</v>
      </c>
      <c r="I343" s="39" t="n">
        <f aca="false">H343*100/G343</f>
        <v>100</v>
      </c>
    </row>
    <row r="344" s="24" customFormat="true" ht="38.25" hidden="false" customHeight="false" outlineLevel="0" collapsed="false">
      <c r="A344" s="54" t="s">
        <v>30</v>
      </c>
      <c r="B344" s="44" t="s">
        <v>239</v>
      </c>
      <c r="C344" s="45" t="s">
        <v>17</v>
      </c>
      <c r="D344" s="45" t="s">
        <v>46</v>
      </c>
      <c r="E344" s="46" t="s">
        <v>93</v>
      </c>
      <c r="F344" s="58" t="n">
        <v>242</v>
      </c>
      <c r="G344" s="48" t="n">
        <v>290.4</v>
      </c>
      <c r="H344" s="48" t="n">
        <v>290.4</v>
      </c>
      <c r="I344" s="39" t="n">
        <f aca="false">H344*100/G344</f>
        <v>100</v>
      </c>
    </row>
    <row r="345" s="24" customFormat="true" ht="25.5" hidden="false" customHeight="false" outlineLevel="0" collapsed="false">
      <c r="A345" s="49" t="s">
        <v>32</v>
      </c>
      <c r="B345" s="50" t="s">
        <v>239</v>
      </c>
      <c r="C345" s="51" t="s">
        <v>17</v>
      </c>
      <c r="D345" s="51" t="s">
        <v>46</v>
      </c>
      <c r="E345" s="36" t="s">
        <v>93</v>
      </c>
      <c r="F345" s="36" t="s">
        <v>33</v>
      </c>
      <c r="G345" s="52" t="n">
        <v>1117.7</v>
      </c>
      <c r="H345" s="53" t="n">
        <v>1117.7</v>
      </c>
      <c r="I345" s="39" t="n">
        <f aca="false">H345*100/G345</f>
        <v>100</v>
      </c>
    </row>
    <row r="346" s="24" customFormat="true" ht="102" hidden="false" customHeight="false" outlineLevel="0" collapsed="false">
      <c r="A346" s="55" t="s">
        <v>170</v>
      </c>
      <c r="B346" s="50" t="s">
        <v>239</v>
      </c>
      <c r="C346" s="51" t="s">
        <v>17</v>
      </c>
      <c r="D346" s="51" t="s">
        <v>46</v>
      </c>
      <c r="E346" s="36" t="s">
        <v>148</v>
      </c>
      <c r="F346" s="36"/>
      <c r="G346" s="52" t="n">
        <f aca="false">G347</f>
        <v>40</v>
      </c>
      <c r="H346" s="52" t="n">
        <f aca="false">H347</f>
        <v>40</v>
      </c>
      <c r="I346" s="39" t="n">
        <f aca="false">H346*100/G346</f>
        <v>100</v>
      </c>
    </row>
    <row r="347" s="24" customFormat="true" ht="25.5" hidden="false" customHeight="false" outlineLevel="0" collapsed="false">
      <c r="A347" s="49" t="s">
        <v>32</v>
      </c>
      <c r="B347" s="50" t="s">
        <v>239</v>
      </c>
      <c r="C347" s="51" t="s">
        <v>17</v>
      </c>
      <c r="D347" s="51" t="s">
        <v>46</v>
      </c>
      <c r="E347" s="36" t="s">
        <v>148</v>
      </c>
      <c r="F347" s="36" t="s">
        <v>33</v>
      </c>
      <c r="G347" s="52" t="n">
        <v>40</v>
      </c>
      <c r="H347" s="53" t="n">
        <v>40</v>
      </c>
      <c r="I347" s="39" t="n">
        <f aca="false">H347*100/G347</f>
        <v>100</v>
      </c>
    </row>
    <row r="348" s="24" customFormat="true" ht="119.25" hidden="false" customHeight="true" outlineLevel="0" collapsed="false">
      <c r="A348" s="55" t="s">
        <v>244</v>
      </c>
      <c r="B348" s="50" t="s">
        <v>239</v>
      </c>
      <c r="C348" s="51" t="s">
        <v>17</v>
      </c>
      <c r="D348" s="51" t="s">
        <v>46</v>
      </c>
      <c r="E348" s="36" t="s">
        <v>245</v>
      </c>
      <c r="F348" s="36"/>
      <c r="G348" s="52" t="n">
        <f aca="false">G349+G350</f>
        <v>82.4</v>
      </c>
      <c r="H348" s="52" t="n">
        <f aca="false">H349+H350</f>
        <v>41.4</v>
      </c>
      <c r="I348" s="39" t="n">
        <f aca="false">H348*100/G348</f>
        <v>50.2427184466019</v>
      </c>
    </row>
    <row r="349" s="24" customFormat="true" ht="25.5" hidden="false" customHeight="false" outlineLevel="0" collapsed="false">
      <c r="A349" s="49" t="s">
        <v>26</v>
      </c>
      <c r="B349" s="50" t="s">
        <v>239</v>
      </c>
      <c r="C349" s="51" t="s">
        <v>17</v>
      </c>
      <c r="D349" s="51" t="s">
        <v>46</v>
      </c>
      <c r="E349" s="36" t="s">
        <v>245</v>
      </c>
      <c r="F349" s="36" t="s">
        <v>27</v>
      </c>
      <c r="G349" s="52" t="n">
        <v>52</v>
      </c>
      <c r="H349" s="53" t="n">
        <v>32.5</v>
      </c>
      <c r="I349" s="39" t="n">
        <f aca="false">H349*100/G349</f>
        <v>62.5</v>
      </c>
    </row>
    <row r="350" s="24" customFormat="true" ht="25.5" hidden="false" customHeight="false" outlineLevel="0" collapsed="false">
      <c r="A350" s="49" t="s">
        <v>32</v>
      </c>
      <c r="B350" s="50" t="s">
        <v>239</v>
      </c>
      <c r="C350" s="51" t="s">
        <v>17</v>
      </c>
      <c r="D350" s="51" t="s">
        <v>46</v>
      </c>
      <c r="E350" s="36" t="s">
        <v>245</v>
      </c>
      <c r="F350" s="36" t="s">
        <v>33</v>
      </c>
      <c r="G350" s="52" t="n">
        <v>30.4</v>
      </c>
      <c r="H350" s="53" t="n">
        <v>8.9</v>
      </c>
      <c r="I350" s="39" t="n">
        <f aca="false">H350*100/G350</f>
        <v>29.2763157894737</v>
      </c>
    </row>
    <row r="351" s="24" customFormat="true" ht="25.5" hidden="false" customHeight="false" outlineLevel="0" collapsed="false">
      <c r="A351" s="33" t="s">
        <v>91</v>
      </c>
      <c r="B351" s="34" t="s">
        <v>239</v>
      </c>
      <c r="C351" s="35" t="s">
        <v>17</v>
      </c>
      <c r="D351" s="36" t="s">
        <v>70</v>
      </c>
      <c r="E351" s="37"/>
      <c r="F351" s="37"/>
      <c r="G351" s="38" t="n">
        <f aca="false">G352+G355</f>
        <v>669</v>
      </c>
      <c r="H351" s="38" t="n">
        <f aca="false">H352+H355</f>
        <v>524.5</v>
      </c>
      <c r="I351" s="39" t="n">
        <f aca="false">H351*100/G351</f>
        <v>78.4005979073244</v>
      </c>
    </row>
    <row r="352" s="24" customFormat="true" ht="12.75" hidden="false" customHeight="false" outlineLevel="0" collapsed="false">
      <c r="A352" s="40" t="s">
        <v>38</v>
      </c>
      <c r="B352" s="41" t="s">
        <v>239</v>
      </c>
      <c r="C352" s="36" t="s">
        <v>17</v>
      </c>
      <c r="D352" s="36" t="s">
        <v>70</v>
      </c>
      <c r="E352" s="36" t="s">
        <v>40</v>
      </c>
      <c r="F352" s="37"/>
      <c r="G352" s="38" t="n">
        <f aca="false">G353</f>
        <v>69</v>
      </c>
      <c r="H352" s="38" t="n">
        <f aca="false">H353</f>
        <v>69</v>
      </c>
      <c r="I352" s="39" t="n">
        <f aca="false">H352*100/G352</f>
        <v>100</v>
      </c>
    </row>
    <row r="353" s="24" customFormat="true" ht="38.25" hidden="false" customHeight="false" outlineLevel="0" collapsed="false">
      <c r="A353" s="40" t="s">
        <v>41</v>
      </c>
      <c r="B353" s="41" t="s">
        <v>239</v>
      </c>
      <c r="C353" s="36" t="s">
        <v>17</v>
      </c>
      <c r="D353" s="36" t="s">
        <v>70</v>
      </c>
      <c r="E353" s="42" t="s">
        <v>42</v>
      </c>
      <c r="F353" s="37"/>
      <c r="G353" s="38" t="n">
        <f aca="false">G354</f>
        <v>69</v>
      </c>
      <c r="H353" s="38" t="n">
        <f aca="false">H354</f>
        <v>69</v>
      </c>
      <c r="I353" s="39" t="n">
        <f aca="false">H353*100/G353</f>
        <v>100</v>
      </c>
    </row>
    <row r="354" s="24" customFormat="true" ht="12.75" hidden="false" customHeight="false" outlineLevel="0" collapsed="false">
      <c r="A354" s="49" t="s">
        <v>43</v>
      </c>
      <c r="B354" s="50" t="s">
        <v>239</v>
      </c>
      <c r="C354" s="51" t="s">
        <v>17</v>
      </c>
      <c r="D354" s="51" t="s">
        <v>70</v>
      </c>
      <c r="E354" s="36" t="s">
        <v>42</v>
      </c>
      <c r="F354" s="36" t="s">
        <v>44</v>
      </c>
      <c r="G354" s="52" t="n">
        <v>69</v>
      </c>
      <c r="H354" s="53" t="n">
        <v>69</v>
      </c>
      <c r="I354" s="39" t="n">
        <f aca="false">H354*100/G354</f>
        <v>100</v>
      </c>
    </row>
    <row r="355" s="24" customFormat="true" ht="25.5" hidden="false" customHeight="false" outlineLevel="0" collapsed="false">
      <c r="A355" s="40" t="s">
        <v>48</v>
      </c>
      <c r="B355" s="41" t="s">
        <v>239</v>
      </c>
      <c r="C355" s="36" t="s">
        <v>17</v>
      </c>
      <c r="D355" s="36" t="s">
        <v>70</v>
      </c>
      <c r="E355" s="36" t="s">
        <v>49</v>
      </c>
      <c r="F355" s="37"/>
      <c r="G355" s="38" t="n">
        <f aca="false">G356</f>
        <v>600</v>
      </c>
      <c r="H355" s="38" t="n">
        <f aca="false">H356</f>
        <v>455.5</v>
      </c>
      <c r="I355" s="39" t="n">
        <f aca="false">H355*100/G355</f>
        <v>75.9166666666667</v>
      </c>
    </row>
    <row r="356" s="24" customFormat="true" ht="25.5" hidden="false" customHeight="false" outlineLevel="0" collapsed="false">
      <c r="A356" s="40" t="s">
        <v>50</v>
      </c>
      <c r="B356" s="41" t="s">
        <v>239</v>
      </c>
      <c r="C356" s="36" t="s">
        <v>17</v>
      </c>
      <c r="D356" s="36" t="s">
        <v>70</v>
      </c>
      <c r="E356" s="42" t="s">
        <v>51</v>
      </c>
      <c r="F356" s="37"/>
      <c r="G356" s="38" t="n">
        <f aca="false">G357</f>
        <v>600</v>
      </c>
      <c r="H356" s="38" t="n">
        <f aca="false">H357</f>
        <v>455.5</v>
      </c>
      <c r="I356" s="39" t="n">
        <f aca="false">H356*100/G356</f>
        <v>75.9166666666667</v>
      </c>
    </row>
    <row r="357" s="24" customFormat="true" ht="76.5" hidden="false" customHeight="false" outlineLevel="0" collapsed="false">
      <c r="A357" s="43" t="s">
        <v>246</v>
      </c>
      <c r="B357" s="44" t="s">
        <v>239</v>
      </c>
      <c r="C357" s="45" t="s">
        <v>17</v>
      </c>
      <c r="D357" s="45" t="s">
        <v>70</v>
      </c>
      <c r="E357" s="46" t="s">
        <v>247</v>
      </c>
      <c r="F357" s="47"/>
      <c r="G357" s="48" t="n">
        <f aca="false">G358+G359</f>
        <v>600</v>
      </c>
      <c r="H357" s="48" t="n">
        <f aca="false">H358+H359</f>
        <v>455.5</v>
      </c>
      <c r="I357" s="39" t="n">
        <f aca="false">H357*100/G357</f>
        <v>75.9166666666667</v>
      </c>
    </row>
    <row r="358" s="24" customFormat="true" ht="25.5" hidden="false" customHeight="false" outlineLevel="0" collapsed="false">
      <c r="A358" s="49" t="s">
        <v>32</v>
      </c>
      <c r="B358" s="50" t="s">
        <v>239</v>
      </c>
      <c r="C358" s="51" t="s">
        <v>17</v>
      </c>
      <c r="D358" s="51" t="s">
        <v>70</v>
      </c>
      <c r="E358" s="36" t="s">
        <v>247</v>
      </c>
      <c r="F358" s="36" t="s">
        <v>33</v>
      </c>
      <c r="G358" s="52" t="n">
        <v>546</v>
      </c>
      <c r="H358" s="39" t="n">
        <v>401.5</v>
      </c>
      <c r="I358" s="39" t="n">
        <f aca="false">H358*100/G358</f>
        <v>73.5347985347985</v>
      </c>
    </row>
    <row r="359" s="24" customFormat="true" ht="25.5" hidden="false" customHeight="false" outlineLevel="0" collapsed="false">
      <c r="A359" s="49" t="s">
        <v>34</v>
      </c>
      <c r="B359" s="50" t="s">
        <v>239</v>
      </c>
      <c r="C359" s="51" t="s">
        <v>17</v>
      </c>
      <c r="D359" s="51" t="s">
        <v>70</v>
      </c>
      <c r="E359" s="36" t="s">
        <v>247</v>
      </c>
      <c r="F359" s="36" t="s">
        <v>35</v>
      </c>
      <c r="G359" s="52" t="n">
        <v>54</v>
      </c>
      <c r="H359" s="39" t="n">
        <v>54</v>
      </c>
      <c r="I359" s="39" t="n">
        <f aca="false">H359*100/G359</f>
        <v>100</v>
      </c>
    </row>
    <row r="360" s="24" customFormat="true" ht="51" hidden="false" customHeight="false" outlineLevel="0" collapsed="false">
      <c r="A360" s="25" t="s">
        <v>248</v>
      </c>
      <c r="B360" s="26" t="s">
        <v>239</v>
      </c>
      <c r="C360" s="27" t="s">
        <v>63</v>
      </c>
      <c r="D360" s="28"/>
      <c r="E360" s="29"/>
      <c r="F360" s="29"/>
      <c r="G360" s="30" t="n">
        <f aca="false">G361+G372+G382+G386</f>
        <v>1544.4</v>
      </c>
      <c r="H360" s="30" t="n">
        <f aca="false">H361+H372+H382+H386</f>
        <v>1495.4</v>
      </c>
      <c r="I360" s="32" t="n">
        <f aca="false">H360*100/G360</f>
        <v>96.8272468272468</v>
      </c>
    </row>
    <row r="361" s="24" customFormat="true" ht="12.75" hidden="false" customHeight="false" outlineLevel="0" collapsed="false">
      <c r="A361" s="33" t="s">
        <v>249</v>
      </c>
      <c r="B361" s="34" t="s">
        <v>239</v>
      </c>
      <c r="C361" s="35" t="s">
        <v>63</v>
      </c>
      <c r="D361" s="36" t="s">
        <v>46</v>
      </c>
      <c r="E361" s="37"/>
      <c r="F361" s="37"/>
      <c r="G361" s="38" t="n">
        <f aca="false">G362+G369</f>
        <v>573</v>
      </c>
      <c r="H361" s="38" t="n">
        <f aca="false">H362+H369</f>
        <v>562.2</v>
      </c>
      <c r="I361" s="39" t="n">
        <f aca="false">H361*100/G361</f>
        <v>98.1151832460733</v>
      </c>
    </row>
    <row r="362" s="24" customFormat="true" ht="25.5" hidden="false" customHeight="false" outlineLevel="0" collapsed="false">
      <c r="A362" s="40" t="s">
        <v>250</v>
      </c>
      <c r="B362" s="41" t="s">
        <v>239</v>
      </c>
      <c r="C362" s="36" t="s">
        <v>63</v>
      </c>
      <c r="D362" s="36" t="s">
        <v>46</v>
      </c>
      <c r="E362" s="36" t="s">
        <v>21</v>
      </c>
      <c r="F362" s="37"/>
      <c r="G362" s="38" t="n">
        <f aca="false">G363</f>
        <v>211.5</v>
      </c>
      <c r="H362" s="38" t="n">
        <f aca="false">H363</f>
        <v>200.7</v>
      </c>
      <c r="I362" s="39" t="n">
        <f aca="false">H362*100/G362</f>
        <v>94.8936170212766</v>
      </c>
    </row>
    <row r="363" s="24" customFormat="true" ht="25.5" hidden="false" customHeight="false" outlineLevel="0" collapsed="false">
      <c r="A363" s="40" t="s">
        <v>251</v>
      </c>
      <c r="B363" s="41" t="s">
        <v>239</v>
      </c>
      <c r="C363" s="36" t="s">
        <v>63</v>
      </c>
      <c r="D363" s="36" t="s">
        <v>46</v>
      </c>
      <c r="E363" s="42" t="s">
        <v>23</v>
      </c>
      <c r="F363" s="37"/>
      <c r="G363" s="38" t="n">
        <f aca="false">G364</f>
        <v>211.5</v>
      </c>
      <c r="H363" s="38" t="n">
        <f aca="false">H364</f>
        <v>200.7</v>
      </c>
      <c r="I363" s="39" t="n">
        <f aca="false">H363*100/G363</f>
        <v>94.8936170212766</v>
      </c>
    </row>
    <row r="364" s="24" customFormat="true" ht="42" hidden="false" customHeight="true" outlineLevel="0" collapsed="false">
      <c r="A364" s="43" t="s">
        <v>252</v>
      </c>
      <c r="B364" s="44" t="s">
        <v>239</v>
      </c>
      <c r="C364" s="45" t="s">
        <v>63</v>
      </c>
      <c r="D364" s="45" t="s">
        <v>46</v>
      </c>
      <c r="E364" s="46" t="s">
        <v>25</v>
      </c>
      <c r="F364" s="47"/>
      <c r="G364" s="48" t="n">
        <f aca="false">G365+G366+G367+G368</f>
        <v>211.5</v>
      </c>
      <c r="H364" s="48" t="n">
        <f aca="false">H365+H366+H367+H368</f>
        <v>200.7</v>
      </c>
      <c r="I364" s="39" t="n">
        <f aca="false">H364*100/G364</f>
        <v>94.8936170212766</v>
      </c>
    </row>
    <row r="365" s="24" customFormat="true" ht="25.5" hidden="false" customHeight="false" outlineLevel="0" collapsed="false">
      <c r="A365" s="49" t="s">
        <v>26</v>
      </c>
      <c r="B365" s="50" t="s">
        <v>239</v>
      </c>
      <c r="C365" s="51" t="s">
        <v>63</v>
      </c>
      <c r="D365" s="51" t="s">
        <v>46</v>
      </c>
      <c r="E365" s="46" t="s">
        <v>25</v>
      </c>
      <c r="F365" s="36" t="s">
        <v>27</v>
      </c>
      <c r="G365" s="52" t="n">
        <v>114.6</v>
      </c>
      <c r="H365" s="53" t="n">
        <v>113.6</v>
      </c>
      <c r="I365" s="39" t="n">
        <f aca="false">H365*100/G365</f>
        <v>99.1273996509599</v>
      </c>
    </row>
    <row r="366" s="24" customFormat="true" ht="38.25" hidden="false" customHeight="false" outlineLevel="0" collapsed="false">
      <c r="A366" s="54" t="s">
        <v>28</v>
      </c>
      <c r="B366" s="50" t="s">
        <v>239</v>
      </c>
      <c r="C366" s="51" t="s">
        <v>63</v>
      </c>
      <c r="D366" s="51" t="s">
        <v>46</v>
      </c>
      <c r="E366" s="46" t="s">
        <v>25</v>
      </c>
      <c r="F366" s="46" t="s">
        <v>29</v>
      </c>
      <c r="G366" s="48" t="n">
        <v>17.8</v>
      </c>
      <c r="H366" s="53" t="n">
        <v>14.2</v>
      </c>
      <c r="I366" s="39" t="n">
        <f aca="false">H366*100/G366</f>
        <v>79.7752808988764</v>
      </c>
    </row>
    <row r="367" s="24" customFormat="true" ht="38.25" hidden="false" customHeight="false" outlineLevel="0" collapsed="false">
      <c r="A367" s="54" t="s">
        <v>30</v>
      </c>
      <c r="B367" s="50" t="s">
        <v>239</v>
      </c>
      <c r="C367" s="51" t="s">
        <v>63</v>
      </c>
      <c r="D367" s="51" t="s">
        <v>46</v>
      </c>
      <c r="E367" s="46" t="s">
        <v>25</v>
      </c>
      <c r="F367" s="46" t="s">
        <v>31</v>
      </c>
      <c r="G367" s="48" t="n">
        <v>18</v>
      </c>
      <c r="H367" s="53" t="n">
        <v>16.3</v>
      </c>
      <c r="I367" s="39" t="n">
        <f aca="false">H367*100/G367</f>
        <v>90.5555555555556</v>
      </c>
    </row>
    <row r="368" s="24" customFormat="true" ht="25.5" hidden="false" customHeight="false" outlineLevel="0" collapsed="false">
      <c r="A368" s="49" t="s">
        <v>32</v>
      </c>
      <c r="B368" s="50" t="s">
        <v>239</v>
      </c>
      <c r="C368" s="51" t="s">
        <v>63</v>
      </c>
      <c r="D368" s="51" t="s">
        <v>46</v>
      </c>
      <c r="E368" s="46" t="s">
        <v>25</v>
      </c>
      <c r="F368" s="46" t="s">
        <v>33</v>
      </c>
      <c r="G368" s="48" t="n">
        <v>61.1</v>
      </c>
      <c r="H368" s="53" t="n">
        <v>56.6</v>
      </c>
      <c r="I368" s="39" t="n">
        <f aca="false">H368*100/G368</f>
        <v>92.6350245499182</v>
      </c>
    </row>
    <row r="369" s="24" customFormat="true" ht="51" hidden="false" customHeight="false" outlineLevel="0" collapsed="false">
      <c r="A369" s="43" t="s">
        <v>253</v>
      </c>
      <c r="B369" s="44" t="s">
        <v>239</v>
      </c>
      <c r="C369" s="45" t="s">
        <v>63</v>
      </c>
      <c r="D369" s="45" t="s">
        <v>46</v>
      </c>
      <c r="E369" s="46" t="s">
        <v>254</v>
      </c>
      <c r="F369" s="47"/>
      <c r="G369" s="48" t="n">
        <f aca="false">G370+G371</f>
        <v>361.5</v>
      </c>
      <c r="H369" s="48" t="n">
        <f aca="false">H370+H371</f>
        <v>361.5</v>
      </c>
      <c r="I369" s="39" t="n">
        <f aca="false">H369*100/G369</f>
        <v>100</v>
      </c>
    </row>
    <row r="370" s="24" customFormat="true" ht="25.5" hidden="false" customHeight="false" outlineLevel="0" collapsed="false">
      <c r="A370" s="49" t="s">
        <v>26</v>
      </c>
      <c r="B370" s="50" t="s">
        <v>239</v>
      </c>
      <c r="C370" s="51" t="s">
        <v>63</v>
      </c>
      <c r="D370" s="51" t="s">
        <v>46</v>
      </c>
      <c r="E370" s="36" t="s">
        <v>254</v>
      </c>
      <c r="F370" s="36" t="s">
        <v>27</v>
      </c>
      <c r="G370" s="52" t="n">
        <v>299.8</v>
      </c>
      <c r="H370" s="53" t="n">
        <v>299.8</v>
      </c>
      <c r="I370" s="39" t="n">
        <f aca="false">H370*100/G370</f>
        <v>100</v>
      </c>
    </row>
    <row r="371" s="24" customFormat="true" ht="25.5" hidden="false" customHeight="false" outlineLevel="0" collapsed="false">
      <c r="A371" s="49" t="s">
        <v>32</v>
      </c>
      <c r="B371" s="50" t="s">
        <v>239</v>
      </c>
      <c r="C371" s="51" t="s">
        <v>63</v>
      </c>
      <c r="D371" s="51" t="s">
        <v>46</v>
      </c>
      <c r="E371" s="36" t="s">
        <v>254</v>
      </c>
      <c r="F371" s="36" t="s">
        <v>33</v>
      </c>
      <c r="G371" s="52" t="n">
        <v>61.7</v>
      </c>
      <c r="H371" s="53" t="n">
        <v>61.7</v>
      </c>
      <c r="I371" s="39" t="n">
        <f aca="false">H371*100/G371</f>
        <v>100</v>
      </c>
    </row>
    <row r="372" s="24" customFormat="true" ht="51" hidden="false" customHeight="false" outlineLevel="0" collapsed="false">
      <c r="A372" s="33" t="s">
        <v>255</v>
      </c>
      <c r="B372" s="34" t="s">
        <v>239</v>
      </c>
      <c r="C372" s="35" t="s">
        <v>63</v>
      </c>
      <c r="D372" s="36" t="s">
        <v>162</v>
      </c>
      <c r="E372" s="37"/>
      <c r="F372" s="37"/>
      <c r="G372" s="38" t="n">
        <f aca="false">G373+G379</f>
        <v>876.6</v>
      </c>
      <c r="H372" s="38" t="n">
        <f aca="false">H373+H379</f>
        <v>838.8</v>
      </c>
      <c r="I372" s="39" t="n">
        <f aca="false">H372*100/G372</f>
        <v>95.6878850102669</v>
      </c>
    </row>
    <row r="373" s="24" customFormat="true" ht="51" hidden="false" customHeight="false" outlineLevel="0" collapsed="false">
      <c r="A373" s="40" t="s">
        <v>20</v>
      </c>
      <c r="B373" s="41" t="s">
        <v>239</v>
      </c>
      <c r="C373" s="36" t="s">
        <v>63</v>
      </c>
      <c r="D373" s="36" t="s">
        <v>162</v>
      </c>
      <c r="E373" s="36" t="s">
        <v>21</v>
      </c>
      <c r="F373" s="37"/>
      <c r="G373" s="38" t="n">
        <f aca="false">G374</f>
        <v>781.6</v>
      </c>
      <c r="H373" s="38" t="n">
        <f aca="false">H374</f>
        <v>744.2</v>
      </c>
      <c r="I373" s="39" t="n">
        <f aca="false">H373*100/G373</f>
        <v>95.2149437052201</v>
      </c>
    </row>
    <row r="374" s="24" customFormat="true" ht="12.75" hidden="false" customHeight="false" outlineLevel="0" collapsed="false">
      <c r="A374" s="40" t="s">
        <v>22</v>
      </c>
      <c r="B374" s="41" t="s">
        <v>239</v>
      </c>
      <c r="C374" s="36" t="s">
        <v>63</v>
      </c>
      <c r="D374" s="36" t="s">
        <v>162</v>
      </c>
      <c r="E374" s="42" t="s">
        <v>23</v>
      </c>
      <c r="F374" s="37"/>
      <c r="G374" s="38" t="n">
        <f aca="false">G375</f>
        <v>781.6</v>
      </c>
      <c r="H374" s="38" t="n">
        <f aca="false">H375</f>
        <v>744.2</v>
      </c>
      <c r="I374" s="39" t="n">
        <f aca="false">H374*100/G374</f>
        <v>95.2149437052201</v>
      </c>
    </row>
    <row r="375" s="24" customFormat="true" ht="25.5" hidden="false" customHeight="false" outlineLevel="0" collapsed="false">
      <c r="A375" s="43" t="s">
        <v>24</v>
      </c>
      <c r="B375" s="44" t="s">
        <v>239</v>
      </c>
      <c r="C375" s="45" t="s">
        <v>63</v>
      </c>
      <c r="D375" s="45" t="s">
        <v>162</v>
      </c>
      <c r="E375" s="46" t="s">
        <v>25</v>
      </c>
      <c r="F375" s="47"/>
      <c r="G375" s="48" t="n">
        <f aca="false">G376+G377+G378</f>
        <v>781.6</v>
      </c>
      <c r="H375" s="48" t="n">
        <f aca="false">H376+H377+H378</f>
        <v>744.2</v>
      </c>
      <c r="I375" s="39" t="n">
        <f aca="false">H375*100/G375</f>
        <v>95.2149437052201</v>
      </c>
    </row>
    <row r="376" s="24" customFormat="true" ht="25.5" hidden="false" customHeight="false" outlineLevel="0" collapsed="false">
      <c r="A376" s="49" t="s">
        <v>26</v>
      </c>
      <c r="B376" s="50" t="s">
        <v>239</v>
      </c>
      <c r="C376" s="51" t="s">
        <v>63</v>
      </c>
      <c r="D376" s="51" t="s">
        <v>162</v>
      </c>
      <c r="E376" s="36" t="s">
        <v>25</v>
      </c>
      <c r="F376" s="36" t="s">
        <v>27</v>
      </c>
      <c r="G376" s="52" t="n">
        <v>701.3</v>
      </c>
      <c r="H376" s="53" t="n">
        <v>683</v>
      </c>
      <c r="I376" s="39" t="n">
        <f aca="false">H376*100/G376</f>
        <v>97.3905603878511</v>
      </c>
    </row>
    <row r="377" s="24" customFormat="true" ht="38.25" hidden="false" customHeight="false" outlineLevel="0" collapsed="false">
      <c r="A377" s="54" t="s">
        <v>28</v>
      </c>
      <c r="B377" s="50" t="s">
        <v>239</v>
      </c>
      <c r="C377" s="51" t="s">
        <v>63</v>
      </c>
      <c r="D377" s="51" t="s">
        <v>162</v>
      </c>
      <c r="E377" s="36" t="s">
        <v>25</v>
      </c>
      <c r="F377" s="36" t="s">
        <v>29</v>
      </c>
      <c r="G377" s="52" t="n">
        <v>0.2</v>
      </c>
      <c r="H377" s="52" t="n">
        <v>0.2</v>
      </c>
      <c r="I377" s="39" t="n">
        <f aca="false">H377*100/G377</f>
        <v>100</v>
      </c>
    </row>
    <row r="378" s="24" customFormat="true" ht="38.25" hidden="false" customHeight="false" outlineLevel="0" collapsed="false">
      <c r="A378" s="54" t="s">
        <v>30</v>
      </c>
      <c r="B378" s="50" t="s">
        <v>239</v>
      </c>
      <c r="C378" s="51" t="s">
        <v>63</v>
      </c>
      <c r="D378" s="51" t="s">
        <v>162</v>
      </c>
      <c r="E378" s="36" t="s">
        <v>25</v>
      </c>
      <c r="F378" s="36" t="s">
        <v>31</v>
      </c>
      <c r="G378" s="52" t="n">
        <v>80.1</v>
      </c>
      <c r="H378" s="52" t="n">
        <v>61</v>
      </c>
      <c r="I378" s="39" t="n">
        <f aca="false">H378*100/G378</f>
        <v>76.1548064918852</v>
      </c>
    </row>
    <row r="379" s="24" customFormat="true" ht="51" hidden="false" customHeight="false" outlineLevel="0" collapsed="false">
      <c r="A379" s="40" t="s">
        <v>256</v>
      </c>
      <c r="B379" s="41" t="s">
        <v>239</v>
      </c>
      <c r="C379" s="36" t="s">
        <v>63</v>
      </c>
      <c r="D379" s="36" t="s">
        <v>162</v>
      </c>
      <c r="E379" s="36" t="s">
        <v>257</v>
      </c>
      <c r="F379" s="37"/>
      <c r="G379" s="38" t="n">
        <f aca="false">G380</f>
        <v>95</v>
      </c>
      <c r="H379" s="53" t="n">
        <f aca="false">H380</f>
        <v>94.6</v>
      </c>
      <c r="I379" s="39" t="n">
        <f aca="false">H379*100/G379</f>
        <v>99.5789473684211</v>
      </c>
    </row>
    <row r="380" s="24" customFormat="true" ht="51" hidden="false" customHeight="false" outlineLevel="0" collapsed="false">
      <c r="A380" s="40" t="s">
        <v>258</v>
      </c>
      <c r="B380" s="41" t="s">
        <v>239</v>
      </c>
      <c r="C380" s="36" t="s">
        <v>63</v>
      </c>
      <c r="D380" s="36" t="s">
        <v>162</v>
      </c>
      <c r="E380" s="42" t="s">
        <v>259</v>
      </c>
      <c r="F380" s="37"/>
      <c r="G380" s="38" t="n">
        <f aca="false">G381</f>
        <v>95</v>
      </c>
      <c r="H380" s="53" t="n">
        <f aca="false">H381</f>
        <v>94.6</v>
      </c>
      <c r="I380" s="39" t="n">
        <f aca="false">H380*100/G380</f>
        <v>99.5789473684211</v>
      </c>
    </row>
    <row r="381" s="24" customFormat="true" ht="25.5" hidden="false" customHeight="false" outlineLevel="0" collapsed="false">
      <c r="A381" s="49" t="s">
        <v>32</v>
      </c>
      <c r="B381" s="50" t="s">
        <v>239</v>
      </c>
      <c r="C381" s="51" t="s">
        <v>63</v>
      </c>
      <c r="D381" s="51" t="s">
        <v>162</v>
      </c>
      <c r="E381" s="36" t="s">
        <v>259</v>
      </c>
      <c r="F381" s="36" t="s">
        <v>33</v>
      </c>
      <c r="G381" s="52" t="n">
        <v>95</v>
      </c>
      <c r="H381" s="53" t="n">
        <v>94.6</v>
      </c>
      <c r="I381" s="39" t="n">
        <f aca="false">H381*100/G381</f>
        <v>99.5789473684211</v>
      </c>
    </row>
    <row r="382" s="24" customFormat="true" ht="25.5" hidden="false" customHeight="false" outlineLevel="0" collapsed="false">
      <c r="A382" s="33" t="s">
        <v>260</v>
      </c>
      <c r="B382" s="34" t="s">
        <v>239</v>
      </c>
      <c r="C382" s="35" t="s">
        <v>63</v>
      </c>
      <c r="D382" s="36" t="s">
        <v>61</v>
      </c>
      <c r="E382" s="37"/>
      <c r="F382" s="37"/>
      <c r="G382" s="38" t="n">
        <f aca="false">G383</f>
        <v>74.8</v>
      </c>
      <c r="H382" s="38" t="n">
        <f aca="false">H383</f>
        <v>74.8</v>
      </c>
      <c r="I382" s="39" t="n">
        <f aca="false">H382*100/G382</f>
        <v>100</v>
      </c>
    </row>
    <row r="383" s="24" customFormat="true" ht="12.75" hidden="false" customHeight="false" outlineLevel="0" collapsed="false">
      <c r="A383" s="40" t="s">
        <v>38</v>
      </c>
      <c r="B383" s="41" t="s">
        <v>239</v>
      </c>
      <c r="C383" s="36" t="s">
        <v>63</v>
      </c>
      <c r="D383" s="36" t="s">
        <v>61</v>
      </c>
      <c r="E383" s="36" t="s">
        <v>40</v>
      </c>
      <c r="F383" s="37"/>
      <c r="G383" s="38" t="n">
        <f aca="false">G384</f>
        <v>74.8</v>
      </c>
      <c r="H383" s="38" t="n">
        <f aca="false">H384</f>
        <v>74.8</v>
      </c>
      <c r="I383" s="39" t="n">
        <f aca="false">H383*100/G383</f>
        <v>100</v>
      </c>
    </row>
    <row r="384" s="24" customFormat="true" ht="38.25" hidden="false" customHeight="false" outlineLevel="0" collapsed="false">
      <c r="A384" s="40" t="s">
        <v>41</v>
      </c>
      <c r="B384" s="41" t="s">
        <v>239</v>
      </c>
      <c r="C384" s="36" t="s">
        <v>63</v>
      </c>
      <c r="D384" s="36" t="s">
        <v>61</v>
      </c>
      <c r="E384" s="42" t="s">
        <v>42</v>
      </c>
      <c r="F384" s="37"/>
      <c r="G384" s="38" t="n">
        <f aca="false">G385</f>
        <v>74.8</v>
      </c>
      <c r="H384" s="38" t="n">
        <f aca="false">H385</f>
        <v>74.8</v>
      </c>
      <c r="I384" s="39" t="n">
        <f aca="false">H384*100/G384</f>
        <v>100</v>
      </c>
    </row>
    <row r="385" s="24" customFormat="true" ht="12.75" hidden="false" customHeight="false" outlineLevel="0" collapsed="false">
      <c r="A385" s="49" t="s">
        <v>43</v>
      </c>
      <c r="B385" s="50" t="s">
        <v>239</v>
      </c>
      <c r="C385" s="51" t="s">
        <v>63</v>
      </c>
      <c r="D385" s="51" t="s">
        <v>61</v>
      </c>
      <c r="E385" s="36" t="s">
        <v>42</v>
      </c>
      <c r="F385" s="36" t="s">
        <v>44</v>
      </c>
      <c r="G385" s="52" t="n">
        <v>74.8</v>
      </c>
      <c r="H385" s="53" t="n">
        <v>74.8</v>
      </c>
      <c r="I385" s="39" t="n">
        <f aca="false">H385*100/G385</f>
        <v>100</v>
      </c>
    </row>
    <row r="386" s="24" customFormat="true" ht="51" hidden="false" customHeight="false" outlineLevel="0" collapsed="false">
      <c r="A386" s="33" t="s">
        <v>261</v>
      </c>
      <c r="B386" s="34" t="s">
        <v>239</v>
      </c>
      <c r="C386" s="35" t="s">
        <v>63</v>
      </c>
      <c r="D386" s="36" t="s">
        <v>79</v>
      </c>
      <c r="E386" s="37"/>
      <c r="F386" s="37"/>
      <c r="G386" s="38" t="n">
        <f aca="false">G387</f>
        <v>20</v>
      </c>
      <c r="H386" s="38" t="n">
        <f aca="false">H387</f>
        <v>19.6</v>
      </c>
      <c r="I386" s="39" t="n">
        <f aca="false">H386*100/G386</f>
        <v>98</v>
      </c>
    </row>
    <row r="387" s="24" customFormat="true" ht="25.5" hidden="false" customHeight="false" outlineLevel="0" collapsed="false">
      <c r="A387" s="40" t="s">
        <v>48</v>
      </c>
      <c r="B387" s="41" t="s">
        <v>239</v>
      </c>
      <c r="C387" s="36" t="s">
        <v>63</v>
      </c>
      <c r="D387" s="36" t="s">
        <v>79</v>
      </c>
      <c r="E387" s="36" t="s">
        <v>49</v>
      </c>
      <c r="F387" s="37"/>
      <c r="G387" s="38" t="n">
        <f aca="false">G388</f>
        <v>20</v>
      </c>
      <c r="H387" s="38" t="n">
        <f aca="false">H388</f>
        <v>19.6</v>
      </c>
      <c r="I387" s="39" t="n">
        <f aca="false">H387*100/G387</f>
        <v>98</v>
      </c>
    </row>
    <row r="388" s="24" customFormat="true" ht="25.5" hidden="false" customHeight="false" outlineLevel="0" collapsed="false">
      <c r="A388" s="40" t="s">
        <v>50</v>
      </c>
      <c r="B388" s="41" t="s">
        <v>239</v>
      </c>
      <c r="C388" s="36" t="s">
        <v>63</v>
      </c>
      <c r="D388" s="36" t="s">
        <v>79</v>
      </c>
      <c r="E388" s="42" t="s">
        <v>51</v>
      </c>
      <c r="F388" s="37"/>
      <c r="G388" s="38" t="n">
        <f aca="false">G389</f>
        <v>20</v>
      </c>
      <c r="H388" s="38" t="n">
        <f aca="false">H389</f>
        <v>19.6</v>
      </c>
      <c r="I388" s="39" t="n">
        <f aca="false">H388*100/G388</f>
        <v>98</v>
      </c>
    </row>
    <row r="389" s="24" customFormat="true" ht="76.5" hidden="false" customHeight="false" outlineLevel="0" collapsed="false">
      <c r="A389" s="43" t="s">
        <v>262</v>
      </c>
      <c r="B389" s="44" t="s">
        <v>239</v>
      </c>
      <c r="C389" s="45" t="s">
        <v>63</v>
      </c>
      <c r="D389" s="45" t="s">
        <v>79</v>
      </c>
      <c r="E389" s="46" t="s">
        <v>263</v>
      </c>
      <c r="F389" s="47"/>
      <c r="G389" s="48" t="n">
        <f aca="false">G390</f>
        <v>20</v>
      </c>
      <c r="H389" s="48" t="n">
        <f aca="false">H390</f>
        <v>19.6</v>
      </c>
      <c r="I389" s="39" t="n">
        <f aca="false">H389*100/G389</f>
        <v>98</v>
      </c>
    </row>
    <row r="390" s="24" customFormat="true" ht="25.5" hidden="false" customHeight="false" outlineLevel="0" collapsed="false">
      <c r="A390" s="49" t="s">
        <v>32</v>
      </c>
      <c r="B390" s="50" t="s">
        <v>239</v>
      </c>
      <c r="C390" s="51" t="s">
        <v>63</v>
      </c>
      <c r="D390" s="51" t="s">
        <v>79</v>
      </c>
      <c r="E390" s="36" t="s">
        <v>263</v>
      </c>
      <c r="F390" s="36" t="s">
        <v>33</v>
      </c>
      <c r="G390" s="52" t="n">
        <v>20</v>
      </c>
      <c r="H390" s="53" t="n">
        <v>19.6</v>
      </c>
      <c r="I390" s="39" t="n">
        <f aca="false">H390*100/G390</f>
        <v>98</v>
      </c>
    </row>
    <row r="391" s="24" customFormat="true" ht="25.5" hidden="false" customHeight="false" outlineLevel="0" collapsed="false">
      <c r="A391" s="25" t="s">
        <v>45</v>
      </c>
      <c r="B391" s="26" t="s">
        <v>239</v>
      </c>
      <c r="C391" s="27" t="s">
        <v>46</v>
      </c>
      <c r="D391" s="28"/>
      <c r="E391" s="29"/>
      <c r="F391" s="29"/>
      <c r="G391" s="30" t="n">
        <f aca="false">G392+G397+G406</f>
        <v>5328.3</v>
      </c>
      <c r="H391" s="30" t="n">
        <f aca="false">H392+H397+H406</f>
        <v>4993</v>
      </c>
      <c r="I391" s="32" t="n">
        <f aca="false">H391*100/G391</f>
        <v>93.7071861569356</v>
      </c>
    </row>
    <row r="392" s="24" customFormat="true" ht="12.75" hidden="false" customHeight="false" outlineLevel="0" collapsed="false">
      <c r="A392" s="33" t="s">
        <v>47</v>
      </c>
      <c r="B392" s="34" t="s">
        <v>239</v>
      </c>
      <c r="C392" s="35" t="s">
        <v>46</v>
      </c>
      <c r="D392" s="36" t="s">
        <v>17</v>
      </c>
      <c r="E392" s="37"/>
      <c r="F392" s="37"/>
      <c r="G392" s="38" t="n">
        <f aca="false">G393</f>
        <v>27.6</v>
      </c>
      <c r="H392" s="53" t="n">
        <f aca="false">H393</f>
        <v>27.6</v>
      </c>
      <c r="I392" s="39" t="n">
        <f aca="false">H392*100/G392</f>
        <v>100</v>
      </c>
    </row>
    <row r="393" s="24" customFormat="true" ht="25.5" hidden="false" customHeight="false" outlineLevel="0" collapsed="false">
      <c r="A393" s="40" t="s">
        <v>48</v>
      </c>
      <c r="B393" s="41" t="s">
        <v>239</v>
      </c>
      <c r="C393" s="36" t="s">
        <v>46</v>
      </c>
      <c r="D393" s="36" t="s">
        <v>17</v>
      </c>
      <c r="E393" s="36" t="s">
        <v>49</v>
      </c>
      <c r="F393" s="37"/>
      <c r="G393" s="38" t="n">
        <f aca="false">G394</f>
        <v>27.6</v>
      </c>
      <c r="H393" s="53" t="n">
        <f aca="false">H394</f>
        <v>27.6</v>
      </c>
      <c r="I393" s="39" t="n">
        <f aca="false">H393*100/G393</f>
        <v>100</v>
      </c>
    </row>
    <row r="394" s="24" customFormat="true" ht="25.5" hidden="false" customHeight="false" outlineLevel="0" collapsed="false">
      <c r="A394" s="40" t="s">
        <v>50</v>
      </c>
      <c r="B394" s="41" t="s">
        <v>239</v>
      </c>
      <c r="C394" s="36" t="s">
        <v>46</v>
      </c>
      <c r="D394" s="36" t="s">
        <v>17</v>
      </c>
      <c r="E394" s="42" t="s">
        <v>51</v>
      </c>
      <c r="F394" s="37"/>
      <c r="G394" s="38" t="n">
        <f aca="false">G395</f>
        <v>27.6</v>
      </c>
      <c r="H394" s="53" t="n">
        <f aca="false">H395</f>
        <v>27.6</v>
      </c>
      <c r="I394" s="39" t="n">
        <f aca="false">H394*100/G394</f>
        <v>100</v>
      </c>
    </row>
    <row r="395" s="24" customFormat="true" ht="65.25" hidden="false" customHeight="true" outlineLevel="0" collapsed="false">
      <c r="A395" s="43" t="s">
        <v>52</v>
      </c>
      <c r="B395" s="44" t="s">
        <v>239</v>
      </c>
      <c r="C395" s="45" t="s">
        <v>46</v>
      </c>
      <c r="D395" s="45" t="s">
        <v>17</v>
      </c>
      <c r="E395" s="46" t="s">
        <v>53</v>
      </c>
      <c r="F395" s="47"/>
      <c r="G395" s="48" t="n">
        <f aca="false">G396</f>
        <v>27.6</v>
      </c>
      <c r="H395" s="53" t="n">
        <f aca="false">H396</f>
        <v>27.6</v>
      </c>
      <c r="I395" s="39" t="n">
        <f aca="false">H395*100/G395</f>
        <v>100</v>
      </c>
    </row>
    <row r="396" s="24" customFormat="true" ht="25.5" hidden="false" customHeight="false" outlineLevel="0" collapsed="false">
      <c r="A396" s="49" t="s">
        <v>26</v>
      </c>
      <c r="B396" s="50" t="s">
        <v>239</v>
      </c>
      <c r="C396" s="51" t="s">
        <v>46</v>
      </c>
      <c r="D396" s="51" t="s">
        <v>17</v>
      </c>
      <c r="E396" s="36" t="s">
        <v>53</v>
      </c>
      <c r="F396" s="36" t="s">
        <v>27</v>
      </c>
      <c r="G396" s="52" t="n">
        <v>27.6</v>
      </c>
      <c r="H396" s="53" t="n">
        <v>27.6</v>
      </c>
      <c r="I396" s="39" t="n">
        <f aca="false">H396*100/G396</f>
        <v>100</v>
      </c>
    </row>
    <row r="397" s="24" customFormat="true" ht="12.75" hidden="false" customHeight="false" outlineLevel="0" collapsed="false">
      <c r="A397" s="33" t="s">
        <v>264</v>
      </c>
      <c r="B397" s="34" t="s">
        <v>239</v>
      </c>
      <c r="C397" s="35" t="s">
        <v>46</v>
      </c>
      <c r="D397" s="36" t="s">
        <v>193</v>
      </c>
      <c r="E397" s="37"/>
      <c r="F397" s="37"/>
      <c r="G397" s="38" t="n">
        <f aca="false">G398+G402</f>
        <v>1515.6</v>
      </c>
      <c r="H397" s="38" t="n">
        <f aca="false">H398+H402</f>
        <v>1180.3</v>
      </c>
      <c r="I397" s="39" t="n">
        <f aca="false">H397*100/G397</f>
        <v>77.8767484824492</v>
      </c>
    </row>
    <row r="398" s="24" customFormat="true" ht="25.5" hidden="false" customHeight="false" outlineLevel="0" collapsed="false">
      <c r="A398" s="40" t="s">
        <v>265</v>
      </c>
      <c r="B398" s="41" t="s">
        <v>239</v>
      </c>
      <c r="C398" s="36" t="s">
        <v>46</v>
      </c>
      <c r="D398" s="36" t="s">
        <v>193</v>
      </c>
      <c r="E398" s="36" t="s">
        <v>266</v>
      </c>
      <c r="F398" s="37"/>
      <c r="G398" s="38" t="n">
        <f aca="false">G399</f>
        <v>1153.3</v>
      </c>
      <c r="H398" s="53" t="n">
        <f aca="false">H399</f>
        <v>825.1</v>
      </c>
      <c r="I398" s="39" t="n">
        <f aca="false">H398*100/G398</f>
        <v>71.5425301309286</v>
      </c>
    </row>
    <row r="399" s="24" customFormat="true" ht="38.25" hidden="false" customHeight="false" outlineLevel="0" collapsed="false">
      <c r="A399" s="40" t="s">
        <v>267</v>
      </c>
      <c r="B399" s="41" t="s">
        <v>239</v>
      </c>
      <c r="C399" s="36" t="s">
        <v>46</v>
      </c>
      <c r="D399" s="36" t="s">
        <v>193</v>
      </c>
      <c r="E399" s="42" t="s">
        <v>268</v>
      </c>
      <c r="F399" s="37"/>
      <c r="G399" s="38" t="n">
        <f aca="false">G400</f>
        <v>1153.3</v>
      </c>
      <c r="H399" s="53" t="n">
        <f aca="false">H400</f>
        <v>825.1</v>
      </c>
      <c r="I399" s="39" t="n">
        <f aca="false">H399*100/G399</f>
        <v>71.5425301309286</v>
      </c>
    </row>
    <row r="400" s="24" customFormat="true" ht="114.75" hidden="false" customHeight="false" outlineLevel="0" collapsed="false">
      <c r="A400" s="43" t="s">
        <v>269</v>
      </c>
      <c r="B400" s="44" t="s">
        <v>239</v>
      </c>
      <c r="C400" s="45" t="s">
        <v>46</v>
      </c>
      <c r="D400" s="45" t="s">
        <v>193</v>
      </c>
      <c r="E400" s="36" t="s">
        <v>270</v>
      </c>
      <c r="F400" s="47"/>
      <c r="G400" s="48" t="n">
        <f aca="false">G401</f>
        <v>1153.3</v>
      </c>
      <c r="H400" s="53" t="n">
        <f aca="false">H401</f>
        <v>825.1</v>
      </c>
      <c r="I400" s="39" t="n">
        <f aca="false">H400*100/G400</f>
        <v>71.5425301309286</v>
      </c>
    </row>
    <row r="401" s="24" customFormat="true" ht="76.5" hidden="false" customHeight="false" outlineLevel="0" collapsed="false">
      <c r="A401" s="49" t="s">
        <v>58</v>
      </c>
      <c r="B401" s="50" t="s">
        <v>239</v>
      </c>
      <c r="C401" s="51" t="s">
        <v>46</v>
      </c>
      <c r="D401" s="51" t="s">
        <v>193</v>
      </c>
      <c r="E401" s="36" t="s">
        <v>270</v>
      </c>
      <c r="F401" s="36" t="s">
        <v>59</v>
      </c>
      <c r="G401" s="52" t="n">
        <v>1153.3</v>
      </c>
      <c r="H401" s="53" t="n">
        <v>825.1</v>
      </c>
      <c r="I401" s="39" t="n">
        <f aca="false">H401*100/G401</f>
        <v>71.5425301309286</v>
      </c>
    </row>
    <row r="402" s="24" customFormat="true" ht="25.5" hidden="false" customHeight="false" outlineLevel="0" collapsed="false">
      <c r="A402" s="40" t="s">
        <v>48</v>
      </c>
      <c r="B402" s="41" t="s">
        <v>239</v>
      </c>
      <c r="C402" s="36" t="s">
        <v>46</v>
      </c>
      <c r="D402" s="36" t="s">
        <v>193</v>
      </c>
      <c r="E402" s="36" t="s">
        <v>49</v>
      </c>
      <c r="F402" s="37"/>
      <c r="G402" s="38" t="n">
        <f aca="false">G403</f>
        <v>362.3</v>
      </c>
      <c r="H402" s="53" t="n">
        <f aca="false">H403</f>
        <v>355.2</v>
      </c>
      <c r="I402" s="39" t="n">
        <f aca="false">H402*100/G402</f>
        <v>98.040298095501</v>
      </c>
    </row>
    <row r="403" s="24" customFormat="true" ht="25.5" hidden="false" customHeight="false" outlineLevel="0" collapsed="false">
      <c r="A403" s="40" t="s">
        <v>50</v>
      </c>
      <c r="B403" s="41" t="s">
        <v>239</v>
      </c>
      <c r="C403" s="36" t="s">
        <v>46</v>
      </c>
      <c r="D403" s="36" t="s">
        <v>193</v>
      </c>
      <c r="E403" s="42" t="s">
        <v>51</v>
      </c>
      <c r="F403" s="37"/>
      <c r="G403" s="38" t="n">
        <f aca="false">G404</f>
        <v>362.3</v>
      </c>
      <c r="H403" s="53" t="n">
        <f aca="false">H404</f>
        <v>355.2</v>
      </c>
      <c r="I403" s="39" t="n">
        <f aca="false">H403*100/G403</f>
        <v>98.040298095501</v>
      </c>
    </row>
    <row r="404" s="24" customFormat="true" ht="76.5" hidden="false" customHeight="false" outlineLevel="0" collapsed="false">
      <c r="A404" s="43" t="s">
        <v>271</v>
      </c>
      <c r="B404" s="44" t="s">
        <v>239</v>
      </c>
      <c r="C404" s="45" t="s">
        <v>46</v>
      </c>
      <c r="D404" s="45" t="s">
        <v>193</v>
      </c>
      <c r="E404" s="46" t="s">
        <v>272</v>
      </c>
      <c r="F404" s="47"/>
      <c r="G404" s="48" t="n">
        <f aca="false">G405</f>
        <v>362.3</v>
      </c>
      <c r="H404" s="53" t="n">
        <f aca="false">H405</f>
        <v>355.2</v>
      </c>
      <c r="I404" s="39" t="n">
        <f aca="false">H404*100/G404</f>
        <v>98.040298095501</v>
      </c>
    </row>
    <row r="405" s="24" customFormat="true" ht="76.5" hidden="false" customHeight="false" outlineLevel="0" collapsed="false">
      <c r="A405" s="49" t="s">
        <v>58</v>
      </c>
      <c r="B405" s="50" t="s">
        <v>239</v>
      </c>
      <c r="C405" s="51" t="s">
        <v>46</v>
      </c>
      <c r="D405" s="51" t="s">
        <v>193</v>
      </c>
      <c r="E405" s="36" t="s">
        <v>272</v>
      </c>
      <c r="F405" s="36" t="s">
        <v>59</v>
      </c>
      <c r="G405" s="52" t="n">
        <v>362.3</v>
      </c>
      <c r="H405" s="53" t="n">
        <v>355.2</v>
      </c>
      <c r="I405" s="39" t="n">
        <f aca="false">H405*100/G405</f>
        <v>98.040298095501</v>
      </c>
    </row>
    <row r="406" s="24" customFormat="true" ht="25.5" hidden="false" customHeight="false" outlineLevel="0" collapsed="false">
      <c r="A406" s="33" t="s">
        <v>273</v>
      </c>
      <c r="B406" s="34" t="s">
        <v>239</v>
      </c>
      <c r="C406" s="35" t="s">
        <v>46</v>
      </c>
      <c r="D406" s="36" t="s">
        <v>162</v>
      </c>
      <c r="E406" s="37"/>
      <c r="F406" s="37"/>
      <c r="G406" s="38" t="n">
        <f aca="false">G407</f>
        <v>3785.1</v>
      </c>
      <c r="H406" s="53" t="n">
        <f aca="false">H407</f>
        <v>3785.1</v>
      </c>
      <c r="I406" s="39" t="n">
        <f aca="false">H406*100/G406</f>
        <v>100</v>
      </c>
    </row>
    <row r="407" s="24" customFormat="true" ht="25.5" hidden="false" customHeight="false" outlineLevel="0" collapsed="false">
      <c r="A407" s="40" t="s">
        <v>131</v>
      </c>
      <c r="B407" s="41" t="s">
        <v>239</v>
      </c>
      <c r="C407" s="36" t="s">
        <v>46</v>
      </c>
      <c r="D407" s="36" t="s">
        <v>162</v>
      </c>
      <c r="E407" s="36" t="s">
        <v>274</v>
      </c>
      <c r="F407" s="37"/>
      <c r="G407" s="38" t="n">
        <f aca="false">G408</f>
        <v>3785.1</v>
      </c>
      <c r="H407" s="53" t="n">
        <f aca="false">H408</f>
        <v>3785.1</v>
      </c>
      <c r="I407" s="39" t="n">
        <f aca="false">H407*100/G407</f>
        <v>100</v>
      </c>
    </row>
    <row r="408" s="24" customFormat="true" ht="89.25" hidden="false" customHeight="false" outlineLevel="0" collapsed="false">
      <c r="A408" s="40" t="s">
        <v>275</v>
      </c>
      <c r="B408" s="41" t="s">
        <v>239</v>
      </c>
      <c r="C408" s="36" t="s">
        <v>46</v>
      </c>
      <c r="D408" s="36" t="s">
        <v>162</v>
      </c>
      <c r="E408" s="36" t="s">
        <v>276</v>
      </c>
      <c r="F408" s="37"/>
      <c r="G408" s="38" t="n">
        <f aca="false">G409</f>
        <v>3785.1</v>
      </c>
      <c r="H408" s="53" t="n">
        <f aca="false">H409</f>
        <v>3785.1</v>
      </c>
      <c r="I408" s="39" t="n">
        <f aca="false">H408*100/G408</f>
        <v>100</v>
      </c>
    </row>
    <row r="409" s="24" customFormat="true" ht="12.75" hidden="false" customHeight="false" outlineLevel="0" collapsed="false">
      <c r="A409" s="49" t="s">
        <v>277</v>
      </c>
      <c r="B409" s="50" t="s">
        <v>239</v>
      </c>
      <c r="C409" s="51" t="s">
        <v>46</v>
      </c>
      <c r="D409" s="51" t="s">
        <v>162</v>
      </c>
      <c r="E409" s="36" t="s">
        <v>276</v>
      </c>
      <c r="F409" s="36" t="s">
        <v>33</v>
      </c>
      <c r="G409" s="52" t="n">
        <v>3785.1</v>
      </c>
      <c r="H409" s="53" t="n">
        <v>3785.1</v>
      </c>
      <c r="I409" s="39" t="n">
        <f aca="false">H409*100/G409</f>
        <v>100</v>
      </c>
    </row>
    <row r="410" s="24" customFormat="true" ht="38.25" hidden="false" customHeight="false" outlineLevel="0" collapsed="false">
      <c r="A410" s="25" t="s">
        <v>278</v>
      </c>
      <c r="B410" s="26" t="s">
        <v>239</v>
      </c>
      <c r="C410" s="27" t="s">
        <v>55</v>
      </c>
      <c r="D410" s="28"/>
      <c r="E410" s="29"/>
      <c r="F410" s="29"/>
      <c r="G410" s="30" t="n">
        <f aca="false">G411+G432+G439</f>
        <v>12983.9</v>
      </c>
      <c r="H410" s="30" t="n">
        <f aca="false">H411+H432+H439</f>
        <v>11569.9</v>
      </c>
      <c r="I410" s="32" t="n">
        <f aca="false">H410*100/G410</f>
        <v>89.1095895686196</v>
      </c>
    </row>
    <row r="411" s="24" customFormat="true" ht="12.75" hidden="false" customHeight="false" outlineLevel="0" collapsed="false">
      <c r="A411" s="33" t="s">
        <v>279</v>
      </c>
      <c r="B411" s="34" t="s">
        <v>239</v>
      </c>
      <c r="C411" s="35" t="s">
        <v>55</v>
      </c>
      <c r="D411" s="36" t="s">
        <v>85</v>
      </c>
      <c r="E411" s="37"/>
      <c r="F411" s="37"/>
      <c r="G411" s="38" t="n">
        <f aca="false">G412+G415+G419+G425</f>
        <v>8932.3</v>
      </c>
      <c r="H411" s="38" t="n">
        <f aca="false">H412+H415+H419+H425</f>
        <v>7530.7</v>
      </c>
      <c r="I411" s="39" t="n">
        <f aca="false">H411*100/G411</f>
        <v>84.3086327149782</v>
      </c>
    </row>
    <row r="412" s="24" customFormat="true" ht="12.75" hidden="false" customHeight="false" outlineLevel="0" collapsed="false">
      <c r="A412" s="40" t="s">
        <v>38</v>
      </c>
      <c r="B412" s="41" t="s">
        <v>239</v>
      </c>
      <c r="C412" s="36" t="s">
        <v>55</v>
      </c>
      <c r="D412" s="36" t="s">
        <v>85</v>
      </c>
      <c r="E412" s="36" t="s">
        <v>40</v>
      </c>
      <c r="F412" s="37"/>
      <c r="G412" s="38" t="n">
        <f aca="false">G413</f>
        <v>25</v>
      </c>
      <c r="H412" s="57" t="n">
        <f aca="false">H413</f>
        <v>25</v>
      </c>
      <c r="I412" s="39" t="n">
        <f aca="false">H412*100/G412</f>
        <v>100</v>
      </c>
    </row>
    <row r="413" s="24" customFormat="true" ht="38.25" hidden="false" customHeight="false" outlineLevel="0" collapsed="false">
      <c r="A413" s="40" t="s">
        <v>41</v>
      </c>
      <c r="B413" s="41" t="s">
        <v>239</v>
      </c>
      <c r="C413" s="36" t="s">
        <v>55</v>
      </c>
      <c r="D413" s="36" t="s">
        <v>85</v>
      </c>
      <c r="E413" s="42" t="s">
        <v>42</v>
      </c>
      <c r="F413" s="37"/>
      <c r="G413" s="38" t="n">
        <f aca="false">G414</f>
        <v>25</v>
      </c>
      <c r="H413" s="57" t="n">
        <f aca="false">H414</f>
        <v>25</v>
      </c>
      <c r="I413" s="39" t="n">
        <f aca="false">H413*100/G413</f>
        <v>100</v>
      </c>
    </row>
    <row r="414" s="24" customFormat="true" ht="12.75" hidden="false" customHeight="false" outlineLevel="0" collapsed="false">
      <c r="A414" s="49" t="s">
        <v>43</v>
      </c>
      <c r="B414" s="50" t="s">
        <v>239</v>
      </c>
      <c r="C414" s="51" t="s">
        <v>55</v>
      </c>
      <c r="D414" s="51" t="s">
        <v>85</v>
      </c>
      <c r="E414" s="36" t="s">
        <v>42</v>
      </c>
      <c r="F414" s="36" t="s">
        <v>44</v>
      </c>
      <c r="G414" s="52" t="n">
        <v>25</v>
      </c>
      <c r="H414" s="52" t="n">
        <v>25</v>
      </c>
      <c r="I414" s="39" t="n">
        <f aca="false">H414*100/G414</f>
        <v>100</v>
      </c>
    </row>
    <row r="415" s="24" customFormat="true" ht="25.5" hidden="false" customHeight="false" outlineLevel="0" collapsed="false">
      <c r="A415" s="40" t="s">
        <v>280</v>
      </c>
      <c r="B415" s="41" t="s">
        <v>239</v>
      </c>
      <c r="C415" s="36" t="s">
        <v>55</v>
      </c>
      <c r="D415" s="36" t="s">
        <v>85</v>
      </c>
      <c r="E415" s="36" t="s">
        <v>281</v>
      </c>
      <c r="F415" s="37"/>
      <c r="G415" s="38" t="n">
        <f aca="false">G416</f>
        <v>764.9</v>
      </c>
      <c r="H415" s="53" t="n">
        <f aca="false">H416</f>
        <v>613.8</v>
      </c>
      <c r="I415" s="39" t="n">
        <f aca="false">H415*100/G415</f>
        <v>80.2457837625833</v>
      </c>
    </row>
    <row r="416" s="24" customFormat="true" ht="25.5" hidden="false" customHeight="false" outlineLevel="0" collapsed="false">
      <c r="A416" s="40" t="s">
        <v>282</v>
      </c>
      <c r="B416" s="41" t="s">
        <v>239</v>
      </c>
      <c r="C416" s="36" t="s">
        <v>55</v>
      </c>
      <c r="D416" s="36" t="s">
        <v>85</v>
      </c>
      <c r="E416" s="42" t="s">
        <v>283</v>
      </c>
      <c r="F416" s="37"/>
      <c r="G416" s="38" t="n">
        <f aca="false">G417</f>
        <v>764.9</v>
      </c>
      <c r="H416" s="53" t="n">
        <f aca="false">H417</f>
        <v>613.8</v>
      </c>
      <c r="I416" s="39" t="n">
        <f aca="false">H416*100/G416</f>
        <v>80.2457837625833</v>
      </c>
    </row>
    <row r="417" s="24" customFormat="true" ht="38.25" hidden="false" customHeight="false" outlineLevel="0" collapsed="false">
      <c r="A417" s="43" t="s">
        <v>284</v>
      </c>
      <c r="B417" s="44" t="s">
        <v>239</v>
      </c>
      <c r="C417" s="45" t="s">
        <v>55</v>
      </c>
      <c r="D417" s="45" t="s">
        <v>85</v>
      </c>
      <c r="E417" s="46" t="s">
        <v>285</v>
      </c>
      <c r="F417" s="47"/>
      <c r="G417" s="48" t="n">
        <f aca="false">G418</f>
        <v>764.9</v>
      </c>
      <c r="H417" s="53" t="n">
        <f aca="false">H418</f>
        <v>613.8</v>
      </c>
      <c r="I417" s="39" t="n">
        <f aca="false">H417*100/G417</f>
        <v>80.2457837625833</v>
      </c>
    </row>
    <row r="418" s="24" customFormat="true" ht="76.5" hidden="false" customHeight="false" outlineLevel="0" collapsed="false">
      <c r="A418" s="49" t="s">
        <v>58</v>
      </c>
      <c r="B418" s="50" t="s">
        <v>239</v>
      </c>
      <c r="C418" s="51" t="s">
        <v>55</v>
      </c>
      <c r="D418" s="51" t="s">
        <v>85</v>
      </c>
      <c r="E418" s="36" t="s">
        <v>285</v>
      </c>
      <c r="F418" s="36" t="s">
        <v>59</v>
      </c>
      <c r="G418" s="52" t="n">
        <v>764.9</v>
      </c>
      <c r="H418" s="53" t="n">
        <v>613.8</v>
      </c>
      <c r="I418" s="39" t="n">
        <f aca="false">H418*100/G418</f>
        <v>80.2457837625833</v>
      </c>
    </row>
    <row r="419" s="24" customFormat="true" ht="25.5" hidden="false" customHeight="false" outlineLevel="0" collapsed="false">
      <c r="A419" s="40" t="s">
        <v>265</v>
      </c>
      <c r="B419" s="41" t="s">
        <v>239</v>
      </c>
      <c r="C419" s="36" t="s">
        <v>55</v>
      </c>
      <c r="D419" s="36" t="s">
        <v>85</v>
      </c>
      <c r="E419" s="36" t="s">
        <v>286</v>
      </c>
      <c r="F419" s="37"/>
      <c r="G419" s="38" t="n">
        <f aca="false">G420+G423</f>
        <v>1065.1</v>
      </c>
      <c r="H419" s="38" t="n">
        <f aca="false">H420+H423</f>
        <v>953.5</v>
      </c>
      <c r="I419" s="39" t="n">
        <f aca="false">H419*100/G419</f>
        <v>89.5221105999437</v>
      </c>
    </row>
    <row r="420" s="24" customFormat="true" ht="51" hidden="false" customHeight="false" outlineLevel="0" collapsed="false">
      <c r="A420" s="40" t="s">
        <v>287</v>
      </c>
      <c r="B420" s="41" t="s">
        <v>239</v>
      </c>
      <c r="C420" s="36" t="s">
        <v>55</v>
      </c>
      <c r="D420" s="36" t="s">
        <v>85</v>
      </c>
      <c r="E420" s="42" t="s">
        <v>288</v>
      </c>
      <c r="F420" s="37"/>
      <c r="G420" s="38" t="n">
        <f aca="false">G421</f>
        <v>1032.7</v>
      </c>
      <c r="H420" s="53" t="n">
        <f aca="false">H421</f>
        <v>921.7</v>
      </c>
      <c r="I420" s="39" t="n">
        <f aca="false">H420*100/G420</f>
        <v>89.2514767115329</v>
      </c>
    </row>
    <row r="421" s="24" customFormat="true" ht="25.5" hidden="false" customHeight="false" outlineLevel="0" collapsed="false">
      <c r="A421" s="43" t="s">
        <v>289</v>
      </c>
      <c r="B421" s="44" t="s">
        <v>239</v>
      </c>
      <c r="C421" s="45" t="s">
        <v>55</v>
      </c>
      <c r="D421" s="45" t="s">
        <v>85</v>
      </c>
      <c r="E421" s="36" t="s">
        <v>290</v>
      </c>
      <c r="F421" s="47"/>
      <c r="G421" s="48" t="n">
        <f aca="false">G422</f>
        <v>1032.7</v>
      </c>
      <c r="H421" s="53" t="n">
        <f aca="false">H422</f>
        <v>921.7</v>
      </c>
      <c r="I421" s="39" t="n">
        <f aca="false">H421*100/G421</f>
        <v>89.2514767115329</v>
      </c>
    </row>
    <row r="422" s="24" customFormat="true" ht="12.75" hidden="false" customHeight="false" outlineLevel="0" collapsed="false">
      <c r="A422" s="49" t="s">
        <v>291</v>
      </c>
      <c r="B422" s="50" t="s">
        <v>239</v>
      </c>
      <c r="C422" s="51" t="s">
        <v>55</v>
      </c>
      <c r="D422" s="51" t="s">
        <v>85</v>
      </c>
      <c r="E422" s="36" t="s">
        <v>290</v>
      </c>
      <c r="F422" s="36" t="s">
        <v>292</v>
      </c>
      <c r="G422" s="52" t="n">
        <v>1032.7</v>
      </c>
      <c r="H422" s="53" t="n">
        <v>921.7</v>
      </c>
      <c r="I422" s="39" t="n">
        <f aca="false">H422*100/G422</f>
        <v>89.2514767115329</v>
      </c>
    </row>
    <row r="423" s="24" customFormat="true" ht="93.75" hidden="false" customHeight="true" outlineLevel="0" collapsed="false">
      <c r="A423" s="43" t="s">
        <v>293</v>
      </c>
      <c r="B423" s="44" t="s">
        <v>239</v>
      </c>
      <c r="C423" s="45" t="s">
        <v>55</v>
      </c>
      <c r="D423" s="45" t="s">
        <v>85</v>
      </c>
      <c r="E423" s="36" t="s">
        <v>294</v>
      </c>
      <c r="F423" s="47"/>
      <c r="G423" s="48" t="n">
        <f aca="false">G424</f>
        <v>32.4</v>
      </c>
      <c r="H423" s="53" t="n">
        <f aca="false">H424</f>
        <v>31.8</v>
      </c>
      <c r="I423" s="39" t="n">
        <f aca="false">H423*100/G423</f>
        <v>98.1481481481482</v>
      </c>
    </row>
    <row r="424" s="24" customFormat="true" ht="12.75" hidden="false" customHeight="false" outlineLevel="0" collapsed="false">
      <c r="A424" s="49" t="s">
        <v>291</v>
      </c>
      <c r="B424" s="50" t="s">
        <v>239</v>
      </c>
      <c r="C424" s="51" t="s">
        <v>55</v>
      </c>
      <c r="D424" s="51" t="s">
        <v>85</v>
      </c>
      <c r="E424" s="36" t="s">
        <v>294</v>
      </c>
      <c r="F424" s="36" t="s">
        <v>292</v>
      </c>
      <c r="G424" s="52" t="n">
        <v>32.4</v>
      </c>
      <c r="H424" s="53" t="n">
        <v>31.8</v>
      </c>
      <c r="I424" s="39" t="n">
        <f aca="false">H424*100/G424</f>
        <v>98.1481481481482</v>
      </c>
    </row>
    <row r="425" s="24" customFormat="true" ht="25.5" hidden="false" customHeight="false" outlineLevel="0" collapsed="false">
      <c r="A425" s="40" t="s">
        <v>48</v>
      </c>
      <c r="B425" s="41" t="s">
        <v>239</v>
      </c>
      <c r="C425" s="36" t="s">
        <v>55</v>
      </c>
      <c r="D425" s="36" t="s">
        <v>85</v>
      </c>
      <c r="E425" s="36" t="s">
        <v>49</v>
      </c>
      <c r="F425" s="37"/>
      <c r="G425" s="38" t="n">
        <f aca="false">G426</f>
        <v>7077.3</v>
      </c>
      <c r="H425" s="57" t="n">
        <f aca="false">H426</f>
        <v>5938.4</v>
      </c>
      <c r="I425" s="39" t="n">
        <f aca="false">H425*100/G425</f>
        <v>83.9077049157164</v>
      </c>
    </row>
    <row r="426" s="24" customFormat="true" ht="25.5" hidden="false" customHeight="false" outlineLevel="0" collapsed="false">
      <c r="A426" s="40" t="s">
        <v>50</v>
      </c>
      <c r="B426" s="41" t="s">
        <v>239</v>
      </c>
      <c r="C426" s="36" t="s">
        <v>55</v>
      </c>
      <c r="D426" s="36" t="s">
        <v>85</v>
      </c>
      <c r="E426" s="42" t="s">
        <v>51</v>
      </c>
      <c r="F426" s="37"/>
      <c r="G426" s="38" t="n">
        <f aca="false">G427+G430</f>
        <v>7077.3</v>
      </c>
      <c r="H426" s="38" t="n">
        <f aca="false">H427+H430</f>
        <v>5938.4</v>
      </c>
      <c r="I426" s="39" t="n">
        <f aca="false">H426*100/G426</f>
        <v>83.9077049157164</v>
      </c>
    </row>
    <row r="427" s="24" customFormat="true" ht="76.5" hidden="false" customHeight="false" outlineLevel="0" collapsed="false">
      <c r="A427" s="43" t="s">
        <v>295</v>
      </c>
      <c r="B427" s="44" t="s">
        <v>239</v>
      </c>
      <c r="C427" s="45" t="s">
        <v>55</v>
      </c>
      <c r="D427" s="45" t="s">
        <v>85</v>
      </c>
      <c r="E427" s="46" t="s">
        <v>296</v>
      </c>
      <c r="F427" s="47"/>
      <c r="G427" s="48" t="n">
        <f aca="false">G428+G429</f>
        <v>6405.8</v>
      </c>
      <c r="H427" s="48" t="n">
        <f aca="false">H428+H429</f>
        <v>5938.4</v>
      </c>
      <c r="I427" s="39" t="n">
        <f aca="false">H427*100/G427</f>
        <v>92.7034874644853</v>
      </c>
    </row>
    <row r="428" s="24" customFormat="true" ht="25.5" hidden="false" customHeight="false" outlineLevel="0" collapsed="false">
      <c r="A428" s="49" t="s">
        <v>32</v>
      </c>
      <c r="B428" s="50" t="s">
        <v>239</v>
      </c>
      <c r="C428" s="51" t="s">
        <v>55</v>
      </c>
      <c r="D428" s="51" t="s">
        <v>85</v>
      </c>
      <c r="E428" s="36" t="s">
        <v>296</v>
      </c>
      <c r="F428" s="36" t="s">
        <v>33</v>
      </c>
      <c r="G428" s="52" t="n">
        <v>5853.5</v>
      </c>
      <c r="H428" s="53" t="n">
        <v>5386.2</v>
      </c>
      <c r="I428" s="39" t="n">
        <f aca="false">H428*100/G428</f>
        <v>92.0167421200991</v>
      </c>
    </row>
    <row r="429" s="24" customFormat="true" ht="12.75" hidden="false" customHeight="false" outlineLevel="0" collapsed="false">
      <c r="A429" s="49" t="s">
        <v>291</v>
      </c>
      <c r="B429" s="50" t="s">
        <v>239</v>
      </c>
      <c r="C429" s="51" t="s">
        <v>55</v>
      </c>
      <c r="D429" s="51" t="s">
        <v>85</v>
      </c>
      <c r="E429" s="36" t="s">
        <v>296</v>
      </c>
      <c r="F429" s="36" t="s">
        <v>292</v>
      </c>
      <c r="G429" s="52" t="n">
        <v>552.3</v>
      </c>
      <c r="H429" s="53" t="n">
        <v>552.2</v>
      </c>
      <c r="I429" s="39" t="n">
        <f aca="false">H429*100/G429</f>
        <v>99.9818938982437</v>
      </c>
    </row>
    <row r="430" s="24" customFormat="true" ht="66.75" hidden="false" customHeight="true" outlineLevel="0" collapsed="false">
      <c r="A430" s="43" t="s">
        <v>297</v>
      </c>
      <c r="B430" s="44" t="s">
        <v>239</v>
      </c>
      <c r="C430" s="45" t="s">
        <v>55</v>
      </c>
      <c r="D430" s="45" t="s">
        <v>85</v>
      </c>
      <c r="E430" s="46" t="s">
        <v>298</v>
      </c>
      <c r="F430" s="47"/>
      <c r="G430" s="48" t="n">
        <f aca="false">G431</f>
        <v>671.5</v>
      </c>
      <c r="H430" s="53" t="n">
        <v>0</v>
      </c>
      <c r="I430" s="39" t="n">
        <f aca="false">H430*100/G430</f>
        <v>0</v>
      </c>
    </row>
    <row r="431" s="24" customFormat="true" ht="25.5" hidden="false" customHeight="false" outlineLevel="0" collapsed="false">
      <c r="A431" s="49" t="s">
        <v>32</v>
      </c>
      <c r="B431" s="50" t="s">
        <v>239</v>
      </c>
      <c r="C431" s="51" t="s">
        <v>55</v>
      </c>
      <c r="D431" s="51" t="s">
        <v>85</v>
      </c>
      <c r="E431" s="36" t="s">
        <v>298</v>
      </c>
      <c r="F431" s="36" t="s">
        <v>33</v>
      </c>
      <c r="G431" s="52" t="n">
        <v>671.5</v>
      </c>
      <c r="H431" s="53" t="n">
        <v>0</v>
      </c>
      <c r="I431" s="39" t="n">
        <f aca="false">H431*100/G431</f>
        <v>0</v>
      </c>
    </row>
    <row r="432" s="24" customFormat="true" ht="12.75" hidden="false" customHeight="false" outlineLevel="0" collapsed="false">
      <c r="A432" s="33" t="s">
        <v>299</v>
      </c>
      <c r="B432" s="34" t="s">
        <v>239</v>
      </c>
      <c r="C432" s="35" t="s">
        <v>55</v>
      </c>
      <c r="D432" s="36" t="s">
        <v>63</v>
      </c>
      <c r="E432" s="37"/>
      <c r="F432" s="37"/>
      <c r="G432" s="38" t="n">
        <f aca="false">G433</f>
        <v>2716.9</v>
      </c>
      <c r="H432" s="38" t="n">
        <f aca="false">H433</f>
        <v>2704.5</v>
      </c>
      <c r="I432" s="39" t="n">
        <f aca="false">H432*100/G432</f>
        <v>99.5435974824248</v>
      </c>
    </row>
    <row r="433" s="24" customFormat="true" ht="12.75" hidden="false" customHeight="false" outlineLevel="0" collapsed="false">
      <c r="A433" s="40" t="s">
        <v>300</v>
      </c>
      <c r="B433" s="41" t="s">
        <v>239</v>
      </c>
      <c r="C433" s="36" t="s">
        <v>55</v>
      </c>
      <c r="D433" s="36" t="s">
        <v>63</v>
      </c>
      <c r="E433" s="36" t="s">
        <v>301</v>
      </c>
      <c r="F433" s="37"/>
      <c r="G433" s="38" t="n">
        <f aca="false">G434+G436</f>
        <v>2716.9</v>
      </c>
      <c r="H433" s="38" t="n">
        <f aca="false">H434+H436</f>
        <v>2704.5</v>
      </c>
      <c r="I433" s="39" t="n">
        <f aca="false">H433*100/G433</f>
        <v>99.5435974824248</v>
      </c>
    </row>
    <row r="434" s="24" customFormat="true" ht="12.75" hidden="false" customHeight="false" outlineLevel="0" collapsed="false">
      <c r="A434" s="40" t="s">
        <v>302</v>
      </c>
      <c r="B434" s="41" t="s">
        <v>239</v>
      </c>
      <c r="C434" s="36" t="s">
        <v>55</v>
      </c>
      <c r="D434" s="36" t="s">
        <v>63</v>
      </c>
      <c r="E434" s="42" t="s">
        <v>303</v>
      </c>
      <c r="F434" s="37"/>
      <c r="G434" s="38" t="n">
        <f aca="false">G435</f>
        <v>1404.5</v>
      </c>
      <c r="H434" s="39" t="n">
        <f aca="false">H435</f>
        <v>1404.5</v>
      </c>
      <c r="I434" s="39" t="n">
        <f aca="false">H434*100/G434</f>
        <v>100</v>
      </c>
    </row>
    <row r="435" s="24" customFormat="true" ht="26.25" hidden="false" customHeight="true" outlineLevel="0" collapsed="false">
      <c r="A435" s="49" t="s">
        <v>304</v>
      </c>
      <c r="B435" s="50" t="s">
        <v>239</v>
      </c>
      <c r="C435" s="51" t="s">
        <v>55</v>
      </c>
      <c r="D435" s="51" t="s">
        <v>63</v>
      </c>
      <c r="E435" s="36" t="s">
        <v>303</v>
      </c>
      <c r="F435" s="36" t="s">
        <v>33</v>
      </c>
      <c r="G435" s="52" t="n">
        <v>1404.5</v>
      </c>
      <c r="H435" s="39" t="n">
        <v>1404.5</v>
      </c>
      <c r="I435" s="39" t="n">
        <f aca="false">H435*100/G435</f>
        <v>100</v>
      </c>
    </row>
    <row r="436" s="24" customFormat="true" ht="25.5" hidden="false" customHeight="false" outlineLevel="0" collapsed="false">
      <c r="A436" s="40" t="s">
        <v>305</v>
      </c>
      <c r="B436" s="41" t="s">
        <v>239</v>
      </c>
      <c r="C436" s="36" t="s">
        <v>55</v>
      </c>
      <c r="D436" s="36" t="s">
        <v>63</v>
      </c>
      <c r="E436" s="42" t="s">
        <v>306</v>
      </c>
      <c r="F436" s="37"/>
      <c r="G436" s="38" t="n">
        <f aca="false">G437+G438</f>
        <v>1312.4</v>
      </c>
      <c r="H436" s="38" t="n">
        <f aca="false">H437+H438</f>
        <v>1300</v>
      </c>
      <c r="I436" s="39" t="n">
        <f aca="false">H436*100/G436</f>
        <v>99.0551661078939</v>
      </c>
    </row>
    <row r="437" s="24" customFormat="true" ht="25.5" hidden="false" customHeight="false" outlineLevel="0" collapsed="false">
      <c r="A437" s="49" t="s">
        <v>32</v>
      </c>
      <c r="B437" s="50" t="s">
        <v>239</v>
      </c>
      <c r="C437" s="51" t="s">
        <v>55</v>
      </c>
      <c r="D437" s="51" t="s">
        <v>63</v>
      </c>
      <c r="E437" s="36" t="s">
        <v>306</v>
      </c>
      <c r="F437" s="36" t="s">
        <v>33</v>
      </c>
      <c r="G437" s="52" t="n">
        <v>631</v>
      </c>
      <c r="H437" s="53" t="n">
        <v>618.9</v>
      </c>
      <c r="I437" s="39" t="n">
        <f aca="false">H437*100/G437</f>
        <v>98.0824088748019</v>
      </c>
    </row>
    <row r="438" s="24" customFormat="true" ht="76.5" hidden="false" customHeight="false" outlineLevel="0" collapsed="false">
      <c r="A438" s="49" t="s">
        <v>58</v>
      </c>
      <c r="B438" s="50" t="s">
        <v>239</v>
      </c>
      <c r="C438" s="51" t="s">
        <v>55</v>
      </c>
      <c r="D438" s="51" t="s">
        <v>63</v>
      </c>
      <c r="E438" s="36" t="s">
        <v>306</v>
      </c>
      <c r="F438" s="36" t="s">
        <v>59</v>
      </c>
      <c r="G438" s="52" t="n">
        <v>681.4</v>
      </c>
      <c r="H438" s="53" t="n">
        <v>681.1</v>
      </c>
      <c r="I438" s="39" t="n">
        <f aca="false">H438*100/G438</f>
        <v>99.9559729967714</v>
      </c>
    </row>
    <row r="439" s="24" customFormat="true" ht="38.25" hidden="false" customHeight="false" outlineLevel="0" collapsed="false">
      <c r="A439" s="33" t="s">
        <v>307</v>
      </c>
      <c r="B439" s="34" t="s">
        <v>239</v>
      </c>
      <c r="C439" s="35" t="s">
        <v>55</v>
      </c>
      <c r="D439" s="36" t="s">
        <v>55</v>
      </c>
      <c r="E439" s="37"/>
      <c r="F439" s="37"/>
      <c r="G439" s="38" t="n">
        <f aca="false">G440</f>
        <v>1334.7</v>
      </c>
      <c r="H439" s="38" t="n">
        <f aca="false">H440</f>
        <v>1334.7</v>
      </c>
      <c r="I439" s="39" t="n">
        <f aca="false">H439*100/G439</f>
        <v>100</v>
      </c>
    </row>
    <row r="440" s="24" customFormat="true" ht="25.5" hidden="false" customHeight="false" outlineLevel="0" collapsed="false">
      <c r="A440" s="40" t="s">
        <v>280</v>
      </c>
      <c r="B440" s="41" t="s">
        <v>239</v>
      </c>
      <c r="C440" s="36" t="s">
        <v>55</v>
      </c>
      <c r="D440" s="36" t="s">
        <v>55</v>
      </c>
      <c r="E440" s="36" t="s">
        <v>281</v>
      </c>
      <c r="F440" s="37"/>
      <c r="G440" s="38" t="n">
        <f aca="false">G441</f>
        <v>1334.7</v>
      </c>
      <c r="H440" s="38" t="n">
        <f aca="false">H441</f>
        <v>1334.7</v>
      </c>
      <c r="I440" s="39" t="n">
        <f aca="false">H440*100/G440</f>
        <v>100</v>
      </c>
    </row>
    <row r="441" s="24" customFormat="true" ht="25.5" hidden="false" customHeight="false" outlineLevel="0" collapsed="false">
      <c r="A441" s="40" t="s">
        <v>282</v>
      </c>
      <c r="B441" s="41" t="s">
        <v>239</v>
      </c>
      <c r="C441" s="36" t="s">
        <v>55</v>
      </c>
      <c r="D441" s="36" t="s">
        <v>55</v>
      </c>
      <c r="E441" s="42" t="s">
        <v>283</v>
      </c>
      <c r="F441" s="37"/>
      <c r="G441" s="38" t="n">
        <f aca="false">G442</f>
        <v>1334.7</v>
      </c>
      <c r="H441" s="38" t="n">
        <f aca="false">H442</f>
        <v>1334.7</v>
      </c>
      <c r="I441" s="39" t="n">
        <f aca="false">H441*100/G441</f>
        <v>100</v>
      </c>
    </row>
    <row r="442" s="24" customFormat="true" ht="76.5" hidden="false" customHeight="false" outlineLevel="0" collapsed="false">
      <c r="A442" s="49" t="s">
        <v>58</v>
      </c>
      <c r="B442" s="50" t="s">
        <v>239</v>
      </c>
      <c r="C442" s="51" t="s">
        <v>55</v>
      </c>
      <c r="D442" s="51" t="s">
        <v>55</v>
      </c>
      <c r="E442" s="36" t="s">
        <v>283</v>
      </c>
      <c r="F442" s="36" t="s">
        <v>59</v>
      </c>
      <c r="G442" s="52" t="n">
        <v>1334.7</v>
      </c>
      <c r="H442" s="39" t="n">
        <v>1334.7</v>
      </c>
      <c r="I442" s="39" t="n">
        <f aca="false">H442*100/G442</f>
        <v>100</v>
      </c>
    </row>
    <row r="443" s="24" customFormat="true" ht="12.75" hidden="false" customHeight="false" outlineLevel="0" collapsed="false">
      <c r="A443" s="25" t="s">
        <v>98</v>
      </c>
      <c r="B443" s="26" t="s">
        <v>239</v>
      </c>
      <c r="C443" s="27" t="s">
        <v>99</v>
      </c>
      <c r="D443" s="28"/>
      <c r="E443" s="29"/>
      <c r="F443" s="29"/>
      <c r="G443" s="30" t="n">
        <f aca="false">G444</f>
        <v>320</v>
      </c>
      <c r="H443" s="32" t="n">
        <f aca="false">H444</f>
        <v>320</v>
      </c>
      <c r="I443" s="32" t="n">
        <f aca="false">H443*100/G443</f>
        <v>100</v>
      </c>
    </row>
    <row r="444" s="24" customFormat="true" ht="25.5" hidden="false" customHeight="false" outlineLevel="0" collapsed="false">
      <c r="A444" s="33" t="s">
        <v>161</v>
      </c>
      <c r="B444" s="34" t="s">
        <v>239</v>
      </c>
      <c r="C444" s="35" t="s">
        <v>99</v>
      </c>
      <c r="D444" s="36" t="s">
        <v>162</v>
      </c>
      <c r="E444" s="37"/>
      <c r="F444" s="37"/>
      <c r="G444" s="38" t="n">
        <f aca="false">G445</f>
        <v>320</v>
      </c>
      <c r="H444" s="39" t="n">
        <f aca="false">H445</f>
        <v>320</v>
      </c>
      <c r="I444" s="39" t="n">
        <f aca="false">H444*100/G444</f>
        <v>100</v>
      </c>
    </row>
    <row r="445" s="24" customFormat="true" ht="25.5" hidden="false" customHeight="false" outlineLevel="0" collapsed="false">
      <c r="A445" s="40" t="s">
        <v>131</v>
      </c>
      <c r="B445" s="41" t="s">
        <v>239</v>
      </c>
      <c r="C445" s="36" t="s">
        <v>99</v>
      </c>
      <c r="D445" s="36" t="s">
        <v>162</v>
      </c>
      <c r="E445" s="36" t="s">
        <v>308</v>
      </c>
      <c r="F445" s="37"/>
      <c r="G445" s="38" t="n">
        <f aca="false">G446</f>
        <v>320</v>
      </c>
      <c r="H445" s="39" t="n">
        <f aca="false">H446</f>
        <v>320</v>
      </c>
      <c r="I445" s="39" t="n">
        <f aca="false">H445*100/G445</f>
        <v>100</v>
      </c>
    </row>
    <row r="446" s="24" customFormat="true" ht="89.25" hidden="false" customHeight="false" outlineLevel="0" collapsed="false">
      <c r="A446" s="40" t="s">
        <v>309</v>
      </c>
      <c r="B446" s="41" t="s">
        <v>239</v>
      </c>
      <c r="C446" s="36" t="s">
        <v>99</v>
      </c>
      <c r="D446" s="36" t="s">
        <v>162</v>
      </c>
      <c r="E446" s="42" t="s">
        <v>172</v>
      </c>
      <c r="F446" s="37"/>
      <c r="G446" s="38" t="n">
        <f aca="false">G447+G448+G449+G450</f>
        <v>320</v>
      </c>
      <c r="H446" s="38" t="n">
        <f aca="false">H447+H448+H449+H450</f>
        <v>320</v>
      </c>
      <c r="I446" s="39" t="n">
        <f aca="false">H446*100/G446</f>
        <v>100</v>
      </c>
    </row>
    <row r="447" s="24" customFormat="true" ht="25.5" hidden="false" customHeight="false" outlineLevel="0" collapsed="false">
      <c r="A447" s="49" t="s">
        <v>26</v>
      </c>
      <c r="B447" s="50" t="s">
        <v>239</v>
      </c>
      <c r="C447" s="51" t="s">
        <v>99</v>
      </c>
      <c r="D447" s="51" t="s">
        <v>162</v>
      </c>
      <c r="E447" s="36" t="s">
        <v>310</v>
      </c>
      <c r="F447" s="36" t="s">
        <v>27</v>
      </c>
      <c r="G447" s="52" t="n">
        <v>223.2</v>
      </c>
      <c r="H447" s="39" t="n">
        <v>223.2</v>
      </c>
      <c r="I447" s="39" t="n">
        <f aca="false">H447*100/G447</f>
        <v>100</v>
      </c>
    </row>
    <row r="448" s="24" customFormat="true" ht="38.25" hidden="false" customHeight="false" outlineLevel="0" collapsed="false">
      <c r="A448" s="54" t="s">
        <v>28</v>
      </c>
      <c r="B448" s="50" t="s">
        <v>239</v>
      </c>
      <c r="C448" s="51" t="s">
        <v>99</v>
      </c>
      <c r="D448" s="51" t="s">
        <v>162</v>
      </c>
      <c r="E448" s="36" t="s">
        <v>310</v>
      </c>
      <c r="F448" s="36" t="s">
        <v>29</v>
      </c>
      <c r="G448" s="52" t="n">
        <v>10</v>
      </c>
      <c r="H448" s="39" t="n">
        <v>10</v>
      </c>
      <c r="I448" s="39" t="n">
        <f aca="false">H448*100/G448</f>
        <v>100</v>
      </c>
    </row>
    <row r="449" s="24" customFormat="true" ht="38.25" hidden="false" customHeight="false" outlineLevel="0" collapsed="false">
      <c r="A449" s="54" t="s">
        <v>30</v>
      </c>
      <c r="B449" s="50" t="s">
        <v>239</v>
      </c>
      <c r="C449" s="51" t="s">
        <v>99</v>
      </c>
      <c r="D449" s="51" t="s">
        <v>162</v>
      </c>
      <c r="E449" s="36" t="s">
        <v>310</v>
      </c>
      <c r="F449" s="36" t="s">
        <v>31</v>
      </c>
      <c r="G449" s="52" t="n">
        <v>5.4</v>
      </c>
      <c r="H449" s="39" t="n">
        <v>5.4</v>
      </c>
      <c r="I449" s="39" t="n">
        <f aca="false">H449*100/G449</f>
        <v>100</v>
      </c>
    </row>
    <row r="450" s="24" customFormat="true" ht="25.5" hidden="false" customHeight="false" outlineLevel="0" collapsed="false">
      <c r="A450" s="49" t="s">
        <v>32</v>
      </c>
      <c r="B450" s="50" t="s">
        <v>239</v>
      </c>
      <c r="C450" s="51" t="s">
        <v>99</v>
      </c>
      <c r="D450" s="51" t="s">
        <v>162</v>
      </c>
      <c r="E450" s="36" t="s">
        <v>310</v>
      </c>
      <c r="F450" s="36" t="s">
        <v>33</v>
      </c>
      <c r="G450" s="52" t="n">
        <v>81.4</v>
      </c>
      <c r="H450" s="39" t="n">
        <v>81.4</v>
      </c>
      <c r="I450" s="39" t="n">
        <f aca="false">H450*100/G450</f>
        <v>100</v>
      </c>
    </row>
    <row r="451" s="24" customFormat="true" ht="25.5" hidden="false" customHeight="false" outlineLevel="0" collapsed="false">
      <c r="A451" s="59" t="s">
        <v>192</v>
      </c>
      <c r="B451" s="60" t="s">
        <v>239</v>
      </c>
      <c r="C451" s="27" t="s">
        <v>193</v>
      </c>
      <c r="D451" s="27" t="s">
        <v>311</v>
      </c>
      <c r="E451" s="27"/>
      <c r="F451" s="27"/>
      <c r="G451" s="30" t="n">
        <f aca="false">G452</f>
        <v>100</v>
      </c>
      <c r="H451" s="32" t="n">
        <f aca="false">H452</f>
        <v>100</v>
      </c>
      <c r="I451" s="32" t="n">
        <f aca="false">H451*100/G451</f>
        <v>100</v>
      </c>
    </row>
    <row r="452" s="24" customFormat="true" ht="25.5" hidden="false" customHeight="false" outlineLevel="0" collapsed="false">
      <c r="A452" s="55" t="s">
        <v>223</v>
      </c>
      <c r="B452" s="56" t="s">
        <v>239</v>
      </c>
      <c r="C452" s="51" t="s">
        <v>193</v>
      </c>
      <c r="D452" s="51" t="s">
        <v>46</v>
      </c>
      <c r="E452" s="36"/>
      <c r="F452" s="36"/>
      <c r="G452" s="52" t="n">
        <f aca="false">G453</f>
        <v>100</v>
      </c>
      <c r="H452" s="39" t="n">
        <f aca="false">H453</f>
        <v>100</v>
      </c>
      <c r="I452" s="39" t="n">
        <f aca="false">H452*100/G452</f>
        <v>100</v>
      </c>
    </row>
    <row r="453" s="24" customFormat="true" ht="63.75" hidden="false" customHeight="false" outlineLevel="0" collapsed="false">
      <c r="A453" s="55" t="s">
        <v>145</v>
      </c>
      <c r="B453" s="56" t="s">
        <v>239</v>
      </c>
      <c r="C453" s="51" t="s">
        <v>193</v>
      </c>
      <c r="D453" s="51" t="s">
        <v>46</v>
      </c>
      <c r="E453" s="36" t="s">
        <v>146</v>
      </c>
      <c r="F453" s="36"/>
      <c r="G453" s="52" t="n">
        <f aca="false">G454</f>
        <v>100</v>
      </c>
      <c r="H453" s="39" t="n">
        <f aca="false">H454</f>
        <v>100</v>
      </c>
      <c r="I453" s="39" t="n">
        <f aca="false">H453*100/G453</f>
        <v>100</v>
      </c>
    </row>
    <row r="454" s="24" customFormat="true" ht="25.5" hidden="false" customHeight="false" outlineLevel="0" collapsed="false">
      <c r="A454" s="49" t="s">
        <v>32</v>
      </c>
      <c r="B454" s="56" t="s">
        <v>239</v>
      </c>
      <c r="C454" s="51" t="s">
        <v>193</v>
      </c>
      <c r="D454" s="51" t="s">
        <v>46</v>
      </c>
      <c r="E454" s="36" t="s">
        <v>146</v>
      </c>
      <c r="F454" s="36" t="s">
        <v>33</v>
      </c>
      <c r="G454" s="52" t="n">
        <v>100</v>
      </c>
      <c r="H454" s="39" t="n">
        <v>100</v>
      </c>
      <c r="I454" s="39" t="n">
        <f aca="false">H454*100/G454</f>
        <v>100</v>
      </c>
    </row>
    <row r="455" s="24" customFormat="true" ht="12.75" hidden="false" customHeight="false" outlineLevel="0" collapsed="false">
      <c r="A455" s="25" t="s">
        <v>312</v>
      </c>
      <c r="B455" s="26" t="s">
        <v>239</v>
      </c>
      <c r="C455" s="27" t="s">
        <v>162</v>
      </c>
      <c r="D455" s="28"/>
      <c r="E455" s="29"/>
      <c r="F455" s="29"/>
      <c r="G455" s="30" t="n">
        <f aca="false">G456</f>
        <v>145.2</v>
      </c>
      <c r="H455" s="61" t="n">
        <f aca="false">H456</f>
        <v>143.3</v>
      </c>
      <c r="I455" s="32" t="n">
        <f aca="false">H455*100/G455</f>
        <v>98.6914600550964</v>
      </c>
    </row>
    <row r="456" s="24" customFormat="true" ht="25.5" hidden="false" customHeight="false" outlineLevel="0" collapsed="false">
      <c r="A456" s="33" t="s">
        <v>313</v>
      </c>
      <c r="B456" s="34" t="s">
        <v>239</v>
      </c>
      <c r="C456" s="35" t="s">
        <v>162</v>
      </c>
      <c r="D456" s="36" t="s">
        <v>162</v>
      </c>
      <c r="E456" s="37"/>
      <c r="F456" s="37"/>
      <c r="G456" s="38" t="n">
        <f aca="false">G457</f>
        <v>145.2</v>
      </c>
      <c r="H456" s="53" t="n">
        <f aca="false">H457</f>
        <v>143.3</v>
      </c>
      <c r="I456" s="39" t="n">
        <f aca="false">H456*100/G456</f>
        <v>98.6914600550964</v>
      </c>
    </row>
    <row r="457" s="24" customFormat="true" ht="25.5" hidden="false" customHeight="false" outlineLevel="0" collapsed="false">
      <c r="A457" s="40" t="s">
        <v>48</v>
      </c>
      <c r="B457" s="41" t="s">
        <v>239</v>
      </c>
      <c r="C457" s="36" t="s">
        <v>162</v>
      </c>
      <c r="D457" s="36" t="s">
        <v>162</v>
      </c>
      <c r="E457" s="36" t="s">
        <v>49</v>
      </c>
      <c r="F457" s="37"/>
      <c r="G457" s="38" t="n">
        <f aca="false">G458</f>
        <v>145.2</v>
      </c>
      <c r="H457" s="53" t="n">
        <f aca="false">H458</f>
        <v>143.3</v>
      </c>
      <c r="I457" s="39" t="n">
        <f aca="false">H457*100/G457</f>
        <v>98.6914600550964</v>
      </c>
    </row>
    <row r="458" s="24" customFormat="true" ht="25.5" hidden="false" customHeight="false" outlineLevel="0" collapsed="false">
      <c r="A458" s="40" t="s">
        <v>50</v>
      </c>
      <c r="B458" s="41" t="s">
        <v>239</v>
      </c>
      <c r="C458" s="36" t="s">
        <v>162</v>
      </c>
      <c r="D458" s="36" t="s">
        <v>162</v>
      </c>
      <c r="E458" s="42" t="s">
        <v>51</v>
      </c>
      <c r="F458" s="37"/>
      <c r="G458" s="38" t="n">
        <f aca="false">G459</f>
        <v>145.2</v>
      </c>
      <c r="H458" s="53" t="n">
        <f aca="false">H459</f>
        <v>143.3</v>
      </c>
      <c r="I458" s="39" t="n">
        <f aca="false">H458*100/G458</f>
        <v>98.6914600550964</v>
      </c>
    </row>
    <row r="459" s="24" customFormat="true" ht="51" hidden="false" customHeight="false" outlineLevel="0" collapsed="false">
      <c r="A459" s="43" t="s">
        <v>314</v>
      </c>
      <c r="B459" s="44" t="s">
        <v>239</v>
      </c>
      <c r="C459" s="45" t="s">
        <v>162</v>
      </c>
      <c r="D459" s="45" t="s">
        <v>162</v>
      </c>
      <c r="E459" s="46" t="s">
        <v>315</v>
      </c>
      <c r="F459" s="47"/>
      <c r="G459" s="48" t="n">
        <f aca="false">G460</f>
        <v>145.2</v>
      </c>
      <c r="H459" s="53" t="n">
        <f aca="false">H460</f>
        <v>143.3</v>
      </c>
      <c r="I459" s="39" t="n">
        <f aca="false">H459*100/G459</f>
        <v>98.6914600550964</v>
      </c>
    </row>
    <row r="460" s="24" customFormat="true" ht="25.5" hidden="false" customHeight="false" outlineLevel="0" collapsed="false">
      <c r="A460" s="49" t="s">
        <v>32</v>
      </c>
      <c r="B460" s="50" t="s">
        <v>239</v>
      </c>
      <c r="C460" s="51" t="s">
        <v>162</v>
      </c>
      <c r="D460" s="51" t="s">
        <v>162</v>
      </c>
      <c r="E460" s="36" t="s">
        <v>315</v>
      </c>
      <c r="F460" s="36" t="s">
        <v>33</v>
      </c>
      <c r="G460" s="52" t="n">
        <v>145.2</v>
      </c>
      <c r="H460" s="53" t="n">
        <v>143.3</v>
      </c>
      <c r="I460" s="39" t="n">
        <f aca="false">H460*100/G460</f>
        <v>98.6914600550964</v>
      </c>
    </row>
    <row r="461" s="24" customFormat="true" ht="12.75" hidden="false" customHeight="false" outlineLevel="0" collapsed="false">
      <c r="A461" s="25" t="s">
        <v>60</v>
      </c>
      <c r="B461" s="26" t="s">
        <v>239</v>
      </c>
      <c r="C461" s="27" t="s">
        <v>61</v>
      </c>
      <c r="D461" s="28"/>
      <c r="E461" s="29"/>
      <c r="F461" s="29"/>
      <c r="G461" s="30" t="n">
        <f aca="false">G462+G468+G488</f>
        <v>4581.9</v>
      </c>
      <c r="H461" s="30" t="n">
        <f aca="false">H462+H468+H488</f>
        <v>3962.9</v>
      </c>
      <c r="I461" s="32" t="n">
        <f aca="false">H461*100/G461</f>
        <v>86.4903206093542</v>
      </c>
    </row>
    <row r="462" s="24" customFormat="true" ht="12.75" hidden="false" customHeight="false" outlineLevel="0" collapsed="false">
      <c r="A462" s="33" t="s">
        <v>316</v>
      </c>
      <c r="B462" s="34" t="s">
        <v>239</v>
      </c>
      <c r="C462" s="35" t="s">
        <v>61</v>
      </c>
      <c r="D462" s="36" t="s">
        <v>17</v>
      </c>
      <c r="E462" s="37"/>
      <c r="F462" s="37"/>
      <c r="G462" s="38" t="n">
        <f aca="false">G463</f>
        <v>717.1</v>
      </c>
      <c r="H462" s="38" t="n">
        <f aca="false">H463</f>
        <v>717.1</v>
      </c>
      <c r="I462" s="39" t="n">
        <f aca="false">H462*100/G462</f>
        <v>100</v>
      </c>
    </row>
    <row r="463" s="24" customFormat="true" ht="25.5" hidden="false" customHeight="false" outlineLevel="0" collapsed="false">
      <c r="A463" s="40" t="s">
        <v>317</v>
      </c>
      <c r="B463" s="41" t="s">
        <v>239</v>
      </c>
      <c r="C463" s="36" t="s">
        <v>61</v>
      </c>
      <c r="D463" s="36" t="s">
        <v>17</v>
      </c>
      <c r="E463" s="36" t="s">
        <v>318</v>
      </c>
      <c r="F463" s="37"/>
      <c r="G463" s="38" t="n">
        <f aca="false">G464+G466</f>
        <v>717.1</v>
      </c>
      <c r="H463" s="38" t="n">
        <f aca="false">H464+H466</f>
        <v>717.1</v>
      </c>
      <c r="I463" s="39" t="n">
        <f aca="false">H463*100/G463</f>
        <v>100</v>
      </c>
    </row>
    <row r="464" s="24" customFormat="true" ht="51" hidden="false" customHeight="false" outlineLevel="0" collapsed="false">
      <c r="A464" s="40" t="s">
        <v>319</v>
      </c>
      <c r="B464" s="41" t="s">
        <v>239</v>
      </c>
      <c r="C464" s="36" t="s">
        <v>61</v>
      </c>
      <c r="D464" s="36" t="s">
        <v>17</v>
      </c>
      <c r="E464" s="42" t="s">
        <v>320</v>
      </c>
      <c r="F464" s="37"/>
      <c r="G464" s="38" t="n">
        <f aca="false">G465</f>
        <v>413.5</v>
      </c>
      <c r="H464" s="38" t="n">
        <f aca="false">H465</f>
        <v>413.5</v>
      </c>
      <c r="I464" s="39" t="n">
        <f aca="false">H464*100/G464</f>
        <v>100</v>
      </c>
    </row>
    <row r="465" s="24" customFormat="true" ht="51" hidden="false" customHeight="false" outlineLevel="0" collapsed="false">
      <c r="A465" s="49" t="s">
        <v>66</v>
      </c>
      <c r="B465" s="50" t="s">
        <v>239</v>
      </c>
      <c r="C465" s="51" t="s">
        <v>61</v>
      </c>
      <c r="D465" s="51" t="s">
        <v>17</v>
      </c>
      <c r="E465" s="36" t="s">
        <v>320</v>
      </c>
      <c r="F465" s="36" t="s">
        <v>67</v>
      </c>
      <c r="G465" s="52" t="n">
        <v>413.5</v>
      </c>
      <c r="H465" s="53" t="n">
        <v>413.5</v>
      </c>
      <c r="I465" s="39" t="n">
        <f aca="false">H465*100/G465</f>
        <v>100</v>
      </c>
    </row>
    <row r="466" s="24" customFormat="true" ht="28.5" hidden="false" customHeight="true" outlineLevel="0" collapsed="false">
      <c r="A466" s="40" t="s">
        <v>321</v>
      </c>
      <c r="B466" s="41" t="s">
        <v>239</v>
      </c>
      <c r="C466" s="36" t="s">
        <v>61</v>
      </c>
      <c r="D466" s="36" t="s">
        <v>17</v>
      </c>
      <c r="E466" s="42" t="s">
        <v>322</v>
      </c>
      <c r="F466" s="37"/>
      <c r="G466" s="38" t="n">
        <f aca="false">G467</f>
        <v>303.6</v>
      </c>
      <c r="H466" s="53" t="n">
        <f aca="false">H467</f>
        <v>303.6</v>
      </c>
      <c r="I466" s="39" t="n">
        <f aca="false">H466*100/G466</f>
        <v>100</v>
      </c>
    </row>
    <row r="467" s="24" customFormat="true" ht="51" hidden="false" customHeight="false" outlineLevel="0" collapsed="false">
      <c r="A467" s="49" t="s">
        <v>323</v>
      </c>
      <c r="B467" s="50" t="s">
        <v>239</v>
      </c>
      <c r="C467" s="51" t="s">
        <v>61</v>
      </c>
      <c r="D467" s="51" t="s">
        <v>17</v>
      </c>
      <c r="E467" s="36" t="s">
        <v>322</v>
      </c>
      <c r="F467" s="36" t="s">
        <v>324</v>
      </c>
      <c r="G467" s="52" t="n">
        <v>303.6</v>
      </c>
      <c r="H467" s="53" t="n">
        <v>303.6</v>
      </c>
      <c r="I467" s="39" t="n">
        <f aca="false">H467*100/G467</f>
        <v>100</v>
      </c>
    </row>
    <row r="468" s="24" customFormat="true" ht="25.5" hidden="false" customHeight="false" outlineLevel="0" collapsed="false">
      <c r="A468" s="33" t="s">
        <v>62</v>
      </c>
      <c r="B468" s="34" t="s">
        <v>239</v>
      </c>
      <c r="C468" s="35" t="s">
        <v>61</v>
      </c>
      <c r="D468" s="36" t="s">
        <v>63</v>
      </c>
      <c r="E468" s="37"/>
      <c r="F468" s="37"/>
      <c r="G468" s="38" t="n">
        <f aca="false">G469+G472+G476+G480</f>
        <v>3267.6</v>
      </c>
      <c r="H468" s="38" t="n">
        <f aca="false">H469+H472+H476+H480</f>
        <v>2648.6</v>
      </c>
      <c r="I468" s="39" t="n">
        <f aca="false">H468*100/G468</f>
        <v>81.0564328559187</v>
      </c>
    </row>
    <row r="469" s="24" customFormat="true" ht="12.75" hidden="false" customHeight="false" outlineLevel="0" collapsed="false">
      <c r="A469" s="40" t="s">
        <v>38</v>
      </c>
      <c r="B469" s="41" t="s">
        <v>239</v>
      </c>
      <c r="C469" s="36" t="s">
        <v>61</v>
      </c>
      <c r="D469" s="36" t="s">
        <v>63</v>
      </c>
      <c r="E469" s="36" t="s">
        <v>40</v>
      </c>
      <c r="F469" s="37"/>
      <c r="G469" s="38" t="n">
        <f aca="false">G470</f>
        <v>244</v>
      </c>
      <c r="H469" s="57" t="n">
        <f aca="false">H470</f>
        <v>244</v>
      </c>
      <c r="I469" s="39" t="n">
        <f aca="false">H469*100/G469</f>
        <v>100</v>
      </c>
    </row>
    <row r="470" s="24" customFormat="true" ht="38.25" hidden="false" customHeight="false" outlineLevel="0" collapsed="false">
      <c r="A470" s="40" t="s">
        <v>41</v>
      </c>
      <c r="B470" s="41" t="s">
        <v>239</v>
      </c>
      <c r="C470" s="36" t="s">
        <v>61</v>
      </c>
      <c r="D470" s="36" t="s">
        <v>63</v>
      </c>
      <c r="E470" s="42" t="s">
        <v>42</v>
      </c>
      <c r="F470" s="37"/>
      <c r="G470" s="38" t="n">
        <f aca="false">G471</f>
        <v>244</v>
      </c>
      <c r="H470" s="57" t="n">
        <f aca="false">H471</f>
        <v>244</v>
      </c>
      <c r="I470" s="39" t="n">
        <f aca="false">H470*100/G470</f>
        <v>100</v>
      </c>
    </row>
    <row r="471" s="24" customFormat="true" ht="12.75" hidden="false" customHeight="false" outlineLevel="0" collapsed="false">
      <c r="A471" s="49" t="s">
        <v>43</v>
      </c>
      <c r="B471" s="50" t="s">
        <v>239</v>
      </c>
      <c r="C471" s="51" t="s">
        <v>61</v>
      </c>
      <c r="D471" s="51" t="s">
        <v>63</v>
      </c>
      <c r="E471" s="36" t="s">
        <v>42</v>
      </c>
      <c r="F471" s="36" t="s">
        <v>44</v>
      </c>
      <c r="G471" s="52" t="n">
        <v>244</v>
      </c>
      <c r="H471" s="57" t="n">
        <v>244</v>
      </c>
      <c r="I471" s="39" t="n">
        <f aca="false">H471*100/G471</f>
        <v>100</v>
      </c>
    </row>
    <row r="472" s="24" customFormat="true" ht="25.5" hidden="false" customHeight="false" outlineLevel="0" collapsed="false">
      <c r="A472" s="40" t="s">
        <v>325</v>
      </c>
      <c r="B472" s="41" t="s">
        <v>239</v>
      </c>
      <c r="C472" s="36" t="s">
        <v>61</v>
      </c>
      <c r="D472" s="36" t="s">
        <v>63</v>
      </c>
      <c r="E472" s="36" t="s">
        <v>326</v>
      </c>
      <c r="F472" s="37"/>
      <c r="G472" s="38" t="n">
        <f aca="false">G473</f>
        <v>1099</v>
      </c>
      <c r="H472" s="57" t="n">
        <f aca="false">H473</f>
        <v>780</v>
      </c>
      <c r="I472" s="39" t="n">
        <f aca="false">H472*100/G472</f>
        <v>70.9736123748863</v>
      </c>
    </row>
    <row r="473" s="24" customFormat="true" ht="28.5" hidden="false" customHeight="true" outlineLevel="0" collapsed="false">
      <c r="A473" s="40" t="s">
        <v>327</v>
      </c>
      <c r="B473" s="41" t="s">
        <v>239</v>
      </c>
      <c r="C473" s="36" t="s">
        <v>61</v>
      </c>
      <c r="D473" s="36" t="s">
        <v>63</v>
      </c>
      <c r="E473" s="42" t="s">
        <v>328</v>
      </c>
      <c r="F473" s="37"/>
      <c r="G473" s="38" t="n">
        <f aca="false">G474</f>
        <v>1099</v>
      </c>
      <c r="H473" s="57" t="n">
        <f aca="false">H474</f>
        <v>780</v>
      </c>
      <c r="I473" s="39" t="n">
        <f aca="false">H473*100/G473</f>
        <v>70.9736123748863</v>
      </c>
    </row>
    <row r="474" s="24" customFormat="true" ht="25.5" hidden="false" customHeight="false" outlineLevel="0" collapsed="false">
      <c r="A474" s="43" t="s">
        <v>329</v>
      </c>
      <c r="B474" s="44" t="s">
        <v>239</v>
      </c>
      <c r="C474" s="45" t="s">
        <v>61</v>
      </c>
      <c r="D474" s="45" t="s">
        <v>63</v>
      </c>
      <c r="E474" s="46" t="s">
        <v>330</v>
      </c>
      <c r="F474" s="47"/>
      <c r="G474" s="48" t="n">
        <f aca="false">G475</f>
        <v>1099</v>
      </c>
      <c r="H474" s="57" t="n">
        <f aca="false">H475</f>
        <v>780</v>
      </c>
      <c r="I474" s="39" t="n">
        <f aca="false">H474*100/G474</f>
        <v>70.9736123748863</v>
      </c>
    </row>
    <row r="475" s="24" customFormat="true" ht="25.5" hidden="false" customHeight="false" outlineLevel="0" collapsed="false">
      <c r="A475" s="49" t="s">
        <v>331</v>
      </c>
      <c r="B475" s="50" t="s">
        <v>239</v>
      </c>
      <c r="C475" s="51" t="s">
        <v>61</v>
      </c>
      <c r="D475" s="51" t="s">
        <v>63</v>
      </c>
      <c r="E475" s="36" t="s">
        <v>330</v>
      </c>
      <c r="F475" s="36" t="s">
        <v>332</v>
      </c>
      <c r="G475" s="52" t="n">
        <v>1099</v>
      </c>
      <c r="H475" s="52" t="n">
        <v>780</v>
      </c>
      <c r="I475" s="39" t="n">
        <f aca="false">H475*100/G475</f>
        <v>70.9736123748863</v>
      </c>
    </row>
    <row r="476" s="24" customFormat="true" ht="25.5" hidden="false" customHeight="false" outlineLevel="0" collapsed="false">
      <c r="A476" s="40" t="s">
        <v>265</v>
      </c>
      <c r="B476" s="41" t="s">
        <v>239</v>
      </c>
      <c r="C476" s="36" t="s">
        <v>61</v>
      </c>
      <c r="D476" s="36" t="s">
        <v>63</v>
      </c>
      <c r="E476" s="36" t="s">
        <v>333</v>
      </c>
      <c r="F476" s="37"/>
      <c r="G476" s="38" t="n">
        <f aca="false">G477</f>
        <v>1082.6</v>
      </c>
      <c r="H476" s="38" t="n">
        <f aca="false">H477</f>
        <v>796.8</v>
      </c>
      <c r="I476" s="39" t="n">
        <f aca="false">H476*100/G476</f>
        <v>73.600591169407</v>
      </c>
    </row>
    <row r="477" s="24" customFormat="true" ht="114.75" hidden="false" customHeight="false" outlineLevel="0" collapsed="false">
      <c r="A477" s="40" t="s">
        <v>334</v>
      </c>
      <c r="B477" s="41" t="s">
        <v>239</v>
      </c>
      <c r="C477" s="36" t="s">
        <v>61</v>
      </c>
      <c r="D477" s="36" t="s">
        <v>63</v>
      </c>
      <c r="E477" s="36" t="s">
        <v>335</v>
      </c>
      <c r="F477" s="37"/>
      <c r="G477" s="38" t="n">
        <f aca="false">G478</f>
        <v>1082.6</v>
      </c>
      <c r="H477" s="53" t="n">
        <f aca="false">H478</f>
        <v>796.8</v>
      </c>
      <c r="I477" s="39" t="n">
        <f aca="false">H477*100/G477</f>
        <v>73.600591169407</v>
      </c>
    </row>
    <row r="478" s="24" customFormat="true" ht="38.25" hidden="false" customHeight="false" outlineLevel="0" collapsed="false">
      <c r="A478" s="43" t="s">
        <v>336</v>
      </c>
      <c r="B478" s="44" t="s">
        <v>239</v>
      </c>
      <c r="C478" s="45" t="s">
        <v>61</v>
      </c>
      <c r="D478" s="45" t="s">
        <v>63</v>
      </c>
      <c r="E478" s="36" t="s">
        <v>337</v>
      </c>
      <c r="F478" s="47"/>
      <c r="G478" s="48" t="n">
        <f aca="false">G479</f>
        <v>1082.6</v>
      </c>
      <c r="H478" s="53" t="n">
        <f aca="false">H479</f>
        <v>796.8</v>
      </c>
      <c r="I478" s="39" t="n">
        <f aca="false">H478*100/G478</f>
        <v>73.600591169407</v>
      </c>
    </row>
    <row r="479" s="24" customFormat="true" ht="25.5" hidden="false" customHeight="false" outlineLevel="0" collapsed="false">
      <c r="A479" s="49" t="s">
        <v>331</v>
      </c>
      <c r="B479" s="50" t="s">
        <v>239</v>
      </c>
      <c r="C479" s="51" t="s">
        <v>61</v>
      </c>
      <c r="D479" s="51" t="s">
        <v>63</v>
      </c>
      <c r="E479" s="36" t="s">
        <v>337</v>
      </c>
      <c r="F479" s="36" t="s">
        <v>332</v>
      </c>
      <c r="G479" s="52" t="n">
        <v>1082.6</v>
      </c>
      <c r="H479" s="53" t="n">
        <v>796.8</v>
      </c>
      <c r="I479" s="39" t="n">
        <f aca="false">H479*100/G479</f>
        <v>73.600591169407</v>
      </c>
    </row>
    <row r="480" s="24" customFormat="true" ht="25.5" hidden="false" customHeight="false" outlineLevel="0" collapsed="false">
      <c r="A480" s="40" t="s">
        <v>48</v>
      </c>
      <c r="B480" s="41" t="s">
        <v>239</v>
      </c>
      <c r="C480" s="36" t="s">
        <v>61</v>
      </c>
      <c r="D480" s="36" t="s">
        <v>63</v>
      </c>
      <c r="E480" s="36" t="s">
        <v>49</v>
      </c>
      <c r="F480" s="37"/>
      <c r="G480" s="38" t="n">
        <f aca="false">G481+G486+G484</f>
        <v>842</v>
      </c>
      <c r="H480" s="38" t="n">
        <f aca="false">H481+H486+H484</f>
        <v>827.8</v>
      </c>
      <c r="I480" s="39" t="n">
        <f aca="false">H480*100/G480</f>
        <v>98.3135391923991</v>
      </c>
    </row>
    <row r="481" s="24" customFormat="true" ht="25.5" hidden="false" customHeight="false" outlineLevel="0" collapsed="false">
      <c r="A481" s="40" t="s">
        <v>50</v>
      </c>
      <c r="B481" s="41" t="s">
        <v>239</v>
      </c>
      <c r="C481" s="36" t="s">
        <v>61</v>
      </c>
      <c r="D481" s="36" t="s">
        <v>63</v>
      </c>
      <c r="E481" s="42" t="s">
        <v>51</v>
      </c>
      <c r="F481" s="37"/>
      <c r="G481" s="38" t="n">
        <f aca="false">G482</f>
        <v>792</v>
      </c>
      <c r="H481" s="57" t="n">
        <f aca="false">H482</f>
        <v>792</v>
      </c>
      <c r="I481" s="39" t="n">
        <f aca="false">H481*100/G481</f>
        <v>100</v>
      </c>
    </row>
    <row r="482" s="24" customFormat="true" ht="38.25" hidden="false" customHeight="false" outlineLevel="0" collapsed="false">
      <c r="A482" s="43" t="s">
        <v>338</v>
      </c>
      <c r="B482" s="44" t="s">
        <v>239</v>
      </c>
      <c r="C482" s="45" t="s">
        <v>61</v>
      </c>
      <c r="D482" s="45" t="s">
        <v>63</v>
      </c>
      <c r="E482" s="46" t="s">
        <v>339</v>
      </c>
      <c r="F482" s="47"/>
      <c r="G482" s="48" t="n">
        <f aca="false">G483</f>
        <v>792</v>
      </c>
      <c r="H482" s="57" t="n">
        <f aca="false">H483</f>
        <v>792</v>
      </c>
      <c r="I482" s="39" t="n">
        <f aca="false">H482*100/G482</f>
        <v>100</v>
      </c>
    </row>
    <row r="483" s="24" customFormat="true" ht="25.5" hidden="false" customHeight="false" outlineLevel="0" collapsed="false">
      <c r="A483" s="49" t="s">
        <v>331</v>
      </c>
      <c r="B483" s="50" t="s">
        <v>239</v>
      </c>
      <c r="C483" s="51" t="s">
        <v>61</v>
      </c>
      <c r="D483" s="51" t="s">
        <v>63</v>
      </c>
      <c r="E483" s="36" t="s">
        <v>339</v>
      </c>
      <c r="F483" s="36" t="s">
        <v>332</v>
      </c>
      <c r="G483" s="52" t="n">
        <v>792</v>
      </c>
      <c r="H483" s="52" t="n">
        <v>792</v>
      </c>
      <c r="I483" s="39" t="n">
        <f aca="false">H483*100/G483</f>
        <v>100</v>
      </c>
    </row>
    <row r="484" s="24" customFormat="true" ht="71.25" hidden="false" customHeight="true" outlineLevel="0" collapsed="false">
      <c r="A484" s="54" t="s">
        <v>340</v>
      </c>
      <c r="B484" s="50" t="s">
        <v>239</v>
      </c>
      <c r="C484" s="51" t="s">
        <v>61</v>
      </c>
      <c r="D484" s="51" t="s">
        <v>63</v>
      </c>
      <c r="E484" s="36" t="s">
        <v>339</v>
      </c>
      <c r="F484" s="46"/>
      <c r="G484" s="48" t="n">
        <f aca="false">G485</f>
        <v>20</v>
      </c>
      <c r="H484" s="52" t="n">
        <f aca="false">H485</f>
        <v>20</v>
      </c>
      <c r="I484" s="39" t="n">
        <f aca="false">H484*100/G484</f>
        <v>100</v>
      </c>
    </row>
    <row r="485" s="24" customFormat="true" ht="25.5" hidden="false" customHeight="false" outlineLevel="0" collapsed="false">
      <c r="A485" s="49" t="s">
        <v>32</v>
      </c>
      <c r="B485" s="50" t="s">
        <v>239</v>
      </c>
      <c r="C485" s="51" t="s">
        <v>61</v>
      </c>
      <c r="D485" s="51" t="s">
        <v>63</v>
      </c>
      <c r="E485" s="46" t="s">
        <v>341</v>
      </c>
      <c r="F485" s="46" t="s">
        <v>33</v>
      </c>
      <c r="G485" s="48" t="n">
        <v>20</v>
      </c>
      <c r="H485" s="52" t="n">
        <v>20</v>
      </c>
      <c r="I485" s="39" t="n">
        <f aca="false">H485*100/G485</f>
        <v>100</v>
      </c>
    </row>
    <row r="486" s="24" customFormat="true" ht="38.25" hidden="false" customHeight="false" outlineLevel="0" collapsed="false">
      <c r="A486" s="43" t="s">
        <v>342</v>
      </c>
      <c r="B486" s="44" t="s">
        <v>239</v>
      </c>
      <c r="C486" s="45" t="s">
        <v>61</v>
      </c>
      <c r="D486" s="45" t="s">
        <v>63</v>
      </c>
      <c r="E486" s="46" t="s">
        <v>343</v>
      </c>
      <c r="F486" s="47"/>
      <c r="G486" s="48" t="n">
        <v>30</v>
      </c>
      <c r="H486" s="53" t="n">
        <f aca="false">H487</f>
        <v>15.8</v>
      </c>
      <c r="I486" s="39" t="n">
        <f aca="false">H486*100/G486</f>
        <v>52.6666666666667</v>
      </c>
    </row>
    <row r="487" s="24" customFormat="true" ht="25.5" hidden="false" customHeight="false" outlineLevel="0" collapsed="false">
      <c r="A487" s="49" t="s">
        <v>344</v>
      </c>
      <c r="B487" s="50" t="s">
        <v>239</v>
      </c>
      <c r="C487" s="51" t="s">
        <v>61</v>
      </c>
      <c r="D487" s="51" t="s">
        <v>63</v>
      </c>
      <c r="E487" s="36" t="s">
        <v>343</v>
      </c>
      <c r="F487" s="36" t="s">
        <v>345</v>
      </c>
      <c r="G487" s="52" t="n">
        <v>30</v>
      </c>
      <c r="H487" s="53" t="n">
        <v>15.8</v>
      </c>
      <c r="I487" s="39" t="n">
        <f aca="false">H487*100/G487</f>
        <v>52.6666666666667</v>
      </c>
    </row>
    <row r="488" s="24" customFormat="true" ht="12.75" hidden="false" customHeight="false" outlineLevel="0" collapsed="false">
      <c r="A488" s="33" t="s">
        <v>171</v>
      </c>
      <c r="B488" s="34" t="s">
        <v>239</v>
      </c>
      <c r="C488" s="35" t="s">
        <v>61</v>
      </c>
      <c r="D488" s="36" t="s">
        <v>46</v>
      </c>
      <c r="E488" s="37"/>
      <c r="F488" s="37"/>
      <c r="G488" s="38" t="n">
        <f aca="false">G489</f>
        <v>597.2</v>
      </c>
      <c r="H488" s="38" t="n">
        <f aca="false">H489</f>
        <v>597.2</v>
      </c>
      <c r="I488" s="39" t="n">
        <f aca="false">H488*100/G488</f>
        <v>100</v>
      </c>
    </row>
    <row r="489" s="24" customFormat="true" ht="12.75" hidden="false" customHeight="false" outlineLevel="0" collapsed="false">
      <c r="A489" s="40" t="s">
        <v>346</v>
      </c>
      <c r="B489" s="41" t="s">
        <v>239</v>
      </c>
      <c r="C489" s="36" t="s">
        <v>61</v>
      </c>
      <c r="D489" s="36" t="s">
        <v>46</v>
      </c>
      <c r="E489" s="36" t="s">
        <v>347</v>
      </c>
      <c r="F489" s="37"/>
      <c r="G489" s="38" t="n">
        <f aca="false">G490</f>
        <v>597.2</v>
      </c>
      <c r="H489" s="38" t="n">
        <f aca="false">H490</f>
        <v>597.2</v>
      </c>
      <c r="I489" s="39" t="n">
        <f aca="false">H489*100/G489</f>
        <v>100</v>
      </c>
    </row>
    <row r="490" s="24" customFormat="true" ht="76.5" hidden="false" customHeight="false" outlineLevel="0" collapsed="false">
      <c r="A490" s="40" t="s">
        <v>348</v>
      </c>
      <c r="B490" s="41" t="s">
        <v>239</v>
      </c>
      <c r="C490" s="36" t="s">
        <v>61</v>
      </c>
      <c r="D490" s="36" t="s">
        <v>46</v>
      </c>
      <c r="E490" s="36" t="s">
        <v>349</v>
      </c>
      <c r="F490" s="37"/>
      <c r="G490" s="38" t="n">
        <f aca="false">G491</f>
        <v>597.2</v>
      </c>
      <c r="H490" s="38" t="n">
        <f aca="false">H491</f>
        <v>597.2</v>
      </c>
      <c r="I490" s="39" t="n">
        <f aca="false">H490*100/G490</f>
        <v>100</v>
      </c>
    </row>
    <row r="491" s="24" customFormat="true" ht="89.25" hidden="false" customHeight="false" outlineLevel="0" collapsed="false">
      <c r="A491" s="43" t="s">
        <v>350</v>
      </c>
      <c r="B491" s="44" t="s">
        <v>239</v>
      </c>
      <c r="C491" s="45" t="s">
        <v>61</v>
      </c>
      <c r="D491" s="45" t="s">
        <v>46</v>
      </c>
      <c r="E491" s="36" t="s">
        <v>351</v>
      </c>
      <c r="F491" s="47"/>
      <c r="G491" s="48" t="n">
        <f aca="false">G492</f>
        <v>597.2</v>
      </c>
      <c r="H491" s="48" t="n">
        <f aca="false">H492</f>
        <v>597.2</v>
      </c>
      <c r="I491" s="39" t="n">
        <f aca="false">H491*100/G491</f>
        <v>100</v>
      </c>
    </row>
    <row r="492" s="24" customFormat="true" ht="38.25" hidden="false" customHeight="false" outlineLevel="0" collapsed="false">
      <c r="A492" s="49" t="s">
        <v>352</v>
      </c>
      <c r="B492" s="50" t="s">
        <v>239</v>
      </c>
      <c r="C492" s="51" t="s">
        <v>61</v>
      </c>
      <c r="D492" s="51" t="s">
        <v>46</v>
      </c>
      <c r="E492" s="36" t="s">
        <v>351</v>
      </c>
      <c r="F492" s="36" t="s">
        <v>353</v>
      </c>
      <c r="G492" s="52" t="n">
        <v>597.2</v>
      </c>
      <c r="H492" s="39" t="n">
        <v>597.2</v>
      </c>
      <c r="I492" s="39" t="n">
        <f aca="false">H492*100/G492</f>
        <v>100</v>
      </c>
    </row>
    <row r="493" s="24" customFormat="true" ht="25.5" hidden="false" customHeight="false" outlineLevel="0" collapsed="false">
      <c r="A493" s="25" t="s">
        <v>233</v>
      </c>
      <c r="B493" s="26" t="s">
        <v>239</v>
      </c>
      <c r="C493" s="27" t="s">
        <v>178</v>
      </c>
      <c r="D493" s="28"/>
      <c r="E493" s="29"/>
      <c r="F493" s="29"/>
      <c r="G493" s="30" t="n">
        <f aca="false">G494</f>
        <v>1787.6</v>
      </c>
      <c r="H493" s="30" t="n">
        <f aca="false">H494</f>
        <v>1787.6</v>
      </c>
      <c r="I493" s="32" t="n">
        <f aca="false">H493*100/G493</f>
        <v>100</v>
      </c>
    </row>
    <row r="494" s="24" customFormat="true" ht="25.5" hidden="false" customHeight="false" outlineLevel="0" collapsed="false">
      <c r="A494" s="33" t="s">
        <v>354</v>
      </c>
      <c r="B494" s="34" t="s">
        <v>239</v>
      </c>
      <c r="C494" s="35" t="s">
        <v>178</v>
      </c>
      <c r="D494" s="36" t="s">
        <v>46</v>
      </c>
      <c r="E494" s="37"/>
      <c r="F494" s="37"/>
      <c r="G494" s="38" t="n">
        <f aca="false">G495+G499</f>
        <v>1787.6</v>
      </c>
      <c r="H494" s="38" t="n">
        <f aca="false">H495+H499</f>
        <v>1787.6</v>
      </c>
      <c r="I494" s="39" t="n">
        <f aca="false">H494*100/G494</f>
        <v>100</v>
      </c>
    </row>
    <row r="495" s="24" customFormat="true" ht="25.5" hidden="false" customHeight="false" outlineLevel="0" collapsed="false">
      <c r="A495" s="40" t="s">
        <v>265</v>
      </c>
      <c r="B495" s="41" t="s">
        <v>239</v>
      </c>
      <c r="C495" s="36" t="s">
        <v>178</v>
      </c>
      <c r="D495" s="36" t="s">
        <v>46</v>
      </c>
      <c r="E495" s="36" t="s">
        <v>355</v>
      </c>
      <c r="F495" s="37"/>
      <c r="G495" s="38" t="n">
        <f aca="false">G496</f>
        <v>1004.8</v>
      </c>
      <c r="H495" s="38" t="n">
        <f aca="false">H496</f>
        <v>1004.8</v>
      </c>
      <c r="I495" s="39" t="n">
        <f aca="false">H495*100/G495</f>
        <v>100</v>
      </c>
    </row>
    <row r="496" s="24" customFormat="true" ht="95.25" hidden="false" customHeight="true" outlineLevel="0" collapsed="false">
      <c r="A496" s="40" t="s">
        <v>356</v>
      </c>
      <c r="B496" s="41" t="s">
        <v>239</v>
      </c>
      <c r="C496" s="36" t="s">
        <v>178</v>
      </c>
      <c r="D496" s="36" t="s">
        <v>46</v>
      </c>
      <c r="E496" s="36" t="s">
        <v>357</v>
      </c>
      <c r="F496" s="37"/>
      <c r="G496" s="38" t="n">
        <f aca="false">G497</f>
        <v>1004.8</v>
      </c>
      <c r="H496" s="38" t="n">
        <f aca="false">H497</f>
        <v>1004.8</v>
      </c>
      <c r="I496" s="39" t="n">
        <f aca="false">H496*100/G496</f>
        <v>100</v>
      </c>
    </row>
    <row r="497" s="24" customFormat="true" ht="25.5" hidden="false" customHeight="false" outlineLevel="0" collapsed="false">
      <c r="A497" s="43" t="s">
        <v>358</v>
      </c>
      <c r="B497" s="44" t="s">
        <v>239</v>
      </c>
      <c r="C497" s="45" t="s">
        <v>178</v>
      </c>
      <c r="D497" s="45" t="s">
        <v>46</v>
      </c>
      <c r="E497" s="36" t="s">
        <v>359</v>
      </c>
      <c r="F497" s="47"/>
      <c r="G497" s="48" t="n">
        <f aca="false">G498</f>
        <v>1004.8</v>
      </c>
      <c r="H497" s="48" t="n">
        <f aca="false">H498</f>
        <v>1004.8</v>
      </c>
      <c r="I497" s="39" t="n">
        <f aca="false">H497*100/G497</f>
        <v>100</v>
      </c>
    </row>
    <row r="498" s="24" customFormat="true" ht="25.5" hidden="false" customHeight="false" outlineLevel="0" collapsed="false">
      <c r="A498" s="49" t="s">
        <v>360</v>
      </c>
      <c r="B498" s="50" t="s">
        <v>239</v>
      </c>
      <c r="C498" s="51" t="s">
        <v>178</v>
      </c>
      <c r="D498" s="51" t="s">
        <v>46</v>
      </c>
      <c r="E498" s="36" t="s">
        <v>359</v>
      </c>
      <c r="F498" s="36" t="s">
        <v>361</v>
      </c>
      <c r="G498" s="52" t="n">
        <v>1004.8</v>
      </c>
      <c r="H498" s="53" t="n">
        <v>1004.8</v>
      </c>
      <c r="I498" s="39" t="n">
        <f aca="false">H498*100/G498</f>
        <v>100</v>
      </c>
    </row>
    <row r="499" s="24" customFormat="true" ht="25.5" hidden="false" customHeight="false" outlineLevel="0" collapsed="false">
      <c r="A499" s="40" t="s">
        <v>48</v>
      </c>
      <c r="B499" s="41" t="s">
        <v>239</v>
      </c>
      <c r="C499" s="36" t="s">
        <v>178</v>
      </c>
      <c r="D499" s="36" t="s">
        <v>46</v>
      </c>
      <c r="E499" s="36" t="s">
        <v>49</v>
      </c>
      <c r="F499" s="37"/>
      <c r="G499" s="38" t="n">
        <f aca="false">G500</f>
        <v>782.8</v>
      </c>
      <c r="H499" s="38" t="n">
        <f aca="false">H500</f>
        <v>782.8</v>
      </c>
      <c r="I499" s="39" t="n">
        <f aca="false">H499*100/G499</f>
        <v>100</v>
      </c>
    </row>
    <row r="500" s="24" customFormat="true" ht="25.5" hidden="false" customHeight="false" outlineLevel="0" collapsed="false">
      <c r="A500" s="40" t="s">
        <v>50</v>
      </c>
      <c r="B500" s="41" t="s">
        <v>239</v>
      </c>
      <c r="C500" s="36" t="s">
        <v>178</v>
      </c>
      <c r="D500" s="36" t="s">
        <v>46</v>
      </c>
      <c r="E500" s="42" t="s">
        <v>51</v>
      </c>
      <c r="F500" s="37"/>
      <c r="G500" s="38" t="n">
        <f aca="false">G501</f>
        <v>782.8</v>
      </c>
      <c r="H500" s="38" t="n">
        <f aca="false">H501</f>
        <v>782.8</v>
      </c>
      <c r="I500" s="39" t="n">
        <f aca="false">H500*100/G500</f>
        <v>100</v>
      </c>
    </row>
    <row r="501" s="24" customFormat="true" ht="63.75" hidden="false" customHeight="false" outlineLevel="0" collapsed="false">
      <c r="A501" s="43" t="s">
        <v>362</v>
      </c>
      <c r="B501" s="44" t="s">
        <v>239</v>
      </c>
      <c r="C501" s="45" t="s">
        <v>178</v>
      </c>
      <c r="D501" s="45" t="s">
        <v>46</v>
      </c>
      <c r="E501" s="46" t="s">
        <v>363</v>
      </c>
      <c r="F501" s="47"/>
      <c r="G501" s="48" t="n">
        <f aca="false">G502+G503</f>
        <v>782.8</v>
      </c>
      <c r="H501" s="48" t="n">
        <f aca="false">H502+H503</f>
        <v>782.8</v>
      </c>
      <c r="I501" s="39" t="n">
        <f aca="false">H501*100/G501</f>
        <v>100</v>
      </c>
    </row>
    <row r="502" s="24" customFormat="true" ht="25.5" hidden="false" customHeight="false" outlineLevel="0" collapsed="false">
      <c r="A502" s="49" t="s">
        <v>32</v>
      </c>
      <c r="B502" s="50" t="s">
        <v>239</v>
      </c>
      <c r="C502" s="51" t="s">
        <v>178</v>
      </c>
      <c r="D502" s="51" t="s">
        <v>46</v>
      </c>
      <c r="E502" s="36" t="s">
        <v>363</v>
      </c>
      <c r="F502" s="36" t="s">
        <v>33</v>
      </c>
      <c r="G502" s="52" t="n">
        <v>70.3</v>
      </c>
      <c r="H502" s="53" t="n">
        <v>70.3</v>
      </c>
      <c r="I502" s="39" t="n">
        <f aca="false">H502*100/G502</f>
        <v>100</v>
      </c>
    </row>
    <row r="503" s="24" customFormat="true" ht="25.5" hidden="false" customHeight="false" outlineLevel="0" collapsed="false">
      <c r="A503" s="49" t="s">
        <v>360</v>
      </c>
      <c r="B503" s="50" t="s">
        <v>239</v>
      </c>
      <c r="C503" s="51" t="s">
        <v>178</v>
      </c>
      <c r="D503" s="51" t="s">
        <v>46</v>
      </c>
      <c r="E503" s="36" t="s">
        <v>363</v>
      </c>
      <c r="F503" s="36" t="s">
        <v>361</v>
      </c>
      <c r="G503" s="52" t="n">
        <v>712.5</v>
      </c>
      <c r="H503" s="53" t="n">
        <v>712.5</v>
      </c>
      <c r="I503" s="39" t="n">
        <f aca="false">H503*100/G503</f>
        <v>100</v>
      </c>
    </row>
    <row r="504" s="24" customFormat="true" ht="45" hidden="false" customHeight="true" outlineLevel="0" collapsed="false">
      <c r="A504" s="62" t="s">
        <v>364</v>
      </c>
      <c r="B504" s="63" t="s">
        <v>365</v>
      </c>
      <c r="C504" s="64"/>
      <c r="D504" s="64"/>
      <c r="E504" s="64"/>
      <c r="F504" s="64"/>
      <c r="G504" s="22" t="n">
        <f aca="false">G505</f>
        <v>460.2</v>
      </c>
      <c r="H504" s="22" t="n">
        <f aca="false">H505</f>
        <v>456.3</v>
      </c>
      <c r="I504" s="23" t="n">
        <v>93.2</v>
      </c>
    </row>
    <row r="505" s="24" customFormat="true" ht="25.5" hidden="false" customHeight="false" outlineLevel="0" collapsed="false">
      <c r="A505" s="25" t="s">
        <v>16</v>
      </c>
      <c r="B505" s="26" t="s">
        <v>15</v>
      </c>
      <c r="C505" s="27" t="s">
        <v>17</v>
      </c>
      <c r="D505" s="65"/>
      <c r="E505" s="66"/>
      <c r="F505" s="66"/>
      <c r="G505" s="30" t="n">
        <f aca="false">G506</f>
        <v>460.2</v>
      </c>
      <c r="H505" s="30" t="n">
        <f aca="false">H506</f>
        <v>456.3</v>
      </c>
      <c r="I505" s="32" t="n">
        <f aca="false">H505*100/G505</f>
        <v>99.1525423728813</v>
      </c>
    </row>
    <row r="506" s="24" customFormat="true" ht="51" hidden="false" customHeight="false" outlineLevel="0" collapsed="false">
      <c r="A506" s="33" t="s">
        <v>18</v>
      </c>
      <c r="B506" s="34" t="s">
        <v>15</v>
      </c>
      <c r="C506" s="35" t="s">
        <v>17</v>
      </c>
      <c r="D506" s="36" t="s">
        <v>19</v>
      </c>
      <c r="E506" s="37"/>
      <c r="F506" s="37"/>
      <c r="G506" s="52" t="n">
        <f aca="false">G507</f>
        <v>460.2</v>
      </c>
      <c r="H506" s="52" t="n">
        <f aca="false">H507</f>
        <v>456.3</v>
      </c>
      <c r="I506" s="39" t="n">
        <f aca="false">H506*100/G506</f>
        <v>99.1525423728813</v>
      </c>
    </row>
    <row r="507" s="24" customFormat="true" ht="51" hidden="false" customHeight="false" outlineLevel="0" collapsed="false">
      <c r="A507" s="40" t="s">
        <v>20</v>
      </c>
      <c r="B507" s="41" t="s">
        <v>15</v>
      </c>
      <c r="C507" s="36" t="s">
        <v>17</v>
      </c>
      <c r="D507" s="36" t="s">
        <v>19</v>
      </c>
      <c r="E507" s="36" t="s">
        <v>21</v>
      </c>
      <c r="F507" s="37"/>
      <c r="G507" s="52" t="n">
        <f aca="false">G508</f>
        <v>460.2</v>
      </c>
      <c r="H507" s="52" t="n">
        <f aca="false">H508</f>
        <v>456.3</v>
      </c>
      <c r="I507" s="39" t="n">
        <f aca="false">H507*100/G507</f>
        <v>99.1525423728813</v>
      </c>
    </row>
    <row r="508" s="24" customFormat="true" ht="42" hidden="false" customHeight="true" outlineLevel="0" collapsed="false">
      <c r="A508" s="43" t="s">
        <v>366</v>
      </c>
      <c r="B508" s="44" t="s">
        <v>15</v>
      </c>
      <c r="C508" s="45" t="s">
        <v>17</v>
      </c>
      <c r="D508" s="45" t="s">
        <v>19</v>
      </c>
      <c r="E508" s="42" t="s">
        <v>367</v>
      </c>
      <c r="F508" s="47"/>
      <c r="G508" s="52" t="n">
        <f aca="false">G509+G510+G511+G512</f>
        <v>460.2</v>
      </c>
      <c r="H508" s="52" t="n">
        <f aca="false">H509+H510+H511+H512</f>
        <v>456.3</v>
      </c>
      <c r="I508" s="39" t="n">
        <f aca="false">H508*100/G508</f>
        <v>99.1525423728813</v>
      </c>
    </row>
    <row r="509" s="24" customFormat="true" ht="25.5" hidden="false" customHeight="false" outlineLevel="0" collapsed="false">
      <c r="A509" s="49" t="s">
        <v>26</v>
      </c>
      <c r="B509" s="50" t="s">
        <v>15</v>
      </c>
      <c r="C509" s="51" t="s">
        <v>17</v>
      </c>
      <c r="D509" s="51" t="s">
        <v>19</v>
      </c>
      <c r="E509" s="42" t="s">
        <v>367</v>
      </c>
      <c r="F509" s="36" t="s">
        <v>27</v>
      </c>
      <c r="G509" s="52" t="n">
        <v>433.3</v>
      </c>
      <c r="H509" s="53" t="n">
        <v>429.4</v>
      </c>
      <c r="I509" s="39" t="n">
        <f aca="false">H509*100/G509</f>
        <v>99.0999307639049</v>
      </c>
    </row>
    <row r="510" s="24" customFormat="true" ht="38.25" hidden="false" customHeight="false" outlineLevel="0" collapsed="false">
      <c r="A510" s="54" t="s">
        <v>28</v>
      </c>
      <c r="B510" s="50" t="s">
        <v>15</v>
      </c>
      <c r="C510" s="51" t="s">
        <v>17</v>
      </c>
      <c r="D510" s="51" t="s">
        <v>19</v>
      </c>
      <c r="E510" s="42" t="s">
        <v>367</v>
      </c>
      <c r="F510" s="46" t="s">
        <v>29</v>
      </c>
      <c r="G510" s="52" t="n">
        <v>16.4</v>
      </c>
      <c r="H510" s="53" t="n">
        <v>16.4</v>
      </c>
      <c r="I510" s="39" t="n">
        <f aca="false">H510*100/G510</f>
        <v>100</v>
      </c>
    </row>
    <row r="511" s="24" customFormat="true" ht="38.25" hidden="false" customHeight="false" outlineLevel="0" collapsed="false">
      <c r="A511" s="54" t="s">
        <v>30</v>
      </c>
      <c r="B511" s="50" t="s">
        <v>15</v>
      </c>
      <c r="C511" s="51" t="s">
        <v>17</v>
      </c>
      <c r="D511" s="51" t="s">
        <v>19</v>
      </c>
      <c r="E511" s="42" t="s">
        <v>367</v>
      </c>
      <c r="F511" s="46" t="s">
        <v>31</v>
      </c>
      <c r="G511" s="52" t="n">
        <v>4</v>
      </c>
      <c r="H511" s="52" t="n">
        <v>4</v>
      </c>
      <c r="I511" s="39" t="n">
        <f aca="false">H511*100/G511</f>
        <v>100</v>
      </c>
    </row>
    <row r="512" customFormat="false" ht="25.5" hidden="false" customHeight="false" outlineLevel="0" collapsed="false">
      <c r="A512" s="49" t="s">
        <v>32</v>
      </c>
      <c r="B512" s="50" t="s">
        <v>15</v>
      </c>
      <c r="C512" s="51" t="s">
        <v>17</v>
      </c>
      <c r="D512" s="51" t="s">
        <v>19</v>
      </c>
      <c r="E512" s="42" t="s">
        <v>367</v>
      </c>
      <c r="F512" s="36" t="s">
        <v>33</v>
      </c>
      <c r="G512" s="67" t="n">
        <v>6.5</v>
      </c>
      <c r="H512" s="67" t="n">
        <v>6.5</v>
      </c>
      <c r="I512" s="39" t="n">
        <f aca="false">H512*100/G512</f>
        <v>100</v>
      </c>
    </row>
  </sheetData>
  <mergeCells count="2">
    <mergeCell ref="E2:I2"/>
    <mergeCell ref="A4:I4"/>
  </mergeCells>
  <printOptions headings="false" gridLines="false" gridLinesSet="true" horizontalCentered="false" verticalCentered="false"/>
  <pageMargins left="0.590277777777778" right="0.196527777777778" top="0.0576388888888889" bottom="0.1965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1T07:27:58Z</dcterms:created>
  <dc:creator>Mitronin</dc:creator>
  <dc:description/>
  <dc:language>en-US</dc:language>
  <cp:lastModifiedBy>Admin</cp:lastModifiedBy>
  <cp:lastPrinted>2014-03-20T07:51:29Z</cp:lastPrinted>
  <dcterms:modified xsi:type="dcterms:W3CDTF">2014-04-01T11:33:05Z</dcterms:modified>
  <cp:revision>0</cp:revision>
  <dc:subject/>
  <dc:title/>
</cp:coreProperties>
</file>