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3:$F$253</definedName>
    <definedName function="false" hidden="false" localSheetId="0" name="_xlnm.Print_Titles" vbProcedure="false">Ведомственная!$7:$8</definedName>
    <definedName function="false" hidden="true" localSheetId="0" name="_xlnm._FilterDatabase" vbProcedure="false">Ведомственная!$A$9:$F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365">
  <si>
    <r>
      <rPr>
        <b val="true"/>
        <sz val="11"/>
        <rFont val="Times New Roman"/>
        <family val="1"/>
        <charset val="204"/>
      </rPr>
      <t xml:space="preserve">Приложение 6
</t>
    </r>
    <r>
      <rPr>
        <sz val="11"/>
        <rFont val="Times New Roman"/>
        <family val="1"/>
        <charset val="204"/>
      </rPr>
      <t xml:space="preserve">к решению Собрания депутатов Фировского района от 17.06.2021  № 70 
"О внесении изменений в решение  от  25.12.2020 № 49  
"О бюджете муниципального образования Фировский район 
на 2021 год и на плановый период 2022 и 2023 годов"
</t>
    </r>
  </si>
  <si>
    <t xml:space="preserve">«Приложение 12           
 к решению Собрания депутатов Фировского район  от  25.12.2020 № 49 
""О бюджете муниципального образования Фировский район 
на 2021 год и на плановый период 2022 и 2023 годов"  
</t>
  </si>
  <si>
    <t xml:space="preserve">Объемы бюджетных ассигнований на финансовое обеспечение реализации муниципальных программ и непрограммных направлений деятельности  муниципального образования Фировский район в разрезе главных распорядителей бюджетных средств на 2021 год и на плановый период 2022 и 2023 годов</t>
  </si>
  <si>
    <t xml:space="preserve">ППП</t>
  </si>
  <si>
    <t xml:space="preserve">КЦСР</t>
  </si>
  <si>
    <t xml:space="preserve">Наименование</t>
  </si>
  <si>
    <t xml:space="preserve">Сумма (тыс. руб) 2021</t>
  </si>
  <si>
    <t xml:space="preserve">Сумма (тыс. руб) 2022</t>
  </si>
  <si>
    <t xml:space="preserve">Сумма (тыс. руб) 2023</t>
  </si>
  <si>
    <t xml:space="preserve">011</t>
  </si>
  <si>
    <t xml:space="preserve">Администрация Фировского района Тверской области</t>
  </si>
  <si>
    <t xml:space="preserve">0100000000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21 – 2023 годы</t>
  </si>
  <si>
    <t xml:space="preserve">0190000000</t>
  </si>
  <si>
    <t xml:space="preserve">Обеспечивающая подпрограмма </t>
  </si>
  <si>
    <t xml:space="preserve">01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0400000000</t>
  </si>
  <si>
    <t xml:space="preserve">Муниципальная программа муниципального образования Фировский район Тверской области "Развитие экономики, инвестиционной и предпринимательской среды" на 2021 - 2023 годы</t>
  </si>
  <si>
    <t xml:space="preserve">044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4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44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044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440054690</t>
  </si>
  <si>
    <t xml:space="preserve">Субвенции на проведение Всероссийской переписи населения 2020 года</t>
  </si>
  <si>
    <t xml:space="preserve">0450000000</t>
  </si>
  <si>
    <t xml:space="preserve">Подпрограмма "Содействие временной занятости безработных и ищущих работу граждан муниципального образования «Фировский район""</t>
  </si>
  <si>
    <t xml:space="preserve">0450020000</t>
  </si>
  <si>
    <t xml:space="preserve">045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500000000</t>
  </si>
  <si>
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21 – 2023 годы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10000</t>
  </si>
  <si>
    <t xml:space="preserve">0510010100</t>
  </si>
  <si>
    <t xml:space="preserve">Субсидии на развитие системы газоснабжения населенных пункттов на территории Фировского района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30</t>
  </si>
  <si>
    <t xml:space="preserve">Расходы по принятым полномочиям городских и сельских поселений Фировского района</t>
  </si>
  <si>
    <t xml:space="preserve">0510020050</t>
  </si>
  <si>
    <t xml:space="preserve">Развитие системы газоснабжения населенных пунктов на территории Фировского района</t>
  </si>
  <si>
    <t xml:space="preserve">0510020060</t>
  </si>
  <si>
    <t xml:space="preserve">Создание резерва материальных запасов для жилищно-коммунального хозяйства</t>
  </si>
  <si>
    <t xml:space="preserve">051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0510070070</t>
  </si>
  <si>
    <t xml:space="preserve">Реализация переданных полномочий поселений по теплоснабжению. Субсидия на взнос в уставный фонд муниципального унитарного предприятия</t>
  </si>
  <si>
    <t xml:space="preserve">0510070080</t>
  </si>
  <si>
    <t xml:space="preserve">Расходы на реализацию переданных полномочий по теплоснабжению в границах поселений Фировского района</t>
  </si>
  <si>
    <t xml:space="preserve">05100S0000</t>
  </si>
  <si>
    <t xml:space="preserve">Расходы местного бюджета на софинансирование межбюджетных трансфертов из областного бюджета</t>
  </si>
  <si>
    <t xml:space="preserve">05100S0100</t>
  </si>
  <si>
    <t xml:space="preserve">Обеспечение развития системы газоснабжения населенных пунктов на территории Фировского района</t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10000</t>
  </si>
  <si>
    <t xml:space="preserve">0530010300</t>
  </si>
  <si>
    <t xml:space="preserve">Субсидии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11020</t>
  </si>
  <si>
    <t xml:space="preserve">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11050</t>
  </si>
  <si>
    <t xml:space="preserve">Субсидии на капитальный ремонт и ремонт улично-дорожной сети муниципальных образований</t>
  </si>
  <si>
    <t xml:space="preserve">053R31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530019000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</t>
  </si>
  <si>
    <t xml:space="preserve">0530019300</t>
  </si>
  <si>
    <t xml:space="preserve">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</t>
  </si>
  <si>
    <t xml:space="preserve">0530020000</t>
  </si>
  <si>
    <t xml:space="preserve">0530020010</t>
  </si>
  <si>
    <t xml:space="preserve">Содержание и ремонт автомобильных дорог общего пользования местного значения и сооружений на них</t>
  </si>
  <si>
    <t xml:space="preserve">0530070000</t>
  </si>
  <si>
    <t xml:space="preserve">0530070020</t>
  </si>
  <si>
    <t xml:space="preserve">Реализация переданных полномочий поселений по дорожной деятельности в отношении автомобильных дорог местного значения в границах населенных пунктов поселений</t>
  </si>
  <si>
    <t xml:space="preserve">05300S0000</t>
  </si>
  <si>
    <t xml:space="preserve">05300S0300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 (социальных маршрутах)</t>
  </si>
  <si>
    <t xml:space="preserve">05300S1020</t>
  </si>
  <si>
    <t xml:space="preserve">Обеспечение расходов на 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S1050</t>
  </si>
  <si>
    <t xml:space="preserve">Обеспечение расходов на капитальный ремонт и ремонт улично-дорожной сети муниципальных образований</t>
  </si>
  <si>
    <t xml:space="preserve">053R3S1090</t>
  </si>
  <si>
    <t xml:space="preserve">Обеспечение расходов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5300S9000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</t>
  </si>
  <si>
    <t xml:space="preserve">06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21 – 2023</t>
    </r>
    <r>
      <rPr>
        <sz val="9"/>
        <rFont val="Times New Roman"/>
        <family val="1"/>
        <charset val="204"/>
      </rPr>
      <t xml:space="preserve">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21 - 2023 годы</t>
  </si>
  <si>
    <t xml:space="preserve">0720000000</t>
  </si>
  <si>
    <t xml:space="preserve">Подпрограмма "Обеспечение жильем молодых семей"</t>
  </si>
  <si>
    <t xml:space="preserve">07200L4970</t>
  </si>
  <si>
    <t xml:space="preserve">Реализация мероприятий по обеспечению жильем молодых семей</t>
  </si>
  <si>
    <t xml:space="preserve">0730000000</t>
  </si>
  <si>
    <t xml:space="preserve">Подпрограмма "Социальная поддержка отдельных категорий граждан"</t>
  </si>
  <si>
    <t xml:space="preserve">0730020000</t>
  </si>
  <si>
    <t xml:space="preserve">0730020020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730020040</t>
  </si>
  <si>
    <t xml:space="preserve">Материальная поддержка руководителей Совета ветеранов и общества инвалидов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21 – 2023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10020040</t>
  </si>
  <si>
    <t xml:space="preserve">Взносы на содержание и капитальный ремонт муниципального жилищного фонда</t>
  </si>
  <si>
    <t xml:space="preserve">0900000000</t>
  </si>
  <si>
    <t xml:space="preserve">Муниципальная программа муниципального образования Фировский район Тверской области "Муниципальное управление" на 2021 - 2023 годы</t>
  </si>
  <si>
    <t xml:space="preserve">0910000000</t>
  </si>
  <si>
    <t xml:space="preserve">Подпрограмма "Создание условий для эффективного функционирования системы органов местного самоуправления"</t>
  </si>
  <si>
    <t xml:space="preserve">0910020000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0910020020</t>
  </si>
  <si>
    <t xml:space="preserve">Проведение работ по содержанию в нормативном состоянии зданий и помещений Администрации Фировского района (в т.ч. проведение ремонтных работ)</t>
  </si>
  <si>
    <t xml:space="preserve">0910020030</t>
  </si>
  <si>
    <t xml:space="preserve"> Приобретение  программного  обеспечения, приобретение и ремонт оргтехники, мебели  и иных основных средств  для обеспечения деятельности Администрации Фировского района</t>
  </si>
  <si>
    <t xml:space="preserve">0910020040</t>
  </si>
  <si>
    <t xml:space="preserve"> Обеспечение выплаты  пенсии за выслугу лет к  трудовой пенсии по старости  инвалидности  муниципальным служащим</t>
  </si>
  <si>
    <t xml:space="preserve">0910020050</t>
  </si>
  <si>
    <t xml:space="preserve"> Обеспечение выплаты лицам, удостоенным звания "Почетный гражданин Фировского района"</t>
  </si>
  <si>
    <t xml:space="preserve">0910020060</t>
  </si>
  <si>
    <t xml:space="preserve"> Взаимодействие с Ассоциацией Совет муниципальных образований Тверской области</t>
  </si>
  <si>
    <t xml:space="preserve">0910020070</t>
  </si>
  <si>
    <t xml:space="preserve">Финансовое обеспечение МКУ, не входящих в структуру Администрации Фировского района</t>
  </si>
  <si>
    <t xml:space="preserve">0920000000</t>
  </si>
  <si>
    <t xml:space="preserve">Подпрограмма   "Обеспечение эффективной информационной политики на территории  Фировского района"</t>
  </si>
  <si>
    <t xml:space="preserve">0920010000</t>
  </si>
  <si>
    <t xml:space="preserve">0920010320</t>
  </si>
  <si>
    <t xml:space="preserve">Поддержка  редакций районных и городских газет</t>
  </si>
  <si>
    <t xml:space="preserve">09200S0000</t>
  </si>
  <si>
    <t xml:space="preserve">09200S0320</t>
  </si>
  <si>
    <t xml:space="preserve">Обеспечение поддержки редакций районных газет</t>
  </si>
  <si>
    <t xml:space="preserve">09200S0490</t>
  </si>
  <si>
    <t xml:space="preserve">Развитие материально-технической базы редакций районных и городских газет</t>
  </si>
  <si>
    <t xml:space="preserve">0990000000</t>
  </si>
  <si>
    <t xml:space="preserve">0990010000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0990020000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0990050000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0990059302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00000000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10</t>
  </si>
  <si>
    <t xml:space="preserve">Резервные фонды</t>
  </si>
  <si>
    <t xml:space="preserve">012</t>
  </si>
  <si>
    <t xml:space="preserve">Контрольно-ревизионное управление Фировского района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10</t>
  </si>
  <si>
    <t xml:space="preserve">Расходы на обеспечение деятельности Контрольно - ревизионного управления</t>
  </si>
  <si>
    <t xml:space="preserve">002</t>
  </si>
  <si>
    <t xml:space="preserve">Комитет по управлению муниципальной собственностью и земельными отношениями</t>
  </si>
  <si>
    <t xml:space="preserve">0810020010</t>
  </si>
  <si>
    <t xml:space="preserve">Проведение оценки объектов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01</t>
  </si>
  <si>
    <t xml:space="preserve">Финансовое управление Администрации Фировского района</t>
  </si>
  <si>
    <t xml:space="preserve">1000000000</t>
  </si>
  <si>
    <t xml:space="preserve">Муниципальная программа муниципального образования Фировский район Тверской области "Управление муниципальными финансами" на 2021 - 2023 годы</t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70000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9950000000</t>
  </si>
  <si>
    <t xml:space="preserve">Другие непредвиденные расходы</t>
  </si>
  <si>
    <t xml:space="preserve">9950020000</t>
  </si>
  <si>
    <t xml:space="preserve">9950020010</t>
  </si>
  <si>
    <t xml:space="preserve">Средства, зарезервированные в целях финансового обеспечения целевых расходов бюджета муниципального образования</t>
  </si>
  <si>
    <t xml:space="preserve">008</t>
  </si>
  <si>
    <t xml:space="preserve">Отдел образования администрации Фировского района</t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10020030</t>
  </si>
  <si>
    <t xml:space="preserve">Организация проведения ремонта зданий и помещений муниципальных дошкольных учреждений, находящихся в муниципальной собственности и приобретение оборудования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40</t>
  </si>
  <si>
    <t xml:space="preserve">Субсидия на организацию отдыха детей в каникулярное время</t>
  </si>
  <si>
    <t xml:space="preserve">0120010250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10440</t>
  </si>
  <si>
    <t xml:space="preserve">Субcидии на укрепление материально-технической базы муниципальных общеобразовательных организаций</t>
  </si>
  <si>
    <t xml:space="preserve">01200S0000</t>
  </si>
  <si>
    <t xml:space="preserve">01200S0240</t>
  </si>
  <si>
    <t xml:space="preserve">Обеспечение организации отдыха детей в каникулярное время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440</t>
  </si>
  <si>
    <t xml:space="preserve">Обеспечение укрепления материально-технической базы муниципальных общеобразовательных организаций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20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40</t>
  </si>
  <si>
    <t xml:space="preserve">Организация проведения ремонтов зданий и помещений муниципальных общеобразовательных учреждений, находящихся в муниципальной собственности и приобретение оборудования</t>
  </si>
  <si>
    <t xml:space="preserve">0120050000</t>
  </si>
  <si>
    <t xml:space="preserve">0120053031</t>
  </si>
  <si>
    <t xml:space="preserve">Субвенции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012E25097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L0000</t>
  </si>
  <si>
    <t xml:space="preserve">Расходы местных бюджетов, в целях софинансирования которых из областного бюджета прендоставляются за счет субсидий из федерального бюджета межбюджетные трансферты</t>
  </si>
  <si>
    <t xml:space="preserve">01200L3040</t>
  </si>
  <si>
    <t xml:space="preserve">Субсидии на организацию бесплатного горячего питания обучающихся. получающих начальное общее образование в муниципальных образовательных организациях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10000</t>
  </si>
  <si>
    <t xml:space="preserve">0130011080</t>
  </si>
  <si>
    <t xml:space="preserve">Организация участия детей и подростков в социально-значимых региональных проектах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S0000</t>
  </si>
  <si>
    <t xml:space="preserve">01300S1080</t>
  </si>
  <si>
    <t xml:space="preserve">Обеспечение  организации участия детей и подростков в социально-значимых региональных проектах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0450020020</t>
  </si>
  <si>
    <t xml:space="preserve">Организация временного трудоустройства несоверщеннолетних граждан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40000000</t>
  </si>
  <si>
    <t xml:space="preserve">Подпрограмма "Повышение социальной адаптации и реабилитации лиц с ограниченными возможностями"</t>
  </si>
  <si>
    <t xml:space="preserve">0740020000</t>
  </si>
  <si>
    <t xml:space="preserve">0740020010</t>
  </si>
  <si>
    <t xml:space="preserve">Организация социально значимых мероприятий в рамках декады Международного дня инвалида</t>
  </si>
  <si>
    <t xml:space="preserve">010</t>
  </si>
  <si>
    <t xml:space="preserve">Отдел культуры молодежи и спорта администрации Фировского района</t>
  </si>
  <si>
    <t xml:space="preserve">0200000000</t>
  </si>
  <si>
    <t xml:space="preserve">Муниципальная программа муниципального образования Фировский район Тверской области "Развитие отрасли культуры" на 2021 – 2023 годы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10000</t>
  </si>
  <si>
    <t xml:space="preserve">0210010680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020000</t>
  </si>
  <si>
    <t xml:space="preserve">0210020010</t>
  </si>
  <si>
    <t xml:space="preserve">Организация библиотечного обслуживания населения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30</t>
  </si>
  <si>
    <t xml:space="preserve">Организация деятельности муниципального музея</t>
  </si>
  <si>
    <t xml:space="preserve">0210020040</t>
  </si>
  <si>
    <t xml:space="preserve">Предоставление услуг учреждений культуры</t>
  </si>
  <si>
    <t xml:space="preserve">0210020050</t>
  </si>
  <si>
    <t xml:space="preserve">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0210020060</t>
  </si>
  <si>
    <t xml:space="preserve">02100L0000</t>
  </si>
  <si>
    <t xml:space="preserve">02100L467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0S0000</t>
  </si>
  <si>
    <t xml:space="preserve">02100S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10000</t>
  </si>
  <si>
    <t xml:space="preserve">0220010690</t>
  </si>
  <si>
    <t xml:space="preserve">Субсидии на повышение заработной платы педагогическим работникам муниципальных организаций дополнительного образования области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20</t>
  </si>
  <si>
    <t xml:space="preserve">0220020030</t>
  </si>
  <si>
    <t xml:space="preserve">Организация участия в концертах, фестивалях, конкурсах</t>
  </si>
  <si>
    <t xml:space="preserve">02200S0000</t>
  </si>
  <si>
    <t xml:space="preserve">02200S0690</t>
  </si>
  <si>
    <t xml:space="preserve">Расходы на повышение оплаты труда работникам муниципальных учреждений в области образования в связи с увеличением минимального размера оплаты труда</t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жежи и спорта Администрации Фировского района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  <si>
    <t xml:space="preserve">0300000000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21 - 2023 годы</t>
  </si>
  <si>
    <t xml:space="preserve">0310000000</t>
  </si>
  <si>
    <t xml:space="preserve">Подпрограмма  "Подготовка спортивного резерва"</t>
  </si>
  <si>
    <t xml:space="preserve">0310010000</t>
  </si>
  <si>
    <t xml:space="preserve">031P510480</t>
  </si>
  <si>
    <t xml:space="preserve">Обеспечение уровня софинансирования физкультурно-спортивных мероприятий и учреждений дополнительного образования. осуществляющих спортивную подготовку. в соответствии с требованиями федеральных стандартов спортивной подготовки</t>
  </si>
  <si>
    <t xml:space="preserve">0310020000</t>
  </si>
  <si>
    <t xml:space="preserve">0310020010</t>
  </si>
  <si>
    <t xml:space="preserve">Содержание сети подведомственных учреждений спортивной направленности</t>
  </si>
  <si>
    <t xml:space="preserve">031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0310020030</t>
  </si>
  <si>
    <t xml:space="preserve">Приобретение спортивного инвентаря и оборудования</t>
  </si>
  <si>
    <t xml:space="preserve">0310020040</t>
  </si>
  <si>
    <t xml:space="preserve">Обеспечение проведения спортивных мероприятий муниципального района</t>
  </si>
  <si>
    <t xml:space="preserve">0310020050</t>
  </si>
  <si>
    <t xml:space="preserve">Организация профессионального образования  и дополнительного профессионального образования работников муниципальных учреждений</t>
  </si>
  <si>
    <t xml:space="preserve">03100S0000</t>
  </si>
  <si>
    <t xml:space="preserve">031P5S0480</t>
  </si>
  <si>
    <t xml:space="preserve">Софинансирование обеспечения уровня софинансирования физкультурно-спортивных мероприятий и учреждений дополнительного образования. осуществляющих спортивную подготовку. в соответствии с требованиями федеральных стандартов спортивной подготов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"/>
    <numFmt numFmtId="168" formatCode="@"/>
    <numFmt numFmtId="169" formatCode="00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66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5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7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6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6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9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  <cellStyle name="Обычный 2" xfId="23"/>
  </cellStyles>
  <dxfs count="14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4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4.28"/>
    <col collapsed="false" customWidth="true" hidden="false" outlineLevel="0" max="3" min="3" style="1" width="60.85"/>
    <col collapsed="false" customWidth="true" hidden="false" outlineLevel="0" max="4" min="4" style="1" width="9.85"/>
    <col collapsed="false" customWidth="true" hidden="false" outlineLevel="0" max="5" min="5" style="1" width="10.13"/>
    <col collapsed="false" customWidth="true" hidden="false" outlineLevel="0" max="6" min="6" style="1" width="9.99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33.75" hidden="true" customHeight="true" outlineLevel="0" collapsed="false">
      <c r="C1" s="2"/>
      <c r="D1" s="2"/>
      <c r="E1" s="2"/>
      <c r="F1" s="2"/>
    </row>
    <row r="2" customFormat="false" ht="34.5" hidden="true" customHeight="true" outlineLevel="0" collapsed="false">
      <c r="C2" s="3"/>
      <c r="D2" s="3"/>
      <c r="E2" s="3"/>
      <c r="F2" s="3"/>
    </row>
    <row r="3" customFormat="false" ht="75.75" hidden="false" customHeight="true" outlineLevel="0" collapsed="false">
      <c r="A3" s="4" t="s">
        <v>0</v>
      </c>
      <c r="B3" s="4"/>
      <c r="C3" s="4"/>
      <c r="D3" s="4"/>
      <c r="E3" s="4"/>
      <c r="F3" s="4"/>
      <c r="G3" s="2"/>
    </row>
    <row r="4" customFormat="false" ht="82.5" hidden="false" customHeight="true" outlineLevel="0" collapsed="false">
      <c r="A4" s="5" t="s">
        <v>1</v>
      </c>
      <c r="B4" s="5"/>
      <c r="C4" s="5"/>
      <c r="D4" s="5"/>
      <c r="E4" s="5"/>
      <c r="F4" s="5"/>
    </row>
    <row r="5" s="8" customFormat="true" ht="111" hidden="false" customHeight="true" outlineLevel="0" collapsed="false">
      <c r="A5" s="6" t="s">
        <v>2</v>
      </c>
      <c r="B5" s="6"/>
      <c r="C5" s="6"/>
      <c r="D5" s="6"/>
      <c r="E5" s="6"/>
      <c r="F5" s="6"/>
      <c r="G5" s="7"/>
    </row>
    <row r="6" customFormat="false" ht="23.25" hidden="false" customHeight="true" outlineLevel="0" collapsed="false">
      <c r="B6" s="9"/>
      <c r="C6" s="10"/>
      <c r="D6" s="11"/>
      <c r="E6" s="11"/>
      <c r="F6" s="11"/>
    </row>
    <row r="7" customFormat="false" ht="64.5" hidden="false" customHeight="true" outlineLevel="0" collapsed="false">
      <c r="A7" s="12" t="s">
        <v>3</v>
      </c>
      <c r="B7" s="12" t="s">
        <v>4</v>
      </c>
      <c r="C7" s="12" t="s">
        <v>5</v>
      </c>
      <c r="D7" s="13" t="s">
        <v>6</v>
      </c>
      <c r="E7" s="13" t="s">
        <v>7</v>
      </c>
      <c r="F7" s="13" t="s">
        <v>8</v>
      </c>
      <c r="G7" s="14"/>
    </row>
    <row r="8" s="19" customFormat="true" ht="11.25" hidden="false" customHeight="false" outlineLevel="0" collapsed="false">
      <c r="A8" s="15" t="n">
        <v>1</v>
      </c>
      <c r="B8" s="16" t="n">
        <v>2</v>
      </c>
      <c r="C8" s="17" t="n">
        <v>3</v>
      </c>
      <c r="D8" s="17" t="n">
        <v>4</v>
      </c>
      <c r="E8" s="17" t="n">
        <v>5</v>
      </c>
      <c r="F8" s="16" t="n">
        <v>6</v>
      </c>
      <c r="G8" s="18"/>
    </row>
    <row r="9" s="19" customFormat="true" ht="11.25" hidden="false" customHeight="false" outlineLevel="0" collapsed="false">
      <c r="A9" s="15"/>
      <c r="B9" s="16"/>
      <c r="C9" s="17"/>
      <c r="D9" s="17"/>
      <c r="E9" s="17"/>
      <c r="F9" s="16"/>
      <c r="G9" s="18"/>
    </row>
    <row r="10" customFormat="false" ht="14.25" hidden="false" customHeight="true" outlineLevel="0" collapsed="false">
      <c r="A10" s="20"/>
      <c r="B10" s="20"/>
      <c r="C10" s="20"/>
      <c r="D10" s="21" t="n">
        <f aca="false">D11+D103+D108+D117+D143+D199</f>
        <v>288642.5</v>
      </c>
      <c r="E10" s="21" t="n">
        <f aca="false">E11+E103+E108+E117+E143+E199</f>
        <v>244190.5</v>
      </c>
      <c r="F10" s="21" t="n">
        <f aca="false">F11+F103+F108+F117+F143+F199</f>
        <v>236258.4</v>
      </c>
      <c r="G10" s="22"/>
      <c r="H10" s="23"/>
      <c r="J10" s="24"/>
    </row>
    <row r="11" customFormat="false" ht="14.25" hidden="false" customHeight="false" outlineLevel="0" collapsed="false">
      <c r="A11" s="25" t="s">
        <v>9</v>
      </c>
      <c r="B11" s="26"/>
      <c r="C11" s="27" t="s">
        <v>10</v>
      </c>
      <c r="D11" s="28" t="n">
        <f aca="false">D12+D16+D25+D58+D62+D69+D74+D99</f>
        <v>87619.9</v>
      </c>
      <c r="E11" s="28" t="n">
        <f aca="false">E12+E16+E25+E58+E62+E69+E74</f>
        <v>54475.7</v>
      </c>
      <c r="F11" s="28" t="n">
        <f aca="false">F12+F16+F25+F58+F62+F69+F74</f>
        <v>54638.8</v>
      </c>
      <c r="G11" s="29"/>
      <c r="H11" s="23"/>
      <c r="J11" s="24"/>
    </row>
    <row r="12" customFormat="false" ht="36" hidden="false" customHeight="false" outlineLevel="0" collapsed="false">
      <c r="A12" s="30"/>
      <c r="B12" s="31" t="s">
        <v>11</v>
      </c>
      <c r="C12" s="32" t="s">
        <v>12</v>
      </c>
      <c r="D12" s="33" t="n">
        <f aca="false">D13</f>
        <v>338.2</v>
      </c>
      <c r="E12" s="33" t="n">
        <f aca="false">E13</f>
        <v>341.4</v>
      </c>
      <c r="F12" s="33" t="n">
        <f aca="false">F13</f>
        <v>344.7</v>
      </c>
      <c r="G12" s="29"/>
      <c r="H12" s="23"/>
      <c r="J12" s="24"/>
    </row>
    <row r="13" customFormat="false" ht="14.25" hidden="false" customHeight="false" outlineLevel="0" collapsed="false">
      <c r="A13" s="34"/>
      <c r="B13" s="35" t="s">
        <v>13</v>
      </c>
      <c r="C13" s="36" t="s">
        <v>14</v>
      </c>
      <c r="D13" s="37" t="n">
        <f aca="false">D14</f>
        <v>338.2</v>
      </c>
      <c r="E13" s="37" t="n">
        <f aca="false">E14</f>
        <v>341.4</v>
      </c>
      <c r="F13" s="37" t="n">
        <f aca="false">F14</f>
        <v>344.7</v>
      </c>
      <c r="G13" s="29"/>
      <c r="H13" s="23"/>
      <c r="J13" s="24"/>
    </row>
    <row r="14" customFormat="false" ht="36" hidden="false" customHeight="false" outlineLevel="0" collapsed="false">
      <c r="A14" s="30"/>
      <c r="B14" s="38" t="s">
        <v>15</v>
      </c>
      <c r="C14" s="39" t="s">
        <v>16</v>
      </c>
      <c r="D14" s="33" t="n">
        <f aca="false">D15</f>
        <v>338.2</v>
      </c>
      <c r="E14" s="33" t="n">
        <f aca="false">E15</f>
        <v>341.4</v>
      </c>
      <c r="F14" s="33" t="n">
        <f aca="false">F15</f>
        <v>344.7</v>
      </c>
      <c r="G14" s="22"/>
      <c r="H14" s="23"/>
      <c r="J14" s="24"/>
    </row>
    <row r="15" customFormat="false" ht="24" hidden="false" customHeight="false" outlineLevel="0" collapsed="false">
      <c r="A15" s="40"/>
      <c r="B15" s="41" t="s">
        <v>17</v>
      </c>
      <c r="C15" s="42" t="s">
        <v>18</v>
      </c>
      <c r="D15" s="43" t="n">
        <v>338.2</v>
      </c>
      <c r="E15" s="43" t="n">
        <v>341.4</v>
      </c>
      <c r="F15" s="43" t="n">
        <v>344.7</v>
      </c>
      <c r="G15" s="44"/>
      <c r="H15" s="23"/>
      <c r="J15" s="24"/>
    </row>
    <row r="16" customFormat="false" ht="36" hidden="false" customHeight="true" outlineLevel="0" collapsed="false">
      <c r="A16" s="45"/>
      <c r="B16" s="46" t="s">
        <v>19</v>
      </c>
      <c r="C16" s="47" t="s">
        <v>20</v>
      </c>
      <c r="D16" s="48" t="n">
        <f aca="false">D17+D22</f>
        <v>124.5</v>
      </c>
      <c r="E16" s="48" t="n">
        <f aca="false">E17</f>
        <v>15</v>
      </c>
      <c r="F16" s="48" t="n">
        <f aca="false">F17</f>
        <v>15</v>
      </c>
      <c r="G16" s="44"/>
      <c r="H16" s="23"/>
      <c r="J16" s="24"/>
    </row>
    <row r="17" customFormat="false" ht="36" hidden="false" customHeight="false" outlineLevel="0" collapsed="false">
      <c r="A17" s="34"/>
      <c r="B17" s="35" t="s">
        <v>21</v>
      </c>
      <c r="C17" s="49" t="s">
        <v>22</v>
      </c>
      <c r="D17" s="50" t="n">
        <f aca="false">D18+D20</f>
        <v>115.6</v>
      </c>
      <c r="E17" s="50" t="n">
        <f aca="false">E18</f>
        <v>15</v>
      </c>
      <c r="F17" s="50" t="n">
        <f aca="false">F18</f>
        <v>15</v>
      </c>
      <c r="G17" s="44"/>
      <c r="H17" s="23"/>
      <c r="J17" s="24"/>
    </row>
    <row r="18" customFormat="false" ht="36" hidden="false" customHeight="false" outlineLevel="0" collapsed="false">
      <c r="A18" s="30"/>
      <c r="B18" s="38" t="s">
        <v>23</v>
      </c>
      <c r="C18" s="51" t="s">
        <v>24</v>
      </c>
      <c r="D18" s="33" t="n">
        <f aca="false">D19</f>
        <v>15</v>
      </c>
      <c r="E18" s="33" t="n">
        <f aca="false">E19</f>
        <v>15</v>
      </c>
      <c r="F18" s="33" t="n">
        <f aca="false">F19</f>
        <v>15</v>
      </c>
      <c r="G18" s="44"/>
      <c r="H18" s="23"/>
      <c r="J18" s="24"/>
    </row>
    <row r="19" customFormat="false" ht="24" hidden="false" customHeight="false" outlineLevel="0" collapsed="false">
      <c r="A19" s="52"/>
      <c r="B19" s="53" t="s">
        <v>25</v>
      </c>
      <c r="C19" s="54" t="s">
        <v>26</v>
      </c>
      <c r="D19" s="55" t="n">
        <v>15</v>
      </c>
      <c r="E19" s="55" t="n">
        <v>15</v>
      </c>
      <c r="F19" s="55" t="n">
        <v>15</v>
      </c>
      <c r="G19" s="44"/>
      <c r="H19" s="23"/>
      <c r="J19" s="24"/>
    </row>
    <row r="20" customFormat="false" ht="24" hidden="false" customHeight="false" outlineLevel="0" collapsed="false">
      <c r="A20" s="30"/>
      <c r="B20" s="56" t="s">
        <v>27</v>
      </c>
      <c r="C20" s="57" t="s">
        <v>28</v>
      </c>
      <c r="D20" s="33" t="n">
        <f aca="false">D21</f>
        <v>100.6</v>
      </c>
      <c r="E20" s="33" t="n">
        <f aca="false">E21</f>
        <v>0</v>
      </c>
      <c r="F20" s="33" t="n">
        <f aca="false">F21</f>
        <v>0</v>
      </c>
      <c r="G20" s="44"/>
      <c r="H20" s="23"/>
      <c r="J20" s="24"/>
    </row>
    <row r="21" customFormat="false" ht="15" hidden="false" customHeight="false" outlineLevel="0" collapsed="false">
      <c r="A21" s="52"/>
      <c r="B21" s="58" t="s">
        <v>29</v>
      </c>
      <c r="C21" s="59" t="s">
        <v>30</v>
      </c>
      <c r="D21" s="55" t="n">
        <v>100.6</v>
      </c>
      <c r="E21" s="55" t="n">
        <v>0</v>
      </c>
      <c r="F21" s="55" t="n">
        <v>0</v>
      </c>
      <c r="G21" s="44"/>
      <c r="H21" s="23"/>
      <c r="J21" s="24"/>
    </row>
    <row r="22" customFormat="false" ht="24" hidden="false" customHeight="false" outlineLevel="0" collapsed="false">
      <c r="A22" s="52"/>
      <c r="B22" s="60" t="s">
        <v>31</v>
      </c>
      <c r="C22" s="36" t="s">
        <v>32</v>
      </c>
      <c r="D22" s="61" t="n">
        <f aca="false">D23</f>
        <v>8.9</v>
      </c>
      <c r="E22" s="61" t="n">
        <f aca="false">E23</f>
        <v>0</v>
      </c>
      <c r="F22" s="61" t="n">
        <f aca="false">F23</f>
        <v>0</v>
      </c>
      <c r="G22" s="44"/>
      <c r="H22" s="23"/>
      <c r="J22" s="24"/>
    </row>
    <row r="23" customFormat="false" ht="36" hidden="false" customHeight="false" outlineLevel="0" collapsed="false">
      <c r="A23" s="30"/>
      <c r="B23" s="38" t="s">
        <v>33</v>
      </c>
      <c r="C23" s="51" t="s">
        <v>24</v>
      </c>
      <c r="D23" s="62" t="n">
        <f aca="false">D24</f>
        <v>8.9</v>
      </c>
      <c r="E23" s="62" t="n">
        <f aca="false">E24</f>
        <v>0</v>
      </c>
      <c r="F23" s="62" t="n">
        <f aca="false">F24</f>
        <v>0</v>
      </c>
      <c r="G23" s="44"/>
      <c r="H23" s="23"/>
      <c r="J23" s="24"/>
    </row>
    <row r="24" customFormat="false" ht="24" hidden="false" customHeight="false" outlineLevel="0" collapsed="false">
      <c r="A24" s="52"/>
      <c r="B24" s="41" t="s">
        <v>34</v>
      </c>
      <c r="C24" s="54" t="s">
        <v>35</v>
      </c>
      <c r="D24" s="63" t="n">
        <v>8.9</v>
      </c>
      <c r="E24" s="63" t="n">
        <v>0</v>
      </c>
      <c r="F24" s="63" t="n">
        <v>0</v>
      </c>
      <c r="G24" s="44"/>
      <c r="H24" s="23"/>
      <c r="J24" s="24"/>
    </row>
    <row r="25" customFormat="false" ht="60" hidden="false" customHeight="false" outlineLevel="0" collapsed="false">
      <c r="A25" s="64"/>
      <c r="B25" s="65" t="s">
        <v>36</v>
      </c>
      <c r="C25" s="66" t="s">
        <v>37</v>
      </c>
      <c r="D25" s="67" t="n">
        <f aca="false">D26+D39</f>
        <v>62250.9</v>
      </c>
      <c r="E25" s="67" t="n">
        <f aca="false">E26+E39</f>
        <v>33960.4</v>
      </c>
      <c r="F25" s="67" t="n">
        <f aca="false">F26+F39</f>
        <v>34824.8</v>
      </c>
      <c r="G25" s="44"/>
      <c r="H25" s="23"/>
      <c r="J25" s="24"/>
    </row>
    <row r="26" customFormat="false" ht="24" hidden="false" customHeight="false" outlineLevel="0" collapsed="false">
      <c r="A26" s="68"/>
      <c r="B26" s="35" t="s">
        <v>38</v>
      </c>
      <c r="C26" s="49" t="s">
        <v>39</v>
      </c>
      <c r="D26" s="37" t="n">
        <f aca="false">D29+D37+D27+D34</f>
        <v>19036</v>
      </c>
      <c r="E26" s="37" t="n">
        <f aca="false">E29+E37</f>
        <v>750</v>
      </c>
      <c r="F26" s="37" t="n">
        <f aca="false">F29+F37</f>
        <v>750</v>
      </c>
      <c r="G26" s="44"/>
      <c r="H26" s="23"/>
      <c r="J26" s="24"/>
    </row>
    <row r="27" customFormat="false" ht="36" hidden="false" customHeight="false" outlineLevel="0" collapsed="false">
      <c r="A27" s="69"/>
      <c r="B27" s="38" t="s">
        <v>40</v>
      </c>
      <c r="C27" s="51" t="s">
        <v>16</v>
      </c>
      <c r="D27" s="33" t="n">
        <f aca="false">D28</f>
        <v>15558.7</v>
      </c>
      <c r="E27" s="33" t="n">
        <f aca="false">E28</f>
        <v>0</v>
      </c>
      <c r="F27" s="33" t="n">
        <f aca="false">F28</f>
        <v>0</v>
      </c>
      <c r="G27" s="44"/>
      <c r="H27" s="23"/>
      <c r="J27" s="24"/>
    </row>
    <row r="28" customFormat="false" ht="24" hidden="false" customHeight="false" outlineLevel="0" collapsed="false">
      <c r="A28" s="70"/>
      <c r="B28" s="53" t="s">
        <v>41</v>
      </c>
      <c r="C28" s="71" t="s">
        <v>42</v>
      </c>
      <c r="D28" s="55" t="n">
        <v>15558.7</v>
      </c>
      <c r="E28" s="55" t="n">
        <v>0</v>
      </c>
      <c r="F28" s="55" t="n">
        <v>0</v>
      </c>
      <c r="G28" s="44"/>
      <c r="H28" s="23"/>
      <c r="J28" s="24"/>
    </row>
    <row r="29" customFormat="false" ht="36" hidden="false" customHeight="false" outlineLevel="0" collapsed="false">
      <c r="A29" s="69"/>
      <c r="B29" s="38" t="s">
        <v>43</v>
      </c>
      <c r="C29" s="39" t="s">
        <v>24</v>
      </c>
      <c r="D29" s="33" t="n">
        <f aca="false">D30+D32+D31+D33</f>
        <v>1011.5</v>
      </c>
      <c r="E29" s="33" t="n">
        <f aca="false">E30+E32+E31+E33</f>
        <v>750</v>
      </c>
      <c r="F29" s="33" t="n">
        <f aca="false">F30+F32+F31+F33</f>
        <v>750</v>
      </c>
      <c r="G29" s="44"/>
      <c r="H29" s="23"/>
      <c r="J29" s="24"/>
    </row>
    <row r="30" customFormat="false" ht="24" hidden="false" customHeight="false" outlineLevel="0" collapsed="false">
      <c r="A30" s="72"/>
      <c r="B30" s="53" t="s">
        <v>44</v>
      </c>
      <c r="C30" s="73" t="s">
        <v>45</v>
      </c>
      <c r="D30" s="55" t="n">
        <v>699</v>
      </c>
      <c r="E30" s="55" t="n">
        <v>700</v>
      </c>
      <c r="F30" s="55" t="n">
        <v>700</v>
      </c>
      <c r="G30" s="44"/>
      <c r="H30" s="23"/>
      <c r="J30" s="24"/>
    </row>
    <row r="31" customFormat="false" ht="24" hidden="false" customHeight="false" outlineLevel="0" collapsed="false">
      <c r="A31" s="72"/>
      <c r="B31" s="41" t="s">
        <v>46</v>
      </c>
      <c r="C31" s="74" t="s">
        <v>47</v>
      </c>
      <c r="D31" s="55" t="n">
        <v>150</v>
      </c>
      <c r="E31" s="55" t="n">
        <v>0</v>
      </c>
      <c r="F31" s="55" t="n">
        <v>0</v>
      </c>
      <c r="G31" s="44"/>
      <c r="H31" s="23"/>
      <c r="J31" s="24"/>
    </row>
    <row r="32" customFormat="false" ht="24" hidden="false" customHeight="false" outlineLevel="0" collapsed="false">
      <c r="A32" s="72"/>
      <c r="B32" s="41" t="s">
        <v>48</v>
      </c>
      <c r="C32" s="75" t="s">
        <v>49</v>
      </c>
      <c r="D32" s="55" t="n">
        <v>62.5</v>
      </c>
      <c r="E32" s="55" t="n">
        <v>0</v>
      </c>
      <c r="F32" s="55" t="n">
        <v>0</v>
      </c>
      <c r="G32" s="44"/>
      <c r="H32" s="23"/>
      <c r="J32" s="24"/>
    </row>
    <row r="33" customFormat="false" ht="24" hidden="false" customHeight="false" outlineLevel="0" collapsed="false">
      <c r="A33" s="72"/>
      <c r="B33" s="41" t="s">
        <v>50</v>
      </c>
      <c r="C33" s="76" t="s">
        <v>51</v>
      </c>
      <c r="D33" s="55" t="n">
        <v>100</v>
      </c>
      <c r="E33" s="55" t="n">
        <v>50</v>
      </c>
      <c r="F33" s="55" t="n">
        <v>50</v>
      </c>
      <c r="G33" s="44"/>
      <c r="H33" s="23"/>
      <c r="J33" s="24"/>
    </row>
    <row r="34" customFormat="false" ht="24" hidden="false" customHeight="false" outlineLevel="0" collapsed="false">
      <c r="A34" s="69"/>
      <c r="B34" s="38" t="s">
        <v>52</v>
      </c>
      <c r="C34" s="77" t="s">
        <v>53</v>
      </c>
      <c r="D34" s="33" t="n">
        <f aca="false">D35+D36</f>
        <v>700</v>
      </c>
      <c r="E34" s="33" t="n">
        <f aca="false">E35+E36</f>
        <v>0</v>
      </c>
      <c r="F34" s="33" t="n">
        <f aca="false">F35+F36</f>
        <v>0</v>
      </c>
      <c r="G34" s="44"/>
      <c r="H34" s="23"/>
      <c r="J34" s="24"/>
    </row>
    <row r="35" customFormat="false" ht="24" hidden="false" customHeight="false" outlineLevel="0" collapsed="false">
      <c r="A35" s="72"/>
      <c r="B35" s="53" t="s">
        <v>54</v>
      </c>
      <c r="C35" s="73" t="s">
        <v>55</v>
      </c>
      <c r="D35" s="55" t="n">
        <v>100</v>
      </c>
      <c r="E35" s="55" t="n">
        <v>0</v>
      </c>
      <c r="F35" s="55" t="n">
        <v>0</v>
      </c>
      <c r="G35" s="44"/>
      <c r="H35" s="23"/>
      <c r="J35" s="24"/>
    </row>
    <row r="36" customFormat="false" ht="24" hidden="false" customHeight="false" outlineLevel="0" collapsed="false">
      <c r="A36" s="72"/>
      <c r="B36" s="53" t="s">
        <v>56</v>
      </c>
      <c r="C36" s="78" t="s">
        <v>57</v>
      </c>
      <c r="D36" s="55" t="n">
        <v>600</v>
      </c>
      <c r="E36" s="55" t="n">
        <v>0</v>
      </c>
      <c r="F36" s="55" t="n">
        <v>0</v>
      </c>
      <c r="G36" s="44"/>
      <c r="H36" s="23"/>
      <c r="J36" s="24"/>
    </row>
    <row r="37" customFormat="false" ht="24" hidden="false" customHeight="false" outlineLevel="0" collapsed="false">
      <c r="A37" s="69"/>
      <c r="B37" s="38" t="s">
        <v>58</v>
      </c>
      <c r="C37" s="79" t="s">
        <v>59</v>
      </c>
      <c r="D37" s="33" t="n">
        <f aca="false">D38</f>
        <v>1765.8</v>
      </c>
      <c r="E37" s="33" t="n">
        <f aca="false">E38</f>
        <v>0</v>
      </c>
      <c r="F37" s="33" t="n">
        <f aca="false">F38</f>
        <v>0</v>
      </c>
      <c r="G37" s="44"/>
      <c r="H37" s="23"/>
      <c r="J37" s="24"/>
    </row>
    <row r="38" customFormat="false" ht="24" hidden="false" customHeight="false" outlineLevel="0" collapsed="false">
      <c r="A38" s="72"/>
      <c r="B38" s="53" t="s">
        <v>60</v>
      </c>
      <c r="C38" s="80" t="s">
        <v>61</v>
      </c>
      <c r="D38" s="55" t="n">
        <v>1765.8</v>
      </c>
      <c r="E38" s="55" t="n">
        <v>0</v>
      </c>
      <c r="F38" s="55" t="n">
        <v>0</v>
      </c>
      <c r="G38" s="44"/>
      <c r="H38" s="23"/>
      <c r="J38" s="24"/>
    </row>
    <row r="39" customFormat="false" ht="24" hidden="false" customHeight="false" outlineLevel="0" collapsed="false">
      <c r="A39" s="52"/>
      <c r="B39" s="53" t="s">
        <v>62</v>
      </c>
      <c r="C39" s="81" t="s">
        <v>63</v>
      </c>
      <c r="D39" s="55" t="n">
        <f aca="false">D40+D52+D50+D48</f>
        <v>43214.9</v>
      </c>
      <c r="E39" s="55" t="n">
        <f aca="false">E40+E52</f>
        <v>33210.4</v>
      </c>
      <c r="F39" s="55" t="n">
        <f aca="false">F40+F52</f>
        <v>34074.8</v>
      </c>
      <c r="G39" s="44"/>
      <c r="H39" s="23"/>
      <c r="J39" s="24"/>
    </row>
    <row r="40" customFormat="false" ht="36" hidden="false" customHeight="false" outlineLevel="0" collapsed="false">
      <c r="A40" s="30"/>
      <c r="B40" s="38" t="s">
        <v>64</v>
      </c>
      <c r="C40" s="51" t="s">
        <v>16</v>
      </c>
      <c r="D40" s="33" t="n">
        <f aca="false">D41+D42+D43+D44+D45+D46+D47</f>
        <v>29721.9</v>
      </c>
      <c r="E40" s="33" t="n">
        <f aca="false">E41+E42+E43+E44+E45</f>
        <v>27827.5</v>
      </c>
      <c r="F40" s="33" t="n">
        <f aca="false">F41+F42+F43+F44+F45</f>
        <v>28569.6</v>
      </c>
      <c r="G40" s="44"/>
      <c r="H40" s="23"/>
      <c r="J40" s="24"/>
    </row>
    <row r="41" customFormat="false" ht="24" hidden="false" customHeight="false" outlineLevel="0" collapsed="false">
      <c r="A41" s="40"/>
      <c r="B41" s="41" t="s">
        <v>65</v>
      </c>
      <c r="C41" s="82" t="s">
        <v>66</v>
      </c>
      <c r="D41" s="43" t="n">
        <v>7605</v>
      </c>
      <c r="E41" s="43" t="n">
        <v>8283.4</v>
      </c>
      <c r="F41" s="43" t="n">
        <v>8226.6</v>
      </c>
      <c r="G41" s="44"/>
      <c r="H41" s="23"/>
      <c r="J41" s="24"/>
    </row>
    <row r="42" customFormat="false" ht="48" hidden="false" customHeight="false" outlineLevel="0" collapsed="false">
      <c r="A42" s="40"/>
      <c r="B42" s="41" t="s">
        <v>67</v>
      </c>
      <c r="C42" s="83" t="s">
        <v>68</v>
      </c>
      <c r="D42" s="84" t="n">
        <v>6054.7</v>
      </c>
      <c r="E42" s="84" t="n">
        <v>6296.9</v>
      </c>
      <c r="F42" s="43" t="n">
        <v>6548.8</v>
      </c>
      <c r="G42" s="44"/>
      <c r="H42" s="23"/>
      <c r="J42" s="24"/>
    </row>
    <row r="43" customFormat="false" ht="24" hidden="false" customHeight="false" outlineLevel="0" collapsed="false">
      <c r="A43" s="40"/>
      <c r="B43" s="53" t="s">
        <v>69</v>
      </c>
      <c r="C43" s="85" t="s">
        <v>70</v>
      </c>
      <c r="D43" s="86" t="n">
        <v>1557.8</v>
      </c>
      <c r="E43" s="86" t="n">
        <v>1620.1</v>
      </c>
      <c r="F43" s="55" t="n">
        <v>1619</v>
      </c>
      <c r="G43" s="44"/>
      <c r="H43" s="23"/>
      <c r="J43" s="24"/>
    </row>
    <row r="44" customFormat="false" ht="24" hidden="false" customHeight="false" outlineLevel="0" collapsed="false">
      <c r="A44" s="40"/>
      <c r="B44" s="53" t="s">
        <v>71</v>
      </c>
      <c r="C44" s="85" t="s">
        <v>72</v>
      </c>
      <c r="D44" s="87" t="n">
        <v>10779</v>
      </c>
      <c r="E44" s="86" t="n">
        <v>10841.3</v>
      </c>
      <c r="F44" s="55" t="n">
        <v>11390.7</v>
      </c>
      <c r="G44" s="44"/>
      <c r="H44" s="23"/>
      <c r="J44" s="24"/>
    </row>
    <row r="45" customFormat="false" ht="24" hidden="false" customHeight="false" outlineLevel="0" collapsed="false">
      <c r="A45" s="40"/>
      <c r="B45" s="53" t="s">
        <v>73</v>
      </c>
      <c r="C45" s="88" t="s">
        <v>74</v>
      </c>
      <c r="D45" s="87" t="n">
        <v>785.8</v>
      </c>
      <c r="E45" s="86" t="n">
        <v>785.8</v>
      </c>
      <c r="F45" s="55" t="n">
        <v>784.5</v>
      </c>
      <c r="G45" s="44"/>
      <c r="H45" s="23"/>
      <c r="J45" s="24"/>
    </row>
    <row r="46" customFormat="false" ht="40.5" hidden="false" customHeight="true" outlineLevel="0" collapsed="false">
      <c r="A46" s="52"/>
      <c r="B46" s="53" t="s">
        <v>75</v>
      </c>
      <c r="C46" s="82" t="s">
        <v>76</v>
      </c>
      <c r="D46" s="87" t="n">
        <v>2865.6</v>
      </c>
      <c r="E46" s="86" t="n">
        <v>0</v>
      </c>
      <c r="F46" s="55" t="n">
        <v>0</v>
      </c>
      <c r="G46" s="44"/>
      <c r="H46" s="23"/>
      <c r="J46" s="24"/>
    </row>
    <row r="47" customFormat="false" ht="36" hidden="false" customHeight="false" outlineLevel="0" collapsed="false">
      <c r="A47" s="52"/>
      <c r="B47" s="53" t="s">
        <v>77</v>
      </c>
      <c r="C47" s="82" t="s">
        <v>78</v>
      </c>
      <c r="D47" s="87" t="n">
        <v>74</v>
      </c>
      <c r="E47" s="86" t="n">
        <v>0</v>
      </c>
      <c r="F47" s="55" t="n">
        <v>0</v>
      </c>
      <c r="G47" s="44"/>
      <c r="H47" s="23"/>
      <c r="J47" s="24"/>
    </row>
    <row r="48" customFormat="false" ht="36" hidden="false" customHeight="false" outlineLevel="0" collapsed="false">
      <c r="A48" s="89"/>
      <c r="B48" s="31" t="s">
        <v>79</v>
      </c>
      <c r="C48" s="90" t="s">
        <v>24</v>
      </c>
      <c r="D48" s="91" t="n">
        <f aca="false">D49</f>
        <v>1800</v>
      </c>
      <c r="E48" s="91" t="n">
        <f aca="false">E49</f>
        <v>0</v>
      </c>
      <c r="F48" s="91" t="n">
        <f aca="false">F49</f>
        <v>0</v>
      </c>
      <c r="G48" s="44"/>
      <c r="H48" s="23"/>
      <c r="J48" s="24"/>
    </row>
    <row r="49" customFormat="false" ht="24" hidden="false" customHeight="false" outlineLevel="0" collapsed="false">
      <c r="A49" s="40"/>
      <c r="B49" s="53" t="s">
        <v>80</v>
      </c>
      <c r="C49" s="75" t="s">
        <v>81</v>
      </c>
      <c r="D49" s="92" t="n">
        <v>1800</v>
      </c>
      <c r="E49" s="87" t="n">
        <f aca="false">E50</f>
        <v>0</v>
      </c>
      <c r="F49" s="87" t="n">
        <f aca="false">F50</f>
        <v>0</v>
      </c>
      <c r="G49" s="44"/>
      <c r="H49" s="23"/>
      <c r="J49" s="24"/>
    </row>
    <row r="50" customFormat="false" ht="24" hidden="false" customHeight="false" outlineLevel="0" collapsed="false">
      <c r="A50" s="93"/>
      <c r="B50" s="38" t="s">
        <v>82</v>
      </c>
      <c r="C50" s="77" t="s">
        <v>53</v>
      </c>
      <c r="D50" s="33" t="n">
        <f aca="false">D51</f>
        <v>3658.2</v>
      </c>
      <c r="E50" s="33" t="n">
        <f aca="false">E51</f>
        <v>0</v>
      </c>
      <c r="F50" s="33" t="n">
        <f aca="false">F51</f>
        <v>0</v>
      </c>
      <c r="G50" s="44"/>
      <c r="H50" s="23"/>
      <c r="J50" s="24"/>
    </row>
    <row r="51" customFormat="false" ht="36" hidden="false" customHeight="false" outlineLevel="0" collapsed="false">
      <c r="A51" s="40"/>
      <c r="B51" s="53" t="s">
        <v>83</v>
      </c>
      <c r="C51" s="73" t="s">
        <v>84</v>
      </c>
      <c r="D51" s="55" t="n">
        <v>3658.2</v>
      </c>
      <c r="E51" s="55" t="n">
        <v>0</v>
      </c>
      <c r="F51" s="55" t="n">
        <v>0</v>
      </c>
      <c r="G51" s="44"/>
      <c r="H51" s="23"/>
      <c r="J51" s="24"/>
    </row>
    <row r="52" customFormat="false" ht="24" hidden="false" customHeight="false" outlineLevel="0" collapsed="false">
      <c r="A52" s="30"/>
      <c r="B52" s="38" t="s">
        <v>85</v>
      </c>
      <c r="C52" s="79" t="s">
        <v>59</v>
      </c>
      <c r="D52" s="33" t="n">
        <f aca="false">D53+D54+D55+D56+D57</f>
        <v>8034.8</v>
      </c>
      <c r="E52" s="33" t="n">
        <f aca="false">E53+E54+E55+E56</f>
        <v>5382.9</v>
      </c>
      <c r="F52" s="33" t="n">
        <f aca="false">F53+F54+F55+F56</f>
        <v>5505.2</v>
      </c>
      <c r="G52" s="44"/>
      <c r="H52" s="23"/>
      <c r="J52" s="24"/>
    </row>
    <row r="53" customFormat="false" ht="48" hidden="false" customHeight="false" outlineLevel="0" collapsed="false">
      <c r="A53" s="52"/>
      <c r="B53" s="53" t="s">
        <v>86</v>
      </c>
      <c r="C53" s="54" t="s">
        <v>87</v>
      </c>
      <c r="D53" s="55" t="n">
        <v>1928.8</v>
      </c>
      <c r="E53" s="55" t="n">
        <v>2070.9</v>
      </c>
      <c r="F53" s="55" t="n">
        <v>2056.7</v>
      </c>
      <c r="G53" s="44"/>
      <c r="H53" s="23"/>
      <c r="J53" s="24"/>
    </row>
    <row r="54" customFormat="false" ht="36" hidden="false" customHeight="false" outlineLevel="0" collapsed="false">
      <c r="A54" s="52"/>
      <c r="B54" s="53" t="s">
        <v>88</v>
      </c>
      <c r="C54" s="94" t="s">
        <v>89</v>
      </c>
      <c r="D54" s="55" t="n">
        <v>389.5</v>
      </c>
      <c r="E54" s="55" t="n">
        <v>405.1</v>
      </c>
      <c r="F54" s="55" t="n">
        <v>404.3</v>
      </c>
      <c r="G54" s="44"/>
      <c r="H54" s="23"/>
      <c r="J54" s="24"/>
    </row>
    <row r="55" customFormat="false" ht="24" hidden="false" customHeight="false" outlineLevel="0" collapsed="false">
      <c r="A55" s="52"/>
      <c r="B55" s="53" t="s">
        <v>90</v>
      </c>
      <c r="C55" s="94" t="s">
        <v>91</v>
      </c>
      <c r="D55" s="87" t="n">
        <v>2694.8</v>
      </c>
      <c r="E55" s="86" t="n">
        <v>2710.4</v>
      </c>
      <c r="F55" s="55" t="n">
        <v>2847.7</v>
      </c>
      <c r="G55" s="44"/>
      <c r="H55" s="23"/>
      <c r="J55" s="24"/>
    </row>
    <row r="56" customFormat="false" ht="36" hidden="false" customHeight="false" outlineLevel="0" collapsed="false">
      <c r="A56" s="52"/>
      <c r="B56" s="95" t="s">
        <v>92</v>
      </c>
      <c r="C56" s="71" t="s">
        <v>93</v>
      </c>
      <c r="D56" s="87" t="n">
        <v>196.5</v>
      </c>
      <c r="E56" s="86" t="n">
        <v>196.5</v>
      </c>
      <c r="F56" s="55" t="n">
        <v>196.5</v>
      </c>
      <c r="G56" s="44"/>
      <c r="H56" s="23"/>
      <c r="J56" s="24"/>
    </row>
    <row r="57" customFormat="false" ht="35.25" hidden="false" customHeight="true" outlineLevel="0" collapsed="false">
      <c r="A57" s="52"/>
      <c r="B57" s="95" t="s">
        <v>94</v>
      </c>
      <c r="C57" s="82" t="s">
        <v>95</v>
      </c>
      <c r="D57" s="87" t="n">
        <v>2825.2</v>
      </c>
      <c r="E57" s="86" t="n">
        <v>0</v>
      </c>
      <c r="F57" s="55" t="n">
        <v>0</v>
      </c>
      <c r="G57" s="44"/>
      <c r="H57" s="23"/>
      <c r="J57" s="24"/>
    </row>
    <row r="58" customFormat="false" ht="24" hidden="false" customHeight="false" outlineLevel="0" collapsed="false">
      <c r="A58" s="96"/>
      <c r="B58" s="97" t="s">
        <v>96</v>
      </c>
      <c r="C58" s="98" t="s">
        <v>97</v>
      </c>
      <c r="D58" s="99" t="n">
        <f aca="false">D59</f>
        <v>1305.5</v>
      </c>
      <c r="E58" s="99" t="n">
        <f aca="false">E59</f>
        <v>1308.5</v>
      </c>
      <c r="F58" s="99" t="n">
        <f aca="false">F59</f>
        <v>1308.5</v>
      </c>
      <c r="G58" s="44"/>
      <c r="H58" s="23"/>
      <c r="J58" s="24"/>
    </row>
    <row r="59" customFormat="false" ht="15" hidden="false" customHeight="false" outlineLevel="0" collapsed="false">
      <c r="A59" s="34"/>
      <c r="B59" s="35" t="s">
        <v>98</v>
      </c>
      <c r="C59" s="36" t="s">
        <v>14</v>
      </c>
      <c r="D59" s="37" t="n">
        <f aca="false">D60</f>
        <v>1305.5</v>
      </c>
      <c r="E59" s="37" t="n">
        <f aca="false">E60</f>
        <v>1308.5</v>
      </c>
      <c r="F59" s="37" t="n">
        <f aca="false">F60</f>
        <v>1308.5</v>
      </c>
      <c r="G59" s="44"/>
      <c r="H59" s="23"/>
      <c r="J59" s="24"/>
    </row>
    <row r="60" customFormat="false" ht="36" hidden="false" customHeight="false" outlineLevel="0" collapsed="false">
      <c r="A60" s="30"/>
      <c r="B60" s="38" t="s">
        <v>99</v>
      </c>
      <c r="C60" s="51" t="s">
        <v>24</v>
      </c>
      <c r="D60" s="33" t="n">
        <f aca="false">D61</f>
        <v>1305.5</v>
      </c>
      <c r="E60" s="33" t="n">
        <f aca="false">E61</f>
        <v>1308.5</v>
      </c>
      <c r="F60" s="33" t="n">
        <f aca="false">F61</f>
        <v>1308.5</v>
      </c>
      <c r="G60" s="44"/>
      <c r="H60" s="23"/>
      <c r="J60" s="24"/>
    </row>
    <row r="61" customFormat="false" ht="24" hidden="false" customHeight="false" outlineLevel="0" collapsed="false">
      <c r="A61" s="52"/>
      <c r="B61" s="53" t="s">
        <v>100</v>
      </c>
      <c r="C61" s="54" t="s">
        <v>101</v>
      </c>
      <c r="D61" s="55" t="n">
        <v>1305.5</v>
      </c>
      <c r="E61" s="55" t="n">
        <v>1308.5</v>
      </c>
      <c r="F61" s="55" t="n">
        <v>1308.5</v>
      </c>
      <c r="G61" s="44"/>
      <c r="H61" s="23"/>
      <c r="J61" s="24"/>
    </row>
    <row r="62" customFormat="false" ht="24" hidden="false" customHeight="false" outlineLevel="0" collapsed="false">
      <c r="A62" s="96"/>
      <c r="B62" s="100" t="s">
        <v>102</v>
      </c>
      <c r="C62" s="101" t="s">
        <v>103</v>
      </c>
      <c r="D62" s="99" t="n">
        <f aca="false">D65+D63</f>
        <v>2982</v>
      </c>
      <c r="E62" s="99" t="n">
        <f aca="false">E65+E63</f>
        <v>684</v>
      </c>
      <c r="F62" s="99" t="n">
        <f aca="false">F65+F63</f>
        <v>684</v>
      </c>
      <c r="G62" s="44"/>
      <c r="H62" s="23"/>
      <c r="J62" s="24"/>
    </row>
    <row r="63" customFormat="false" ht="15" hidden="false" customHeight="false" outlineLevel="0" collapsed="false">
      <c r="A63" s="34"/>
      <c r="B63" s="35" t="s">
        <v>104</v>
      </c>
      <c r="C63" s="102" t="s">
        <v>105</v>
      </c>
      <c r="D63" s="37" t="n">
        <f aca="false">D64</f>
        <v>2898</v>
      </c>
      <c r="E63" s="37" t="n">
        <f aca="false">E64</f>
        <v>600</v>
      </c>
      <c r="F63" s="37" t="n">
        <f aca="false">F64</f>
        <v>600</v>
      </c>
      <c r="G63" s="44"/>
      <c r="H63" s="23"/>
      <c r="J63" s="24"/>
    </row>
    <row r="64" customFormat="false" ht="15" hidden="false" customHeight="false" outlineLevel="0" collapsed="false">
      <c r="A64" s="52"/>
      <c r="B64" s="53" t="s">
        <v>106</v>
      </c>
      <c r="C64" s="73" t="s">
        <v>107</v>
      </c>
      <c r="D64" s="55" t="n">
        <v>2898</v>
      </c>
      <c r="E64" s="55" t="n">
        <v>600</v>
      </c>
      <c r="F64" s="55" t="n">
        <v>600</v>
      </c>
      <c r="G64" s="44"/>
      <c r="H64" s="23"/>
      <c r="J64" s="24"/>
    </row>
    <row r="65" customFormat="false" ht="15" hidden="false" customHeight="false" outlineLevel="0" collapsed="false">
      <c r="A65" s="34"/>
      <c r="B65" s="35" t="s">
        <v>108</v>
      </c>
      <c r="C65" s="102" t="s">
        <v>109</v>
      </c>
      <c r="D65" s="37" t="n">
        <f aca="false">D66</f>
        <v>84</v>
      </c>
      <c r="E65" s="37" t="n">
        <f aca="false">E66</f>
        <v>84</v>
      </c>
      <c r="F65" s="37" t="n">
        <f aca="false">F66</f>
        <v>84</v>
      </c>
      <c r="G65" s="44"/>
      <c r="H65" s="23"/>
      <c r="J65" s="24"/>
    </row>
    <row r="66" customFormat="false" ht="36" hidden="false" customHeight="false" outlineLevel="0" collapsed="false">
      <c r="A66" s="30"/>
      <c r="B66" s="38" t="s">
        <v>110</v>
      </c>
      <c r="C66" s="39" t="s">
        <v>24</v>
      </c>
      <c r="D66" s="33" t="n">
        <f aca="false">D67+D68</f>
        <v>84</v>
      </c>
      <c r="E66" s="33" t="n">
        <f aca="false">E67+E68</f>
        <v>84</v>
      </c>
      <c r="F66" s="33" t="n">
        <f aca="false">F67+F68</f>
        <v>84</v>
      </c>
      <c r="G66" s="44"/>
      <c r="H66" s="23"/>
      <c r="J66" s="24"/>
    </row>
    <row r="67" customFormat="false" ht="24" hidden="false" customHeight="false" outlineLevel="0" collapsed="false">
      <c r="A67" s="52"/>
      <c r="B67" s="53" t="s">
        <v>111</v>
      </c>
      <c r="C67" s="94" t="s">
        <v>112</v>
      </c>
      <c r="D67" s="55" t="n">
        <v>60</v>
      </c>
      <c r="E67" s="55" t="n">
        <v>60</v>
      </c>
      <c r="F67" s="55" t="n">
        <v>60</v>
      </c>
      <c r="G67" s="44"/>
      <c r="H67" s="23"/>
      <c r="J67" s="24"/>
    </row>
    <row r="68" customFormat="false" ht="24" hidden="false" customHeight="false" outlineLevel="0" collapsed="false">
      <c r="A68" s="52"/>
      <c r="B68" s="53" t="s">
        <v>113</v>
      </c>
      <c r="C68" s="73" t="s">
        <v>114</v>
      </c>
      <c r="D68" s="55" t="n">
        <v>24</v>
      </c>
      <c r="E68" s="55" t="n">
        <v>24</v>
      </c>
      <c r="F68" s="55" t="n">
        <v>24</v>
      </c>
      <c r="G68" s="44"/>
      <c r="H68" s="23"/>
      <c r="J68" s="24"/>
    </row>
    <row r="69" customFormat="false" ht="36" hidden="false" customHeight="false" outlineLevel="0" collapsed="false">
      <c r="A69" s="103"/>
      <c r="B69" s="104" t="s">
        <v>115</v>
      </c>
      <c r="C69" s="105" t="s">
        <v>116</v>
      </c>
      <c r="D69" s="106" t="n">
        <f aca="false">D70</f>
        <v>87</v>
      </c>
      <c r="E69" s="106" t="n">
        <f aca="false">E70</f>
        <v>65</v>
      </c>
      <c r="F69" s="106" t="n">
        <f aca="false">F70</f>
        <v>0</v>
      </c>
      <c r="G69" s="44"/>
      <c r="H69" s="23"/>
      <c r="J69" s="24"/>
    </row>
    <row r="70" customFormat="false" ht="24" hidden="false" customHeight="false" outlineLevel="0" collapsed="false">
      <c r="A70" s="34"/>
      <c r="B70" s="107" t="s">
        <v>117</v>
      </c>
      <c r="C70" s="108" t="s">
        <v>118</v>
      </c>
      <c r="D70" s="37" t="n">
        <f aca="false">D71</f>
        <v>87</v>
      </c>
      <c r="E70" s="37" t="n">
        <f aca="false">E71</f>
        <v>65</v>
      </c>
      <c r="F70" s="37" t="n">
        <f aca="false">F71</f>
        <v>0</v>
      </c>
      <c r="G70" s="44"/>
      <c r="H70" s="23"/>
      <c r="J70" s="24"/>
    </row>
    <row r="71" customFormat="false" ht="36" hidden="false" customHeight="false" outlineLevel="0" collapsed="false">
      <c r="A71" s="30"/>
      <c r="B71" s="38" t="s">
        <v>119</v>
      </c>
      <c r="C71" s="39" t="s">
        <v>24</v>
      </c>
      <c r="D71" s="33" t="n">
        <f aca="false">D73+D72</f>
        <v>87</v>
      </c>
      <c r="E71" s="33" t="n">
        <f aca="false">E73</f>
        <v>65</v>
      </c>
      <c r="F71" s="33" t="n">
        <f aca="false">F73</f>
        <v>0</v>
      </c>
      <c r="G71" s="44"/>
      <c r="H71" s="23"/>
      <c r="J71" s="24"/>
    </row>
    <row r="72" customFormat="false" ht="48" hidden="false" customHeight="false" outlineLevel="0" collapsed="false">
      <c r="A72" s="109"/>
      <c r="B72" s="110" t="s">
        <v>120</v>
      </c>
      <c r="C72" s="88" t="s">
        <v>121</v>
      </c>
      <c r="D72" s="92" t="n">
        <v>7</v>
      </c>
      <c r="E72" s="92" t="n">
        <v>0</v>
      </c>
      <c r="F72" s="92" t="n">
        <v>0</v>
      </c>
      <c r="G72" s="44"/>
      <c r="H72" s="23"/>
      <c r="J72" s="24"/>
    </row>
    <row r="73" customFormat="false" ht="24" hidden="false" customHeight="false" outlineLevel="0" collapsed="false">
      <c r="A73" s="52"/>
      <c r="B73" s="110" t="s">
        <v>122</v>
      </c>
      <c r="C73" s="54" t="s">
        <v>123</v>
      </c>
      <c r="D73" s="55" t="n">
        <v>80</v>
      </c>
      <c r="E73" s="55" t="n">
        <v>65</v>
      </c>
      <c r="F73" s="55" t="n">
        <v>0</v>
      </c>
      <c r="G73" s="44"/>
      <c r="H73" s="23"/>
      <c r="J73" s="24"/>
    </row>
    <row r="74" customFormat="false" ht="24" hidden="false" customHeight="false" outlineLevel="0" collapsed="false">
      <c r="A74" s="111"/>
      <c r="B74" s="112" t="s">
        <v>124</v>
      </c>
      <c r="C74" s="113" t="s">
        <v>125</v>
      </c>
      <c r="D74" s="114" t="n">
        <f aca="false">D75+D84+D90</f>
        <v>20321.8</v>
      </c>
      <c r="E74" s="114" t="n">
        <f aca="false">E75+E84+E90</f>
        <v>18101.4</v>
      </c>
      <c r="F74" s="114" t="n">
        <f aca="false">F75+F84+F90</f>
        <v>17461.8</v>
      </c>
      <c r="G74" s="44"/>
      <c r="H74" s="23"/>
      <c r="J74" s="24"/>
    </row>
    <row r="75" customFormat="false" ht="24" hidden="false" customHeight="false" outlineLevel="0" collapsed="false">
      <c r="A75" s="34"/>
      <c r="B75" s="107" t="s">
        <v>126</v>
      </c>
      <c r="C75" s="115" t="s">
        <v>127</v>
      </c>
      <c r="D75" s="37" t="n">
        <f aca="false">D76</f>
        <v>4818</v>
      </c>
      <c r="E75" s="37" t="n">
        <f aca="false">E76</f>
        <v>3368.7</v>
      </c>
      <c r="F75" s="37" t="n">
        <f aca="false">F76</f>
        <v>2791.7</v>
      </c>
      <c r="G75" s="44"/>
      <c r="H75" s="23"/>
      <c r="J75" s="24"/>
    </row>
    <row r="76" customFormat="false" ht="36" hidden="false" customHeight="false" outlineLevel="0" collapsed="false">
      <c r="A76" s="30"/>
      <c r="B76" s="38" t="s">
        <v>128</v>
      </c>
      <c r="C76" s="39" t="s">
        <v>24</v>
      </c>
      <c r="D76" s="33" t="n">
        <f aca="false">D77+D79+D80+D81+D82+D83+D78</f>
        <v>4818</v>
      </c>
      <c r="E76" s="33" t="n">
        <f aca="false">E77+E79+E80+E81+E82+E83</f>
        <v>3368.7</v>
      </c>
      <c r="F76" s="33" t="n">
        <f aca="false">F77+F79+F80+F81+F82+F83</f>
        <v>2791.7</v>
      </c>
      <c r="G76" s="44"/>
      <c r="H76" s="23"/>
      <c r="J76" s="24"/>
    </row>
    <row r="77" customFormat="false" ht="36" hidden="false" customHeight="false" outlineLevel="0" collapsed="false">
      <c r="A77" s="52"/>
      <c r="B77" s="53" t="s">
        <v>129</v>
      </c>
      <c r="C77" s="71" t="s">
        <v>130</v>
      </c>
      <c r="D77" s="55" t="n">
        <v>30</v>
      </c>
      <c r="E77" s="55" t="n">
        <v>62.5</v>
      </c>
      <c r="F77" s="55" t="n">
        <v>62.5</v>
      </c>
      <c r="G77" s="44"/>
      <c r="H77" s="23"/>
      <c r="J77" s="24"/>
    </row>
    <row r="78" customFormat="false" ht="36" hidden="false" customHeight="false" outlineLevel="0" collapsed="false">
      <c r="A78" s="52"/>
      <c r="B78" s="58" t="s">
        <v>131</v>
      </c>
      <c r="C78" s="88" t="s">
        <v>132</v>
      </c>
      <c r="D78" s="55" t="n">
        <v>560.9</v>
      </c>
      <c r="E78" s="55" t="n">
        <v>0</v>
      </c>
      <c r="F78" s="55" t="n">
        <v>0</v>
      </c>
      <c r="G78" s="44"/>
      <c r="H78" s="23"/>
      <c r="J78" s="24"/>
    </row>
    <row r="79" customFormat="false" ht="36" hidden="false" customHeight="false" outlineLevel="0" collapsed="false">
      <c r="A79" s="52"/>
      <c r="B79" s="116" t="s">
        <v>133</v>
      </c>
      <c r="C79" s="117" t="s">
        <v>134</v>
      </c>
      <c r="D79" s="55" t="n">
        <v>305.8</v>
      </c>
      <c r="E79" s="55" t="n">
        <v>0</v>
      </c>
      <c r="F79" s="55" t="n">
        <v>0</v>
      </c>
      <c r="G79" s="44"/>
      <c r="H79" s="23"/>
      <c r="J79" s="24"/>
    </row>
    <row r="80" customFormat="false" ht="24" hidden="false" customHeight="false" outlineLevel="0" collapsed="false">
      <c r="A80" s="52"/>
      <c r="B80" s="118" t="s">
        <v>135</v>
      </c>
      <c r="C80" s="117" t="s">
        <v>136</v>
      </c>
      <c r="D80" s="55" t="n">
        <v>389.2</v>
      </c>
      <c r="E80" s="55" t="n">
        <v>306</v>
      </c>
      <c r="F80" s="55" t="n">
        <v>256.2</v>
      </c>
      <c r="G80" s="44"/>
      <c r="H80" s="23"/>
      <c r="J80" s="24"/>
    </row>
    <row r="81" customFormat="false" ht="24" hidden="false" customHeight="false" outlineLevel="0" collapsed="false">
      <c r="A81" s="52"/>
      <c r="B81" s="95" t="s">
        <v>137</v>
      </c>
      <c r="C81" s="117" t="s">
        <v>138</v>
      </c>
      <c r="D81" s="55" t="n">
        <v>360</v>
      </c>
      <c r="E81" s="55" t="n">
        <v>360</v>
      </c>
      <c r="F81" s="55" t="n">
        <v>360</v>
      </c>
      <c r="G81" s="44"/>
      <c r="H81" s="23"/>
      <c r="J81" s="24"/>
    </row>
    <row r="82" customFormat="false" ht="24" hidden="false" customHeight="false" outlineLevel="0" collapsed="false">
      <c r="A82" s="52"/>
      <c r="B82" s="95" t="s">
        <v>139</v>
      </c>
      <c r="C82" s="117" t="s">
        <v>140</v>
      </c>
      <c r="D82" s="55" t="n">
        <v>30</v>
      </c>
      <c r="E82" s="55" t="n">
        <v>25</v>
      </c>
      <c r="F82" s="55" t="n">
        <v>25</v>
      </c>
      <c r="G82" s="44"/>
      <c r="H82" s="23"/>
      <c r="J82" s="24"/>
    </row>
    <row r="83" customFormat="false" ht="24" hidden="false" customHeight="false" outlineLevel="0" collapsed="false">
      <c r="A83" s="52"/>
      <c r="B83" s="116" t="s">
        <v>141</v>
      </c>
      <c r="C83" s="117" t="s">
        <v>142</v>
      </c>
      <c r="D83" s="55" t="n">
        <v>3142.1</v>
      </c>
      <c r="E83" s="55" t="n">
        <v>2615.2</v>
      </c>
      <c r="F83" s="55" t="n">
        <v>2088</v>
      </c>
      <c r="G83" s="44"/>
      <c r="H83" s="23"/>
      <c r="J83" s="24"/>
    </row>
    <row r="84" customFormat="false" ht="24" hidden="false" customHeight="false" outlineLevel="0" collapsed="false">
      <c r="A84" s="34"/>
      <c r="B84" s="35" t="s">
        <v>143</v>
      </c>
      <c r="C84" s="108" t="s">
        <v>144</v>
      </c>
      <c r="D84" s="37" t="n">
        <f aca="false">D85+D87</f>
        <v>2143.9</v>
      </c>
      <c r="E84" s="37" t="n">
        <f aca="false">E85+E87</f>
        <v>2033.9</v>
      </c>
      <c r="F84" s="37" t="n">
        <f aca="false">F85+F87</f>
        <v>2033.9</v>
      </c>
      <c r="G84" s="44"/>
      <c r="H84" s="23"/>
      <c r="J84" s="24"/>
    </row>
    <row r="85" customFormat="false" ht="36" hidden="false" customHeight="false" outlineLevel="0" collapsed="false">
      <c r="A85" s="30"/>
      <c r="B85" s="38" t="s">
        <v>145</v>
      </c>
      <c r="C85" s="51" t="s">
        <v>16</v>
      </c>
      <c r="D85" s="33" t="n">
        <f aca="false">D86</f>
        <v>1133.9</v>
      </c>
      <c r="E85" s="33" t="n">
        <f aca="false">E86</f>
        <v>1133.9</v>
      </c>
      <c r="F85" s="33" t="n">
        <f aca="false">F86</f>
        <v>1133.9</v>
      </c>
      <c r="G85" s="44"/>
      <c r="H85" s="23"/>
      <c r="J85" s="24"/>
    </row>
    <row r="86" customFormat="false" ht="15" hidden="false" customHeight="false" outlineLevel="0" collapsed="false">
      <c r="A86" s="52"/>
      <c r="B86" s="53" t="s">
        <v>146</v>
      </c>
      <c r="C86" s="81" t="s">
        <v>147</v>
      </c>
      <c r="D86" s="55" t="n">
        <v>1133.9</v>
      </c>
      <c r="E86" s="55" t="n">
        <v>1133.9</v>
      </c>
      <c r="F86" s="55" t="n">
        <v>1133.9</v>
      </c>
      <c r="G86" s="44"/>
      <c r="H86" s="23"/>
      <c r="J86" s="24"/>
    </row>
    <row r="87" customFormat="false" ht="24" hidden="false" customHeight="false" outlineLevel="0" collapsed="false">
      <c r="A87" s="30"/>
      <c r="B87" s="38" t="s">
        <v>148</v>
      </c>
      <c r="C87" s="51" t="s">
        <v>59</v>
      </c>
      <c r="D87" s="33" t="n">
        <f aca="false">D88+D89</f>
        <v>1010</v>
      </c>
      <c r="E87" s="33" t="n">
        <f aca="false">E88</f>
        <v>900</v>
      </c>
      <c r="F87" s="33" t="n">
        <f aca="false">F88</f>
        <v>900</v>
      </c>
      <c r="G87" s="44"/>
      <c r="H87" s="23"/>
      <c r="J87" s="24"/>
    </row>
    <row r="88" customFormat="false" ht="15" hidden="false" customHeight="false" outlineLevel="0" collapsed="false">
      <c r="A88" s="52"/>
      <c r="B88" s="53" t="s">
        <v>149</v>
      </c>
      <c r="C88" s="81" t="s">
        <v>150</v>
      </c>
      <c r="D88" s="55" t="n">
        <v>1000</v>
      </c>
      <c r="E88" s="55" t="n">
        <v>900</v>
      </c>
      <c r="F88" s="55" t="n">
        <v>900</v>
      </c>
      <c r="G88" s="44"/>
      <c r="H88" s="23"/>
      <c r="J88" s="24"/>
    </row>
    <row r="89" customFormat="false" ht="15" hidden="false" customHeight="false" outlineLevel="0" collapsed="false">
      <c r="A89" s="52"/>
      <c r="B89" s="53" t="s">
        <v>151</v>
      </c>
      <c r="C89" s="119" t="s">
        <v>152</v>
      </c>
      <c r="D89" s="55" t="n">
        <v>10</v>
      </c>
      <c r="E89" s="55" t="n">
        <v>0</v>
      </c>
      <c r="F89" s="55" t="n">
        <v>0</v>
      </c>
      <c r="G89" s="44"/>
      <c r="H89" s="23"/>
      <c r="J89" s="24"/>
    </row>
    <row r="90" customFormat="false" ht="15" hidden="false" customHeight="false" outlineLevel="0" collapsed="false">
      <c r="A90" s="34"/>
      <c r="B90" s="120" t="s">
        <v>153</v>
      </c>
      <c r="C90" s="36" t="s">
        <v>14</v>
      </c>
      <c r="D90" s="37" t="n">
        <f aca="false">D91+D93+D96</f>
        <v>13359.9</v>
      </c>
      <c r="E90" s="37" t="n">
        <f aca="false">E91+E93+E96</f>
        <v>12698.8</v>
      </c>
      <c r="F90" s="37" t="n">
        <f aca="false">F91+F93+F96</f>
        <v>12636.2</v>
      </c>
      <c r="G90" s="44"/>
      <c r="H90" s="23"/>
      <c r="J90" s="24"/>
    </row>
    <row r="91" customFormat="false" ht="36" hidden="false" customHeight="false" outlineLevel="0" collapsed="false">
      <c r="A91" s="30"/>
      <c r="B91" s="38" t="s">
        <v>154</v>
      </c>
      <c r="C91" s="51" t="s">
        <v>16</v>
      </c>
      <c r="D91" s="33" t="n">
        <f aca="false">D92</f>
        <v>66.6</v>
      </c>
      <c r="E91" s="33" t="n">
        <f aca="false">E92</f>
        <v>67.2</v>
      </c>
      <c r="F91" s="33" t="n">
        <f aca="false">F92</f>
        <v>67.9</v>
      </c>
      <c r="G91" s="44"/>
      <c r="H91" s="23"/>
      <c r="J91" s="24"/>
    </row>
    <row r="92" customFormat="false" ht="48" hidden="false" customHeight="false" outlineLevel="0" collapsed="false">
      <c r="A92" s="52"/>
      <c r="B92" s="53" t="s">
        <v>155</v>
      </c>
      <c r="C92" s="73" t="s">
        <v>156</v>
      </c>
      <c r="D92" s="55" t="n">
        <v>66.6</v>
      </c>
      <c r="E92" s="55" t="n">
        <v>67.2</v>
      </c>
      <c r="F92" s="55" t="n">
        <v>67.9</v>
      </c>
      <c r="G92" s="44"/>
      <c r="H92" s="23"/>
      <c r="J92" s="24"/>
    </row>
    <row r="93" customFormat="false" ht="39" hidden="false" customHeight="true" outlineLevel="0" collapsed="false">
      <c r="A93" s="121"/>
      <c r="B93" s="122" t="s">
        <v>157</v>
      </c>
      <c r="C93" s="51" t="s">
        <v>24</v>
      </c>
      <c r="D93" s="33" t="n">
        <f aca="false">D94+D95</f>
        <v>12972.5</v>
      </c>
      <c r="E93" s="33" t="n">
        <f aca="false">E94+E95</f>
        <v>12265.9</v>
      </c>
      <c r="F93" s="33" t="n">
        <f aca="false">F94+F95</f>
        <v>12265.9</v>
      </c>
      <c r="G93" s="44"/>
      <c r="H93" s="23"/>
      <c r="J93" s="24"/>
    </row>
    <row r="94" customFormat="false" ht="27.75" hidden="false" customHeight="true" outlineLevel="0" collapsed="false">
      <c r="A94" s="123"/>
      <c r="B94" s="53" t="s">
        <v>158</v>
      </c>
      <c r="C94" s="124" t="s">
        <v>159</v>
      </c>
      <c r="D94" s="55" t="n">
        <v>1266.2</v>
      </c>
      <c r="E94" s="55" t="n">
        <v>1266.2</v>
      </c>
      <c r="F94" s="55" t="n">
        <v>1266.2</v>
      </c>
      <c r="G94" s="44"/>
      <c r="H94" s="23"/>
      <c r="J94" s="24"/>
    </row>
    <row r="95" customFormat="false" ht="15" hidden="false" customHeight="false" outlineLevel="0" collapsed="false">
      <c r="A95" s="52"/>
      <c r="B95" s="53" t="s">
        <v>160</v>
      </c>
      <c r="C95" s="54" t="s">
        <v>161</v>
      </c>
      <c r="D95" s="125" t="n">
        <v>11706.3</v>
      </c>
      <c r="E95" s="125" t="n">
        <v>10999.7</v>
      </c>
      <c r="F95" s="125" t="n">
        <v>10999.7</v>
      </c>
      <c r="G95" s="44"/>
    </row>
    <row r="96" customFormat="false" ht="24" hidden="false" customHeight="false" outlineLevel="0" collapsed="false">
      <c r="A96" s="30"/>
      <c r="B96" s="126" t="s">
        <v>162</v>
      </c>
      <c r="C96" s="57" t="s">
        <v>28</v>
      </c>
      <c r="D96" s="33" t="n">
        <f aca="false">D97+D98</f>
        <v>320.8</v>
      </c>
      <c r="E96" s="33" t="n">
        <f aca="false">E97+E98</f>
        <v>365.7</v>
      </c>
      <c r="F96" s="33" t="n">
        <f aca="false">F97+F98</f>
        <v>302.4</v>
      </c>
      <c r="G96" s="44"/>
    </row>
    <row r="97" customFormat="false" ht="36" hidden="false" customHeight="false" outlineLevel="0" collapsed="false">
      <c r="A97" s="52"/>
      <c r="B97" s="127" t="s">
        <v>163</v>
      </c>
      <c r="C97" s="71" t="s">
        <v>164</v>
      </c>
      <c r="D97" s="55" t="n">
        <v>9.3</v>
      </c>
      <c r="E97" s="55" t="n">
        <v>55.9</v>
      </c>
      <c r="F97" s="55" t="n">
        <v>4.5</v>
      </c>
      <c r="G97" s="44"/>
    </row>
    <row r="98" customFormat="false" ht="27" hidden="false" customHeight="true" outlineLevel="0" collapsed="false">
      <c r="A98" s="52"/>
      <c r="B98" s="53" t="s">
        <v>165</v>
      </c>
      <c r="C98" s="54" t="s">
        <v>166</v>
      </c>
      <c r="D98" s="86" t="n">
        <v>311.5</v>
      </c>
      <c r="E98" s="55" t="n">
        <v>309.8</v>
      </c>
      <c r="F98" s="55" t="n">
        <v>297.9</v>
      </c>
      <c r="G98" s="44"/>
    </row>
    <row r="99" customFormat="false" ht="27" hidden="false" customHeight="true" outlineLevel="0" collapsed="false">
      <c r="A99" s="128"/>
      <c r="B99" s="129" t="s">
        <v>167</v>
      </c>
      <c r="C99" s="130" t="s">
        <v>168</v>
      </c>
      <c r="D99" s="131" t="n">
        <f aca="false">D100</f>
        <v>210</v>
      </c>
      <c r="E99" s="131" t="n">
        <f aca="false">E100</f>
        <v>0</v>
      </c>
      <c r="F99" s="131" t="n">
        <f aca="false">F100</f>
        <v>0</v>
      </c>
      <c r="G99" s="44"/>
    </row>
    <row r="100" customFormat="false" ht="27" hidden="false" customHeight="true" outlineLevel="0" collapsed="false">
      <c r="A100" s="52"/>
      <c r="B100" s="53" t="s">
        <v>169</v>
      </c>
      <c r="C100" s="75" t="s">
        <v>170</v>
      </c>
      <c r="D100" s="55" t="n">
        <f aca="false">D101</f>
        <v>210</v>
      </c>
      <c r="E100" s="55" t="n">
        <f aca="false">E101</f>
        <v>0</v>
      </c>
      <c r="F100" s="55" t="n">
        <f aca="false">F101</f>
        <v>0</v>
      </c>
      <c r="G100" s="44"/>
    </row>
    <row r="101" customFormat="false" ht="35.25" hidden="false" customHeight="true" outlineLevel="0" collapsed="false">
      <c r="A101" s="30"/>
      <c r="B101" s="38" t="s">
        <v>171</v>
      </c>
      <c r="C101" s="77" t="s">
        <v>24</v>
      </c>
      <c r="D101" s="33" t="n">
        <f aca="false">D102</f>
        <v>210</v>
      </c>
      <c r="E101" s="33" t="n">
        <f aca="false">E102</f>
        <v>0</v>
      </c>
      <c r="F101" s="33" t="n">
        <f aca="false">F102</f>
        <v>0</v>
      </c>
      <c r="G101" s="44"/>
    </row>
    <row r="102" customFormat="false" ht="27" hidden="false" customHeight="true" outlineLevel="0" collapsed="false">
      <c r="A102" s="52"/>
      <c r="B102" s="53" t="s">
        <v>172</v>
      </c>
      <c r="C102" s="75" t="s">
        <v>173</v>
      </c>
      <c r="D102" s="55" t="n">
        <v>210</v>
      </c>
      <c r="E102" s="55" t="n">
        <v>0</v>
      </c>
      <c r="F102" s="55" t="n">
        <v>0</v>
      </c>
      <c r="G102" s="44"/>
    </row>
    <row r="103" s="8" customFormat="true" ht="14.25" hidden="false" customHeight="false" outlineLevel="0" collapsed="false">
      <c r="A103" s="25" t="s">
        <v>174</v>
      </c>
      <c r="B103" s="132"/>
      <c r="C103" s="133" t="s">
        <v>175</v>
      </c>
      <c r="D103" s="134" t="n">
        <f aca="false">D104</f>
        <v>651.5</v>
      </c>
      <c r="E103" s="134" t="n">
        <f aca="false">E104</f>
        <v>653</v>
      </c>
      <c r="F103" s="134" t="n">
        <f aca="false">F104</f>
        <v>653.5</v>
      </c>
      <c r="G103" s="135"/>
    </row>
    <row r="104" customFormat="false" ht="24" hidden="false" customHeight="false" outlineLevel="0" collapsed="false">
      <c r="A104" s="136"/>
      <c r="B104" s="129" t="s">
        <v>167</v>
      </c>
      <c r="C104" s="137" t="s">
        <v>176</v>
      </c>
      <c r="D104" s="131" t="n">
        <f aca="false">D105</f>
        <v>651.5</v>
      </c>
      <c r="E104" s="131" t="n">
        <f aca="false">E105</f>
        <v>653</v>
      </c>
      <c r="F104" s="131" t="n">
        <f aca="false">F105</f>
        <v>653.5</v>
      </c>
      <c r="G104" s="44"/>
    </row>
    <row r="105" customFormat="false" ht="24" hidden="false" customHeight="false" outlineLevel="0" collapsed="false">
      <c r="A105" s="68"/>
      <c r="B105" s="35" t="s">
        <v>177</v>
      </c>
      <c r="C105" s="138" t="s">
        <v>178</v>
      </c>
      <c r="D105" s="37" t="n">
        <f aca="false">D106</f>
        <v>651.5</v>
      </c>
      <c r="E105" s="37" t="n">
        <f aca="false">E106</f>
        <v>653</v>
      </c>
      <c r="F105" s="37" t="n">
        <f aca="false">F106</f>
        <v>653.5</v>
      </c>
      <c r="G105" s="44"/>
    </row>
    <row r="106" customFormat="false" ht="36" hidden="false" customHeight="false" outlineLevel="0" collapsed="false">
      <c r="A106" s="69"/>
      <c r="B106" s="38" t="s">
        <v>179</v>
      </c>
      <c r="C106" s="39" t="s">
        <v>24</v>
      </c>
      <c r="D106" s="33" t="n">
        <f aca="false">D107</f>
        <v>651.5</v>
      </c>
      <c r="E106" s="33" t="n">
        <f aca="false">E107</f>
        <v>653</v>
      </c>
      <c r="F106" s="33" t="n">
        <f aca="false">F107</f>
        <v>653.5</v>
      </c>
      <c r="G106" s="44"/>
    </row>
    <row r="107" customFormat="false" ht="15" hidden="false" customHeight="false" outlineLevel="0" collapsed="false">
      <c r="A107" s="72"/>
      <c r="B107" s="53" t="s">
        <v>180</v>
      </c>
      <c r="C107" s="81" t="s">
        <v>181</v>
      </c>
      <c r="D107" s="55" t="n">
        <v>651.5</v>
      </c>
      <c r="E107" s="55" t="n">
        <v>653</v>
      </c>
      <c r="F107" s="55" t="n">
        <v>653.5</v>
      </c>
      <c r="G107" s="44"/>
    </row>
    <row r="108" s="8" customFormat="true" ht="24.75" hidden="false" customHeight="true" outlineLevel="0" collapsed="false">
      <c r="A108" s="25" t="s">
        <v>182</v>
      </c>
      <c r="B108" s="139"/>
      <c r="C108" s="27" t="s">
        <v>183</v>
      </c>
      <c r="D108" s="28" t="n">
        <f aca="false">D109</f>
        <v>2482.3</v>
      </c>
      <c r="E108" s="28" t="n">
        <f aca="false">E109</f>
        <v>2470</v>
      </c>
      <c r="F108" s="28" t="n">
        <f aca="false">F109</f>
        <v>2475</v>
      </c>
      <c r="G108" s="135"/>
    </row>
    <row r="109" customFormat="false" ht="36" hidden="false" customHeight="false" outlineLevel="0" collapsed="false">
      <c r="A109" s="140"/>
      <c r="B109" s="141" t="s">
        <v>115</v>
      </c>
      <c r="C109" s="105" t="s">
        <v>116</v>
      </c>
      <c r="D109" s="106" t="n">
        <f aca="false">D110+D114</f>
        <v>2482.3</v>
      </c>
      <c r="E109" s="106" t="n">
        <f aca="false">E110+E114</f>
        <v>2470</v>
      </c>
      <c r="F109" s="106" t="n">
        <f aca="false">F110+F114</f>
        <v>2475</v>
      </c>
      <c r="G109" s="44"/>
    </row>
    <row r="110" customFormat="false" ht="24" hidden="false" customHeight="false" outlineLevel="0" collapsed="false">
      <c r="A110" s="68"/>
      <c r="B110" s="35" t="s">
        <v>117</v>
      </c>
      <c r="C110" s="36" t="s">
        <v>118</v>
      </c>
      <c r="D110" s="37" t="n">
        <f aca="false">D111</f>
        <v>230</v>
      </c>
      <c r="E110" s="37" t="n">
        <f aca="false">E111</f>
        <v>200</v>
      </c>
      <c r="F110" s="37" t="n">
        <f aca="false">F111</f>
        <v>200</v>
      </c>
      <c r="G110" s="44"/>
    </row>
    <row r="111" customFormat="false" ht="36" hidden="false" customHeight="false" outlineLevel="0" collapsed="false">
      <c r="A111" s="69"/>
      <c r="B111" s="38" t="s">
        <v>119</v>
      </c>
      <c r="C111" s="39" t="s">
        <v>24</v>
      </c>
      <c r="D111" s="33" t="n">
        <f aca="false">D112+D113</f>
        <v>230</v>
      </c>
      <c r="E111" s="33" t="n">
        <f aca="false">E112+E113</f>
        <v>200</v>
      </c>
      <c r="F111" s="33" t="n">
        <f aca="false">F112+F113</f>
        <v>200</v>
      </c>
      <c r="G111" s="44"/>
    </row>
    <row r="112" customFormat="false" ht="15" hidden="false" customHeight="false" outlineLevel="0" collapsed="false">
      <c r="A112" s="72"/>
      <c r="B112" s="53" t="s">
        <v>184</v>
      </c>
      <c r="C112" s="54" t="s">
        <v>185</v>
      </c>
      <c r="D112" s="55" t="n">
        <v>50</v>
      </c>
      <c r="E112" s="55" t="n">
        <v>50</v>
      </c>
      <c r="F112" s="55" t="n">
        <v>50</v>
      </c>
      <c r="G112" s="44"/>
    </row>
    <row r="113" customFormat="false" ht="48" hidden="false" customHeight="false" outlineLevel="0" collapsed="false">
      <c r="A113" s="72"/>
      <c r="B113" s="53" t="s">
        <v>120</v>
      </c>
      <c r="C113" s="54" t="s">
        <v>121</v>
      </c>
      <c r="D113" s="55" t="n">
        <v>180</v>
      </c>
      <c r="E113" s="55" t="n">
        <v>150</v>
      </c>
      <c r="F113" s="55" t="n">
        <v>150</v>
      </c>
      <c r="G113" s="44"/>
    </row>
    <row r="114" customFormat="false" ht="15" hidden="false" customHeight="false" outlineLevel="0" collapsed="false">
      <c r="A114" s="68"/>
      <c r="B114" s="35" t="s">
        <v>186</v>
      </c>
      <c r="C114" s="36" t="s">
        <v>14</v>
      </c>
      <c r="D114" s="37" t="n">
        <f aca="false">D115</f>
        <v>2252.3</v>
      </c>
      <c r="E114" s="37" t="n">
        <f aca="false">E115</f>
        <v>2270</v>
      </c>
      <c r="F114" s="37" t="n">
        <f aca="false">F115</f>
        <v>2275</v>
      </c>
      <c r="G114" s="44"/>
    </row>
    <row r="115" customFormat="false" ht="36" hidden="false" customHeight="false" outlineLevel="0" collapsed="false">
      <c r="A115" s="69"/>
      <c r="B115" s="38" t="s">
        <v>187</v>
      </c>
      <c r="C115" s="39" t="s">
        <v>24</v>
      </c>
      <c r="D115" s="33" t="n">
        <f aca="false">D116</f>
        <v>2252.3</v>
      </c>
      <c r="E115" s="33" t="n">
        <f aca="false">E116</f>
        <v>2270</v>
      </c>
      <c r="F115" s="33" t="n">
        <f aca="false">F116</f>
        <v>2275</v>
      </c>
      <c r="G115" s="44"/>
    </row>
    <row r="116" customFormat="false" ht="24" hidden="false" customHeight="false" outlineLevel="0" collapsed="false">
      <c r="A116" s="72"/>
      <c r="B116" s="53" t="s">
        <v>188</v>
      </c>
      <c r="C116" s="54" t="s">
        <v>189</v>
      </c>
      <c r="D116" s="55" t="n">
        <v>2252.3</v>
      </c>
      <c r="E116" s="55" t="n">
        <v>2270</v>
      </c>
      <c r="F116" s="55" t="n">
        <v>2275</v>
      </c>
      <c r="G116" s="44"/>
    </row>
    <row r="117" s="8" customFormat="true" ht="14.25" hidden="false" customHeight="false" outlineLevel="0" collapsed="false">
      <c r="A117" s="25" t="s">
        <v>190</v>
      </c>
      <c r="B117" s="132"/>
      <c r="C117" s="133" t="s">
        <v>191</v>
      </c>
      <c r="D117" s="142" t="n">
        <f aca="false">D118+D122+D127+D136</f>
        <v>17506.5</v>
      </c>
      <c r="E117" s="142" t="n">
        <f aca="false">E118+E122+E127+E136</f>
        <v>8538.4</v>
      </c>
      <c r="F117" s="142" t="n">
        <f aca="false">F118+F122+F127+F136</f>
        <v>7538.4</v>
      </c>
      <c r="G117" s="135"/>
    </row>
    <row r="118" s="144" customFormat="true" ht="39" hidden="false" customHeight="true" outlineLevel="0" collapsed="false">
      <c r="A118" s="45"/>
      <c r="B118" s="46" t="s">
        <v>19</v>
      </c>
      <c r="C118" s="47" t="s">
        <v>20</v>
      </c>
      <c r="D118" s="48" t="n">
        <f aca="false">D119</f>
        <v>221.1</v>
      </c>
      <c r="E118" s="48" t="n">
        <f aca="false">E119</f>
        <v>108</v>
      </c>
      <c r="F118" s="48" t="n">
        <f aca="false">F119</f>
        <v>108</v>
      </c>
      <c r="G118" s="143"/>
    </row>
    <row r="119" s="144" customFormat="true" ht="24" hidden="false" customHeight="false" outlineLevel="0" collapsed="false">
      <c r="A119" s="34"/>
      <c r="B119" s="35" t="s">
        <v>31</v>
      </c>
      <c r="C119" s="36" t="s">
        <v>32</v>
      </c>
      <c r="D119" s="61" t="n">
        <f aca="false">D120</f>
        <v>221.1</v>
      </c>
      <c r="E119" s="61" t="n">
        <f aca="false">E120</f>
        <v>108</v>
      </c>
      <c r="F119" s="61" t="n">
        <f aca="false">F120</f>
        <v>108</v>
      </c>
      <c r="G119" s="143"/>
    </row>
    <row r="120" s="144" customFormat="true" ht="36" hidden="false" customHeight="false" outlineLevel="0" collapsed="false">
      <c r="A120" s="30"/>
      <c r="B120" s="38" t="s">
        <v>33</v>
      </c>
      <c r="C120" s="51" t="s">
        <v>24</v>
      </c>
      <c r="D120" s="62" t="n">
        <f aca="false">D121</f>
        <v>221.1</v>
      </c>
      <c r="E120" s="62" t="n">
        <f aca="false">E121</f>
        <v>108</v>
      </c>
      <c r="F120" s="62" t="n">
        <f aca="false">F121</f>
        <v>108</v>
      </c>
      <c r="G120" s="143"/>
    </row>
    <row r="121" s="144" customFormat="true" ht="24" hidden="false" customHeight="false" outlineLevel="0" collapsed="false">
      <c r="A121" s="52"/>
      <c r="B121" s="110" t="s">
        <v>34</v>
      </c>
      <c r="C121" s="54" t="s">
        <v>35</v>
      </c>
      <c r="D121" s="63" t="n">
        <v>221.1</v>
      </c>
      <c r="E121" s="63" t="n">
        <v>108</v>
      </c>
      <c r="F121" s="63" t="n">
        <v>108</v>
      </c>
      <c r="G121" s="143"/>
    </row>
    <row r="122" s="144" customFormat="true" ht="24" hidden="false" customHeight="false" outlineLevel="0" collapsed="false">
      <c r="A122" s="145"/>
      <c r="B122" s="112" t="s">
        <v>124</v>
      </c>
      <c r="C122" s="113" t="s">
        <v>125</v>
      </c>
      <c r="D122" s="114" t="n">
        <f aca="false">D123</f>
        <v>65</v>
      </c>
      <c r="E122" s="114" t="n">
        <f aca="false">E123</f>
        <v>0</v>
      </c>
      <c r="F122" s="114" t="n">
        <f aca="false">F123</f>
        <v>0</v>
      </c>
      <c r="G122" s="146"/>
    </row>
    <row r="123" s="144" customFormat="true" ht="24" hidden="false" customHeight="false" outlineLevel="0" collapsed="false">
      <c r="A123" s="147"/>
      <c r="B123" s="148" t="s">
        <v>126</v>
      </c>
      <c r="C123" s="115" t="s">
        <v>127</v>
      </c>
      <c r="D123" s="37" t="n">
        <f aca="false">D124</f>
        <v>65</v>
      </c>
      <c r="E123" s="37" t="n">
        <f aca="false">E124</f>
        <v>0</v>
      </c>
      <c r="F123" s="37" t="n">
        <f aca="false">F124</f>
        <v>0</v>
      </c>
      <c r="G123" s="146"/>
    </row>
    <row r="124" s="144" customFormat="true" ht="36" hidden="false" customHeight="false" outlineLevel="0" collapsed="false">
      <c r="A124" s="149"/>
      <c r="B124" s="150" t="s">
        <v>128</v>
      </c>
      <c r="C124" s="51" t="s">
        <v>24</v>
      </c>
      <c r="D124" s="33" t="n">
        <f aca="false">D126+D125</f>
        <v>65</v>
      </c>
      <c r="E124" s="33" t="n">
        <f aca="false">E126</f>
        <v>0</v>
      </c>
      <c r="F124" s="33" t="n">
        <f aca="false">F126</f>
        <v>0</v>
      </c>
      <c r="G124" s="146"/>
    </row>
    <row r="125" s="144" customFormat="true" ht="36" hidden="false" customHeight="false" outlineLevel="0" collapsed="false">
      <c r="A125" s="151"/>
      <c r="B125" s="95" t="s">
        <v>129</v>
      </c>
      <c r="C125" s="71" t="s">
        <v>130</v>
      </c>
      <c r="D125" s="55" t="n">
        <v>25</v>
      </c>
      <c r="E125" s="55" t="n">
        <v>0</v>
      </c>
      <c r="F125" s="55" t="n">
        <v>0</v>
      </c>
      <c r="G125" s="146"/>
    </row>
    <row r="126" s="144" customFormat="true" ht="36" hidden="false" customHeight="false" outlineLevel="0" collapsed="false">
      <c r="A126" s="151"/>
      <c r="B126" s="95" t="s">
        <v>133</v>
      </c>
      <c r="C126" s="117" t="s">
        <v>134</v>
      </c>
      <c r="D126" s="55" t="n">
        <v>40</v>
      </c>
      <c r="E126" s="55" t="n">
        <v>0</v>
      </c>
      <c r="F126" s="55" t="n">
        <v>0</v>
      </c>
      <c r="G126" s="146"/>
    </row>
    <row r="127" s="144" customFormat="true" ht="26.25" hidden="false" customHeight="true" outlineLevel="0" collapsed="false">
      <c r="A127" s="152"/>
      <c r="B127" s="153" t="s">
        <v>192</v>
      </c>
      <c r="C127" s="154" t="s">
        <v>193</v>
      </c>
      <c r="D127" s="155" t="n">
        <f aca="false">D131+D128</f>
        <v>12189.4</v>
      </c>
      <c r="E127" s="155" t="n">
        <f aca="false">E131</f>
        <v>5330.4</v>
      </c>
      <c r="F127" s="155" t="n">
        <f aca="false">F131</f>
        <v>5330.4</v>
      </c>
      <c r="G127" s="146"/>
    </row>
    <row r="128" s="144" customFormat="true" ht="40.5" hidden="false" customHeight="true" outlineLevel="0" collapsed="false">
      <c r="A128" s="156"/>
      <c r="B128" s="35" t="s">
        <v>194</v>
      </c>
      <c r="C128" s="157" t="s">
        <v>195</v>
      </c>
      <c r="D128" s="158" t="n">
        <f aca="false">D129</f>
        <v>6650</v>
      </c>
      <c r="E128" s="158" t="n">
        <f aca="false">E129</f>
        <v>0</v>
      </c>
      <c r="F128" s="158" t="n">
        <f aca="false">F129</f>
        <v>0</v>
      </c>
      <c r="G128" s="146"/>
    </row>
    <row r="129" s="144" customFormat="true" ht="36.75" hidden="false" customHeight="true" outlineLevel="0" collapsed="false">
      <c r="A129" s="159"/>
      <c r="B129" s="38" t="s">
        <v>196</v>
      </c>
      <c r="C129" s="160" t="s">
        <v>24</v>
      </c>
      <c r="D129" s="161" t="n">
        <f aca="false">D130</f>
        <v>6650</v>
      </c>
      <c r="E129" s="161" t="n">
        <f aca="false">E130</f>
        <v>0</v>
      </c>
      <c r="F129" s="161" t="n">
        <f aca="false">F130</f>
        <v>0</v>
      </c>
      <c r="G129" s="146"/>
    </row>
    <row r="130" s="144" customFormat="true" ht="26.25" hidden="false" customHeight="true" outlineLevel="0" collapsed="false">
      <c r="A130" s="162"/>
      <c r="B130" s="53" t="s">
        <v>197</v>
      </c>
      <c r="C130" s="163" t="s">
        <v>198</v>
      </c>
      <c r="D130" s="164" t="n">
        <v>6650</v>
      </c>
      <c r="E130" s="164" t="n">
        <v>0</v>
      </c>
      <c r="F130" s="164" t="n">
        <v>0</v>
      </c>
      <c r="G130" s="146"/>
    </row>
    <row r="131" customFormat="false" ht="15" hidden="false" customHeight="false" outlineLevel="0" collapsed="false">
      <c r="A131" s="34"/>
      <c r="B131" s="35" t="s">
        <v>199</v>
      </c>
      <c r="C131" s="36" t="s">
        <v>14</v>
      </c>
      <c r="D131" s="37" t="n">
        <f aca="false">D132+D134</f>
        <v>5539.4</v>
      </c>
      <c r="E131" s="37" t="n">
        <f aca="false">E132+E134</f>
        <v>5330.4</v>
      </c>
      <c r="F131" s="37" t="n">
        <f aca="false">F132+F134</f>
        <v>5330.4</v>
      </c>
      <c r="G131" s="44"/>
    </row>
    <row r="132" customFormat="false" ht="36" hidden="false" customHeight="false" outlineLevel="0" collapsed="false">
      <c r="A132" s="30"/>
      <c r="B132" s="38" t="s">
        <v>200</v>
      </c>
      <c r="C132" s="57" t="s">
        <v>24</v>
      </c>
      <c r="D132" s="33" t="n">
        <f aca="false">D133</f>
        <v>5211.4</v>
      </c>
      <c r="E132" s="33" t="n">
        <f aca="false">E133</f>
        <v>5330.4</v>
      </c>
      <c r="F132" s="33" t="n">
        <f aca="false">F133</f>
        <v>5330.4</v>
      </c>
      <c r="G132" s="44"/>
    </row>
    <row r="133" customFormat="false" ht="24" hidden="false" customHeight="false" outlineLevel="0" collapsed="false">
      <c r="A133" s="52"/>
      <c r="B133" s="53" t="s">
        <v>201</v>
      </c>
      <c r="C133" s="71" t="s">
        <v>202</v>
      </c>
      <c r="D133" s="55" t="n">
        <v>5211.4</v>
      </c>
      <c r="E133" s="55" t="n">
        <v>5330.4</v>
      </c>
      <c r="F133" s="55" t="n">
        <v>5330.4</v>
      </c>
      <c r="G133" s="44"/>
    </row>
    <row r="134" customFormat="false" ht="24" hidden="false" customHeight="false" outlineLevel="0" collapsed="false">
      <c r="A134" s="30"/>
      <c r="B134" s="38" t="s">
        <v>203</v>
      </c>
      <c r="C134" s="77" t="s">
        <v>53</v>
      </c>
      <c r="D134" s="33" t="n">
        <f aca="false">D135</f>
        <v>328</v>
      </c>
      <c r="E134" s="33" t="n">
        <f aca="false">E135</f>
        <v>0</v>
      </c>
      <c r="F134" s="33" t="n">
        <f aca="false">F135</f>
        <v>0</v>
      </c>
      <c r="G134" s="44"/>
    </row>
    <row r="135" customFormat="false" ht="37.5" hidden="false" customHeight="true" outlineLevel="0" collapsed="false">
      <c r="A135" s="52"/>
      <c r="B135" s="53" t="s">
        <v>204</v>
      </c>
      <c r="C135" s="73" t="s">
        <v>205</v>
      </c>
      <c r="D135" s="55" t="n">
        <v>328</v>
      </c>
      <c r="E135" s="55" t="n">
        <v>0</v>
      </c>
      <c r="F135" s="55" t="n">
        <v>0</v>
      </c>
      <c r="G135" s="44"/>
    </row>
    <row r="136" customFormat="false" ht="37.5" hidden="false" customHeight="true" outlineLevel="0" collapsed="false">
      <c r="A136" s="165"/>
      <c r="B136" s="153" t="s">
        <v>167</v>
      </c>
      <c r="C136" s="166" t="s">
        <v>168</v>
      </c>
      <c r="D136" s="167" t="n">
        <f aca="false">D137+D140</f>
        <v>5031</v>
      </c>
      <c r="E136" s="167" t="n">
        <f aca="false">E137+E140</f>
        <v>3100</v>
      </c>
      <c r="F136" s="167" t="n">
        <f aca="false">F137+F140</f>
        <v>2100</v>
      </c>
      <c r="G136" s="44"/>
    </row>
    <row r="137" customFormat="false" ht="37.5" hidden="false" customHeight="true" outlineLevel="0" collapsed="false">
      <c r="A137" s="52"/>
      <c r="B137" s="35" t="s">
        <v>169</v>
      </c>
      <c r="C137" s="168" t="s">
        <v>170</v>
      </c>
      <c r="D137" s="55" t="n">
        <f aca="false">D138</f>
        <v>290</v>
      </c>
      <c r="E137" s="55" t="n">
        <f aca="false">E138</f>
        <v>100</v>
      </c>
      <c r="F137" s="55" t="n">
        <f aca="false">F138</f>
        <v>100</v>
      </c>
      <c r="G137" s="44"/>
    </row>
    <row r="138" customFormat="false" ht="37.5" hidden="false" customHeight="true" outlineLevel="0" collapsed="false">
      <c r="A138" s="30"/>
      <c r="B138" s="38" t="s">
        <v>171</v>
      </c>
      <c r="C138" s="51" t="s">
        <v>24</v>
      </c>
      <c r="D138" s="33" t="n">
        <f aca="false">D139</f>
        <v>290</v>
      </c>
      <c r="E138" s="33" t="n">
        <f aca="false">E139</f>
        <v>100</v>
      </c>
      <c r="F138" s="33" t="n">
        <f aca="false">F139</f>
        <v>100</v>
      </c>
      <c r="G138" s="44"/>
    </row>
    <row r="139" customFormat="false" ht="37.5" hidden="false" customHeight="true" outlineLevel="0" collapsed="false">
      <c r="A139" s="52"/>
      <c r="B139" s="53" t="s">
        <v>172</v>
      </c>
      <c r="C139" s="169" t="s">
        <v>173</v>
      </c>
      <c r="D139" s="55" t="n">
        <v>290</v>
      </c>
      <c r="E139" s="55" t="n">
        <v>100</v>
      </c>
      <c r="F139" s="55" t="n">
        <v>100</v>
      </c>
      <c r="G139" s="44"/>
    </row>
    <row r="140" customFormat="false" ht="37.5" hidden="false" customHeight="true" outlineLevel="0" collapsed="false">
      <c r="A140" s="52"/>
      <c r="B140" s="53" t="s">
        <v>206</v>
      </c>
      <c r="C140" s="73" t="s">
        <v>207</v>
      </c>
      <c r="D140" s="55" t="n">
        <f aca="false">D141</f>
        <v>4741</v>
      </c>
      <c r="E140" s="55" t="n">
        <f aca="false">E141</f>
        <v>3000</v>
      </c>
      <c r="F140" s="55" t="n">
        <f aca="false">F141</f>
        <v>2000</v>
      </c>
      <c r="G140" s="44"/>
    </row>
    <row r="141" customFormat="false" ht="37.5" hidden="false" customHeight="true" outlineLevel="0" collapsed="false">
      <c r="A141" s="30"/>
      <c r="B141" s="38" t="s">
        <v>208</v>
      </c>
      <c r="C141" s="51" t="s">
        <v>24</v>
      </c>
      <c r="D141" s="33" t="n">
        <f aca="false">D142</f>
        <v>4741</v>
      </c>
      <c r="E141" s="33" t="n">
        <f aca="false">E142</f>
        <v>3000</v>
      </c>
      <c r="F141" s="33" t="n">
        <f aca="false">F142</f>
        <v>2000</v>
      </c>
      <c r="G141" s="44"/>
    </row>
    <row r="142" customFormat="false" ht="37.5" hidden="false" customHeight="true" outlineLevel="0" collapsed="false">
      <c r="A142" s="52"/>
      <c r="B142" s="53" t="s">
        <v>209</v>
      </c>
      <c r="C142" s="73" t="s">
        <v>210</v>
      </c>
      <c r="D142" s="55" t="n">
        <v>4741</v>
      </c>
      <c r="E142" s="55" t="n">
        <v>3000</v>
      </c>
      <c r="F142" s="55" t="n">
        <v>2000</v>
      </c>
      <c r="G142" s="44"/>
    </row>
    <row r="143" s="8" customFormat="true" ht="14.25" hidden="false" customHeight="false" outlineLevel="0" collapsed="false">
      <c r="A143" s="25" t="s">
        <v>211</v>
      </c>
      <c r="B143" s="132"/>
      <c r="C143" s="133" t="s">
        <v>212</v>
      </c>
      <c r="D143" s="134" t="n">
        <f aca="false">D144+D186+D190</f>
        <v>136327.2</v>
      </c>
      <c r="E143" s="134" t="n">
        <f aca="false">E144+E186+E190</f>
        <v>135150.1</v>
      </c>
      <c r="F143" s="134" t="n">
        <f aca="false">F144+F186+F190</f>
        <v>128262.9</v>
      </c>
      <c r="G143" s="135"/>
    </row>
    <row r="144" s="8" customFormat="true" ht="36" hidden="false" customHeight="false" outlineLevel="0" collapsed="false">
      <c r="A144" s="30"/>
      <c r="B144" s="170" t="s">
        <v>11</v>
      </c>
      <c r="C144" s="32" t="s">
        <v>12</v>
      </c>
      <c r="D144" s="33" t="n">
        <f aca="false">D145+D153+D176+D183</f>
        <v>133671.7</v>
      </c>
      <c r="E144" s="33" t="n">
        <f aca="false">E145+E153+E176+E183</f>
        <v>132639.6</v>
      </c>
      <c r="F144" s="33" t="n">
        <f aca="false">F145+F153+F176+F183</f>
        <v>125752.4</v>
      </c>
      <c r="G144" s="44"/>
    </row>
    <row r="145" s="8" customFormat="true" ht="13.5" hidden="false" customHeight="true" outlineLevel="0" collapsed="false">
      <c r="A145" s="34"/>
      <c r="B145" s="35" t="s">
        <v>213</v>
      </c>
      <c r="C145" s="36" t="s">
        <v>214</v>
      </c>
      <c r="D145" s="37" t="n">
        <f aca="false">D146+D149</f>
        <v>38891.5</v>
      </c>
      <c r="E145" s="37" t="n">
        <f aca="false">E146+E149</f>
        <v>38488.7</v>
      </c>
      <c r="F145" s="37" t="n">
        <f aca="false">F146+F149</f>
        <v>38488.7</v>
      </c>
      <c r="G145" s="44"/>
    </row>
    <row r="146" s="8" customFormat="true" ht="43.5" hidden="false" customHeight="true" outlineLevel="0" collapsed="false">
      <c r="A146" s="30"/>
      <c r="B146" s="150" t="s">
        <v>215</v>
      </c>
      <c r="C146" s="39" t="s">
        <v>16</v>
      </c>
      <c r="D146" s="33" t="n">
        <f aca="false">D147+D148</f>
        <v>18164.6</v>
      </c>
      <c r="E146" s="33" t="n">
        <f aca="false">E147+E148</f>
        <v>18164.6</v>
      </c>
      <c r="F146" s="33" t="n">
        <f aca="false">F147+F148</f>
        <v>18164.6</v>
      </c>
      <c r="G146" s="44"/>
    </row>
    <row r="147" s="8" customFormat="true" ht="51.75" hidden="false" customHeight="true" outlineLevel="0" collapsed="false">
      <c r="A147" s="52"/>
      <c r="B147" s="171" t="s">
        <v>216</v>
      </c>
      <c r="C147" s="172" t="s">
        <v>217</v>
      </c>
      <c r="D147" s="55" t="n">
        <v>1112</v>
      </c>
      <c r="E147" s="55" t="n">
        <v>1112</v>
      </c>
      <c r="F147" s="55" t="n">
        <v>1112</v>
      </c>
      <c r="G147" s="44"/>
    </row>
    <row r="148" s="8" customFormat="true" ht="38.25" hidden="false" customHeight="true" outlineLevel="0" collapsed="false">
      <c r="A148" s="52"/>
      <c r="B148" s="171" t="s">
        <v>218</v>
      </c>
      <c r="C148" s="73" t="s">
        <v>219</v>
      </c>
      <c r="D148" s="55" t="n">
        <v>17052.6</v>
      </c>
      <c r="E148" s="55" t="n">
        <v>17052.6</v>
      </c>
      <c r="F148" s="55" t="n">
        <v>17052.6</v>
      </c>
      <c r="G148" s="44"/>
    </row>
    <row r="149" s="8" customFormat="true" ht="39.75" hidden="false" customHeight="true" outlineLevel="0" collapsed="false">
      <c r="A149" s="30"/>
      <c r="B149" s="38" t="s">
        <v>220</v>
      </c>
      <c r="C149" s="51" t="s">
        <v>24</v>
      </c>
      <c r="D149" s="33" t="n">
        <f aca="false">D150+D151+D152</f>
        <v>20726.9</v>
      </c>
      <c r="E149" s="33" t="n">
        <f aca="false">E150+E151</f>
        <v>20324.1</v>
      </c>
      <c r="F149" s="33" t="n">
        <f aca="false">F150+F151</f>
        <v>20324.1</v>
      </c>
      <c r="G149" s="44"/>
    </row>
    <row r="150" s="8" customFormat="true" ht="24.75" hidden="false" customHeight="true" outlineLevel="0" collapsed="false">
      <c r="A150" s="52"/>
      <c r="B150" s="41" t="s">
        <v>221</v>
      </c>
      <c r="C150" s="54" t="s">
        <v>222</v>
      </c>
      <c r="D150" s="55" t="n">
        <v>19915.2</v>
      </c>
      <c r="E150" s="55" t="n">
        <v>20224.4</v>
      </c>
      <c r="F150" s="55" t="n">
        <v>20224.4</v>
      </c>
      <c r="G150" s="44"/>
    </row>
    <row r="151" s="8" customFormat="true" ht="27.75" hidden="false" customHeight="true" outlineLevel="0" collapsed="false">
      <c r="A151" s="52"/>
      <c r="B151" s="53" t="s">
        <v>223</v>
      </c>
      <c r="C151" s="73" t="s">
        <v>224</v>
      </c>
      <c r="D151" s="55" t="n">
        <v>64.6</v>
      </c>
      <c r="E151" s="55" t="n">
        <v>99.7</v>
      </c>
      <c r="F151" s="55" t="n">
        <v>99.7</v>
      </c>
      <c r="G151" s="44"/>
    </row>
    <row r="152" s="8" customFormat="true" ht="43.5" hidden="false" customHeight="true" outlineLevel="0" collapsed="false">
      <c r="A152" s="52"/>
      <c r="B152" s="41" t="s">
        <v>225</v>
      </c>
      <c r="C152" s="94" t="s">
        <v>226</v>
      </c>
      <c r="D152" s="55" t="n">
        <v>747.1</v>
      </c>
      <c r="E152" s="55" t="n">
        <v>0</v>
      </c>
      <c r="F152" s="55" t="n">
        <v>0</v>
      </c>
      <c r="G152" s="44"/>
    </row>
    <row r="153" s="8" customFormat="true" ht="15" hidden="false" customHeight="false" outlineLevel="0" collapsed="false">
      <c r="A153" s="34"/>
      <c r="B153" s="35" t="s">
        <v>227</v>
      </c>
      <c r="C153" s="36" t="s">
        <v>228</v>
      </c>
      <c r="D153" s="37" t="n">
        <f aca="false">D154+D159+D163+D168+D173</f>
        <v>92044.6</v>
      </c>
      <c r="E153" s="37" t="n">
        <f aca="false">E154+E159+E163+E168+E173</f>
        <v>91478.6</v>
      </c>
      <c r="F153" s="37" t="n">
        <f aca="false">F154+F159+F163+F168+F173</f>
        <v>84591.4</v>
      </c>
      <c r="G153" s="44"/>
    </row>
    <row r="154" s="8" customFormat="true" ht="39" hidden="false" customHeight="true" outlineLevel="0" collapsed="false">
      <c r="A154" s="30"/>
      <c r="B154" s="38" t="s">
        <v>229</v>
      </c>
      <c r="C154" s="39" t="s">
        <v>16</v>
      </c>
      <c r="D154" s="33" t="n">
        <f aca="false">D155+D156+D157+D158</f>
        <v>53137.6</v>
      </c>
      <c r="E154" s="33" t="n">
        <f aca="false">E155+E156+E157+E158</f>
        <v>54737.2</v>
      </c>
      <c r="F154" s="33" t="n">
        <f aca="false">F155+F156+F157</f>
        <v>49914.5</v>
      </c>
      <c r="G154" s="44"/>
    </row>
    <row r="155" s="8" customFormat="true" ht="39" hidden="false" customHeight="true" outlineLevel="0" collapsed="false">
      <c r="A155" s="52"/>
      <c r="B155" s="53" t="s">
        <v>230</v>
      </c>
      <c r="C155" s="169" t="s">
        <v>231</v>
      </c>
      <c r="D155" s="55" t="n">
        <v>405.8</v>
      </c>
      <c r="E155" s="55" t="n">
        <v>405.8</v>
      </c>
      <c r="F155" s="55" t="n">
        <v>405.8</v>
      </c>
      <c r="G155" s="44"/>
    </row>
    <row r="156" s="8" customFormat="true" ht="66.75" hidden="false" customHeight="true" outlineLevel="0" collapsed="false">
      <c r="A156" s="52"/>
      <c r="B156" s="53" t="s">
        <v>232</v>
      </c>
      <c r="C156" s="173" t="s">
        <v>233</v>
      </c>
      <c r="D156" s="55" t="n">
        <v>1478</v>
      </c>
      <c r="E156" s="55" t="n">
        <v>1478</v>
      </c>
      <c r="F156" s="55" t="n">
        <v>1478</v>
      </c>
      <c r="G156" s="44"/>
    </row>
    <row r="157" s="8" customFormat="true" ht="66" hidden="false" customHeight="true" outlineLevel="0" collapsed="false">
      <c r="A157" s="52"/>
      <c r="B157" s="171" t="s">
        <v>234</v>
      </c>
      <c r="C157" s="73" t="s">
        <v>235</v>
      </c>
      <c r="D157" s="55" t="n">
        <v>48030.7</v>
      </c>
      <c r="E157" s="55" t="n">
        <v>48030.7</v>
      </c>
      <c r="F157" s="55" t="n">
        <v>48030.7</v>
      </c>
      <c r="G157" s="44"/>
    </row>
    <row r="158" s="8" customFormat="true" ht="66" hidden="false" customHeight="true" outlineLevel="0" collapsed="false">
      <c r="A158" s="52"/>
      <c r="B158" s="171" t="s">
        <v>236</v>
      </c>
      <c r="C158" s="73" t="s">
        <v>237</v>
      </c>
      <c r="D158" s="55" t="n">
        <v>3223.1</v>
      </c>
      <c r="E158" s="55" t="n">
        <v>4822.7</v>
      </c>
      <c r="F158" s="55" t="n">
        <v>0</v>
      </c>
      <c r="G158" s="44"/>
    </row>
    <row r="159" s="8" customFormat="true" ht="24" hidden="false" customHeight="true" outlineLevel="0" collapsed="false">
      <c r="A159" s="30"/>
      <c r="B159" s="38" t="s">
        <v>238</v>
      </c>
      <c r="C159" s="79" t="s">
        <v>59</v>
      </c>
      <c r="D159" s="33" t="n">
        <f aca="false">D160+D161+D162</f>
        <v>5405.2</v>
      </c>
      <c r="E159" s="33" t="n">
        <f aca="false">E160+E161+E162</f>
        <v>5260.9</v>
      </c>
      <c r="F159" s="33" t="n">
        <f aca="false">F160+F161+F162</f>
        <v>3762</v>
      </c>
      <c r="G159" s="44"/>
    </row>
    <row r="160" s="8" customFormat="true" ht="24" hidden="false" customHeight="true" outlineLevel="0" collapsed="false">
      <c r="A160" s="52"/>
      <c r="B160" s="174" t="s">
        <v>239</v>
      </c>
      <c r="C160" s="81" t="s">
        <v>240</v>
      </c>
      <c r="D160" s="55" t="n">
        <v>300</v>
      </c>
      <c r="E160" s="55" t="n">
        <v>150</v>
      </c>
      <c r="F160" s="55" t="n">
        <v>150</v>
      </c>
      <c r="G160" s="44"/>
    </row>
    <row r="161" s="8" customFormat="true" ht="30" hidden="false" customHeight="true" outlineLevel="0" collapsed="false">
      <c r="A161" s="52"/>
      <c r="B161" s="53" t="s">
        <v>241</v>
      </c>
      <c r="C161" s="81" t="s">
        <v>242</v>
      </c>
      <c r="D161" s="55" t="n">
        <v>4299.4</v>
      </c>
      <c r="E161" s="55" t="n">
        <v>3905.2</v>
      </c>
      <c r="F161" s="55" t="n">
        <v>3612</v>
      </c>
      <c r="G161" s="44"/>
    </row>
    <row r="162" s="8" customFormat="true" ht="30" hidden="false" customHeight="true" outlineLevel="0" collapsed="false">
      <c r="A162" s="52"/>
      <c r="B162" s="53" t="s">
        <v>243</v>
      </c>
      <c r="C162" s="73" t="s">
        <v>244</v>
      </c>
      <c r="D162" s="55" t="n">
        <v>805.8</v>
      </c>
      <c r="E162" s="55" t="n">
        <v>1205.7</v>
      </c>
      <c r="F162" s="55" t="n">
        <v>0</v>
      </c>
      <c r="G162" s="44"/>
    </row>
    <row r="163" s="8" customFormat="true" ht="39.75" hidden="false" customHeight="true" outlineLevel="0" collapsed="false">
      <c r="A163" s="30"/>
      <c r="B163" s="175" t="s">
        <v>245</v>
      </c>
      <c r="C163" s="51" t="s">
        <v>24</v>
      </c>
      <c r="D163" s="33" t="n">
        <f aca="false">D164+D165+D166+D167</f>
        <v>25192.5</v>
      </c>
      <c r="E163" s="33" t="n">
        <f aca="false">E164+E165+E166</f>
        <v>23635.9</v>
      </c>
      <c r="F163" s="33" t="n">
        <f aca="false">F164+F165+F166</f>
        <v>23100.3</v>
      </c>
      <c r="G163" s="44"/>
    </row>
    <row r="164" s="8" customFormat="true" ht="51" hidden="false" customHeight="true" outlineLevel="0" collapsed="false">
      <c r="A164" s="52"/>
      <c r="B164" s="176" t="s">
        <v>246</v>
      </c>
      <c r="C164" s="73" t="s">
        <v>247</v>
      </c>
      <c r="D164" s="55" t="n">
        <v>22878.4</v>
      </c>
      <c r="E164" s="55" t="n">
        <v>23085.2</v>
      </c>
      <c r="F164" s="55" t="n">
        <v>22550.4</v>
      </c>
      <c r="G164" s="44"/>
    </row>
    <row r="165" s="8" customFormat="true" ht="26.25" hidden="false" customHeight="true" outlineLevel="0" collapsed="false">
      <c r="A165" s="52"/>
      <c r="B165" s="176" t="s">
        <v>248</v>
      </c>
      <c r="C165" s="73" t="s">
        <v>224</v>
      </c>
      <c r="D165" s="55" t="n">
        <v>272.5</v>
      </c>
      <c r="E165" s="55" t="n">
        <v>264.9</v>
      </c>
      <c r="F165" s="55" t="n">
        <v>264.9</v>
      </c>
      <c r="G165" s="44"/>
    </row>
    <row r="166" s="8" customFormat="true" ht="27" hidden="false" customHeight="true" outlineLevel="0" collapsed="false">
      <c r="A166" s="52"/>
      <c r="B166" s="176" t="s">
        <v>249</v>
      </c>
      <c r="C166" s="73" t="s">
        <v>250</v>
      </c>
      <c r="D166" s="55" t="n">
        <v>624.2</v>
      </c>
      <c r="E166" s="55" t="n">
        <v>285.8</v>
      </c>
      <c r="F166" s="55" t="n">
        <v>285</v>
      </c>
      <c r="G166" s="44"/>
    </row>
    <row r="167" s="8" customFormat="true" ht="38.25" hidden="false" customHeight="true" outlineLevel="0" collapsed="false">
      <c r="A167" s="52"/>
      <c r="B167" s="176" t="s">
        <v>251</v>
      </c>
      <c r="C167" s="73" t="s">
        <v>252</v>
      </c>
      <c r="D167" s="55" t="n">
        <v>1417.4</v>
      </c>
      <c r="E167" s="55" t="n">
        <v>0</v>
      </c>
      <c r="F167" s="55" t="n">
        <v>0</v>
      </c>
      <c r="G167" s="44"/>
    </row>
    <row r="168" s="8" customFormat="true" ht="36.75" hidden="false" customHeight="true" outlineLevel="0" collapsed="false">
      <c r="A168" s="30"/>
      <c r="B168" s="175" t="s">
        <v>253</v>
      </c>
      <c r="C168" s="51" t="s">
        <v>28</v>
      </c>
      <c r="D168" s="33" t="n">
        <f aca="false">D169+D171</f>
        <v>5223.6</v>
      </c>
      <c r="E168" s="33" t="n">
        <f aca="false">E169</f>
        <v>4609.1</v>
      </c>
      <c r="F168" s="33" t="n">
        <f aca="false">F169</f>
        <v>4609.1</v>
      </c>
      <c r="G168" s="44"/>
    </row>
    <row r="169" s="8" customFormat="true" ht="36.75" hidden="false" customHeight="true" outlineLevel="0" collapsed="false">
      <c r="A169" s="52"/>
      <c r="B169" s="176" t="s">
        <v>254</v>
      </c>
      <c r="C169" s="73" t="s">
        <v>255</v>
      </c>
      <c r="D169" s="92" t="n">
        <f aca="false">D170</f>
        <v>4609.1</v>
      </c>
      <c r="E169" s="92" t="n">
        <f aca="false">E170</f>
        <v>4609.1</v>
      </c>
      <c r="F169" s="92" t="n">
        <f aca="false">F170</f>
        <v>4609.1</v>
      </c>
      <c r="G169" s="44"/>
    </row>
    <row r="170" s="8" customFormat="true" ht="36.75" hidden="false" customHeight="true" outlineLevel="0" collapsed="false">
      <c r="A170" s="52"/>
      <c r="B170" s="176" t="s">
        <v>254</v>
      </c>
      <c r="C170" s="73" t="s">
        <v>256</v>
      </c>
      <c r="D170" s="55" t="n">
        <v>4609.1</v>
      </c>
      <c r="E170" s="55" t="n">
        <v>4609.1</v>
      </c>
      <c r="F170" s="55" t="n">
        <v>4609.1</v>
      </c>
      <c r="G170" s="44"/>
    </row>
    <row r="171" s="8" customFormat="true" ht="36.75" hidden="false" customHeight="true" outlineLevel="0" collapsed="false">
      <c r="A171" s="52"/>
      <c r="B171" s="176" t="s">
        <v>257</v>
      </c>
      <c r="C171" s="73" t="s">
        <v>258</v>
      </c>
      <c r="D171" s="55" t="n">
        <f aca="false">D172</f>
        <v>614.5</v>
      </c>
      <c r="E171" s="55" t="n">
        <f aca="false">E172</f>
        <v>0</v>
      </c>
      <c r="F171" s="55" t="n">
        <f aca="false">F172</f>
        <v>0</v>
      </c>
      <c r="G171" s="44"/>
    </row>
    <row r="172" s="8" customFormat="true" ht="36.75" hidden="false" customHeight="true" outlineLevel="0" collapsed="false">
      <c r="A172" s="52"/>
      <c r="B172" s="176" t="s">
        <v>257</v>
      </c>
      <c r="C172" s="73" t="s">
        <v>256</v>
      </c>
      <c r="D172" s="55" t="n">
        <v>614.5</v>
      </c>
      <c r="E172" s="55" t="n">
        <v>0</v>
      </c>
      <c r="F172" s="55" t="n">
        <v>0</v>
      </c>
      <c r="G172" s="44"/>
    </row>
    <row r="173" s="8" customFormat="true" ht="36.75" hidden="false" customHeight="true" outlineLevel="0" collapsed="false">
      <c r="A173" s="30"/>
      <c r="B173" s="175" t="s">
        <v>259</v>
      </c>
      <c r="C173" s="177" t="s">
        <v>260</v>
      </c>
      <c r="D173" s="33" t="n">
        <f aca="false">D174</f>
        <v>3085.7</v>
      </c>
      <c r="E173" s="33" t="n">
        <f aca="false">E174</f>
        <v>3235.5</v>
      </c>
      <c r="F173" s="33" t="n">
        <f aca="false">F174</f>
        <v>3205.5</v>
      </c>
      <c r="G173" s="44"/>
    </row>
    <row r="174" s="8" customFormat="true" ht="36.75" hidden="false" customHeight="true" outlineLevel="0" collapsed="false">
      <c r="A174" s="52"/>
      <c r="B174" s="176" t="s">
        <v>261</v>
      </c>
      <c r="C174" s="73" t="s">
        <v>262</v>
      </c>
      <c r="D174" s="92" t="n">
        <f aca="false">D175</f>
        <v>3085.7</v>
      </c>
      <c r="E174" s="92" t="n">
        <f aca="false">E175</f>
        <v>3235.5</v>
      </c>
      <c r="F174" s="92" t="n">
        <f aca="false">F175</f>
        <v>3205.5</v>
      </c>
      <c r="G174" s="44"/>
    </row>
    <row r="175" s="8" customFormat="true" ht="36.75" hidden="false" customHeight="true" outlineLevel="0" collapsed="false">
      <c r="A175" s="52"/>
      <c r="B175" s="176" t="s">
        <v>261</v>
      </c>
      <c r="C175" s="73" t="s">
        <v>256</v>
      </c>
      <c r="D175" s="55" t="n">
        <v>3085.7</v>
      </c>
      <c r="E175" s="55" t="n">
        <v>3235.5</v>
      </c>
      <c r="F175" s="55" t="n">
        <v>3205.5</v>
      </c>
      <c r="G175" s="44"/>
    </row>
    <row r="176" s="8" customFormat="true" ht="15.75" hidden="false" customHeight="true" outlineLevel="0" collapsed="false">
      <c r="A176" s="178"/>
      <c r="B176" s="179" t="s">
        <v>263</v>
      </c>
      <c r="C176" s="36" t="s">
        <v>264</v>
      </c>
      <c r="D176" s="50" t="n">
        <f aca="false">D177+D179+D181</f>
        <v>267.6</v>
      </c>
      <c r="E176" s="50" t="n">
        <f aca="false">E177+E179+E181</f>
        <v>327.6</v>
      </c>
      <c r="F176" s="50" t="n">
        <f aca="false">F177+F179+F181</f>
        <v>327.6</v>
      </c>
      <c r="G176" s="44"/>
    </row>
    <row r="177" s="8" customFormat="true" ht="48" hidden="false" customHeight="true" outlineLevel="0" collapsed="false">
      <c r="A177" s="30"/>
      <c r="B177" s="38" t="s">
        <v>265</v>
      </c>
      <c r="C177" s="39" t="s">
        <v>16</v>
      </c>
      <c r="D177" s="33" t="n">
        <f aca="false">D178</f>
        <v>60.8</v>
      </c>
      <c r="E177" s="33" t="n">
        <f aca="false">E178</f>
        <v>60.8</v>
      </c>
      <c r="F177" s="33" t="n">
        <f aca="false">F178</f>
        <v>60.8</v>
      </c>
      <c r="G177" s="44"/>
    </row>
    <row r="178" s="8" customFormat="true" ht="30" hidden="false" customHeight="true" outlineLevel="0" collapsed="false">
      <c r="A178" s="180"/>
      <c r="B178" s="41" t="s">
        <v>266</v>
      </c>
      <c r="C178" s="54" t="s">
        <v>267</v>
      </c>
      <c r="D178" s="43" t="n">
        <v>60.8</v>
      </c>
      <c r="E178" s="43" t="n">
        <v>60.8</v>
      </c>
      <c r="F178" s="43" t="n">
        <v>60.8</v>
      </c>
      <c r="G178" s="44"/>
    </row>
    <row r="179" s="8" customFormat="true" ht="40.5" hidden="false" customHeight="true" outlineLevel="0" collapsed="false">
      <c r="A179" s="181"/>
      <c r="B179" s="170" t="s">
        <v>268</v>
      </c>
      <c r="C179" s="51" t="s">
        <v>24</v>
      </c>
      <c r="D179" s="182" t="n">
        <f aca="false">D180</f>
        <v>200</v>
      </c>
      <c r="E179" s="182" t="n">
        <f aca="false">E180</f>
        <v>260</v>
      </c>
      <c r="F179" s="182" t="n">
        <f aca="false">F180</f>
        <v>260</v>
      </c>
      <c r="G179" s="44"/>
    </row>
    <row r="180" s="8" customFormat="true" ht="25.5" hidden="false" customHeight="true" outlineLevel="0" collapsed="false">
      <c r="A180" s="180"/>
      <c r="B180" s="53" t="s">
        <v>269</v>
      </c>
      <c r="C180" s="54" t="s">
        <v>270</v>
      </c>
      <c r="D180" s="55" t="n">
        <v>200</v>
      </c>
      <c r="E180" s="55" t="n">
        <v>260</v>
      </c>
      <c r="F180" s="55" t="n">
        <v>260</v>
      </c>
      <c r="G180" s="44"/>
    </row>
    <row r="181" s="8" customFormat="true" ht="24.75" hidden="false" customHeight="true" outlineLevel="0" collapsed="false">
      <c r="A181" s="30"/>
      <c r="B181" s="38" t="s">
        <v>271</v>
      </c>
      <c r="C181" s="183" t="s">
        <v>59</v>
      </c>
      <c r="D181" s="182" t="n">
        <f aca="false">D182</f>
        <v>6.8</v>
      </c>
      <c r="E181" s="182" t="n">
        <f aca="false">E182</f>
        <v>6.8</v>
      </c>
      <c r="F181" s="182" t="n">
        <f aca="false">F182</f>
        <v>6.8</v>
      </c>
      <c r="G181" s="44"/>
    </row>
    <row r="182" s="8" customFormat="true" ht="42" hidden="false" customHeight="true" outlineLevel="0" collapsed="false">
      <c r="A182" s="180"/>
      <c r="B182" s="41" t="s">
        <v>272</v>
      </c>
      <c r="C182" s="172" t="s">
        <v>273</v>
      </c>
      <c r="D182" s="43" t="n">
        <v>6.8</v>
      </c>
      <c r="E182" s="43" t="n">
        <v>6.8</v>
      </c>
      <c r="F182" s="43" t="n">
        <v>6.8</v>
      </c>
      <c r="G182" s="44"/>
    </row>
    <row r="183" customFormat="false" ht="15" hidden="false" customHeight="false" outlineLevel="0" collapsed="false">
      <c r="A183" s="34"/>
      <c r="B183" s="35" t="s">
        <v>13</v>
      </c>
      <c r="C183" s="36" t="s">
        <v>14</v>
      </c>
      <c r="D183" s="37" t="n">
        <f aca="false">D184</f>
        <v>2468</v>
      </c>
      <c r="E183" s="37" t="n">
        <f aca="false">E184</f>
        <v>2344.7</v>
      </c>
      <c r="F183" s="37" t="n">
        <f aca="false">F184</f>
        <v>2344.7</v>
      </c>
      <c r="G183" s="44"/>
    </row>
    <row r="184" customFormat="false" ht="38.25" hidden="false" customHeight="true" outlineLevel="0" collapsed="false">
      <c r="A184" s="30"/>
      <c r="B184" s="38" t="s">
        <v>274</v>
      </c>
      <c r="C184" s="51" t="s">
        <v>24</v>
      </c>
      <c r="D184" s="33" t="n">
        <f aca="false">D185</f>
        <v>2468</v>
      </c>
      <c r="E184" s="33" t="n">
        <f aca="false">E185</f>
        <v>2344.7</v>
      </c>
      <c r="F184" s="33" t="n">
        <f aca="false">F185</f>
        <v>2344.7</v>
      </c>
      <c r="G184" s="44"/>
    </row>
    <row r="185" customFormat="false" ht="24.75" hidden="false" customHeight="true" outlineLevel="0" collapsed="false">
      <c r="A185" s="52"/>
      <c r="B185" s="53" t="s">
        <v>275</v>
      </c>
      <c r="C185" s="81" t="s">
        <v>276</v>
      </c>
      <c r="D185" s="55" t="n">
        <v>2468</v>
      </c>
      <c r="E185" s="55" t="n">
        <v>2344.7</v>
      </c>
      <c r="F185" s="55" t="n">
        <v>2344.7</v>
      </c>
      <c r="G185" s="44"/>
    </row>
    <row r="186" customFormat="false" ht="39" hidden="false" customHeight="true" outlineLevel="0" collapsed="false">
      <c r="A186" s="45"/>
      <c r="B186" s="46" t="s">
        <v>19</v>
      </c>
      <c r="C186" s="47" t="s">
        <v>20</v>
      </c>
      <c r="D186" s="184" t="n">
        <f aca="false">D187</f>
        <v>250</v>
      </c>
      <c r="E186" s="184" t="n">
        <f aca="false">E187</f>
        <v>85</v>
      </c>
      <c r="F186" s="184" t="n">
        <f aca="false">F187</f>
        <v>85</v>
      </c>
      <c r="G186" s="44"/>
    </row>
    <row r="187" customFormat="false" ht="24" hidden="false" customHeight="false" outlineLevel="0" collapsed="false">
      <c r="A187" s="34"/>
      <c r="B187" s="35" t="s">
        <v>31</v>
      </c>
      <c r="C187" s="36" t="s">
        <v>32</v>
      </c>
      <c r="D187" s="61" t="n">
        <f aca="false">D188</f>
        <v>250</v>
      </c>
      <c r="E187" s="61" t="n">
        <f aca="false">E188</f>
        <v>85</v>
      </c>
      <c r="F187" s="61" t="n">
        <f aca="false">F188</f>
        <v>85</v>
      </c>
      <c r="G187" s="44"/>
    </row>
    <row r="188" customFormat="false" ht="36" hidden="false" customHeight="false" outlineLevel="0" collapsed="false">
      <c r="A188" s="30"/>
      <c r="B188" s="38" t="s">
        <v>33</v>
      </c>
      <c r="C188" s="51" t="s">
        <v>24</v>
      </c>
      <c r="D188" s="62" t="n">
        <f aca="false">D189</f>
        <v>250</v>
      </c>
      <c r="E188" s="62" t="n">
        <f aca="false">E189</f>
        <v>85</v>
      </c>
      <c r="F188" s="62" t="n">
        <f aca="false">F189</f>
        <v>85</v>
      </c>
      <c r="G188" s="44"/>
    </row>
    <row r="189" customFormat="false" ht="15" hidden="false" customHeight="false" outlineLevel="0" collapsed="false">
      <c r="A189" s="52"/>
      <c r="B189" s="53" t="s">
        <v>277</v>
      </c>
      <c r="C189" s="54" t="s">
        <v>278</v>
      </c>
      <c r="D189" s="63" t="n">
        <v>250</v>
      </c>
      <c r="E189" s="63" t="n">
        <v>85</v>
      </c>
      <c r="F189" s="63" t="n">
        <v>85</v>
      </c>
      <c r="G189" s="44"/>
    </row>
    <row r="190" customFormat="false" ht="24" hidden="false" customHeight="false" outlineLevel="0" collapsed="false">
      <c r="A190" s="96"/>
      <c r="B190" s="100" t="s">
        <v>102</v>
      </c>
      <c r="C190" s="101" t="s">
        <v>103</v>
      </c>
      <c r="D190" s="99" t="n">
        <f aca="false">D191+D196</f>
        <v>2405.5</v>
      </c>
      <c r="E190" s="99" t="n">
        <f aca="false">E191</f>
        <v>2425.5</v>
      </c>
      <c r="F190" s="99" t="n">
        <f aca="false">F191</f>
        <v>2425.5</v>
      </c>
      <c r="G190" s="22"/>
    </row>
    <row r="191" customFormat="false" ht="14.25" hidden="false" customHeight="false" outlineLevel="0" collapsed="false">
      <c r="A191" s="34"/>
      <c r="B191" s="35" t="s">
        <v>108</v>
      </c>
      <c r="C191" s="102" t="s">
        <v>109</v>
      </c>
      <c r="D191" s="37" t="n">
        <f aca="false">D192+D194</f>
        <v>2395.5</v>
      </c>
      <c r="E191" s="37" t="n">
        <f aca="false">E192+E194</f>
        <v>2425.5</v>
      </c>
      <c r="F191" s="37" t="n">
        <f aca="false">F192+F194</f>
        <v>2425.5</v>
      </c>
      <c r="G191" s="22"/>
    </row>
    <row r="192" customFormat="false" ht="36" hidden="false" customHeight="false" outlineLevel="0" collapsed="false">
      <c r="A192" s="30"/>
      <c r="B192" s="38" t="s">
        <v>279</v>
      </c>
      <c r="C192" s="39" t="s">
        <v>16</v>
      </c>
      <c r="D192" s="33" t="n">
        <f aca="false">D193</f>
        <v>2395.5</v>
      </c>
      <c r="E192" s="33" t="n">
        <f aca="false">E193</f>
        <v>2395.5</v>
      </c>
      <c r="F192" s="33" t="n">
        <f aca="false">F193</f>
        <v>2395.5</v>
      </c>
      <c r="G192" s="22"/>
    </row>
    <row r="193" customFormat="false" ht="48" hidden="false" customHeight="false" outlineLevel="0" collapsed="false">
      <c r="A193" s="52"/>
      <c r="B193" s="53" t="s">
        <v>280</v>
      </c>
      <c r="C193" s="73" t="s">
        <v>281</v>
      </c>
      <c r="D193" s="55" t="n">
        <v>2395.5</v>
      </c>
      <c r="E193" s="55" t="n">
        <v>2395.5</v>
      </c>
      <c r="F193" s="55" t="n">
        <v>2395.5</v>
      </c>
      <c r="G193" s="22"/>
    </row>
    <row r="194" customFormat="false" ht="36" hidden="false" customHeight="false" outlineLevel="0" collapsed="false">
      <c r="A194" s="30"/>
      <c r="B194" s="38" t="s">
        <v>110</v>
      </c>
      <c r="C194" s="39" t="s">
        <v>24</v>
      </c>
      <c r="D194" s="33" t="n">
        <f aca="false">D195</f>
        <v>0</v>
      </c>
      <c r="E194" s="33" t="n">
        <f aca="false">E195</f>
        <v>30</v>
      </c>
      <c r="F194" s="33" t="n">
        <f aca="false">F195</f>
        <v>30</v>
      </c>
      <c r="G194" s="22"/>
    </row>
    <row r="195" customFormat="false" ht="24" hidden="false" customHeight="false" outlineLevel="0" collapsed="false">
      <c r="A195" s="52"/>
      <c r="B195" s="53" t="s">
        <v>111</v>
      </c>
      <c r="C195" s="94" t="s">
        <v>112</v>
      </c>
      <c r="D195" s="55" t="n">
        <v>0</v>
      </c>
      <c r="E195" s="55" t="n">
        <v>30</v>
      </c>
      <c r="F195" s="55" t="n">
        <v>30</v>
      </c>
      <c r="G195" s="22"/>
    </row>
    <row r="196" customFormat="false" ht="24" hidden="false" customHeight="false" outlineLevel="0" collapsed="false">
      <c r="A196" s="185"/>
      <c r="B196" s="186" t="s">
        <v>282</v>
      </c>
      <c r="C196" s="187" t="s">
        <v>283</v>
      </c>
      <c r="D196" s="188" t="n">
        <f aca="false">D197</f>
        <v>10</v>
      </c>
      <c r="E196" s="188" t="n">
        <f aca="false">E197</f>
        <v>0</v>
      </c>
      <c r="F196" s="188" t="n">
        <f aca="false">F197</f>
        <v>0</v>
      </c>
      <c r="G196" s="22"/>
    </row>
    <row r="197" customFormat="false" ht="36" hidden="false" customHeight="false" outlineLevel="0" collapsed="false">
      <c r="A197" s="30"/>
      <c r="B197" s="38" t="s">
        <v>284</v>
      </c>
      <c r="C197" s="51" t="s">
        <v>24</v>
      </c>
      <c r="D197" s="33" t="n">
        <f aca="false">D198</f>
        <v>10</v>
      </c>
      <c r="E197" s="33" t="n">
        <f aca="false">E198</f>
        <v>0</v>
      </c>
      <c r="F197" s="33" t="n">
        <f aca="false">F198</f>
        <v>0</v>
      </c>
      <c r="G197" s="22"/>
    </row>
    <row r="198" customFormat="false" ht="24" hidden="false" customHeight="false" outlineLevel="0" collapsed="false">
      <c r="A198" s="52"/>
      <c r="B198" s="53" t="s">
        <v>285</v>
      </c>
      <c r="C198" s="73" t="s">
        <v>286</v>
      </c>
      <c r="D198" s="55" t="n">
        <v>10</v>
      </c>
      <c r="E198" s="55" t="n">
        <v>0</v>
      </c>
      <c r="F198" s="55" t="n">
        <v>0</v>
      </c>
      <c r="G198" s="22"/>
    </row>
    <row r="199" s="191" customFormat="true" ht="14.25" hidden="false" customHeight="false" outlineLevel="0" collapsed="false">
      <c r="A199" s="25" t="s">
        <v>287</v>
      </c>
      <c r="B199" s="132"/>
      <c r="C199" s="189" t="s">
        <v>288</v>
      </c>
      <c r="D199" s="134" t="n">
        <f aca="false">D200+D204+D238+D250</f>
        <v>44055.1</v>
      </c>
      <c r="E199" s="134" t="n">
        <f aca="false">E200+E204+E238+E250</f>
        <v>42903.3</v>
      </c>
      <c r="F199" s="134" t="n">
        <f aca="false">F200+F204+F238+F250</f>
        <v>42689.8</v>
      </c>
      <c r="G199" s="190"/>
      <c r="K199" s="192"/>
    </row>
    <row r="200" s="191" customFormat="true" ht="36" hidden="false" customHeight="false" outlineLevel="0" collapsed="false">
      <c r="A200" s="30"/>
      <c r="B200" s="170" t="s">
        <v>11</v>
      </c>
      <c r="C200" s="32" t="s">
        <v>12</v>
      </c>
      <c r="D200" s="33" t="n">
        <f aca="false">D201</f>
        <v>477.6</v>
      </c>
      <c r="E200" s="33" t="n">
        <f aca="false">E201</f>
        <v>332.8</v>
      </c>
      <c r="F200" s="33" t="n">
        <f aca="false">F201</f>
        <v>332.8</v>
      </c>
      <c r="G200" s="190"/>
      <c r="K200" s="192"/>
    </row>
    <row r="201" s="191" customFormat="true" ht="14.25" hidden="false" customHeight="false" outlineLevel="0" collapsed="false">
      <c r="A201" s="34"/>
      <c r="B201" s="35" t="s">
        <v>227</v>
      </c>
      <c r="C201" s="36" t="s">
        <v>228</v>
      </c>
      <c r="D201" s="37" t="n">
        <f aca="false">D202</f>
        <v>477.6</v>
      </c>
      <c r="E201" s="37" t="n">
        <f aca="false">E202</f>
        <v>332.8</v>
      </c>
      <c r="F201" s="37" t="n">
        <f aca="false">F202</f>
        <v>332.8</v>
      </c>
      <c r="G201" s="190"/>
      <c r="K201" s="192"/>
    </row>
    <row r="202" s="191" customFormat="true" ht="24" hidden="false" customHeight="false" outlineLevel="0" collapsed="false">
      <c r="A202" s="30"/>
      <c r="B202" s="38" t="s">
        <v>238</v>
      </c>
      <c r="C202" s="79" t="s">
        <v>59</v>
      </c>
      <c r="D202" s="33" t="n">
        <f aca="false">D203</f>
        <v>477.6</v>
      </c>
      <c r="E202" s="33" t="n">
        <f aca="false">E203</f>
        <v>332.8</v>
      </c>
      <c r="F202" s="33" t="n">
        <f aca="false">F203</f>
        <v>332.8</v>
      </c>
      <c r="G202" s="190"/>
      <c r="K202" s="192"/>
    </row>
    <row r="203" s="191" customFormat="true" ht="14.25" hidden="false" customHeight="false" outlineLevel="0" collapsed="false">
      <c r="A203" s="52"/>
      <c r="B203" s="174" t="s">
        <v>239</v>
      </c>
      <c r="C203" s="81" t="s">
        <v>240</v>
      </c>
      <c r="D203" s="55" t="n">
        <v>477.6</v>
      </c>
      <c r="E203" s="55" t="n">
        <v>332.8</v>
      </c>
      <c r="F203" s="55" t="n">
        <v>332.8</v>
      </c>
      <c r="G203" s="190"/>
      <c r="K203" s="192"/>
    </row>
    <row r="204" s="8" customFormat="true" ht="24" hidden="false" customHeight="false" outlineLevel="0" collapsed="false">
      <c r="A204" s="193"/>
      <c r="B204" s="194" t="s">
        <v>289</v>
      </c>
      <c r="C204" s="195" t="s">
        <v>290</v>
      </c>
      <c r="D204" s="196" t="n">
        <f aca="false">D205+D219+D228+D231+D234</f>
        <v>40530.3</v>
      </c>
      <c r="E204" s="196" t="n">
        <f aca="false">E205+E219+E228+E231+E234</f>
        <v>40044</v>
      </c>
      <c r="F204" s="196" t="n">
        <f aca="false">F205+F219+F228+F231+F234</f>
        <v>39830.5</v>
      </c>
      <c r="G204" s="44"/>
    </row>
    <row r="205" s="8" customFormat="true" ht="24" hidden="false" customHeight="false" outlineLevel="0" collapsed="false">
      <c r="A205" s="197"/>
      <c r="B205" s="35" t="s">
        <v>291</v>
      </c>
      <c r="C205" s="198" t="s">
        <v>292</v>
      </c>
      <c r="D205" s="50" t="n">
        <f aca="false">D206+D208+D217+D215</f>
        <v>33320.5</v>
      </c>
      <c r="E205" s="50" t="n">
        <f aca="false">E206+E208+E217</f>
        <v>32582.3</v>
      </c>
      <c r="F205" s="50" t="n">
        <f aca="false">F206+F208+F217</f>
        <v>32536</v>
      </c>
      <c r="G205" s="44"/>
    </row>
    <row r="206" s="8" customFormat="true" ht="36" hidden="false" customHeight="false" outlineLevel="0" collapsed="false">
      <c r="A206" s="30"/>
      <c r="B206" s="38" t="s">
        <v>293</v>
      </c>
      <c r="C206" s="39" t="s">
        <v>16</v>
      </c>
      <c r="D206" s="33" t="n">
        <f aca="false">D207</f>
        <v>11293.7</v>
      </c>
      <c r="E206" s="33" t="n">
        <f aca="false">E207</f>
        <v>11293.7</v>
      </c>
      <c r="F206" s="33" t="n">
        <f aca="false">F207</f>
        <v>11293.7</v>
      </c>
      <c r="G206" s="44"/>
    </row>
    <row r="207" s="8" customFormat="true" ht="24" hidden="false" customHeight="false" outlineLevel="0" collapsed="false">
      <c r="A207" s="52"/>
      <c r="B207" s="53" t="s">
        <v>294</v>
      </c>
      <c r="C207" s="199" t="s">
        <v>295</v>
      </c>
      <c r="D207" s="55" t="n">
        <v>11293.7</v>
      </c>
      <c r="E207" s="55" t="n">
        <v>11293.7</v>
      </c>
      <c r="F207" s="55" t="n">
        <v>11293.7</v>
      </c>
      <c r="G207" s="44"/>
    </row>
    <row r="208" s="8" customFormat="true" ht="36" hidden="false" customHeight="false" outlineLevel="0" collapsed="false">
      <c r="A208" s="200"/>
      <c r="B208" s="38" t="s">
        <v>296</v>
      </c>
      <c r="C208" s="201" t="s">
        <v>24</v>
      </c>
      <c r="D208" s="161" t="n">
        <f aca="false">D209+D210+D211+D212+D214+D213</f>
        <v>20611</v>
      </c>
      <c r="E208" s="161" t="n">
        <f aca="false">E209+E210+E211+E212+E214</f>
        <v>21174.5</v>
      </c>
      <c r="F208" s="161" t="n">
        <f aca="false">F209+F210+F211+F212+F214</f>
        <v>21128.2</v>
      </c>
      <c r="G208" s="44"/>
    </row>
    <row r="209" s="8" customFormat="true" ht="15" hidden="false" customHeight="false" outlineLevel="0" collapsed="false">
      <c r="A209" s="52"/>
      <c r="B209" s="53" t="s">
        <v>297</v>
      </c>
      <c r="C209" s="54" t="s">
        <v>298</v>
      </c>
      <c r="D209" s="55" t="n">
        <v>3822.5</v>
      </c>
      <c r="E209" s="55" t="n">
        <v>4085</v>
      </c>
      <c r="F209" s="55" t="n">
        <v>4085</v>
      </c>
      <c r="G209" s="44"/>
    </row>
    <row r="210" s="8" customFormat="true" ht="24" hidden="false" customHeight="false" outlineLevel="0" collapsed="false">
      <c r="A210" s="52"/>
      <c r="B210" s="53" t="s">
        <v>299</v>
      </c>
      <c r="C210" s="54" t="s">
        <v>300</v>
      </c>
      <c r="D210" s="55" t="n">
        <v>36</v>
      </c>
      <c r="E210" s="55" t="n">
        <v>29</v>
      </c>
      <c r="F210" s="55" t="n">
        <v>29</v>
      </c>
      <c r="G210" s="44"/>
    </row>
    <row r="211" s="8" customFormat="true" ht="15" hidden="false" customHeight="false" outlineLevel="0" collapsed="false">
      <c r="A211" s="52"/>
      <c r="B211" s="53" t="s">
        <v>301</v>
      </c>
      <c r="C211" s="73" t="s">
        <v>302</v>
      </c>
      <c r="D211" s="55" t="n">
        <v>495.1</v>
      </c>
      <c r="E211" s="55" t="n">
        <v>495.1</v>
      </c>
      <c r="F211" s="55" t="n">
        <v>495.1</v>
      </c>
      <c r="G211" s="44"/>
    </row>
    <row r="212" s="8" customFormat="true" ht="15" hidden="false" customHeight="false" outlineLevel="0" collapsed="false">
      <c r="A212" s="52"/>
      <c r="B212" s="53" t="s">
        <v>303</v>
      </c>
      <c r="C212" s="73" t="s">
        <v>304</v>
      </c>
      <c r="D212" s="92" t="n">
        <v>14849</v>
      </c>
      <c r="E212" s="92" t="n">
        <v>16525.2</v>
      </c>
      <c r="F212" s="92" t="n">
        <v>16478.9</v>
      </c>
      <c r="G212" s="44"/>
    </row>
    <row r="213" s="8" customFormat="true" ht="24" hidden="false" customHeight="false" outlineLevel="0" collapsed="false">
      <c r="A213" s="52"/>
      <c r="B213" s="53" t="s">
        <v>305</v>
      </c>
      <c r="C213" s="73" t="s">
        <v>306</v>
      </c>
      <c r="D213" s="55" t="n">
        <v>1350</v>
      </c>
      <c r="E213" s="55" t="n">
        <v>0</v>
      </c>
      <c r="F213" s="55" t="n">
        <v>0</v>
      </c>
      <c r="G213" s="44"/>
    </row>
    <row r="214" s="8" customFormat="true" ht="24" hidden="false" customHeight="false" outlineLevel="0" collapsed="false">
      <c r="A214" s="52"/>
      <c r="B214" s="53" t="s">
        <v>307</v>
      </c>
      <c r="C214" s="54" t="s">
        <v>224</v>
      </c>
      <c r="D214" s="55" t="n">
        <v>58.4</v>
      </c>
      <c r="E214" s="55" t="n">
        <v>40.2</v>
      </c>
      <c r="F214" s="55" t="n">
        <v>40.2</v>
      </c>
      <c r="G214" s="44"/>
    </row>
    <row r="215" s="8" customFormat="true" ht="36" hidden="false" customHeight="false" outlineLevel="0" collapsed="false">
      <c r="A215" s="30"/>
      <c r="B215" s="38" t="s">
        <v>308</v>
      </c>
      <c r="C215" s="177" t="s">
        <v>260</v>
      </c>
      <c r="D215" s="33" t="n">
        <f aca="false">D216</f>
        <v>1301.7</v>
      </c>
      <c r="E215" s="33" t="n">
        <f aca="false">E216</f>
        <v>0</v>
      </c>
      <c r="F215" s="33" t="n">
        <f aca="false">F216</f>
        <v>0</v>
      </c>
      <c r="G215" s="44"/>
    </row>
    <row r="216" s="8" customFormat="true" ht="36" hidden="false" customHeight="false" outlineLevel="0" collapsed="false">
      <c r="A216" s="52"/>
      <c r="B216" s="53" t="s">
        <v>309</v>
      </c>
      <c r="C216" s="202" t="s">
        <v>310</v>
      </c>
      <c r="D216" s="55" t="n">
        <v>1301.7</v>
      </c>
      <c r="E216" s="55" t="n">
        <v>0</v>
      </c>
      <c r="F216" s="55" t="n">
        <f aca="false">E216/D216*100</f>
        <v>0</v>
      </c>
      <c r="G216" s="44"/>
    </row>
    <row r="217" s="8" customFormat="true" ht="24" hidden="false" customHeight="false" outlineLevel="0" collapsed="false">
      <c r="A217" s="30"/>
      <c r="B217" s="203" t="s">
        <v>311</v>
      </c>
      <c r="C217" s="204" t="s">
        <v>59</v>
      </c>
      <c r="D217" s="33" t="n">
        <f aca="false">D218</f>
        <v>114.1</v>
      </c>
      <c r="E217" s="33" t="n">
        <f aca="false">E218</f>
        <v>114.1</v>
      </c>
      <c r="F217" s="33" t="n">
        <f aca="false">F218</f>
        <v>114.1</v>
      </c>
      <c r="G217" s="44"/>
    </row>
    <row r="218" s="8" customFormat="true" ht="24" hidden="false" customHeight="false" outlineLevel="0" collapsed="false">
      <c r="A218" s="52"/>
      <c r="B218" s="205" t="s">
        <v>312</v>
      </c>
      <c r="C218" s="94" t="s">
        <v>313</v>
      </c>
      <c r="D218" s="55" t="n">
        <v>114.1</v>
      </c>
      <c r="E218" s="55" t="n">
        <v>114.1</v>
      </c>
      <c r="F218" s="55" t="n">
        <v>114.1</v>
      </c>
      <c r="G218" s="44"/>
    </row>
    <row r="219" s="8" customFormat="true" ht="36" hidden="false" customHeight="false" outlineLevel="0" collapsed="false">
      <c r="A219" s="34"/>
      <c r="B219" s="35" t="s">
        <v>314</v>
      </c>
      <c r="C219" s="36" t="s">
        <v>315</v>
      </c>
      <c r="D219" s="37" t="n">
        <f aca="false">D222+D220+D226</f>
        <v>4868.3</v>
      </c>
      <c r="E219" s="37" t="n">
        <f aca="false">E222+E220+E226</f>
        <v>5124.9</v>
      </c>
      <c r="F219" s="37" t="n">
        <f aca="false">F222+F220+F226</f>
        <v>5124.9</v>
      </c>
      <c r="G219" s="44"/>
    </row>
    <row r="220" s="8" customFormat="true" ht="36" hidden="false" customHeight="false" outlineLevel="0" collapsed="false">
      <c r="A220" s="30"/>
      <c r="B220" s="38" t="s">
        <v>316</v>
      </c>
      <c r="C220" s="39" t="s">
        <v>16</v>
      </c>
      <c r="D220" s="33" t="n">
        <f aca="false">D221</f>
        <v>1229.7</v>
      </c>
      <c r="E220" s="33" t="n">
        <f aca="false">E221</f>
        <v>1229.7</v>
      </c>
      <c r="F220" s="33" t="n">
        <f aca="false">F221</f>
        <v>1229.7</v>
      </c>
      <c r="G220" s="44"/>
    </row>
    <row r="221" s="8" customFormat="true" ht="24" hidden="false" customHeight="false" outlineLevel="0" collapsed="false">
      <c r="A221" s="52"/>
      <c r="B221" s="53" t="s">
        <v>317</v>
      </c>
      <c r="C221" s="199" t="s">
        <v>318</v>
      </c>
      <c r="D221" s="55" t="n">
        <v>1229.7</v>
      </c>
      <c r="E221" s="55" t="n">
        <v>1229.7</v>
      </c>
      <c r="F221" s="55" t="n">
        <v>1229.7</v>
      </c>
      <c r="G221" s="44"/>
    </row>
    <row r="222" s="8" customFormat="true" ht="36" hidden="false" customHeight="false" outlineLevel="0" collapsed="false">
      <c r="A222" s="93"/>
      <c r="B222" s="170" t="s">
        <v>319</v>
      </c>
      <c r="C222" s="51" t="s">
        <v>24</v>
      </c>
      <c r="D222" s="182" t="n">
        <f aca="false">D223+D224+D225</f>
        <v>3626.1</v>
      </c>
      <c r="E222" s="182" t="n">
        <f aca="false">E223+E224+E225</f>
        <v>3882.7</v>
      </c>
      <c r="F222" s="182" t="n">
        <f aca="false">F223+F224+F225</f>
        <v>3882.7</v>
      </c>
      <c r="G222" s="44"/>
    </row>
    <row r="223" s="8" customFormat="true" ht="24" hidden="false" customHeight="false" outlineLevel="0" collapsed="false">
      <c r="A223" s="52"/>
      <c r="B223" s="53" t="s">
        <v>320</v>
      </c>
      <c r="C223" s="54" t="s">
        <v>321</v>
      </c>
      <c r="D223" s="206" t="n">
        <v>3511.2</v>
      </c>
      <c r="E223" s="206" t="n">
        <v>3773.3</v>
      </c>
      <c r="F223" s="206" t="n">
        <v>3773.3</v>
      </c>
      <c r="G223" s="44"/>
    </row>
    <row r="224" s="8" customFormat="true" ht="24" hidden="false" customHeight="false" outlineLevel="0" collapsed="false">
      <c r="A224" s="52"/>
      <c r="B224" s="53" t="s">
        <v>322</v>
      </c>
      <c r="C224" s="54" t="s">
        <v>224</v>
      </c>
      <c r="D224" s="55" t="n">
        <v>67.1</v>
      </c>
      <c r="E224" s="55" t="n">
        <v>64.4</v>
      </c>
      <c r="F224" s="55" t="n">
        <v>64.4</v>
      </c>
      <c r="G224" s="44"/>
    </row>
    <row r="225" s="8" customFormat="true" ht="15" hidden="false" customHeight="false" outlineLevel="0" collapsed="false">
      <c r="A225" s="52"/>
      <c r="B225" s="53" t="s">
        <v>323</v>
      </c>
      <c r="C225" s="81" t="s">
        <v>324</v>
      </c>
      <c r="D225" s="206" t="n">
        <v>47.8</v>
      </c>
      <c r="E225" s="206" t="n">
        <v>45</v>
      </c>
      <c r="F225" s="206" t="n">
        <v>45</v>
      </c>
      <c r="G225" s="44"/>
    </row>
    <row r="226" s="8" customFormat="true" ht="24" hidden="false" customHeight="false" outlineLevel="0" collapsed="false">
      <c r="A226" s="30"/>
      <c r="B226" s="203" t="s">
        <v>325</v>
      </c>
      <c r="C226" s="204" t="s">
        <v>59</v>
      </c>
      <c r="D226" s="33" t="n">
        <f aca="false">D227</f>
        <v>12.5</v>
      </c>
      <c r="E226" s="33" t="n">
        <f aca="false">E227</f>
        <v>12.5</v>
      </c>
      <c r="F226" s="33" t="n">
        <f aca="false">F227</f>
        <v>12.5</v>
      </c>
      <c r="G226" s="44"/>
    </row>
    <row r="227" s="8" customFormat="true" ht="30.75" hidden="false" customHeight="true" outlineLevel="0" collapsed="false">
      <c r="A227" s="52"/>
      <c r="B227" s="205" t="s">
        <v>326</v>
      </c>
      <c r="C227" s="207" t="s">
        <v>327</v>
      </c>
      <c r="D227" s="55" t="n">
        <v>12.5</v>
      </c>
      <c r="E227" s="55" t="n">
        <v>12.5</v>
      </c>
      <c r="F227" s="55" t="n">
        <v>12.5</v>
      </c>
      <c r="G227" s="44"/>
    </row>
    <row r="228" s="8" customFormat="true" ht="15" hidden="false" customHeight="false" outlineLevel="0" collapsed="false">
      <c r="A228" s="208"/>
      <c r="B228" s="35" t="s">
        <v>328</v>
      </c>
      <c r="C228" s="209" t="s">
        <v>329</v>
      </c>
      <c r="D228" s="158" t="n">
        <f aca="false">D229</f>
        <v>0</v>
      </c>
      <c r="E228" s="158" t="n">
        <f aca="false">E229</f>
        <v>0</v>
      </c>
      <c r="F228" s="158" t="n">
        <f aca="false">F229</f>
        <v>0</v>
      </c>
      <c r="G228" s="44"/>
    </row>
    <row r="229" s="8" customFormat="true" ht="36" hidden="false" customHeight="false" outlineLevel="0" collapsed="false">
      <c r="A229" s="210"/>
      <c r="B229" s="38" t="s">
        <v>330</v>
      </c>
      <c r="C229" s="51" t="s">
        <v>24</v>
      </c>
      <c r="D229" s="33" t="n">
        <f aca="false">D230</f>
        <v>0</v>
      </c>
      <c r="E229" s="33" t="n">
        <f aca="false">E230</f>
        <v>0</v>
      </c>
      <c r="F229" s="33" t="n">
        <f aca="false">F230</f>
        <v>0</v>
      </c>
      <c r="G229" s="44"/>
    </row>
    <row r="230" s="8" customFormat="true" ht="15" hidden="false" customHeight="false" outlineLevel="0" collapsed="false">
      <c r="A230" s="211"/>
      <c r="B230" s="53" t="s">
        <v>331</v>
      </c>
      <c r="C230" s="212" t="s">
        <v>332</v>
      </c>
      <c r="D230" s="206" t="n">
        <v>0</v>
      </c>
      <c r="E230" s="206" t="n">
        <v>0</v>
      </c>
      <c r="F230" s="206" t="n">
        <v>0</v>
      </c>
      <c r="G230" s="44"/>
    </row>
    <row r="231" s="8" customFormat="true" ht="15" hidden="false" customHeight="false" outlineLevel="0" collapsed="false">
      <c r="A231" s="213"/>
      <c r="B231" s="107" t="s">
        <v>333</v>
      </c>
      <c r="C231" s="36" t="s">
        <v>334</v>
      </c>
      <c r="D231" s="37" t="n">
        <f aca="false">D232</f>
        <v>43</v>
      </c>
      <c r="E231" s="37" t="n">
        <f aca="false">E232</f>
        <v>75</v>
      </c>
      <c r="F231" s="37" t="n">
        <f aca="false">F232</f>
        <v>75</v>
      </c>
      <c r="G231" s="44"/>
    </row>
    <row r="232" s="8" customFormat="true" ht="36" hidden="false" customHeight="false" outlineLevel="0" collapsed="false">
      <c r="A232" s="30"/>
      <c r="B232" s="214" t="s">
        <v>335</v>
      </c>
      <c r="C232" s="51" t="s">
        <v>24</v>
      </c>
      <c r="D232" s="33" t="n">
        <f aca="false">D233</f>
        <v>43</v>
      </c>
      <c r="E232" s="33" t="n">
        <f aca="false">E233</f>
        <v>75</v>
      </c>
      <c r="F232" s="33" t="n">
        <f aca="false">F233</f>
        <v>75</v>
      </c>
      <c r="G232" s="44"/>
    </row>
    <row r="233" s="8" customFormat="true" ht="24" hidden="false" customHeight="false" outlineLevel="0" collapsed="false">
      <c r="A233" s="52"/>
      <c r="B233" s="171" t="s">
        <v>336</v>
      </c>
      <c r="C233" s="81" t="s">
        <v>337</v>
      </c>
      <c r="D233" s="215" t="n">
        <v>43</v>
      </c>
      <c r="E233" s="215" t="n">
        <v>75</v>
      </c>
      <c r="F233" s="215" t="n">
        <v>75</v>
      </c>
      <c r="G233" s="44"/>
    </row>
    <row r="234" s="8" customFormat="true" ht="15" hidden="false" customHeight="false" outlineLevel="0" collapsed="false">
      <c r="A234" s="213"/>
      <c r="B234" s="107" t="s">
        <v>338</v>
      </c>
      <c r="C234" s="108" t="s">
        <v>14</v>
      </c>
      <c r="D234" s="158" t="n">
        <f aca="false">D235</f>
        <v>2298.5</v>
      </c>
      <c r="E234" s="158" t="n">
        <f aca="false">E235</f>
        <v>2261.8</v>
      </c>
      <c r="F234" s="158" t="n">
        <f aca="false">F235</f>
        <v>2094.6</v>
      </c>
      <c r="G234" s="44"/>
    </row>
    <row r="235" s="8" customFormat="true" ht="36" hidden="false" customHeight="false" outlineLevel="0" collapsed="false">
      <c r="A235" s="30"/>
      <c r="B235" s="38" t="s">
        <v>339</v>
      </c>
      <c r="C235" s="51" t="s">
        <v>24</v>
      </c>
      <c r="D235" s="33" t="n">
        <f aca="false">D236+D237</f>
        <v>2298.5</v>
      </c>
      <c r="E235" s="33" t="n">
        <f aca="false">E236+E237</f>
        <v>2261.8</v>
      </c>
      <c r="F235" s="33" t="n">
        <f aca="false">F236+F237</f>
        <v>2094.6</v>
      </c>
      <c r="G235" s="44"/>
    </row>
    <row r="236" s="8" customFormat="true" ht="24" hidden="false" customHeight="false" outlineLevel="0" collapsed="false">
      <c r="A236" s="52"/>
      <c r="B236" s="53" t="s">
        <v>340</v>
      </c>
      <c r="C236" s="54" t="s">
        <v>341</v>
      </c>
      <c r="D236" s="55" t="n">
        <v>1425.8</v>
      </c>
      <c r="E236" s="55" t="n">
        <v>1432.6</v>
      </c>
      <c r="F236" s="55" t="n">
        <v>1432.6</v>
      </c>
      <c r="G236" s="44"/>
    </row>
    <row r="237" s="8" customFormat="true" ht="24" hidden="false" customHeight="false" outlineLevel="0" collapsed="false">
      <c r="A237" s="52"/>
      <c r="B237" s="53" t="s">
        <v>342</v>
      </c>
      <c r="C237" s="54" t="s">
        <v>343</v>
      </c>
      <c r="D237" s="55" t="n">
        <v>872.7</v>
      </c>
      <c r="E237" s="55" t="n">
        <v>829.2</v>
      </c>
      <c r="F237" s="55" t="n">
        <v>662</v>
      </c>
      <c r="G237" s="44"/>
    </row>
    <row r="238" s="8" customFormat="true" ht="36" hidden="false" customHeight="false" outlineLevel="0" collapsed="false">
      <c r="A238" s="216"/>
      <c r="B238" s="217" t="s">
        <v>344</v>
      </c>
      <c r="C238" s="218" t="s">
        <v>345</v>
      </c>
      <c r="D238" s="67" t="n">
        <f aca="false">D239</f>
        <v>2922.7</v>
      </c>
      <c r="E238" s="67" t="n">
        <f aca="false">E239</f>
        <v>2402</v>
      </c>
      <c r="F238" s="67" t="n">
        <f aca="false">F239</f>
        <v>2402</v>
      </c>
      <c r="G238" s="44"/>
    </row>
    <row r="239" s="8" customFormat="true" ht="15" hidden="false" customHeight="false" outlineLevel="0" collapsed="false">
      <c r="A239" s="213"/>
      <c r="B239" s="107" t="s">
        <v>346</v>
      </c>
      <c r="C239" s="108" t="s">
        <v>347</v>
      </c>
      <c r="D239" s="37" t="n">
        <f aca="false">D242+D240+D248</f>
        <v>2922.7</v>
      </c>
      <c r="E239" s="37" t="n">
        <f aca="false">E242</f>
        <v>2402</v>
      </c>
      <c r="F239" s="37" t="n">
        <f aca="false">F242</f>
        <v>2402</v>
      </c>
      <c r="G239" s="44"/>
    </row>
    <row r="240" s="8" customFormat="true" ht="36" hidden="false" customHeight="false" outlineLevel="0" collapsed="false">
      <c r="A240" s="200"/>
      <c r="B240" s="38" t="s">
        <v>348</v>
      </c>
      <c r="C240" s="39" t="s">
        <v>16</v>
      </c>
      <c r="D240" s="219" t="n">
        <f aca="false">D241</f>
        <v>500</v>
      </c>
      <c r="E240" s="219" t="n">
        <f aca="false">E241</f>
        <v>0</v>
      </c>
      <c r="F240" s="161" t="n">
        <f aca="false">E240/D240*100</f>
        <v>0</v>
      </c>
      <c r="G240" s="44"/>
    </row>
    <row r="241" s="8" customFormat="true" ht="48" hidden="false" customHeight="false" outlineLevel="0" collapsed="false">
      <c r="A241" s="213"/>
      <c r="B241" s="110" t="s">
        <v>349</v>
      </c>
      <c r="C241" s="202" t="s">
        <v>350</v>
      </c>
      <c r="D241" s="92" t="n">
        <v>500</v>
      </c>
      <c r="E241" s="92" t="n">
        <v>0</v>
      </c>
      <c r="F241" s="92" t="n">
        <f aca="false">E241/D241*100</f>
        <v>0</v>
      </c>
      <c r="G241" s="44"/>
    </row>
    <row r="242" s="8" customFormat="true" ht="36" hidden="false" customHeight="false" outlineLevel="0" collapsed="false">
      <c r="A242" s="30"/>
      <c r="B242" s="38" t="s">
        <v>351</v>
      </c>
      <c r="C242" s="51" t="s">
        <v>24</v>
      </c>
      <c r="D242" s="33" t="n">
        <f aca="false">D244+D245+D246+D247+D243</f>
        <v>2366.2</v>
      </c>
      <c r="E242" s="33" t="n">
        <f aca="false">E244+E245+E246+E247+E243</f>
        <v>2402</v>
      </c>
      <c r="F242" s="33" t="n">
        <f aca="false">F244+F245+F246+F247+F243</f>
        <v>2402</v>
      </c>
      <c r="G242" s="44"/>
    </row>
    <row r="243" s="8" customFormat="true" ht="15" hidden="false" customHeight="false" outlineLevel="0" collapsed="false">
      <c r="A243" s="52"/>
      <c r="B243" s="53" t="s">
        <v>352</v>
      </c>
      <c r="C243" s="73" t="s">
        <v>353</v>
      </c>
      <c r="D243" s="55" t="n">
        <v>2019.9</v>
      </c>
      <c r="E243" s="55" t="n">
        <v>1878</v>
      </c>
      <c r="F243" s="55" t="n">
        <v>1878</v>
      </c>
      <c r="G243" s="44"/>
    </row>
    <row r="244" s="8" customFormat="true" ht="24" hidden="false" customHeight="false" outlineLevel="0" collapsed="false">
      <c r="A244" s="52"/>
      <c r="B244" s="176" t="s">
        <v>354</v>
      </c>
      <c r="C244" s="73" t="s">
        <v>355</v>
      </c>
      <c r="D244" s="55" t="n">
        <v>260</v>
      </c>
      <c r="E244" s="55" t="n">
        <v>250</v>
      </c>
      <c r="F244" s="55" t="n">
        <v>250</v>
      </c>
      <c r="G244" s="44"/>
    </row>
    <row r="245" s="8" customFormat="true" ht="15" hidden="false" customHeight="false" outlineLevel="0" collapsed="false">
      <c r="A245" s="52"/>
      <c r="B245" s="176" t="s">
        <v>356</v>
      </c>
      <c r="C245" s="73" t="s">
        <v>357</v>
      </c>
      <c r="D245" s="55" t="n">
        <v>3.8</v>
      </c>
      <c r="E245" s="55" t="n">
        <v>150</v>
      </c>
      <c r="F245" s="55" t="n">
        <v>150</v>
      </c>
      <c r="G245" s="44"/>
    </row>
    <row r="246" s="8" customFormat="true" ht="15" hidden="false" customHeight="false" outlineLevel="0" collapsed="false">
      <c r="A246" s="52"/>
      <c r="B246" s="53" t="s">
        <v>358</v>
      </c>
      <c r="C246" s="54" t="s">
        <v>359</v>
      </c>
      <c r="D246" s="55" t="n">
        <v>72.5</v>
      </c>
      <c r="E246" s="55" t="n">
        <v>100</v>
      </c>
      <c r="F246" s="55" t="n">
        <v>100</v>
      </c>
      <c r="G246" s="44"/>
    </row>
    <row r="247" s="8" customFormat="true" ht="24" hidden="false" customHeight="false" outlineLevel="0" collapsed="false">
      <c r="A247" s="52"/>
      <c r="B247" s="220" t="s">
        <v>360</v>
      </c>
      <c r="C247" s="73" t="s">
        <v>361</v>
      </c>
      <c r="D247" s="55" t="n">
        <v>10</v>
      </c>
      <c r="E247" s="55" t="n">
        <v>24</v>
      </c>
      <c r="F247" s="55" t="n">
        <v>24</v>
      </c>
      <c r="G247" s="44"/>
    </row>
    <row r="248" s="8" customFormat="true" ht="24" hidden="false" customHeight="false" outlineLevel="0" collapsed="false">
      <c r="A248" s="30"/>
      <c r="B248" s="38" t="s">
        <v>362</v>
      </c>
      <c r="C248" s="79" t="s">
        <v>59</v>
      </c>
      <c r="D248" s="33" t="n">
        <f aca="false">D249</f>
        <v>56.5</v>
      </c>
      <c r="E248" s="33" t="n">
        <f aca="false">E249</f>
        <v>0</v>
      </c>
      <c r="F248" s="161" t="n">
        <f aca="false">E248/D248*100</f>
        <v>0</v>
      </c>
      <c r="G248" s="44"/>
    </row>
    <row r="249" s="8" customFormat="true" ht="48" hidden="false" customHeight="false" outlineLevel="0" collapsed="false">
      <c r="A249" s="52"/>
      <c r="B249" s="110" t="s">
        <v>363</v>
      </c>
      <c r="C249" s="73" t="s">
        <v>364</v>
      </c>
      <c r="D249" s="55" t="n">
        <v>56.5</v>
      </c>
      <c r="E249" s="55" t="n">
        <v>0</v>
      </c>
      <c r="F249" s="55" t="n">
        <v>0</v>
      </c>
      <c r="G249" s="44"/>
    </row>
    <row r="250" customFormat="false" ht="24" hidden="false" customHeight="false" outlineLevel="0" collapsed="false">
      <c r="A250" s="96"/>
      <c r="B250" s="100" t="s">
        <v>102</v>
      </c>
      <c r="C250" s="101" t="s">
        <v>103</v>
      </c>
      <c r="D250" s="221" t="n">
        <f aca="false">D251</f>
        <v>124.5</v>
      </c>
      <c r="E250" s="221" t="n">
        <f aca="false">E251</f>
        <v>124.5</v>
      </c>
      <c r="F250" s="221" t="n">
        <f aca="false">F251</f>
        <v>124.5</v>
      </c>
      <c r="G250" s="44"/>
    </row>
    <row r="251" customFormat="false" ht="15" hidden="false" customHeight="false" outlineLevel="0" collapsed="false">
      <c r="A251" s="34"/>
      <c r="B251" s="35" t="s">
        <v>108</v>
      </c>
      <c r="C251" s="102" t="s">
        <v>109</v>
      </c>
      <c r="D251" s="50" t="n">
        <f aca="false">D252</f>
        <v>124.5</v>
      </c>
      <c r="E251" s="50" t="n">
        <f aca="false">E252</f>
        <v>124.5</v>
      </c>
      <c r="F251" s="50" t="n">
        <f aca="false">F252</f>
        <v>124.5</v>
      </c>
      <c r="G251" s="44"/>
    </row>
    <row r="252" customFormat="false" ht="36" hidden="false" customHeight="false" outlineLevel="0" collapsed="false">
      <c r="A252" s="30"/>
      <c r="B252" s="38" t="s">
        <v>279</v>
      </c>
      <c r="C252" s="39" t="s">
        <v>16</v>
      </c>
      <c r="D252" s="182" t="n">
        <f aca="false">D253</f>
        <v>124.5</v>
      </c>
      <c r="E252" s="182" t="n">
        <f aca="false">E253</f>
        <v>124.5</v>
      </c>
      <c r="F252" s="182" t="n">
        <f aca="false">F253</f>
        <v>124.5</v>
      </c>
      <c r="G252" s="44"/>
    </row>
    <row r="253" customFormat="false" ht="48" hidden="false" customHeight="false" outlineLevel="0" collapsed="false">
      <c r="A253" s="52"/>
      <c r="B253" s="53" t="s">
        <v>280</v>
      </c>
      <c r="C253" s="73" t="s">
        <v>281</v>
      </c>
      <c r="D253" s="43" t="n">
        <v>124.5</v>
      </c>
      <c r="E253" s="43" t="n">
        <v>124.5</v>
      </c>
      <c r="F253" s="43" t="n">
        <v>124.5</v>
      </c>
      <c r="G253" s="44"/>
    </row>
    <row r="254" customFormat="false" ht="15" hidden="false" customHeight="false" outlineLevel="0" collapsed="false">
      <c r="A254" s="222"/>
      <c r="B254" s="223"/>
      <c r="C254" s="224"/>
      <c r="D254" s="224"/>
      <c r="E254" s="224"/>
      <c r="F254" s="225"/>
      <c r="G254" s="44"/>
    </row>
    <row r="255" s="222" customFormat="true" ht="12.75" hidden="false" customHeight="false" outlineLevel="0" collapsed="false"/>
    <row r="256" s="222" customFormat="true" ht="12.75" hidden="false" customHeight="false" outlineLevel="0" collapsed="false"/>
    <row r="257" s="222" customFormat="true" ht="12.75" hidden="false" customHeight="false" outlineLevel="0" collapsed="false"/>
    <row r="258" s="222" customFormat="true" ht="12.75" hidden="false" customHeight="false" outlineLevel="0" collapsed="false"/>
    <row r="259" s="222" customFormat="true" ht="12.75" hidden="false" customHeight="false" outlineLevel="0" collapsed="false"/>
    <row r="260" s="222" customFormat="true" ht="12.75" hidden="false" customHeight="false" outlineLevel="0" collapsed="false"/>
    <row r="261" s="222" customFormat="true" ht="12.75" hidden="false" customHeight="false" outlineLevel="0" collapsed="false"/>
    <row r="262" s="222" customFormat="true" ht="12.75" hidden="false" customHeight="false" outlineLevel="0" collapsed="false"/>
    <row r="263" s="222" customFormat="true" ht="12.75" hidden="false" customHeight="false" outlineLevel="0" collapsed="false"/>
    <row r="264" s="222" customFormat="true" ht="12.75" hidden="false" customHeight="false" outlineLevel="0" collapsed="false"/>
  </sheetData>
  <autoFilter ref="A9:F253"/>
  <mergeCells count="4">
    <mergeCell ref="A3:F3"/>
    <mergeCell ref="A4:F4"/>
    <mergeCell ref="A5:F5"/>
    <mergeCell ref="A10:C10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Fedorova</cp:lastModifiedBy>
  <cp:lastPrinted>2021-06-17T14:24:21Z</cp:lastPrinted>
  <dcterms:modified xsi:type="dcterms:W3CDTF">2021-06-17T08:22:10Z</dcterms:modified>
  <cp:revision>0</cp:revision>
  <dc:subject/>
  <dc:title/>
</cp:coreProperties>
</file>