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3:$J$536</definedName>
    <definedName function="false" hidden="false" localSheetId="0" name="_xlnm.Print_Titles" vbProcedure="false">Ведомственная!$8:$9</definedName>
    <definedName function="false" hidden="true" localSheetId="0" name="_xlnm._FilterDatabase" vbProcedure="false">Ведомственная!$A$10:$I$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4" uniqueCount="439">
  <si>
    <r>
      <rPr>
        <b val="true"/>
        <sz val="11"/>
        <rFont val="Times New Roman"/>
        <family val="1"/>
        <charset val="204"/>
      </rPr>
      <t xml:space="preserve">Приложение 5
</t>
    </r>
    <r>
      <rPr>
        <sz val="11"/>
        <rFont val="Times New Roman"/>
        <family val="1"/>
        <charset val="204"/>
      </rPr>
      <t xml:space="preserve">к решению Собрания депутатов Фировского района от 14.05.2021  № 68 
"О внесении изменений в решение  от  25.12.2020 № 49 
"О бюджете муниципального образования Фировский район 
на 2021 год и на плановый период 2022 и 2023 годов"
</t>
    </r>
  </si>
  <si>
    <t xml:space="preserve">«Приложение 11          
 к решению Собрания депутатов Фировского район  от  25.12.2020 № 49 
"О бюджете муниципального образования Фировский район 
на 2021 год и на плановый период 2022 и 2023 годов"</t>
  </si>
  <si>
    <t xml:space="preserve">Ведомственная структура расходов бюджета муниципального образования Фировский район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на 2021 год и на плановый период 2022 и 2023 годов</t>
  </si>
  <si>
    <t xml:space="preserve">ППП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Сумма (тыс. руб) 2021</t>
  </si>
  <si>
    <t xml:space="preserve">Сумма (тыс. руб) 2022</t>
  </si>
  <si>
    <t xml:space="preserve">Сумма (тыс. руб) 2023</t>
  </si>
  <si>
    <t xml:space="preserve">2</t>
  </si>
  <si>
    <t xml:space="preserve">3</t>
  </si>
  <si>
    <t xml:space="preserve">011</t>
  </si>
  <si>
    <t xml:space="preserve">Администрация Фировского района Тверской области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900000000</t>
  </si>
  <si>
    <t xml:space="preserve">Муниципальная программа муниципального образования Фировский район Тверской области "Муниципальное управление" на 2021 - 2023 годы</t>
  </si>
  <si>
    <t xml:space="preserve">0990000000</t>
  </si>
  <si>
    <t xml:space="preserve">Обеспечивающая подпрограмма</t>
  </si>
  <si>
    <t xml:space="preserve">099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000000</t>
  </si>
  <si>
    <t xml:space="preserve">Муниципальная программа муниципального образования Фировский район Тверской области "Развитие экономики, инвестиционной и предпринимательской среды" на 2021 - 2023 годы</t>
  </si>
  <si>
    <t xml:space="preserve">044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40020000</t>
  </si>
  <si>
    <t xml:space="preserve">044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Закупка товаров, работ и услуг для обеспечения государственных (муниципальных) нужд</t>
  </si>
  <si>
    <t xml:space="preserve">0910000000</t>
  </si>
  <si>
    <t xml:space="preserve">Подпрограмма "Создание условий для эффективного функционирования системы органов местного самоуправления"</t>
  </si>
  <si>
    <t xml:space="preserve">0910020000</t>
  </si>
  <si>
    <t xml:space="preserve">0910020060</t>
  </si>
  <si>
    <t xml:space="preserve"> Взаимодействие с Ассоциацией Совет муниципальных образований Тверской области</t>
  </si>
  <si>
    <t xml:space="preserve">Иные бюджетные ассигнования</t>
  </si>
  <si>
    <t xml:space="preserve">Обеспечивающая подпрограмма 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05</t>
  </si>
  <si>
    <t xml:space="preserve">Судебная система</t>
  </si>
  <si>
    <t xml:space="preserve">099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13</t>
  </si>
  <si>
    <t xml:space="preserve">Другие общегосударственные вопросы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21 – 2023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10020040</t>
  </si>
  <si>
    <t xml:space="preserve">Взносы на содержание и капитальный ремонт муниципального жилищного фонда</t>
  </si>
  <si>
    <t xml:space="preserve">0910020020</t>
  </si>
  <si>
    <t xml:space="preserve">Проведение работ по содержанию в нормативном состоянии зданий и помещений Администрации Фировского района (в т.ч. проведение ремонтных работ)</t>
  </si>
  <si>
    <t xml:space="preserve">0910020030</t>
  </si>
  <si>
    <t xml:space="preserve"> Приобретение  программного  обеспечения, приобретение и ремонт оргтехники, мебели  и иных основных средств  для обеспечения деятельности Администрации Фировского района</t>
  </si>
  <si>
    <t xml:space="preserve">0910020070</t>
  </si>
  <si>
    <t xml:space="preserve">Финансовое обеспечение МКУ, не входящих в структуру Администрации Фировского района</t>
  </si>
  <si>
    <t xml:space="preserve">09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Подпрограмма  «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»</t>
  </si>
  <si>
    <t xml:space="preserve">0440050000</t>
  </si>
  <si>
    <t xml:space="preserve">0440054690</t>
  </si>
  <si>
    <t xml:space="preserve">Субвенции на проведение Всероссийской переписи населения 2020 год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90059302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6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21 – 2023</t>
    </r>
    <r>
      <rPr>
        <sz val="9"/>
        <rFont val="Times New Roman"/>
        <family val="1"/>
        <charset val="204"/>
      </rPr>
      <t xml:space="preserve">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Национальная экономика</t>
  </si>
  <si>
    <t xml:space="preserve">Общеэкономические вопросы</t>
  </si>
  <si>
    <t xml:space="preserve">0450000000</t>
  </si>
  <si>
    <t xml:space="preserve">Подпрограмма "Содействие временной занятости безработных и ищущих работу граждан муниципального образования «Фировский район""</t>
  </si>
  <si>
    <t xml:space="preserve">0450020000</t>
  </si>
  <si>
    <t xml:space="preserve">045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8</t>
  </si>
  <si>
    <t xml:space="preserve">Транспорт</t>
  </si>
  <si>
    <t xml:space="preserve">0500000000</t>
  </si>
  <si>
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2021 – 2023 годы</t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10000</t>
  </si>
  <si>
    <t xml:space="preserve">0530010300</t>
  </si>
  <si>
    <t xml:space="preserve">Субсидии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5300S0000</t>
  </si>
  <si>
    <t xml:space="preserve">Расходы местного бюджета на софинансирование межбюджетных трансфертов из областного бюджета</t>
  </si>
  <si>
    <t xml:space="preserve">05300S0300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 (социальных маршрутах)</t>
  </si>
  <si>
    <t xml:space="preserve">09</t>
  </si>
  <si>
    <t xml:space="preserve">Дорожное хозяйство (дорожные фонды)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0011020</t>
  </si>
  <si>
    <t xml:space="preserve">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11050</t>
  </si>
  <si>
    <t xml:space="preserve">Субсидии на капитальный ремонт и ремонт улично-дорожной сети муниципальных образований</t>
  </si>
  <si>
    <t xml:space="preserve">0530019000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</t>
  </si>
  <si>
    <t xml:space="preserve">0530019002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. Восстановление профиля гравийной дороги ул. Профсоюзная в пгт. Фирово Фировского района Тверской области</t>
  </si>
  <si>
    <t xml:space="preserve">0530019003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. Восстановление профиля гравийной дороги ул. Зеленая в пгт. Фирово Фировского района Тверской области</t>
  </si>
  <si>
    <t xml:space="preserve">0530019300</t>
  </si>
  <si>
    <t xml:space="preserve">Реализация мероприятий по обращениям. поступающим к депутатам Законодательного Собрания Тверской области. в рамках реализации программ по поддержки местных инициатив</t>
  </si>
  <si>
    <t xml:space="preserve">0530019302</t>
  </si>
  <si>
    <t xml:space="preserve">Реализация мероприятий по обращениям. поступающим к депутатам Законодательного Собрания Тверской области. в рамках реализации программ по поддержки местных инициатив. Восстановление профиля гравийной дороги ул. Профсоюзная в пгт. Фирово Фировского района Тверской области</t>
  </si>
  <si>
    <t xml:space="preserve">0530019303</t>
  </si>
  <si>
    <t xml:space="preserve">Реализация мероприятий по обращениям. поступающим к депутатам Законодательного Собрания Тверской области. в рамках реализации программ по поддержки местных инициатив. Восстановление профиля гравийной дороги ул. Зеленая в пгт. Фирово Фировского района Тверской области</t>
  </si>
  <si>
    <t xml:space="preserve">053R31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530020000</t>
  </si>
  <si>
    <t xml:space="preserve">0530020010</t>
  </si>
  <si>
    <t xml:space="preserve">Содержание и ремонт автомобильных дорог общего пользования местного значения и сооружений на них</t>
  </si>
  <si>
    <t xml:space="preserve">053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0530070020</t>
  </si>
  <si>
    <t xml:space="preserve">Реализация переданных полномочий поселений по дорожной деятельности в отношении автомобильных дорог местного значения в границах населенных пунктов поселений</t>
  </si>
  <si>
    <t xml:space="preserve">05300S1020</t>
  </si>
  <si>
    <t xml:space="preserve">Обеспечение расходов на 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S1050</t>
  </si>
  <si>
    <t xml:space="preserve">Обеспечение расходов на капитальный ремонт и ремонт улично-дорожной сети муниципальных образований</t>
  </si>
  <si>
    <t xml:space="preserve">053R3S1090</t>
  </si>
  <si>
    <t xml:space="preserve">Обеспечение проведения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5300S9000</t>
  </si>
  <si>
    <t xml:space="preserve">Расходы на реализацию программ по поддержке местных инициатив за счет средств местного бюджета. поступлений от юридических лиц и вкладов граждан</t>
  </si>
  <si>
    <t xml:space="preserve">05300S9002</t>
  </si>
  <si>
    <t xml:space="preserve">Расходы на реализацию программ по поддержке местных инициатив за счет средств местного бюджета. поступлений от юридических лиц и вкладов граждан. Восстановление профиля гравийной дороги ул. Профсоюзная в пгт. Фирово Фировского района Тверской области</t>
  </si>
  <si>
    <t xml:space="preserve">05300S9003</t>
  </si>
  <si>
    <t xml:space="preserve">Расходы на реализацию программ по поддержке местных инициатив за счет средств местного бюджета. поступлений от юридических лиц и вкладов граждан. Восстановление профиля гравийной дороги ул. Зеленая в пгт. Фирово Фировского района Тверской области</t>
  </si>
  <si>
    <t xml:space="preserve">Жилищно-коммунальное хозяйство</t>
  </si>
  <si>
    <t xml:space="preserve">Коммунальное хозяйство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10000</t>
  </si>
  <si>
    <t xml:space="preserve">0510010100</t>
  </si>
  <si>
    <t xml:space="preserve">Субсидии на развитие системы газоснабжения населенных пункттов на территории Фировского района</t>
  </si>
  <si>
    <t xml:space="preserve">400</t>
  </si>
  <si>
    <t xml:space="preserve">Бюджетные инвестиции</t>
  </si>
  <si>
    <t xml:space="preserve">05100S0000</t>
  </si>
  <si>
    <t xml:space="preserve">05100S0100</t>
  </si>
  <si>
    <t xml:space="preserve">Обеспечение развития системы газоснабжения населенных пунктов на территории Фировского района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30</t>
  </si>
  <si>
    <t xml:space="preserve">Расходы по принятым полномочиям городских и сельских поселений Фировского района</t>
  </si>
  <si>
    <t xml:space="preserve">0510020050</t>
  </si>
  <si>
    <t xml:space="preserve">Развитие системы газоснабжения населенных пунктов на территории Фировского района</t>
  </si>
  <si>
    <t xml:space="preserve">0510020060</t>
  </si>
  <si>
    <t xml:space="preserve">Создание резерва материальных запасов для жилищно-коммунального хозяйства</t>
  </si>
  <si>
    <t xml:space="preserve">Другие вопросы в области жилищно-коммунального хозяйства</t>
  </si>
  <si>
    <t xml:space="preserve">0510020070</t>
  </si>
  <si>
    <t xml:space="preserve">Субсидия на взнос в уставный фонд муниципального унитарного предприятия</t>
  </si>
  <si>
    <t xml:space="preserve">07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Другие вопросы в области образования</t>
  </si>
  <si>
    <t xml:space="preserve">0100000000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21 – 2023 годы</t>
  </si>
  <si>
    <t xml:space="preserve">0190000000</t>
  </si>
  <si>
    <t xml:space="preserve">0190010000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Социальная политика</t>
  </si>
  <si>
    <t xml:space="preserve">Пенсионное обеспечение</t>
  </si>
  <si>
    <t xml:space="preserve">0910020040</t>
  </si>
  <si>
    <t xml:space="preserve"> Обеспечение выплаты  пенсии за выслугу лет к  трудовой пенсии по старости  инвалидности  муниципальным служащим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21 - 2023 годы</t>
  </si>
  <si>
    <t xml:space="preserve">0730000000</t>
  </si>
  <si>
    <t xml:space="preserve">Подпрограмма "Социальная поддержка отдельных категорий граждан"</t>
  </si>
  <si>
    <t xml:space="preserve">0730020000</t>
  </si>
  <si>
    <t xml:space="preserve">0730020020</t>
  </si>
  <si>
    <t xml:space="preserve">Материальная поддержка студентов и молодых специалистов, проживающих и работающих на территории Фировского района</t>
  </si>
  <si>
    <t xml:space="preserve">0730020040</t>
  </si>
  <si>
    <t xml:space="preserve">Материальная поддержка руководителей Совета ветеранов и общества инвалидов</t>
  </si>
  <si>
    <t xml:space="preserve">0910020050</t>
  </si>
  <si>
    <t xml:space="preserve"> Обеспечение выплаты лицам, удостоенным звания "Почетный гражданин Фировского района"</t>
  </si>
  <si>
    <t xml:space="preserve">9900000000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10</t>
  </si>
  <si>
    <t xml:space="preserve">Резервные фонды</t>
  </si>
  <si>
    <t xml:space="preserve">300</t>
  </si>
  <si>
    <t xml:space="preserve">Охрана семьи и детства</t>
  </si>
  <si>
    <t xml:space="preserve">0720000000</t>
  </si>
  <si>
    <t xml:space="preserve">Подпрограмма "Обеспечение жильем молодых семей"</t>
  </si>
  <si>
    <t xml:space="preserve">07200L4970</t>
  </si>
  <si>
    <t xml:space="preserve">Реализация мероприятий по обеспечению жильем молодых семей</t>
  </si>
  <si>
    <t xml:space="preserve">12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0920000000</t>
  </si>
  <si>
    <t xml:space="preserve">Подпрограмма   "Обеспечение эффективной информационной политики на территории  Фировского района"</t>
  </si>
  <si>
    <t xml:space="preserve">0920010000</t>
  </si>
  <si>
    <t xml:space="preserve">0920010320</t>
  </si>
  <si>
    <t xml:space="preserve">Поддержка редакций районных и городских газет</t>
  </si>
  <si>
    <t xml:space="preserve">0930010320</t>
  </si>
  <si>
    <t xml:space="preserve">Предоставление субсидий бюджетным, автономным учреждениям и иным некоммерческим организациям</t>
  </si>
  <si>
    <t xml:space="preserve">09200S0000</t>
  </si>
  <si>
    <t xml:space="preserve">09200S0320</t>
  </si>
  <si>
    <t xml:space="preserve">Обеспечение поддержки редакций районных газет</t>
  </si>
  <si>
    <t xml:space="preserve">09200S0490</t>
  </si>
  <si>
    <t xml:space="preserve">Развитие материально-технической базы редакций районных и городских газет</t>
  </si>
  <si>
    <t xml:space="preserve">012</t>
  </si>
  <si>
    <t xml:space="preserve">Контрольно-ревизионное управление Фировского района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10</t>
  </si>
  <si>
    <t xml:space="preserve">Расходы на обеспечение деятельности Контрольно - ревизионного управления</t>
  </si>
  <si>
    <t xml:space="preserve">002</t>
  </si>
  <si>
    <t xml:space="preserve">Комитет по управлению муниципальной собственностью и земельными отношениями</t>
  </si>
  <si>
    <t xml:space="preserve">0810020010</t>
  </si>
  <si>
    <t xml:space="preserve">Проведение оценки объектов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01</t>
  </si>
  <si>
    <t xml:space="preserve">Финансовое управление Администрации Фировского района</t>
  </si>
  <si>
    <t xml:space="preserve">10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21 - 2023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70000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11</t>
  </si>
  <si>
    <t xml:space="preserve">9950000000</t>
  </si>
  <si>
    <t xml:space="preserve">Друние непредвиденные расходы</t>
  </si>
  <si>
    <t xml:space="preserve">9950020000</t>
  </si>
  <si>
    <t xml:space="preserve">9950020010</t>
  </si>
  <si>
    <t xml:space="preserve">Средства, зарезервированные в целях финансового обеспечения целевых расходов бюджета муниципального образования</t>
  </si>
  <si>
    <t xml:space="preserve">Благоустройство</t>
  </si>
  <si>
    <t xml:space="preserve">Муниципальная программа муниципального образования Фировский район Тверской области "Управление муниципальными финансами" на 2019 - 2021 годы</t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Межбюджетные трансферты</t>
  </si>
  <si>
    <t xml:space="preserve">008</t>
  </si>
  <si>
    <t xml:space="preserve">Отдел образования администрации Фировского района</t>
  </si>
  <si>
    <t xml:space="preserve">0450020020</t>
  </si>
  <si>
    <t xml:space="preserve">Организация временного трудоустройства несоверщеннолетних граждан</t>
  </si>
  <si>
    <t xml:space="preserve">Дошкольное образование</t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30</t>
  </si>
  <si>
    <t xml:space="preserve">Организация проведения ремонта зданий и помещений муниципальных дошкольных учреждений, находящихся в муниципальной собственности и приобретение оборудования</t>
  </si>
  <si>
    <t xml:space="preserve">Общее образование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50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10440</t>
  </si>
  <si>
    <t xml:space="preserve">Субcидии на укрепление материально-технической базы муниципальных общеобразовательных организаций</t>
  </si>
  <si>
    <t xml:space="preserve">01200S0000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440</t>
  </si>
  <si>
    <t xml:space="preserve">Обеспечение укрепления материально-технической базы муниципальных общеобразовательных организаций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40</t>
  </si>
  <si>
    <t xml:space="preserve">Организация проведения ремонтов зданий и помещений муниципальных общеобразовательных учреждений, находящихся в муниципальной собственности и приобретение оборудования</t>
  </si>
  <si>
    <t xml:space="preserve">0120050000</t>
  </si>
  <si>
    <t xml:space="preserve">012E25097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53031</t>
  </si>
  <si>
    <t xml:space="preserve">Субвенции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1200L0000</t>
  </si>
  <si>
    <t xml:space="preserve">Расходы местных бюджетов, в целях софинансирования которых из областного бюджета прендоставляются за счет субсидий из федерального бюджета межбюджетные трансферты</t>
  </si>
  <si>
    <t xml:space="preserve">01200L3040</t>
  </si>
  <si>
    <t xml:space="preserve">Субсидии на организацию бесплатного горячего питания обучающихся. получающих начальное общее образование в муниципальных образовательных организациях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20020020</t>
  </si>
  <si>
    <t xml:space="preserve">Субсидии муниципальным бюджетным учреждениям на оказание муниципальных услуг (выполнение работ) в рамках муниципального задания</t>
  </si>
  <si>
    <t xml:space="preserve">Молодежная политика</t>
  </si>
  <si>
    <t xml:space="preserve">0120010240</t>
  </si>
  <si>
    <t xml:space="preserve">Субсидия на организацию отдыха детей в каникулярное время</t>
  </si>
  <si>
    <t xml:space="preserve">01200S0240</t>
  </si>
  <si>
    <t xml:space="preserve">Обеспечение организации отдыха детей в каникулярное время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10000</t>
  </si>
  <si>
    <t xml:space="preserve">0130011080</t>
  </si>
  <si>
    <t xml:space="preserve">Субсидия на организацию участия детей и подростков в социально-значимых региональных проектах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S0000</t>
  </si>
  <si>
    <t xml:space="preserve">01300S1080</t>
  </si>
  <si>
    <t xml:space="preserve">Обеспечение организации участия детей в социально-значимых образовательных проектах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40000000</t>
  </si>
  <si>
    <t xml:space="preserve">Подпрограмма "Повышение социальной адаптации и реабилитации лиц с ограниченными возможностями"</t>
  </si>
  <si>
    <t xml:space="preserve">0740020000</t>
  </si>
  <si>
    <t xml:space="preserve">0740020010</t>
  </si>
  <si>
    <t xml:space="preserve">Организация социально значимых мероприятий в рамках декады Международного дня инвалида</t>
  </si>
  <si>
    <t xml:space="preserve">Отдельные мероприятия в рамках муниципальной программы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10</t>
  </si>
  <si>
    <t xml:space="preserve">Отдел культуры молодежи и спорта администрации Фировского района</t>
  </si>
  <si>
    <t xml:space="preserve">Другие вопросы в области национальной экономики</t>
  </si>
  <si>
    <t xml:space="preserve">0200000000</t>
  </si>
  <si>
    <t xml:space="preserve">Муниципальная программа муниципального образования Фировский район Тверской области "Развитие отрасли культуры" на 2021 – 2023 годы</t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Дополнительное образование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10000</t>
  </si>
  <si>
    <t xml:space="preserve">0220010690</t>
  </si>
  <si>
    <t xml:space="preserve">Субсидии на повышение заработной платы педагогическим работникам муниципальных организаций дополнительного образования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30</t>
  </si>
  <si>
    <t xml:space="preserve">Организация участия в концертах, фестивалях, конкурсах</t>
  </si>
  <si>
    <t xml:space="preserve">02200S0000</t>
  </si>
  <si>
    <t xml:space="preserve">02200S0690</t>
  </si>
  <si>
    <t xml:space="preserve">Обеспечение повышения заработной платы педагогическим работникам муниципальных организаций дополнительного образования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20000</t>
  </si>
  <si>
    <t xml:space="preserve">0210020060</t>
  </si>
  <si>
    <t xml:space="preserve">0220020020</t>
  </si>
  <si>
    <t xml:space="preserve">0300000000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21 - 2023 годы</t>
  </si>
  <si>
    <t xml:space="preserve">0310000000</t>
  </si>
  <si>
    <t xml:space="preserve">Подпрограмма 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</si>
  <si>
    <t xml:space="preserve">0310020000</t>
  </si>
  <si>
    <t xml:space="preserve">0310020050</t>
  </si>
  <si>
    <t xml:space="preserve">Организация профессионального образования  и дополнительного профессионального образования работников муниципальных учреждений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Культура, кинематография </t>
  </si>
  <si>
    <t xml:space="preserve">Культура</t>
  </si>
  <si>
    <t xml:space="preserve">0210010000</t>
  </si>
  <si>
    <t xml:space="preserve">0210010680</t>
  </si>
  <si>
    <t xml:space="preserve">Субсидия на повышение заработной платы работникам муниципальных учреждений культуры Тверской области</t>
  </si>
  <si>
    <t xml:space="preserve">02100S0000</t>
  </si>
  <si>
    <t xml:space="preserve">02100S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210020010</t>
  </si>
  <si>
    <t xml:space="preserve">Организация библиотечного обслуживания населения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30</t>
  </si>
  <si>
    <t xml:space="preserve">Организация деятельности муниципального музея</t>
  </si>
  <si>
    <t xml:space="preserve">0210020040</t>
  </si>
  <si>
    <t xml:space="preserve">Предоставление услуг учреждений культуры</t>
  </si>
  <si>
    <t xml:space="preserve">0210020050</t>
  </si>
  <si>
    <t xml:space="preserve">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Другие вопросы в области культуры, кинематографии 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дежи и спорта Администрации Фировского района</t>
  </si>
  <si>
    <t xml:space="preserve">Физическая культура и спорт</t>
  </si>
  <si>
    <t xml:space="preserve">Спорт высших достижений</t>
  </si>
  <si>
    <t xml:space="preserve">Подпрограмма  "Подготовка спортивного резерва"</t>
  </si>
  <si>
    <t xml:space="preserve">0310020010</t>
  </si>
  <si>
    <t xml:space="preserve">Содержание сети подведомственных учреждений спортивной направленности</t>
  </si>
  <si>
    <t xml:space="preserve">031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200</t>
  </si>
  <si>
    <t xml:space="preserve">0310020030</t>
  </si>
  <si>
    <t xml:space="preserve">Приобретение спортивного инвентаря и оборудования</t>
  </si>
  <si>
    <t xml:space="preserve">0310020040</t>
  </si>
  <si>
    <t xml:space="preserve">Обеспечение проведения спортивных мероприятий муниципального района</t>
  </si>
  <si>
    <t xml:space="preserve">Телевидение и радиовещание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  <si>
    <t xml:space="preserve">»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"/>
    <numFmt numFmtId="170" formatCode="#,##0.0"/>
    <numFmt numFmtId="171" formatCode="0.0"/>
    <numFmt numFmtId="172" formatCode="0000000"/>
    <numFmt numFmtId="173" formatCode="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333333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66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7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8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5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1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8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9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1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1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1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1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9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11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6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5" fillId="1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" xfId="6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1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1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8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1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1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11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1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11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5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8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1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Обычный 2" xfId="70"/>
  </cellStyles>
  <dxfs count="16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1" width="13.99"/>
    <col collapsed="false" customWidth="true" hidden="false" outlineLevel="0" max="5" min="5" style="1" width="4.99"/>
    <col collapsed="false" customWidth="true" hidden="false" outlineLevel="0" max="6" min="6" style="1" width="60.85"/>
    <col collapsed="false" customWidth="true" hidden="false" outlineLevel="0" max="7" min="7" style="1" width="9.85"/>
    <col collapsed="false" customWidth="true" hidden="false" outlineLevel="0" max="8" min="8" style="1" width="9.56"/>
    <col collapsed="false" customWidth="true" hidden="false" outlineLevel="0" max="9" min="9" style="1" width="8.99"/>
    <col collapsed="false" customWidth="true" hidden="false" outlineLevel="0" max="10" min="10" style="1" width="1.7"/>
    <col collapsed="false" customWidth="false" hidden="false" outlineLevel="0" max="257" min="11" style="1" width="9.14"/>
  </cols>
  <sheetData>
    <row r="1" customFormat="false" ht="33.75" hidden="true" customHeight="true" outlineLevel="0" collapsed="false">
      <c r="E1" s="3"/>
      <c r="F1" s="4"/>
      <c r="G1" s="4"/>
      <c r="H1" s="4"/>
      <c r="I1" s="4"/>
    </row>
    <row r="2" customFormat="false" ht="34.5" hidden="true" customHeight="true" outlineLevel="0" collapsed="false">
      <c r="E2" s="3"/>
      <c r="F2" s="5"/>
      <c r="G2" s="5"/>
      <c r="H2" s="5"/>
      <c r="I2" s="5"/>
    </row>
    <row r="3" customFormat="false" ht="79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4"/>
    </row>
    <row r="4" customFormat="false" ht="62.2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4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9"/>
      <c r="H5" s="9"/>
      <c r="I5" s="9"/>
    </row>
    <row r="6" s="12" customFormat="true" ht="79.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1"/>
    </row>
    <row r="7" customFormat="false" ht="14.25" hidden="false" customHeight="true" outlineLevel="0" collapsed="false">
      <c r="B7" s="13"/>
      <c r="C7" s="14"/>
      <c r="D7" s="15"/>
      <c r="E7" s="15"/>
      <c r="F7" s="16"/>
      <c r="G7" s="17"/>
      <c r="H7" s="17"/>
      <c r="I7" s="17"/>
    </row>
    <row r="8" customFormat="false" ht="64.5" hidden="false" customHeight="true" outlineLevel="0" collapsed="false">
      <c r="A8" s="18" t="s">
        <v>3</v>
      </c>
      <c r="B8" s="19" t="s">
        <v>4</v>
      </c>
      <c r="C8" s="19" t="s">
        <v>5</v>
      </c>
      <c r="D8" s="18" t="s">
        <v>6</v>
      </c>
      <c r="E8" s="18" t="s">
        <v>7</v>
      </c>
      <c r="F8" s="18" t="s">
        <v>8</v>
      </c>
      <c r="G8" s="20" t="s">
        <v>9</v>
      </c>
      <c r="H8" s="20" t="s">
        <v>10</v>
      </c>
      <c r="I8" s="20" t="s">
        <v>11</v>
      </c>
      <c r="J8" s="21"/>
    </row>
    <row r="9" s="27" customFormat="true" ht="11.25" hidden="false" customHeight="false" outlineLevel="0" collapsed="false">
      <c r="A9" s="22" t="n">
        <v>1</v>
      </c>
      <c r="B9" s="23" t="s">
        <v>12</v>
      </c>
      <c r="C9" s="23" t="s">
        <v>13</v>
      </c>
      <c r="D9" s="24" t="n">
        <v>4</v>
      </c>
      <c r="E9" s="24" t="n">
        <v>5</v>
      </c>
      <c r="F9" s="25" t="n">
        <v>6</v>
      </c>
      <c r="G9" s="25" t="n">
        <v>7</v>
      </c>
      <c r="H9" s="25" t="n">
        <v>8</v>
      </c>
      <c r="I9" s="24" t="n">
        <v>9</v>
      </c>
      <c r="J9" s="26"/>
    </row>
    <row r="10" s="27" customFormat="true" ht="11.25" hidden="false" customHeight="false" outlineLevel="0" collapsed="false">
      <c r="A10" s="22"/>
      <c r="B10" s="23"/>
      <c r="C10" s="23"/>
      <c r="D10" s="24"/>
      <c r="E10" s="24"/>
      <c r="F10" s="25"/>
      <c r="G10" s="25"/>
      <c r="H10" s="25"/>
      <c r="I10" s="24"/>
      <c r="J10" s="26"/>
    </row>
    <row r="11" customFormat="false" ht="14.25" hidden="false" customHeight="true" outlineLevel="0" collapsed="false">
      <c r="A11" s="28"/>
      <c r="B11" s="28"/>
      <c r="C11" s="28"/>
      <c r="D11" s="28"/>
      <c r="E11" s="28"/>
      <c r="F11" s="28"/>
      <c r="G11" s="29" t="n">
        <f aca="false">G12+G221+G229+G245+G296+G415</f>
        <v>280174.1</v>
      </c>
      <c r="H11" s="29" t="n">
        <f aca="false">H12+H221+H229+H245+H296+H415</f>
        <v>244190.5</v>
      </c>
      <c r="I11" s="29" t="n">
        <f aca="false">I12+I221+I229+I245+I296+I415</f>
        <v>236258.4</v>
      </c>
      <c r="J11" s="30"/>
      <c r="K11" s="31"/>
      <c r="M11" s="32"/>
    </row>
    <row r="12" customFormat="false" ht="14.25" hidden="false" customHeight="false" outlineLevel="0" collapsed="false">
      <c r="A12" s="33" t="s">
        <v>14</v>
      </c>
      <c r="B12" s="34"/>
      <c r="C12" s="34"/>
      <c r="D12" s="34"/>
      <c r="E12" s="34"/>
      <c r="F12" s="35" t="s">
        <v>15</v>
      </c>
      <c r="G12" s="36" t="n">
        <f aca="false">G13+G70+G85+G141+G165+G179+G209</f>
        <v>86220.9</v>
      </c>
      <c r="H12" s="36" t="n">
        <f aca="false">H13+H70+H85+H141+H165+H179+H209</f>
        <v>54475.7</v>
      </c>
      <c r="I12" s="36" t="n">
        <f aca="false">I13+I70+I85+I141+I165+I179+I209</f>
        <v>54638.8</v>
      </c>
      <c r="J12" s="37"/>
      <c r="K12" s="31"/>
      <c r="M12" s="32"/>
    </row>
    <row r="13" customFormat="false" ht="14.25" hidden="false" customHeight="false" outlineLevel="0" collapsed="false">
      <c r="A13" s="38"/>
      <c r="B13" s="39" t="s">
        <v>16</v>
      </c>
      <c r="C13" s="39"/>
      <c r="D13" s="40" t="s">
        <v>17</v>
      </c>
      <c r="E13" s="41" t="s">
        <v>17</v>
      </c>
      <c r="F13" s="42" t="s">
        <v>18</v>
      </c>
      <c r="G13" s="43" t="n">
        <f aca="false">G14+G20+G42+G36</f>
        <v>16810.8</v>
      </c>
      <c r="H13" s="43" t="n">
        <f aca="false">H14+H20+H42+H36</f>
        <v>15109.2</v>
      </c>
      <c r="I13" s="43" t="n">
        <f aca="false">I14+I20+I42+I36</f>
        <v>14466.3</v>
      </c>
      <c r="J13" s="30"/>
      <c r="K13" s="31"/>
      <c r="M13" s="32"/>
    </row>
    <row r="14" customFormat="false" ht="24" hidden="false" customHeight="false" outlineLevel="0" collapsed="false">
      <c r="A14" s="44"/>
      <c r="B14" s="45" t="s">
        <v>16</v>
      </c>
      <c r="C14" s="45" t="s">
        <v>19</v>
      </c>
      <c r="D14" s="46"/>
      <c r="E14" s="47"/>
      <c r="F14" s="48" t="s">
        <v>20</v>
      </c>
      <c r="G14" s="49" t="n">
        <f aca="false">G15</f>
        <v>1266.2</v>
      </c>
      <c r="H14" s="49" t="n">
        <f aca="false">H15</f>
        <v>1266.2</v>
      </c>
      <c r="I14" s="49" t="n">
        <f aca="false">I15</f>
        <v>1266.2</v>
      </c>
      <c r="J14" s="50"/>
      <c r="K14" s="31"/>
      <c r="M14" s="32"/>
    </row>
    <row r="15" customFormat="false" ht="26.25" hidden="false" customHeight="true" outlineLevel="0" collapsed="false">
      <c r="A15" s="51"/>
      <c r="B15" s="52" t="s">
        <v>16</v>
      </c>
      <c r="C15" s="52" t="s">
        <v>19</v>
      </c>
      <c r="D15" s="52" t="s">
        <v>21</v>
      </c>
      <c r="E15" s="53"/>
      <c r="F15" s="54" t="s">
        <v>22</v>
      </c>
      <c r="G15" s="55" t="n">
        <f aca="false">G16</f>
        <v>1266.2</v>
      </c>
      <c r="H15" s="55" t="n">
        <f aca="false">H16</f>
        <v>1266.2</v>
      </c>
      <c r="I15" s="55" t="n">
        <f aca="false">I16</f>
        <v>1266.2</v>
      </c>
      <c r="J15" s="50"/>
      <c r="K15" s="31"/>
      <c r="M15" s="32"/>
    </row>
    <row r="16" customFormat="false" ht="13.5" hidden="false" customHeight="true" outlineLevel="0" collapsed="false">
      <c r="A16" s="56"/>
      <c r="B16" s="57" t="s">
        <v>16</v>
      </c>
      <c r="C16" s="57" t="s">
        <v>19</v>
      </c>
      <c r="D16" s="57" t="s">
        <v>23</v>
      </c>
      <c r="E16" s="58"/>
      <c r="F16" s="59" t="s">
        <v>24</v>
      </c>
      <c r="G16" s="60" t="n">
        <f aca="false">G17</f>
        <v>1266.2</v>
      </c>
      <c r="H16" s="60" t="n">
        <f aca="false">H17</f>
        <v>1266.2</v>
      </c>
      <c r="I16" s="60" t="n">
        <f aca="false">I17</f>
        <v>1266.2</v>
      </c>
      <c r="J16" s="50"/>
      <c r="K16" s="31"/>
      <c r="M16" s="32"/>
    </row>
    <row r="17" customFormat="false" ht="39" hidden="false" customHeight="true" outlineLevel="0" collapsed="false">
      <c r="A17" s="61"/>
      <c r="B17" s="62" t="s">
        <v>16</v>
      </c>
      <c r="C17" s="62" t="s">
        <v>19</v>
      </c>
      <c r="D17" s="63" t="s">
        <v>25</v>
      </c>
      <c r="E17" s="64"/>
      <c r="F17" s="65" t="s">
        <v>26</v>
      </c>
      <c r="G17" s="66" t="n">
        <f aca="false">G18</f>
        <v>1266.2</v>
      </c>
      <c r="H17" s="66" t="n">
        <f aca="false">H18</f>
        <v>1266.2</v>
      </c>
      <c r="I17" s="66" t="n">
        <f aca="false">I18</f>
        <v>1266.2</v>
      </c>
      <c r="J17" s="50"/>
      <c r="K17" s="31"/>
      <c r="M17" s="32"/>
    </row>
    <row r="18" customFormat="false" ht="27.75" hidden="false" customHeight="true" outlineLevel="0" collapsed="false">
      <c r="A18" s="67"/>
      <c r="B18" s="68" t="s">
        <v>16</v>
      </c>
      <c r="C18" s="68" t="s">
        <v>19</v>
      </c>
      <c r="D18" s="69" t="s">
        <v>27</v>
      </c>
      <c r="E18" s="70"/>
      <c r="F18" s="71" t="s">
        <v>28</v>
      </c>
      <c r="G18" s="72" t="n">
        <f aca="false">G19</f>
        <v>1266.2</v>
      </c>
      <c r="H18" s="72" t="n">
        <f aca="false">H19</f>
        <v>1266.2</v>
      </c>
      <c r="I18" s="72" t="n">
        <f aca="false">I19</f>
        <v>1266.2</v>
      </c>
      <c r="J18" s="50"/>
      <c r="K18" s="31"/>
      <c r="M18" s="32"/>
    </row>
    <row r="19" customFormat="false" ht="36" hidden="false" customHeight="false" outlineLevel="0" collapsed="false">
      <c r="A19" s="67"/>
      <c r="B19" s="68" t="s">
        <v>16</v>
      </c>
      <c r="C19" s="68" t="s">
        <v>19</v>
      </c>
      <c r="D19" s="69" t="s">
        <v>27</v>
      </c>
      <c r="E19" s="73" t="n">
        <v>100</v>
      </c>
      <c r="F19" s="74" t="s">
        <v>29</v>
      </c>
      <c r="G19" s="75" t="n">
        <v>1266.2</v>
      </c>
      <c r="H19" s="75" t="n">
        <v>1266.2</v>
      </c>
      <c r="I19" s="75" t="n">
        <v>1266.2</v>
      </c>
      <c r="J19" s="50"/>
      <c r="K19" s="31"/>
      <c r="M19" s="32"/>
    </row>
    <row r="20" s="12" customFormat="true" ht="42" hidden="false" customHeight="true" outlineLevel="0" collapsed="false">
      <c r="A20" s="76"/>
      <c r="B20" s="77" t="s">
        <v>16</v>
      </c>
      <c r="C20" s="77" t="s">
        <v>30</v>
      </c>
      <c r="D20" s="78" t="s">
        <v>17</v>
      </c>
      <c r="E20" s="79" t="s">
        <v>17</v>
      </c>
      <c r="F20" s="80" t="s">
        <v>31</v>
      </c>
      <c r="G20" s="49" t="n">
        <f aca="false">G21+G26</f>
        <v>11476.5</v>
      </c>
      <c r="H20" s="49" t="n">
        <f aca="false">H21+H26</f>
        <v>11039.7</v>
      </c>
      <c r="I20" s="49" t="n">
        <f aca="false">I21+I26</f>
        <v>11039.7</v>
      </c>
      <c r="J20" s="81"/>
    </row>
    <row r="21" s="12" customFormat="true" ht="41.25" hidden="false" customHeight="true" outlineLevel="0" collapsed="false">
      <c r="A21" s="82"/>
      <c r="B21" s="83" t="s">
        <v>16</v>
      </c>
      <c r="C21" s="83" t="s">
        <v>30</v>
      </c>
      <c r="D21" s="84" t="s">
        <v>32</v>
      </c>
      <c r="E21" s="85"/>
      <c r="F21" s="86" t="s">
        <v>33</v>
      </c>
      <c r="G21" s="87" t="n">
        <f aca="false">G22</f>
        <v>15</v>
      </c>
      <c r="H21" s="87" t="n">
        <f aca="false">H22</f>
        <v>15</v>
      </c>
      <c r="I21" s="87" t="n">
        <f aca="false">I22</f>
        <v>15</v>
      </c>
      <c r="J21" s="81"/>
    </row>
    <row r="22" s="12" customFormat="true" ht="36" hidden="false" customHeight="false" outlineLevel="0" collapsed="false">
      <c r="A22" s="88"/>
      <c r="B22" s="89" t="s">
        <v>16</v>
      </c>
      <c r="C22" s="89" t="s">
        <v>30</v>
      </c>
      <c r="D22" s="90" t="s">
        <v>34</v>
      </c>
      <c r="E22" s="91"/>
      <c r="F22" s="92" t="s">
        <v>35</v>
      </c>
      <c r="G22" s="93" t="n">
        <f aca="false">G23</f>
        <v>15</v>
      </c>
      <c r="H22" s="93" t="n">
        <f aca="false">H23</f>
        <v>15</v>
      </c>
      <c r="I22" s="93" t="n">
        <f aca="false">I23</f>
        <v>15</v>
      </c>
      <c r="J22" s="81"/>
    </row>
    <row r="23" s="12" customFormat="true" ht="36" hidden="false" customHeight="false" outlineLevel="0" collapsed="false">
      <c r="A23" s="94"/>
      <c r="B23" s="95" t="s">
        <v>16</v>
      </c>
      <c r="C23" s="96" t="s">
        <v>30</v>
      </c>
      <c r="D23" s="97" t="s">
        <v>36</v>
      </c>
      <c r="E23" s="98"/>
      <c r="F23" s="65" t="s">
        <v>26</v>
      </c>
      <c r="G23" s="66" t="n">
        <f aca="false">G24</f>
        <v>15</v>
      </c>
      <c r="H23" s="66" t="n">
        <f aca="false">H24</f>
        <v>15</v>
      </c>
      <c r="I23" s="66" t="n">
        <f aca="false">I24</f>
        <v>15</v>
      </c>
      <c r="J23" s="81"/>
    </row>
    <row r="24" s="12" customFormat="true" ht="24" hidden="false" customHeight="false" outlineLevel="0" collapsed="false">
      <c r="A24" s="99"/>
      <c r="B24" s="100" t="s">
        <v>16</v>
      </c>
      <c r="C24" s="101" t="s">
        <v>30</v>
      </c>
      <c r="D24" s="69" t="s">
        <v>37</v>
      </c>
      <c r="E24" s="102"/>
      <c r="F24" s="103" t="s">
        <v>38</v>
      </c>
      <c r="G24" s="72" t="n">
        <f aca="false">G25</f>
        <v>15</v>
      </c>
      <c r="H24" s="72" t="n">
        <f aca="false">H25</f>
        <v>15</v>
      </c>
      <c r="I24" s="72" t="n">
        <f aca="false">I25</f>
        <v>15</v>
      </c>
      <c r="J24" s="81"/>
    </row>
    <row r="25" s="12" customFormat="true" ht="24" hidden="false" customHeight="false" outlineLevel="0" collapsed="false">
      <c r="A25" s="99"/>
      <c r="B25" s="101" t="s">
        <v>16</v>
      </c>
      <c r="C25" s="100" t="s">
        <v>30</v>
      </c>
      <c r="D25" s="69" t="s">
        <v>37</v>
      </c>
      <c r="E25" s="104" t="n">
        <v>200</v>
      </c>
      <c r="F25" s="105" t="s">
        <v>39</v>
      </c>
      <c r="G25" s="75" t="n">
        <v>15</v>
      </c>
      <c r="H25" s="72" t="n">
        <v>15</v>
      </c>
      <c r="I25" s="72" t="n">
        <v>15</v>
      </c>
      <c r="J25" s="81"/>
    </row>
    <row r="26" s="12" customFormat="true" ht="24" hidden="false" customHeight="false" outlineLevel="0" collapsed="false">
      <c r="A26" s="106"/>
      <c r="B26" s="107" t="s">
        <v>16</v>
      </c>
      <c r="C26" s="107" t="s">
        <v>30</v>
      </c>
      <c r="D26" s="52" t="s">
        <v>21</v>
      </c>
      <c r="E26" s="108"/>
      <c r="F26" s="54" t="s">
        <v>22</v>
      </c>
      <c r="G26" s="55" t="n">
        <f aca="false">G27+G31</f>
        <v>11461.5</v>
      </c>
      <c r="H26" s="55" t="n">
        <f aca="false">H27+H31</f>
        <v>11024.7</v>
      </c>
      <c r="I26" s="55" t="n">
        <f aca="false">I27+I31</f>
        <v>11024.7</v>
      </c>
      <c r="J26" s="81"/>
    </row>
    <row r="27" s="12" customFormat="true" ht="24" hidden="false" customHeight="false" outlineLevel="0" collapsed="false">
      <c r="A27" s="109"/>
      <c r="B27" s="110" t="s">
        <v>16</v>
      </c>
      <c r="C27" s="110" t="s">
        <v>30</v>
      </c>
      <c r="D27" s="110" t="s">
        <v>40</v>
      </c>
      <c r="E27" s="111"/>
      <c r="F27" s="112" t="s">
        <v>41</v>
      </c>
      <c r="G27" s="60" t="n">
        <f aca="false">G28</f>
        <v>30</v>
      </c>
      <c r="H27" s="60" t="n">
        <f aca="false">H28</f>
        <v>25</v>
      </c>
      <c r="I27" s="60" t="n">
        <f aca="false">I28</f>
        <v>25</v>
      </c>
      <c r="J27" s="81"/>
    </row>
    <row r="28" s="12" customFormat="true" ht="36" hidden="false" customHeight="false" outlineLevel="0" collapsed="false">
      <c r="A28" s="94"/>
      <c r="B28" s="95" t="s">
        <v>16</v>
      </c>
      <c r="C28" s="95" t="s">
        <v>30</v>
      </c>
      <c r="D28" s="95" t="s">
        <v>42</v>
      </c>
      <c r="E28" s="113"/>
      <c r="F28" s="65" t="s">
        <v>26</v>
      </c>
      <c r="G28" s="66" t="n">
        <f aca="false">G29</f>
        <v>30</v>
      </c>
      <c r="H28" s="66" t="n">
        <f aca="false">H29</f>
        <v>25</v>
      </c>
      <c r="I28" s="66" t="n">
        <f aca="false">I29</f>
        <v>25</v>
      </c>
      <c r="J28" s="81"/>
    </row>
    <row r="29" s="12" customFormat="true" ht="24" hidden="false" customHeight="false" outlineLevel="0" collapsed="false">
      <c r="A29" s="99"/>
      <c r="B29" s="100" t="s">
        <v>16</v>
      </c>
      <c r="C29" s="100" t="s">
        <v>30</v>
      </c>
      <c r="D29" s="69" t="s">
        <v>43</v>
      </c>
      <c r="E29" s="73"/>
      <c r="F29" s="114" t="s">
        <v>44</v>
      </c>
      <c r="G29" s="72" t="n">
        <f aca="false">G30</f>
        <v>30</v>
      </c>
      <c r="H29" s="72" t="n">
        <f aca="false">H30</f>
        <v>25</v>
      </c>
      <c r="I29" s="72" t="n">
        <f aca="false">I30</f>
        <v>25</v>
      </c>
      <c r="J29" s="81"/>
    </row>
    <row r="30" s="12" customFormat="true" ht="15" hidden="false" customHeight="false" outlineLevel="0" collapsed="false">
      <c r="A30" s="99"/>
      <c r="B30" s="100" t="s">
        <v>16</v>
      </c>
      <c r="C30" s="100" t="s">
        <v>30</v>
      </c>
      <c r="D30" s="115" t="s">
        <v>43</v>
      </c>
      <c r="E30" s="104" t="n">
        <v>800</v>
      </c>
      <c r="F30" s="116" t="s">
        <v>45</v>
      </c>
      <c r="G30" s="75" t="n">
        <v>30</v>
      </c>
      <c r="H30" s="72" t="n">
        <v>25</v>
      </c>
      <c r="I30" s="72" t="n">
        <v>25</v>
      </c>
      <c r="J30" s="81"/>
    </row>
    <row r="31" s="12" customFormat="true" ht="15" hidden="false" customHeight="false" outlineLevel="0" collapsed="false">
      <c r="A31" s="109"/>
      <c r="B31" s="110" t="s">
        <v>16</v>
      </c>
      <c r="C31" s="110" t="s">
        <v>30</v>
      </c>
      <c r="D31" s="117" t="s">
        <v>23</v>
      </c>
      <c r="E31" s="118"/>
      <c r="F31" s="119" t="s">
        <v>46</v>
      </c>
      <c r="G31" s="120" t="n">
        <f aca="false">G32</f>
        <v>11431.5</v>
      </c>
      <c r="H31" s="120" t="n">
        <f aca="false">H32</f>
        <v>10999.7</v>
      </c>
      <c r="I31" s="120" t="n">
        <f aca="false">I32</f>
        <v>10999.7</v>
      </c>
      <c r="J31" s="81"/>
    </row>
    <row r="32" customFormat="false" ht="36" hidden="false" customHeight="false" outlineLevel="0" collapsed="false">
      <c r="A32" s="94"/>
      <c r="B32" s="95" t="s">
        <v>16</v>
      </c>
      <c r="C32" s="95" t="s">
        <v>30</v>
      </c>
      <c r="D32" s="62" t="s">
        <v>25</v>
      </c>
      <c r="E32" s="64"/>
      <c r="F32" s="65" t="s">
        <v>26</v>
      </c>
      <c r="G32" s="121" t="n">
        <f aca="false">G33</f>
        <v>11431.5</v>
      </c>
      <c r="H32" s="121" t="n">
        <f aca="false">H33</f>
        <v>10999.7</v>
      </c>
      <c r="I32" s="121" t="n">
        <f aca="false">I33</f>
        <v>10999.7</v>
      </c>
      <c r="J32" s="50"/>
    </row>
    <row r="33" customFormat="false" ht="15" hidden="false" customHeight="false" outlineLevel="0" collapsed="false">
      <c r="A33" s="99"/>
      <c r="B33" s="100" t="s">
        <v>16</v>
      </c>
      <c r="C33" s="100" t="s">
        <v>30</v>
      </c>
      <c r="D33" s="69" t="s">
        <v>47</v>
      </c>
      <c r="E33" s="70"/>
      <c r="F33" s="103" t="s">
        <v>48</v>
      </c>
      <c r="G33" s="122" t="n">
        <f aca="false">G34+G35</f>
        <v>11431.5</v>
      </c>
      <c r="H33" s="122" t="n">
        <f aca="false">H34+H35</f>
        <v>10999.7</v>
      </c>
      <c r="I33" s="122" t="n">
        <f aca="false">I34+I35</f>
        <v>10999.7</v>
      </c>
      <c r="J33" s="50"/>
    </row>
    <row r="34" customFormat="false" ht="36" hidden="false" customHeight="false" outlineLevel="0" collapsed="false">
      <c r="A34" s="99"/>
      <c r="B34" s="100" t="s">
        <v>16</v>
      </c>
      <c r="C34" s="100" t="s">
        <v>30</v>
      </c>
      <c r="D34" s="69" t="s">
        <v>47</v>
      </c>
      <c r="E34" s="123" t="n">
        <v>100</v>
      </c>
      <c r="F34" s="124" t="s">
        <v>29</v>
      </c>
      <c r="G34" s="75" t="n">
        <v>9688.4</v>
      </c>
      <c r="H34" s="72" t="n">
        <v>9296.1</v>
      </c>
      <c r="I34" s="72" t="n">
        <v>9296.1</v>
      </c>
      <c r="J34" s="50"/>
    </row>
    <row r="35" customFormat="false" ht="24" hidden="false" customHeight="false" outlineLevel="0" collapsed="false">
      <c r="A35" s="99"/>
      <c r="B35" s="100" t="s">
        <v>16</v>
      </c>
      <c r="C35" s="100" t="s">
        <v>30</v>
      </c>
      <c r="D35" s="69" t="s">
        <v>47</v>
      </c>
      <c r="E35" s="73" t="n">
        <v>200</v>
      </c>
      <c r="F35" s="116" t="s">
        <v>39</v>
      </c>
      <c r="G35" s="75" t="n">
        <v>1743.1</v>
      </c>
      <c r="H35" s="75" t="n">
        <v>1703.6</v>
      </c>
      <c r="I35" s="75" t="n">
        <v>1703.6</v>
      </c>
      <c r="J35" s="50"/>
    </row>
    <row r="36" customFormat="false" ht="15" hidden="false" customHeight="false" outlineLevel="0" collapsed="false">
      <c r="A36" s="76"/>
      <c r="B36" s="125" t="s">
        <v>16</v>
      </c>
      <c r="C36" s="125" t="s">
        <v>49</v>
      </c>
      <c r="D36" s="126"/>
      <c r="E36" s="127"/>
      <c r="F36" s="128" t="s">
        <v>50</v>
      </c>
      <c r="G36" s="49" t="n">
        <f aca="false">G37</f>
        <v>9.3</v>
      </c>
      <c r="H36" s="49" t="n">
        <f aca="false">H37</f>
        <v>55.9</v>
      </c>
      <c r="I36" s="49" t="n">
        <f aca="false">I37</f>
        <v>4.5</v>
      </c>
      <c r="J36" s="50"/>
    </row>
    <row r="37" customFormat="false" ht="24" hidden="false" customHeight="false" outlineLevel="0" collapsed="false">
      <c r="A37" s="106"/>
      <c r="B37" s="129" t="s">
        <v>16</v>
      </c>
      <c r="C37" s="129" t="s">
        <v>49</v>
      </c>
      <c r="D37" s="52" t="s">
        <v>21</v>
      </c>
      <c r="E37" s="53"/>
      <c r="F37" s="54" t="s">
        <v>22</v>
      </c>
      <c r="G37" s="55" t="n">
        <f aca="false">G38</f>
        <v>9.3</v>
      </c>
      <c r="H37" s="55" t="n">
        <f aca="false">H38</f>
        <v>55.9</v>
      </c>
      <c r="I37" s="55" t="n">
        <f aca="false">I38</f>
        <v>4.5</v>
      </c>
      <c r="J37" s="50"/>
    </row>
    <row r="38" customFormat="false" ht="15" hidden="false" customHeight="false" outlineLevel="0" collapsed="false">
      <c r="A38" s="109"/>
      <c r="B38" s="130" t="s">
        <v>16</v>
      </c>
      <c r="C38" s="130" t="s">
        <v>49</v>
      </c>
      <c r="D38" s="131" t="s">
        <v>23</v>
      </c>
      <c r="E38" s="132"/>
      <c r="F38" s="133" t="s">
        <v>46</v>
      </c>
      <c r="G38" s="60" t="n">
        <f aca="false">G39</f>
        <v>9.3</v>
      </c>
      <c r="H38" s="60" t="n">
        <f aca="false">H39</f>
        <v>55.9</v>
      </c>
      <c r="I38" s="60" t="n">
        <f aca="false">I39</f>
        <v>4.5</v>
      </c>
      <c r="J38" s="50"/>
    </row>
    <row r="39" customFormat="false" ht="24" hidden="false" customHeight="false" outlineLevel="0" collapsed="false">
      <c r="A39" s="94"/>
      <c r="B39" s="96" t="s">
        <v>16</v>
      </c>
      <c r="C39" s="96" t="s">
        <v>49</v>
      </c>
      <c r="D39" s="134" t="s">
        <v>51</v>
      </c>
      <c r="E39" s="64"/>
      <c r="F39" s="135" t="s">
        <v>52</v>
      </c>
      <c r="G39" s="66" t="n">
        <f aca="false">G40</f>
        <v>9.3</v>
      </c>
      <c r="H39" s="66" t="n">
        <f aca="false">H40</f>
        <v>55.9</v>
      </c>
      <c r="I39" s="66" t="n">
        <f aca="false">I40</f>
        <v>4.5</v>
      </c>
      <c r="J39" s="50"/>
    </row>
    <row r="40" customFormat="false" ht="36" hidden="false" customHeight="false" outlineLevel="0" collapsed="false">
      <c r="A40" s="99"/>
      <c r="B40" s="101" t="s">
        <v>16</v>
      </c>
      <c r="C40" s="101" t="s">
        <v>49</v>
      </c>
      <c r="D40" s="136" t="s">
        <v>53</v>
      </c>
      <c r="E40" s="137"/>
      <c r="F40" s="138" t="s">
        <v>54</v>
      </c>
      <c r="G40" s="72" t="n">
        <f aca="false">G41</f>
        <v>9.3</v>
      </c>
      <c r="H40" s="72" t="n">
        <f aca="false">H41</f>
        <v>55.9</v>
      </c>
      <c r="I40" s="72" t="n">
        <f aca="false">I41</f>
        <v>4.5</v>
      </c>
      <c r="J40" s="50"/>
    </row>
    <row r="41" customFormat="false" ht="24" hidden="false" customHeight="false" outlineLevel="0" collapsed="false">
      <c r="A41" s="99"/>
      <c r="B41" s="101" t="s">
        <v>16</v>
      </c>
      <c r="C41" s="101" t="s">
        <v>49</v>
      </c>
      <c r="D41" s="139" t="s">
        <v>53</v>
      </c>
      <c r="E41" s="104" t="n">
        <v>200</v>
      </c>
      <c r="F41" s="140" t="s">
        <v>39</v>
      </c>
      <c r="G41" s="75" t="n">
        <v>9.3</v>
      </c>
      <c r="H41" s="75" t="n">
        <v>55.9</v>
      </c>
      <c r="I41" s="75" t="n">
        <v>4.5</v>
      </c>
      <c r="J41" s="50"/>
    </row>
    <row r="42" customFormat="false" ht="20.25" hidden="false" customHeight="true" outlineLevel="0" collapsed="false">
      <c r="A42" s="88"/>
      <c r="B42" s="77" t="s">
        <v>16</v>
      </c>
      <c r="C42" s="77" t="s">
        <v>55</v>
      </c>
      <c r="D42" s="78"/>
      <c r="E42" s="79"/>
      <c r="F42" s="128" t="s">
        <v>56</v>
      </c>
      <c r="G42" s="49" t="n">
        <f aca="false">G50+G43+G65</f>
        <v>4058.8</v>
      </c>
      <c r="H42" s="49" t="n">
        <f aca="false">H50+H43</f>
        <v>2747.4</v>
      </c>
      <c r="I42" s="49" t="n">
        <f aca="false">I50+I43</f>
        <v>2155.9</v>
      </c>
      <c r="J42" s="50"/>
    </row>
    <row r="43" customFormat="false" ht="38.25" hidden="false" customHeight="true" outlineLevel="0" collapsed="false">
      <c r="A43" s="141"/>
      <c r="B43" s="142" t="s">
        <v>16</v>
      </c>
      <c r="C43" s="143" t="s">
        <v>55</v>
      </c>
      <c r="D43" s="144" t="s">
        <v>57</v>
      </c>
      <c r="E43" s="145"/>
      <c r="F43" s="146" t="s">
        <v>58</v>
      </c>
      <c r="G43" s="147" t="n">
        <f aca="false">G44</f>
        <v>65</v>
      </c>
      <c r="H43" s="147" t="n">
        <f aca="false">H44</f>
        <v>65</v>
      </c>
      <c r="I43" s="147" t="n">
        <f aca="false">I44</f>
        <v>0</v>
      </c>
      <c r="J43" s="50"/>
    </row>
    <row r="44" customFormat="false" ht="24.75" hidden="false" customHeight="true" outlineLevel="0" collapsed="false">
      <c r="A44" s="148"/>
      <c r="B44" s="130" t="s">
        <v>16</v>
      </c>
      <c r="C44" s="130" t="s">
        <v>55</v>
      </c>
      <c r="D44" s="149" t="s">
        <v>59</v>
      </c>
      <c r="E44" s="111"/>
      <c r="F44" s="59" t="s">
        <v>60</v>
      </c>
      <c r="G44" s="60" t="n">
        <f aca="false">G45</f>
        <v>65</v>
      </c>
      <c r="H44" s="60" t="n">
        <f aca="false">H45</f>
        <v>65</v>
      </c>
      <c r="I44" s="60" t="n">
        <f aca="false">I45</f>
        <v>0</v>
      </c>
      <c r="J44" s="50"/>
    </row>
    <row r="45" customFormat="false" ht="38.25" hidden="false" customHeight="true" outlineLevel="0" collapsed="false">
      <c r="A45" s="94"/>
      <c r="B45" s="95" t="s">
        <v>16</v>
      </c>
      <c r="C45" s="95" t="s">
        <v>55</v>
      </c>
      <c r="D45" s="97" t="s">
        <v>61</v>
      </c>
      <c r="E45" s="98"/>
      <c r="F45" s="150" t="s">
        <v>26</v>
      </c>
      <c r="G45" s="151" t="n">
        <f aca="false">G48+G46</f>
        <v>65</v>
      </c>
      <c r="H45" s="151" t="n">
        <f aca="false">H48</f>
        <v>65</v>
      </c>
      <c r="I45" s="151" t="n">
        <f aca="false">I48</f>
        <v>0</v>
      </c>
      <c r="J45" s="50"/>
    </row>
    <row r="46" customFormat="false" ht="50.25" hidden="false" customHeight="true" outlineLevel="0" collapsed="false">
      <c r="A46" s="152"/>
      <c r="B46" s="153" t="s">
        <v>16</v>
      </c>
      <c r="C46" s="153" t="s">
        <v>55</v>
      </c>
      <c r="D46" s="69" t="s">
        <v>62</v>
      </c>
      <c r="E46" s="154"/>
      <c r="F46" s="103" t="s">
        <v>63</v>
      </c>
      <c r="G46" s="75" t="n">
        <f aca="false">G47</f>
        <v>7</v>
      </c>
      <c r="H46" s="75" t="n">
        <f aca="false">H47</f>
        <v>0</v>
      </c>
      <c r="I46" s="75" t="n">
        <f aca="false">I47</f>
        <v>0</v>
      </c>
      <c r="J46" s="50"/>
    </row>
    <row r="47" customFormat="false" ht="38.25" hidden="false" customHeight="true" outlineLevel="0" collapsed="false">
      <c r="A47" s="155"/>
      <c r="B47" s="156" t="s">
        <v>16</v>
      </c>
      <c r="C47" s="156" t="s">
        <v>55</v>
      </c>
      <c r="D47" s="157" t="s">
        <v>62</v>
      </c>
      <c r="E47" s="73" t="n">
        <v>200</v>
      </c>
      <c r="F47" s="116" t="s">
        <v>39</v>
      </c>
      <c r="G47" s="75" t="n">
        <v>7</v>
      </c>
      <c r="H47" s="75" t="n">
        <v>0</v>
      </c>
      <c r="I47" s="75" t="n">
        <v>0</v>
      </c>
      <c r="J47" s="50"/>
    </row>
    <row r="48" customFormat="false" ht="27" hidden="false" customHeight="true" outlineLevel="0" collapsed="false">
      <c r="A48" s="158"/>
      <c r="B48" s="156" t="s">
        <v>16</v>
      </c>
      <c r="C48" s="156" t="s">
        <v>55</v>
      </c>
      <c r="D48" s="157" t="s">
        <v>64</v>
      </c>
      <c r="E48" s="123"/>
      <c r="F48" s="71" t="s">
        <v>65</v>
      </c>
      <c r="G48" s="122" t="n">
        <f aca="false">G49</f>
        <v>58</v>
      </c>
      <c r="H48" s="122" t="n">
        <f aca="false">H49</f>
        <v>65</v>
      </c>
      <c r="I48" s="122" t="n">
        <f aca="false">I49</f>
        <v>0</v>
      </c>
      <c r="J48" s="50"/>
    </row>
    <row r="49" customFormat="false" ht="26.25" hidden="false" customHeight="true" outlineLevel="0" collapsed="false">
      <c r="A49" s="99"/>
      <c r="B49" s="153" t="s">
        <v>16</v>
      </c>
      <c r="C49" s="153" t="s">
        <v>55</v>
      </c>
      <c r="D49" s="69" t="s">
        <v>64</v>
      </c>
      <c r="E49" s="73" t="n">
        <v>200</v>
      </c>
      <c r="F49" s="116" t="s">
        <v>39</v>
      </c>
      <c r="G49" s="75" t="n">
        <v>58</v>
      </c>
      <c r="H49" s="72" t="n">
        <v>65</v>
      </c>
      <c r="I49" s="72" t="n">
        <v>0</v>
      </c>
      <c r="J49" s="50"/>
    </row>
    <row r="50" customFormat="false" ht="25.5" hidden="false" customHeight="true" outlineLevel="0" collapsed="false">
      <c r="A50" s="106"/>
      <c r="B50" s="129" t="s">
        <v>16</v>
      </c>
      <c r="C50" s="129" t="s">
        <v>55</v>
      </c>
      <c r="D50" s="52" t="s">
        <v>21</v>
      </c>
      <c r="E50" s="53"/>
      <c r="F50" s="54" t="s">
        <v>22</v>
      </c>
      <c r="G50" s="55" t="n">
        <f aca="false">G51+G60</f>
        <v>3893.2</v>
      </c>
      <c r="H50" s="55" t="n">
        <f aca="false">H51+H60</f>
        <v>2682.4</v>
      </c>
      <c r="I50" s="55" t="n">
        <f aca="false">I51+I60</f>
        <v>2155.9</v>
      </c>
      <c r="J50" s="50"/>
    </row>
    <row r="51" customFormat="false" ht="23.25" hidden="false" customHeight="true" outlineLevel="0" collapsed="false">
      <c r="A51" s="109"/>
      <c r="B51" s="110" t="s">
        <v>16</v>
      </c>
      <c r="C51" s="110" t="s">
        <v>55</v>
      </c>
      <c r="D51" s="110" t="s">
        <v>40</v>
      </c>
      <c r="E51" s="111"/>
      <c r="F51" s="112" t="s">
        <v>41</v>
      </c>
      <c r="G51" s="60" t="n">
        <f aca="false">G52</f>
        <v>3826.6</v>
      </c>
      <c r="H51" s="60" t="n">
        <f aca="false">H52</f>
        <v>2615.2</v>
      </c>
      <c r="I51" s="60" t="n">
        <f aca="false">I52</f>
        <v>2088</v>
      </c>
      <c r="J51" s="50"/>
    </row>
    <row r="52" customFormat="false" ht="39" hidden="false" customHeight="true" outlineLevel="0" collapsed="false">
      <c r="A52" s="94"/>
      <c r="B52" s="95" t="s">
        <v>16</v>
      </c>
      <c r="C52" s="95" t="s">
        <v>55</v>
      </c>
      <c r="D52" s="95" t="s">
        <v>42</v>
      </c>
      <c r="E52" s="113"/>
      <c r="F52" s="65" t="s">
        <v>26</v>
      </c>
      <c r="G52" s="66" t="n">
        <f aca="false">G57+G55+G53</f>
        <v>3826.6</v>
      </c>
      <c r="H52" s="66" t="n">
        <f aca="false">H57</f>
        <v>2615.2</v>
      </c>
      <c r="I52" s="66" t="n">
        <f aca="false">I57</f>
        <v>2088</v>
      </c>
      <c r="J52" s="50"/>
    </row>
    <row r="53" customFormat="false" ht="30" hidden="false" customHeight="true" outlineLevel="0" collapsed="false">
      <c r="A53" s="152"/>
      <c r="B53" s="101" t="s">
        <v>16</v>
      </c>
      <c r="C53" s="101" t="s">
        <v>55</v>
      </c>
      <c r="D53" s="139" t="s">
        <v>66</v>
      </c>
      <c r="E53" s="159"/>
      <c r="F53" s="160" t="s">
        <v>67</v>
      </c>
      <c r="G53" s="75" t="n">
        <f aca="false">G54</f>
        <v>240</v>
      </c>
      <c r="H53" s="75" t="n">
        <f aca="false">H54</f>
        <v>0</v>
      </c>
      <c r="I53" s="75" t="n">
        <f aca="false">I54</f>
        <v>0</v>
      </c>
      <c r="J53" s="50"/>
    </row>
    <row r="54" customFormat="false" ht="39" hidden="false" customHeight="true" outlineLevel="0" collapsed="false">
      <c r="A54" s="152"/>
      <c r="B54" s="101" t="s">
        <v>16</v>
      </c>
      <c r="C54" s="101" t="s">
        <v>55</v>
      </c>
      <c r="D54" s="139" t="s">
        <v>66</v>
      </c>
      <c r="E54" s="104" t="n">
        <v>200</v>
      </c>
      <c r="F54" s="116" t="s">
        <v>39</v>
      </c>
      <c r="G54" s="75" t="n">
        <v>240</v>
      </c>
      <c r="H54" s="75" t="n">
        <v>0</v>
      </c>
      <c r="I54" s="75" t="n">
        <v>0</v>
      </c>
      <c r="J54" s="50"/>
    </row>
    <row r="55" customFormat="false" ht="37.5" hidden="false" customHeight="true" outlineLevel="0" collapsed="false">
      <c r="A55" s="99"/>
      <c r="B55" s="101" t="s">
        <v>16</v>
      </c>
      <c r="C55" s="101" t="s">
        <v>55</v>
      </c>
      <c r="D55" s="139" t="s">
        <v>68</v>
      </c>
      <c r="E55" s="104"/>
      <c r="F55" s="114" t="s">
        <v>69</v>
      </c>
      <c r="G55" s="75" t="n">
        <f aca="false">G56</f>
        <v>305.8</v>
      </c>
      <c r="H55" s="72" t="n">
        <v>0</v>
      </c>
      <c r="I55" s="72" t="n">
        <v>0</v>
      </c>
      <c r="J55" s="50"/>
    </row>
    <row r="56" customFormat="false" ht="30.75" hidden="false" customHeight="true" outlineLevel="0" collapsed="false">
      <c r="A56" s="99"/>
      <c r="B56" s="101" t="s">
        <v>16</v>
      </c>
      <c r="C56" s="101" t="s">
        <v>55</v>
      </c>
      <c r="D56" s="139" t="s">
        <v>68</v>
      </c>
      <c r="E56" s="104" t="n">
        <v>200</v>
      </c>
      <c r="F56" s="116" t="s">
        <v>39</v>
      </c>
      <c r="G56" s="75" t="n">
        <v>305.8</v>
      </c>
      <c r="H56" s="72" t="n">
        <v>0</v>
      </c>
      <c r="I56" s="72" t="n">
        <v>0</v>
      </c>
      <c r="J56" s="50"/>
    </row>
    <row r="57" customFormat="false" ht="27.75" hidden="false" customHeight="true" outlineLevel="0" collapsed="false">
      <c r="A57" s="99"/>
      <c r="B57" s="101" t="s">
        <v>16</v>
      </c>
      <c r="C57" s="101" t="s">
        <v>55</v>
      </c>
      <c r="D57" s="139" t="s">
        <v>70</v>
      </c>
      <c r="E57" s="104"/>
      <c r="F57" s="114" t="s">
        <v>71</v>
      </c>
      <c r="G57" s="75" t="n">
        <f aca="false">G58+G59</f>
        <v>3280.8</v>
      </c>
      <c r="H57" s="72" t="n">
        <f aca="false">H58+H59</f>
        <v>2615.2</v>
      </c>
      <c r="I57" s="72" t="n">
        <f aca="false">I58+I59</f>
        <v>2088</v>
      </c>
      <c r="J57" s="50"/>
    </row>
    <row r="58" customFormat="false" ht="23.25" hidden="false" customHeight="true" outlineLevel="0" collapsed="false">
      <c r="A58" s="99"/>
      <c r="B58" s="101" t="s">
        <v>16</v>
      </c>
      <c r="C58" s="101" t="s">
        <v>55</v>
      </c>
      <c r="D58" s="139" t="s">
        <v>70</v>
      </c>
      <c r="E58" s="104" t="n">
        <v>100</v>
      </c>
      <c r="F58" s="74" t="s">
        <v>29</v>
      </c>
      <c r="G58" s="75" t="n">
        <v>2008.8</v>
      </c>
      <c r="H58" s="72" t="n">
        <v>1780</v>
      </c>
      <c r="I58" s="72" t="n">
        <v>1780</v>
      </c>
      <c r="J58" s="50"/>
    </row>
    <row r="59" customFormat="false" ht="23.25" hidden="false" customHeight="true" outlineLevel="0" collapsed="false">
      <c r="A59" s="99"/>
      <c r="B59" s="101" t="s">
        <v>16</v>
      </c>
      <c r="C59" s="101" t="s">
        <v>55</v>
      </c>
      <c r="D59" s="139" t="s">
        <v>70</v>
      </c>
      <c r="E59" s="104" t="n">
        <v>200</v>
      </c>
      <c r="F59" s="116" t="s">
        <v>39</v>
      </c>
      <c r="G59" s="75" t="n">
        <v>1272</v>
      </c>
      <c r="H59" s="72" t="n">
        <v>835.2</v>
      </c>
      <c r="I59" s="72" t="n">
        <v>308</v>
      </c>
      <c r="J59" s="50"/>
    </row>
    <row r="60" customFormat="false" ht="23.25" hidden="false" customHeight="true" outlineLevel="0" collapsed="false">
      <c r="A60" s="109"/>
      <c r="B60" s="110" t="s">
        <v>16</v>
      </c>
      <c r="C60" s="110" t="s">
        <v>55</v>
      </c>
      <c r="D60" s="117" t="s">
        <v>23</v>
      </c>
      <c r="E60" s="118"/>
      <c r="F60" s="119" t="s">
        <v>46</v>
      </c>
      <c r="G60" s="120" t="n">
        <f aca="false">G61</f>
        <v>66.6</v>
      </c>
      <c r="H60" s="120" t="n">
        <f aca="false">H61+H65</f>
        <v>67.2</v>
      </c>
      <c r="I60" s="120" t="n">
        <f aca="false">I61+I65</f>
        <v>67.9</v>
      </c>
      <c r="J60" s="50"/>
    </row>
    <row r="61" customFormat="false" ht="23.25" hidden="false" customHeight="true" outlineLevel="0" collapsed="false">
      <c r="A61" s="94"/>
      <c r="B61" s="95" t="s">
        <v>16</v>
      </c>
      <c r="C61" s="95" t="s">
        <v>55</v>
      </c>
      <c r="D61" s="97" t="s">
        <v>72</v>
      </c>
      <c r="E61" s="113"/>
      <c r="F61" s="65" t="s">
        <v>73</v>
      </c>
      <c r="G61" s="66" t="n">
        <f aca="false">G62</f>
        <v>66.6</v>
      </c>
      <c r="H61" s="66" t="n">
        <f aca="false">H62</f>
        <v>67.2</v>
      </c>
      <c r="I61" s="66" t="n">
        <f aca="false">I62</f>
        <v>67.9</v>
      </c>
      <c r="J61" s="50"/>
    </row>
    <row r="62" customFormat="false" ht="23.25" hidden="false" customHeight="true" outlineLevel="0" collapsed="false">
      <c r="A62" s="99"/>
      <c r="B62" s="100" t="s">
        <v>16</v>
      </c>
      <c r="C62" s="100" t="s">
        <v>55</v>
      </c>
      <c r="D62" s="69" t="s">
        <v>74</v>
      </c>
      <c r="E62" s="73"/>
      <c r="F62" s="116" t="s">
        <v>75</v>
      </c>
      <c r="G62" s="72" t="n">
        <f aca="false">G63+G64</f>
        <v>66.6</v>
      </c>
      <c r="H62" s="72" t="n">
        <f aca="false">H63+H64</f>
        <v>67.2</v>
      </c>
      <c r="I62" s="72" t="n">
        <f aca="false">I63+I64</f>
        <v>67.9</v>
      </c>
      <c r="J62" s="50"/>
    </row>
    <row r="63" customFormat="false" ht="23.25" hidden="false" customHeight="true" outlineLevel="0" collapsed="false">
      <c r="A63" s="99"/>
      <c r="B63" s="100" t="s">
        <v>16</v>
      </c>
      <c r="C63" s="100" t="s">
        <v>55</v>
      </c>
      <c r="D63" s="69" t="s">
        <v>74</v>
      </c>
      <c r="E63" s="73" t="n">
        <v>100</v>
      </c>
      <c r="F63" s="74" t="s">
        <v>29</v>
      </c>
      <c r="G63" s="72" t="n">
        <v>52</v>
      </c>
      <c r="H63" s="72" t="n">
        <v>52</v>
      </c>
      <c r="I63" s="72" t="n">
        <v>52</v>
      </c>
      <c r="J63" s="50"/>
    </row>
    <row r="64" customFormat="false" ht="23.25" hidden="false" customHeight="true" outlineLevel="0" collapsed="false">
      <c r="A64" s="99"/>
      <c r="B64" s="101" t="s">
        <v>16</v>
      </c>
      <c r="C64" s="101" t="s">
        <v>55</v>
      </c>
      <c r="D64" s="69" t="s">
        <v>74</v>
      </c>
      <c r="E64" s="104" t="n">
        <v>200</v>
      </c>
      <c r="F64" s="116" t="s">
        <v>39</v>
      </c>
      <c r="G64" s="72" t="n">
        <v>14.6</v>
      </c>
      <c r="H64" s="72" t="n">
        <v>15.2</v>
      </c>
      <c r="I64" s="72" t="n">
        <v>15.9</v>
      </c>
      <c r="J64" s="50"/>
    </row>
    <row r="65" customFormat="false" ht="42" hidden="false" customHeight="true" outlineLevel="0" collapsed="false">
      <c r="A65" s="82"/>
      <c r="B65" s="83" t="s">
        <v>16</v>
      </c>
      <c r="C65" s="83" t="s">
        <v>55</v>
      </c>
      <c r="D65" s="84" t="s">
        <v>32</v>
      </c>
      <c r="E65" s="85"/>
      <c r="F65" s="86" t="s">
        <v>33</v>
      </c>
      <c r="G65" s="161" t="n">
        <f aca="false">G66</f>
        <v>100.6</v>
      </c>
      <c r="H65" s="161" t="n">
        <f aca="false">H68</f>
        <v>0</v>
      </c>
      <c r="I65" s="161" t="n">
        <f aca="false">I68</f>
        <v>0</v>
      </c>
      <c r="J65" s="50"/>
    </row>
    <row r="66" customFormat="false" ht="43.5" hidden="false" customHeight="true" outlineLevel="0" collapsed="false">
      <c r="A66" s="88"/>
      <c r="B66" s="162" t="s">
        <v>16</v>
      </c>
      <c r="C66" s="162" t="s">
        <v>55</v>
      </c>
      <c r="D66" s="90" t="s">
        <v>34</v>
      </c>
      <c r="E66" s="163"/>
      <c r="F66" s="164" t="s">
        <v>76</v>
      </c>
      <c r="G66" s="165" t="n">
        <f aca="false">G67</f>
        <v>100.6</v>
      </c>
      <c r="H66" s="165" t="n">
        <v>0</v>
      </c>
      <c r="I66" s="165" t="n">
        <v>0</v>
      </c>
      <c r="J66" s="50"/>
    </row>
    <row r="67" customFormat="false" ht="30.75" hidden="false" customHeight="true" outlineLevel="0" collapsed="false">
      <c r="A67" s="94"/>
      <c r="B67" s="96" t="s">
        <v>16</v>
      </c>
      <c r="C67" s="96" t="s">
        <v>55</v>
      </c>
      <c r="D67" s="62" t="s">
        <v>77</v>
      </c>
      <c r="E67" s="64"/>
      <c r="F67" s="135" t="s">
        <v>52</v>
      </c>
      <c r="G67" s="66" t="n">
        <f aca="false">G68</f>
        <v>100.6</v>
      </c>
      <c r="H67" s="66" t="n">
        <f aca="false">H68</f>
        <v>0</v>
      </c>
      <c r="I67" s="66" t="n">
        <f aca="false">I68</f>
        <v>0</v>
      </c>
      <c r="J67" s="50"/>
    </row>
    <row r="68" customFormat="false" ht="23.25" hidden="false" customHeight="true" outlineLevel="0" collapsed="false">
      <c r="A68" s="99"/>
      <c r="B68" s="101" t="s">
        <v>16</v>
      </c>
      <c r="C68" s="101" t="s">
        <v>55</v>
      </c>
      <c r="D68" s="139" t="s">
        <v>78</v>
      </c>
      <c r="E68" s="104"/>
      <c r="F68" s="166" t="s">
        <v>79</v>
      </c>
      <c r="G68" s="72" t="n">
        <f aca="false">G69</f>
        <v>100.6</v>
      </c>
      <c r="H68" s="72" t="n">
        <f aca="false">H69</f>
        <v>0</v>
      </c>
      <c r="I68" s="72" t="n">
        <f aca="false">I69</f>
        <v>0</v>
      </c>
      <c r="J68" s="50"/>
    </row>
    <row r="69" customFormat="false" ht="23.25" hidden="false" customHeight="true" outlineLevel="0" collapsed="false">
      <c r="A69" s="99"/>
      <c r="B69" s="101" t="s">
        <v>16</v>
      </c>
      <c r="C69" s="101" t="s">
        <v>55</v>
      </c>
      <c r="D69" s="139" t="s">
        <v>78</v>
      </c>
      <c r="E69" s="104" t="n">
        <v>200</v>
      </c>
      <c r="F69" s="116" t="s">
        <v>39</v>
      </c>
      <c r="G69" s="72" t="n">
        <v>100.6</v>
      </c>
      <c r="H69" s="72" t="n">
        <v>0</v>
      </c>
      <c r="I69" s="72" t="n">
        <v>0</v>
      </c>
      <c r="J69" s="50"/>
    </row>
    <row r="70" customFormat="false" ht="14.25" hidden="false" customHeight="false" outlineLevel="0" collapsed="false">
      <c r="A70" s="38"/>
      <c r="B70" s="39" t="s">
        <v>80</v>
      </c>
      <c r="C70" s="39"/>
      <c r="D70" s="40"/>
      <c r="E70" s="41"/>
      <c r="F70" s="42" t="s">
        <v>81</v>
      </c>
      <c r="G70" s="43" t="n">
        <f aca="false">G71+G78</f>
        <v>1617</v>
      </c>
      <c r="H70" s="43" t="n">
        <f aca="false">H71+H78</f>
        <v>1618.3</v>
      </c>
      <c r="I70" s="43" t="n">
        <f aca="false">I71+I78</f>
        <v>1606.4</v>
      </c>
      <c r="J70" s="167"/>
    </row>
    <row r="71" customFormat="false" ht="15" hidden="false" customHeight="false" outlineLevel="0" collapsed="false">
      <c r="A71" s="76"/>
      <c r="B71" s="77" t="s">
        <v>80</v>
      </c>
      <c r="C71" s="77" t="s">
        <v>30</v>
      </c>
      <c r="D71" s="78"/>
      <c r="E71" s="127"/>
      <c r="F71" s="168" t="s">
        <v>82</v>
      </c>
      <c r="G71" s="49" t="n">
        <f aca="false">G72</f>
        <v>311.5</v>
      </c>
      <c r="H71" s="49" t="n">
        <f aca="false">H72</f>
        <v>309.8</v>
      </c>
      <c r="I71" s="49" t="n">
        <f aca="false">I72</f>
        <v>297.9</v>
      </c>
      <c r="J71" s="50"/>
    </row>
    <row r="72" customFormat="false" ht="24" hidden="false" customHeight="false" outlineLevel="0" collapsed="false">
      <c r="A72" s="106"/>
      <c r="B72" s="107" t="s">
        <v>80</v>
      </c>
      <c r="C72" s="107" t="s">
        <v>30</v>
      </c>
      <c r="D72" s="52" t="s">
        <v>21</v>
      </c>
      <c r="E72" s="108"/>
      <c r="F72" s="54" t="s">
        <v>22</v>
      </c>
      <c r="G72" s="55" t="n">
        <f aca="false">G73</f>
        <v>311.5</v>
      </c>
      <c r="H72" s="55" t="n">
        <f aca="false">H73</f>
        <v>309.8</v>
      </c>
      <c r="I72" s="55" t="n">
        <f aca="false">I73</f>
        <v>297.9</v>
      </c>
      <c r="J72" s="50"/>
    </row>
    <row r="73" customFormat="false" ht="15" hidden="false" customHeight="false" outlineLevel="0" collapsed="false">
      <c r="A73" s="109"/>
      <c r="B73" s="110" t="s">
        <v>80</v>
      </c>
      <c r="C73" s="110" t="s">
        <v>30</v>
      </c>
      <c r="D73" s="169" t="s">
        <v>23</v>
      </c>
      <c r="E73" s="170"/>
      <c r="F73" s="59" t="s">
        <v>46</v>
      </c>
      <c r="G73" s="60" t="n">
        <f aca="false">G74</f>
        <v>311.5</v>
      </c>
      <c r="H73" s="60" t="n">
        <f aca="false">H74</f>
        <v>309.8</v>
      </c>
      <c r="I73" s="60" t="n">
        <f aca="false">I74</f>
        <v>297.9</v>
      </c>
      <c r="J73" s="50"/>
    </row>
    <row r="74" customFormat="false" ht="24" hidden="false" customHeight="false" outlineLevel="0" collapsed="false">
      <c r="A74" s="94"/>
      <c r="B74" s="95" t="s">
        <v>80</v>
      </c>
      <c r="C74" s="95" t="s">
        <v>30</v>
      </c>
      <c r="D74" s="171" t="s">
        <v>51</v>
      </c>
      <c r="E74" s="98"/>
      <c r="F74" s="65" t="s">
        <v>52</v>
      </c>
      <c r="G74" s="66" t="n">
        <f aca="false">G75</f>
        <v>311.5</v>
      </c>
      <c r="H74" s="66" t="n">
        <f aca="false">H75</f>
        <v>309.8</v>
      </c>
      <c r="I74" s="66" t="n">
        <f aca="false">I75</f>
        <v>297.9</v>
      </c>
      <c r="J74" s="50"/>
    </row>
    <row r="75" customFormat="false" ht="31.5" hidden="false" customHeight="true" outlineLevel="0" collapsed="false">
      <c r="A75" s="99"/>
      <c r="B75" s="100" t="s">
        <v>80</v>
      </c>
      <c r="C75" s="100" t="s">
        <v>30</v>
      </c>
      <c r="D75" s="69" t="s">
        <v>83</v>
      </c>
      <c r="E75" s="73"/>
      <c r="F75" s="103" t="s">
        <v>84</v>
      </c>
      <c r="G75" s="72" t="n">
        <f aca="false">G76+G77</f>
        <v>311.5</v>
      </c>
      <c r="H75" s="72" t="n">
        <f aca="false">H76+H77</f>
        <v>309.8</v>
      </c>
      <c r="I75" s="72" t="n">
        <f aca="false">I76+I77</f>
        <v>297.9</v>
      </c>
      <c r="J75" s="50"/>
    </row>
    <row r="76" customFormat="false" ht="36" hidden="false" customHeight="false" outlineLevel="0" collapsed="false">
      <c r="A76" s="99"/>
      <c r="B76" s="100" t="s">
        <v>80</v>
      </c>
      <c r="C76" s="100" t="s">
        <v>30</v>
      </c>
      <c r="D76" s="69" t="s">
        <v>83</v>
      </c>
      <c r="E76" s="73" t="n">
        <v>100</v>
      </c>
      <c r="F76" s="74" t="s">
        <v>29</v>
      </c>
      <c r="G76" s="172" t="n">
        <v>288</v>
      </c>
      <c r="H76" s="72" t="n">
        <v>288</v>
      </c>
      <c r="I76" s="72" t="n">
        <v>288</v>
      </c>
      <c r="J76" s="50"/>
    </row>
    <row r="77" customFormat="false" ht="24" hidden="false" customHeight="false" outlineLevel="0" collapsed="false">
      <c r="A77" s="99"/>
      <c r="B77" s="100" t="s">
        <v>80</v>
      </c>
      <c r="C77" s="100" t="s">
        <v>30</v>
      </c>
      <c r="D77" s="69" t="s">
        <v>83</v>
      </c>
      <c r="E77" s="104" t="n">
        <v>200</v>
      </c>
      <c r="F77" s="116" t="s">
        <v>39</v>
      </c>
      <c r="G77" s="172" t="n">
        <v>23.5</v>
      </c>
      <c r="H77" s="72" t="n">
        <v>21.8</v>
      </c>
      <c r="I77" s="72" t="n">
        <v>9.9</v>
      </c>
      <c r="J77" s="50"/>
    </row>
    <row r="78" customFormat="false" ht="24" hidden="false" customHeight="false" outlineLevel="0" collapsed="false">
      <c r="A78" s="76"/>
      <c r="B78" s="77" t="s">
        <v>80</v>
      </c>
      <c r="C78" s="125" t="s">
        <v>85</v>
      </c>
      <c r="D78" s="173"/>
      <c r="E78" s="127"/>
      <c r="F78" s="174" t="s">
        <v>86</v>
      </c>
      <c r="G78" s="49" t="n">
        <f aca="false">G79</f>
        <v>1305.5</v>
      </c>
      <c r="H78" s="49" t="n">
        <f aca="false">H79</f>
        <v>1308.5</v>
      </c>
      <c r="I78" s="49" t="n">
        <f aca="false">I79</f>
        <v>1308.5</v>
      </c>
      <c r="J78" s="50"/>
    </row>
    <row r="79" customFormat="false" ht="24" hidden="false" customHeight="false" outlineLevel="0" collapsed="false">
      <c r="A79" s="175"/>
      <c r="B79" s="176" t="s">
        <v>80</v>
      </c>
      <c r="C79" s="177" t="s">
        <v>85</v>
      </c>
      <c r="D79" s="178" t="s">
        <v>87</v>
      </c>
      <c r="E79" s="179"/>
      <c r="F79" s="180" t="s">
        <v>88</v>
      </c>
      <c r="G79" s="181" t="n">
        <f aca="false">G80</f>
        <v>1305.5</v>
      </c>
      <c r="H79" s="181" t="n">
        <f aca="false">H80</f>
        <v>1308.5</v>
      </c>
      <c r="I79" s="181" t="n">
        <f aca="false">I80</f>
        <v>1308.5</v>
      </c>
      <c r="J79" s="50"/>
    </row>
    <row r="80" customFormat="false" ht="15" hidden="false" customHeight="false" outlineLevel="0" collapsed="false">
      <c r="A80" s="109"/>
      <c r="B80" s="110" t="s">
        <v>80</v>
      </c>
      <c r="C80" s="110" t="s">
        <v>85</v>
      </c>
      <c r="D80" s="182" t="s">
        <v>89</v>
      </c>
      <c r="E80" s="183"/>
      <c r="F80" s="119" t="s">
        <v>46</v>
      </c>
      <c r="G80" s="60" t="n">
        <f aca="false">G81</f>
        <v>1305.5</v>
      </c>
      <c r="H80" s="60" t="n">
        <f aca="false">H81</f>
        <v>1308.5</v>
      </c>
      <c r="I80" s="60" t="n">
        <f aca="false">I81</f>
        <v>1308.5</v>
      </c>
      <c r="J80" s="50"/>
    </row>
    <row r="81" customFormat="false" ht="36" hidden="false" customHeight="false" outlineLevel="0" collapsed="false">
      <c r="A81" s="94"/>
      <c r="B81" s="95" t="s">
        <v>80</v>
      </c>
      <c r="C81" s="95" t="s">
        <v>85</v>
      </c>
      <c r="D81" s="97" t="s">
        <v>90</v>
      </c>
      <c r="E81" s="113"/>
      <c r="F81" s="65" t="s">
        <v>26</v>
      </c>
      <c r="G81" s="66" t="n">
        <f aca="false">G82</f>
        <v>1305.5</v>
      </c>
      <c r="H81" s="66" t="n">
        <f aca="false">H82</f>
        <v>1308.5</v>
      </c>
      <c r="I81" s="66" t="n">
        <f aca="false">I82</f>
        <v>1308.5</v>
      </c>
      <c r="J81" s="50"/>
    </row>
    <row r="82" customFormat="false" ht="24" hidden="false" customHeight="false" outlineLevel="0" collapsed="false">
      <c r="A82" s="99"/>
      <c r="B82" s="100" t="s">
        <v>80</v>
      </c>
      <c r="C82" s="100" t="s">
        <v>85</v>
      </c>
      <c r="D82" s="69" t="s">
        <v>91</v>
      </c>
      <c r="E82" s="73"/>
      <c r="F82" s="103" t="s">
        <v>92</v>
      </c>
      <c r="G82" s="72" t="n">
        <f aca="false">G83+G84</f>
        <v>1305.5</v>
      </c>
      <c r="H82" s="72" t="n">
        <f aca="false">H83+H84</f>
        <v>1308.5</v>
      </c>
      <c r="I82" s="72" t="n">
        <f aca="false">I83+I84</f>
        <v>1308.5</v>
      </c>
      <c r="J82" s="50"/>
    </row>
    <row r="83" customFormat="false" ht="36" hidden="false" customHeight="true" outlineLevel="0" collapsed="false">
      <c r="A83" s="99"/>
      <c r="B83" s="184" t="s">
        <v>80</v>
      </c>
      <c r="C83" s="185" t="s">
        <v>85</v>
      </c>
      <c r="D83" s="69" t="s">
        <v>91</v>
      </c>
      <c r="E83" s="123" t="n">
        <v>100</v>
      </c>
      <c r="F83" s="74" t="s">
        <v>29</v>
      </c>
      <c r="G83" s="75" t="n">
        <v>1238.5</v>
      </c>
      <c r="H83" s="75" t="n">
        <v>1238.5</v>
      </c>
      <c r="I83" s="75" t="n">
        <v>1238.5</v>
      </c>
      <c r="J83" s="50"/>
    </row>
    <row r="84" customFormat="false" ht="24" hidden="false" customHeight="false" outlineLevel="0" collapsed="false">
      <c r="A84" s="99"/>
      <c r="B84" s="100" t="s">
        <v>80</v>
      </c>
      <c r="C84" s="101" t="s">
        <v>85</v>
      </c>
      <c r="D84" s="69" t="s">
        <v>91</v>
      </c>
      <c r="E84" s="104" t="n">
        <v>200</v>
      </c>
      <c r="F84" s="116" t="s">
        <v>39</v>
      </c>
      <c r="G84" s="75" t="n">
        <v>67</v>
      </c>
      <c r="H84" s="72" t="n">
        <v>70</v>
      </c>
      <c r="I84" s="72" t="n">
        <v>70</v>
      </c>
      <c r="J84" s="50"/>
    </row>
    <row r="85" s="12" customFormat="true" ht="14.25" hidden="false" customHeight="false" outlineLevel="0" collapsed="false">
      <c r="A85" s="38"/>
      <c r="B85" s="39" t="s">
        <v>30</v>
      </c>
      <c r="C85" s="39"/>
      <c r="D85" s="40"/>
      <c r="E85" s="41"/>
      <c r="F85" s="42" t="s">
        <v>93</v>
      </c>
      <c r="G85" s="43" t="n">
        <f aca="false">G92+G101+G86</f>
        <v>42303.8</v>
      </c>
      <c r="H85" s="43" t="n">
        <f aca="false">H92+H101</f>
        <v>33210.4</v>
      </c>
      <c r="I85" s="43" t="n">
        <f aca="false">I92+I101</f>
        <v>34074.8</v>
      </c>
      <c r="J85" s="167"/>
    </row>
    <row r="86" s="12" customFormat="true" ht="14.25" hidden="false" customHeight="false" outlineLevel="0" collapsed="false">
      <c r="A86" s="76"/>
      <c r="B86" s="77" t="s">
        <v>30</v>
      </c>
      <c r="C86" s="77" t="s">
        <v>16</v>
      </c>
      <c r="D86" s="186"/>
      <c r="E86" s="79"/>
      <c r="F86" s="187" t="s">
        <v>94</v>
      </c>
      <c r="G86" s="49" t="n">
        <f aca="false">G87</f>
        <v>8.9</v>
      </c>
      <c r="H86" s="49" t="n">
        <f aca="false">H87</f>
        <v>0</v>
      </c>
      <c r="I86" s="188" t="n">
        <f aca="false">I87</f>
        <v>0</v>
      </c>
      <c r="J86" s="167"/>
    </row>
    <row r="87" s="12" customFormat="true" ht="36" hidden="false" customHeight="false" outlineLevel="0" collapsed="false">
      <c r="A87" s="82"/>
      <c r="B87" s="83" t="s">
        <v>30</v>
      </c>
      <c r="C87" s="83" t="s">
        <v>16</v>
      </c>
      <c r="D87" s="84" t="s">
        <v>32</v>
      </c>
      <c r="E87" s="85"/>
      <c r="F87" s="86" t="s">
        <v>33</v>
      </c>
      <c r="G87" s="161" t="n">
        <f aca="false">G88</f>
        <v>8.9</v>
      </c>
      <c r="H87" s="161" t="n">
        <f aca="false">H88</f>
        <v>0</v>
      </c>
      <c r="I87" s="161" t="n">
        <f aca="false">I88</f>
        <v>0</v>
      </c>
      <c r="J87" s="167"/>
    </row>
    <row r="88" s="12" customFormat="true" ht="24" hidden="false" customHeight="false" outlineLevel="0" collapsed="false">
      <c r="A88" s="109"/>
      <c r="B88" s="110" t="s">
        <v>30</v>
      </c>
      <c r="C88" s="110" t="s">
        <v>16</v>
      </c>
      <c r="D88" s="182" t="s">
        <v>95</v>
      </c>
      <c r="E88" s="183"/>
      <c r="F88" s="119" t="s">
        <v>96</v>
      </c>
      <c r="G88" s="189" t="n">
        <f aca="false">G89</f>
        <v>8.9</v>
      </c>
      <c r="H88" s="189" t="n">
        <f aca="false">H89</f>
        <v>0</v>
      </c>
      <c r="I88" s="189" t="n">
        <f aca="false">I89</f>
        <v>0</v>
      </c>
      <c r="J88" s="167"/>
    </row>
    <row r="89" s="12" customFormat="true" ht="36" hidden="false" customHeight="false" outlineLevel="0" collapsed="false">
      <c r="A89" s="94"/>
      <c r="B89" s="95" t="s">
        <v>30</v>
      </c>
      <c r="C89" s="95" t="s">
        <v>16</v>
      </c>
      <c r="D89" s="97" t="s">
        <v>97</v>
      </c>
      <c r="E89" s="113"/>
      <c r="F89" s="65" t="s">
        <v>26</v>
      </c>
      <c r="G89" s="190" t="n">
        <f aca="false">G90</f>
        <v>8.9</v>
      </c>
      <c r="H89" s="190" t="n">
        <f aca="false">H90</f>
        <v>0</v>
      </c>
      <c r="I89" s="190" t="n">
        <f aca="false">I90</f>
        <v>0</v>
      </c>
      <c r="J89" s="167"/>
    </row>
    <row r="90" s="12" customFormat="true" ht="24" hidden="false" customHeight="false" outlineLevel="0" collapsed="false">
      <c r="A90" s="99"/>
      <c r="B90" s="100" t="s">
        <v>30</v>
      </c>
      <c r="C90" s="100" t="s">
        <v>16</v>
      </c>
      <c r="D90" s="115" t="s">
        <v>98</v>
      </c>
      <c r="E90" s="73"/>
      <c r="F90" s="103" t="s">
        <v>99</v>
      </c>
      <c r="G90" s="191" t="n">
        <f aca="false">G91</f>
        <v>8.9</v>
      </c>
      <c r="H90" s="191" t="n">
        <f aca="false">H91</f>
        <v>0</v>
      </c>
      <c r="I90" s="191" t="n">
        <f aca="false">I91</f>
        <v>0</v>
      </c>
      <c r="J90" s="167"/>
    </row>
    <row r="91" s="12" customFormat="true" ht="36" hidden="false" customHeight="false" outlineLevel="0" collapsed="false">
      <c r="A91" s="99"/>
      <c r="B91" s="101" t="s">
        <v>30</v>
      </c>
      <c r="C91" s="101" t="s">
        <v>16</v>
      </c>
      <c r="D91" s="69" t="s">
        <v>98</v>
      </c>
      <c r="E91" s="104" t="n">
        <v>100</v>
      </c>
      <c r="F91" s="192" t="s">
        <v>29</v>
      </c>
      <c r="G91" s="193" t="n">
        <v>8.9</v>
      </c>
      <c r="H91" s="191" t="n">
        <v>0</v>
      </c>
      <c r="I91" s="191" t="n">
        <v>0</v>
      </c>
      <c r="J91" s="167"/>
    </row>
    <row r="92" s="12" customFormat="true" ht="15" hidden="false" customHeight="false" outlineLevel="0" collapsed="false">
      <c r="A92" s="76"/>
      <c r="B92" s="77" t="s">
        <v>30</v>
      </c>
      <c r="C92" s="77" t="s">
        <v>100</v>
      </c>
      <c r="D92" s="78"/>
      <c r="E92" s="79"/>
      <c r="F92" s="187" t="s">
        <v>101</v>
      </c>
      <c r="G92" s="49" t="n">
        <f aca="false">G93</f>
        <v>9533.8</v>
      </c>
      <c r="H92" s="49" t="n">
        <f aca="false">H93</f>
        <v>10354.3</v>
      </c>
      <c r="I92" s="49" t="n">
        <f aca="false">I93</f>
        <v>10283.3</v>
      </c>
      <c r="J92" s="50"/>
    </row>
    <row r="93" s="12" customFormat="true" ht="60" hidden="false" customHeight="false" outlineLevel="0" collapsed="false">
      <c r="A93" s="194"/>
      <c r="B93" s="195" t="s">
        <v>30</v>
      </c>
      <c r="C93" s="195" t="s">
        <v>100</v>
      </c>
      <c r="D93" s="196" t="s">
        <v>102</v>
      </c>
      <c r="E93" s="197"/>
      <c r="F93" s="198" t="s">
        <v>103</v>
      </c>
      <c r="G93" s="199" t="n">
        <f aca="false">G94</f>
        <v>9533.8</v>
      </c>
      <c r="H93" s="199" t="n">
        <f aca="false">H94</f>
        <v>10354.3</v>
      </c>
      <c r="I93" s="199" t="n">
        <f aca="false">I94</f>
        <v>10283.3</v>
      </c>
      <c r="J93" s="50"/>
    </row>
    <row r="94" s="12" customFormat="true" ht="16.5" hidden="false" customHeight="true" outlineLevel="0" collapsed="false">
      <c r="A94" s="148"/>
      <c r="B94" s="130" t="s">
        <v>30</v>
      </c>
      <c r="C94" s="130" t="s">
        <v>100</v>
      </c>
      <c r="D94" s="200" t="s">
        <v>104</v>
      </c>
      <c r="E94" s="201"/>
      <c r="F94" s="202" t="s">
        <v>105</v>
      </c>
      <c r="G94" s="203" t="n">
        <f aca="false">G98+G95</f>
        <v>9533.8</v>
      </c>
      <c r="H94" s="203" t="n">
        <f aca="false">H98+H95</f>
        <v>10354.3</v>
      </c>
      <c r="I94" s="203" t="n">
        <f aca="false">I98+I95</f>
        <v>10283.3</v>
      </c>
      <c r="J94" s="50"/>
    </row>
    <row r="95" s="12" customFormat="true" ht="44.25" hidden="false" customHeight="true" outlineLevel="0" collapsed="false">
      <c r="A95" s="94"/>
      <c r="B95" s="95" t="s">
        <v>30</v>
      </c>
      <c r="C95" s="95" t="s">
        <v>100</v>
      </c>
      <c r="D95" s="204" t="s">
        <v>106</v>
      </c>
      <c r="E95" s="113"/>
      <c r="F95" s="205" t="s">
        <v>73</v>
      </c>
      <c r="G95" s="66" t="n">
        <f aca="false">G96</f>
        <v>7605</v>
      </c>
      <c r="H95" s="66" t="n">
        <f aca="false">H96</f>
        <v>8283.4</v>
      </c>
      <c r="I95" s="66" t="n">
        <f aca="false">I96</f>
        <v>8226.6</v>
      </c>
      <c r="J95" s="50"/>
    </row>
    <row r="96" s="12" customFormat="true" ht="24.75" hidden="false" customHeight="true" outlineLevel="0" collapsed="false">
      <c r="A96" s="109"/>
      <c r="B96" s="110" t="s">
        <v>30</v>
      </c>
      <c r="C96" s="110" t="s">
        <v>100</v>
      </c>
      <c r="D96" s="182" t="s">
        <v>107</v>
      </c>
      <c r="E96" s="183"/>
      <c r="F96" s="206" t="s">
        <v>108</v>
      </c>
      <c r="G96" s="60" t="n">
        <f aca="false">G97</f>
        <v>7605</v>
      </c>
      <c r="H96" s="60" t="n">
        <f aca="false">H97</f>
        <v>8283.4</v>
      </c>
      <c r="I96" s="60" t="n">
        <f aca="false">I97</f>
        <v>8226.6</v>
      </c>
      <c r="J96" s="50"/>
    </row>
    <row r="97" s="12" customFormat="true" ht="34.5" hidden="false" customHeight="true" outlineLevel="0" collapsed="false">
      <c r="A97" s="99"/>
      <c r="B97" s="100" t="s">
        <v>30</v>
      </c>
      <c r="C97" s="100" t="s">
        <v>100</v>
      </c>
      <c r="D97" s="69" t="s">
        <v>107</v>
      </c>
      <c r="E97" s="73" t="n">
        <v>200</v>
      </c>
      <c r="F97" s="207" t="s">
        <v>39</v>
      </c>
      <c r="G97" s="72" t="n">
        <v>7605</v>
      </c>
      <c r="H97" s="72" t="n">
        <v>8283.4</v>
      </c>
      <c r="I97" s="208" t="n">
        <v>8226.6</v>
      </c>
      <c r="J97" s="50"/>
    </row>
    <row r="98" s="12" customFormat="true" ht="24" hidden="false" customHeight="false" outlineLevel="0" collapsed="false">
      <c r="A98" s="94"/>
      <c r="B98" s="95" t="s">
        <v>30</v>
      </c>
      <c r="C98" s="95" t="s">
        <v>100</v>
      </c>
      <c r="D98" s="97" t="s">
        <v>109</v>
      </c>
      <c r="E98" s="113"/>
      <c r="F98" s="209" t="s">
        <v>110</v>
      </c>
      <c r="G98" s="66" t="n">
        <f aca="false">G99</f>
        <v>1928.8</v>
      </c>
      <c r="H98" s="66" t="n">
        <f aca="false">H99</f>
        <v>2070.9</v>
      </c>
      <c r="I98" s="66" t="n">
        <f aca="false">I99</f>
        <v>2056.7</v>
      </c>
      <c r="J98" s="50"/>
    </row>
    <row r="99" s="12" customFormat="true" ht="48" hidden="false" customHeight="false" outlineLevel="0" collapsed="false">
      <c r="A99" s="99"/>
      <c r="B99" s="100" t="s">
        <v>30</v>
      </c>
      <c r="C99" s="100" t="s">
        <v>100</v>
      </c>
      <c r="D99" s="69" t="s">
        <v>111</v>
      </c>
      <c r="E99" s="73"/>
      <c r="F99" s="103" t="s">
        <v>112</v>
      </c>
      <c r="G99" s="75" t="n">
        <f aca="false">G100</f>
        <v>1928.8</v>
      </c>
      <c r="H99" s="75" t="n">
        <f aca="false">H100</f>
        <v>2070.9</v>
      </c>
      <c r="I99" s="75" t="n">
        <f aca="false">I100</f>
        <v>2056.7</v>
      </c>
      <c r="J99" s="50"/>
    </row>
    <row r="100" s="12" customFormat="true" ht="24" hidden="false" customHeight="false" outlineLevel="0" collapsed="false">
      <c r="A100" s="99"/>
      <c r="B100" s="100" t="s">
        <v>30</v>
      </c>
      <c r="C100" s="100" t="s">
        <v>100</v>
      </c>
      <c r="D100" s="69" t="s">
        <v>111</v>
      </c>
      <c r="E100" s="73" t="n">
        <v>200</v>
      </c>
      <c r="F100" s="116" t="s">
        <v>39</v>
      </c>
      <c r="G100" s="72" t="n">
        <v>1928.8</v>
      </c>
      <c r="H100" s="72" t="n">
        <v>2070.9</v>
      </c>
      <c r="I100" s="72" t="n">
        <v>2056.7</v>
      </c>
      <c r="J100" s="50"/>
    </row>
    <row r="101" s="12" customFormat="true" ht="15" hidden="false" customHeight="false" outlineLevel="0" collapsed="false">
      <c r="A101" s="76"/>
      <c r="B101" s="77" t="s">
        <v>30</v>
      </c>
      <c r="C101" s="77" t="s">
        <v>113</v>
      </c>
      <c r="D101" s="78"/>
      <c r="E101" s="79"/>
      <c r="F101" s="187" t="s">
        <v>114</v>
      </c>
      <c r="G101" s="49" t="n">
        <f aca="false">G102</f>
        <v>32761.1</v>
      </c>
      <c r="H101" s="49" t="n">
        <f aca="false">H102</f>
        <v>22856.1</v>
      </c>
      <c r="I101" s="49" t="n">
        <f aca="false">I102</f>
        <v>23791.5</v>
      </c>
      <c r="J101" s="50"/>
    </row>
    <row r="102" s="12" customFormat="true" ht="60" hidden="false" customHeight="false" outlineLevel="0" collapsed="false">
      <c r="A102" s="194"/>
      <c r="B102" s="195" t="s">
        <v>30</v>
      </c>
      <c r="C102" s="195" t="s">
        <v>113</v>
      </c>
      <c r="D102" s="196" t="s">
        <v>102</v>
      </c>
      <c r="E102" s="197"/>
      <c r="F102" s="198" t="s">
        <v>103</v>
      </c>
      <c r="G102" s="199" t="n">
        <f aca="false">G103</f>
        <v>32761.1</v>
      </c>
      <c r="H102" s="199" t="n">
        <f aca="false">H103</f>
        <v>22856.1</v>
      </c>
      <c r="I102" s="199" t="n">
        <f aca="false">I103</f>
        <v>23791.5</v>
      </c>
      <c r="J102" s="50"/>
    </row>
    <row r="103" s="12" customFormat="true" ht="19.5" hidden="false" customHeight="true" outlineLevel="0" collapsed="false">
      <c r="A103" s="109"/>
      <c r="B103" s="110" t="s">
        <v>30</v>
      </c>
      <c r="C103" s="110" t="s">
        <v>113</v>
      </c>
      <c r="D103" s="182" t="s">
        <v>104</v>
      </c>
      <c r="E103" s="183"/>
      <c r="F103" s="210" t="s">
        <v>105</v>
      </c>
      <c r="G103" s="60" t="n">
        <f aca="false">G104+G129+G126+G123</f>
        <v>32761.1</v>
      </c>
      <c r="H103" s="60" t="n">
        <f aca="false">H104+H129</f>
        <v>22856.1</v>
      </c>
      <c r="I103" s="60" t="n">
        <f aca="false">I104+I129</f>
        <v>23791.5</v>
      </c>
      <c r="J103" s="50"/>
    </row>
    <row r="104" s="12" customFormat="true" ht="39" hidden="false" customHeight="true" outlineLevel="0" collapsed="false">
      <c r="A104" s="94"/>
      <c r="B104" s="95" t="s">
        <v>30</v>
      </c>
      <c r="C104" s="95" t="s">
        <v>113</v>
      </c>
      <c r="D104" s="97" t="s">
        <v>106</v>
      </c>
      <c r="E104" s="113"/>
      <c r="F104" s="65" t="s">
        <v>73</v>
      </c>
      <c r="G104" s="66" t="n">
        <f aca="false">G105+G107+G109+G121+G111+G116</f>
        <v>21336.9</v>
      </c>
      <c r="H104" s="66" t="n">
        <f aca="false">H105+H107+H109+H121</f>
        <v>19544.1</v>
      </c>
      <c r="I104" s="66" t="n">
        <f aca="false">I105+I107+I109+I121</f>
        <v>20343</v>
      </c>
      <c r="J104" s="50"/>
    </row>
    <row r="105" s="12" customFormat="true" ht="48" hidden="false" customHeight="false" outlineLevel="0" collapsed="false">
      <c r="A105" s="99"/>
      <c r="B105" s="100" t="s">
        <v>30</v>
      </c>
      <c r="C105" s="100" t="s">
        <v>113</v>
      </c>
      <c r="D105" s="69" t="s">
        <v>115</v>
      </c>
      <c r="E105" s="73"/>
      <c r="F105" s="103" t="s">
        <v>116</v>
      </c>
      <c r="G105" s="72" t="n">
        <f aca="false">G106</f>
        <v>6054.7</v>
      </c>
      <c r="H105" s="72" t="n">
        <f aca="false">H106</f>
        <v>6296.9</v>
      </c>
      <c r="I105" s="72" t="n">
        <f aca="false">I106</f>
        <v>6548.8</v>
      </c>
      <c r="J105" s="50"/>
    </row>
    <row r="106" s="12" customFormat="true" ht="24" hidden="false" customHeight="false" outlineLevel="0" collapsed="false">
      <c r="A106" s="99"/>
      <c r="B106" s="100" t="s">
        <v>30</v>
      </c>
      <c r="C106" s="100" t="s">
        <v>113</v>
      </c>
      <c r="D106" s="115" t="s">
        <v>115</v>
      </c>
      <c r="E106" s="73" t="n">
        <v>200</v>
      </c>
      <c r="F106" s="116" t="s">
        <v>39</v>
      </c>
      <c r="G106" s="172" t="n">
        <v>6054.7</v>
      </c>
      <c r="H106" s="172" t="n">
        <v>6296.9</v>
      </c>
      <c r="I106" s="72" t="n">
        <v>6548.8</v>
      </c>
      <c r="J106" s="50"/>
    </row>
    <row r="107" s="12" customFormat="true" ht="32.25" hidden="false" customHeight="true" outlineLevel="0" collapsed="false">
      <c r="A107" s="99"/>
      <c r="B107" s="100" t="s">
        <v>30</v>
      </c>
      <c r="C107" s="100" t="s">
        <v>113</v>
      </c>
      <c r="D107" s="69" t="s">
        <v>117</v>
      </c>
      <c r="E107" s="73"/>
      <c r="F107" s="140" t="s">
        <v>118</v>
      </c>
      <c r="G107" s="172" t="n">
        <f aca="false">G108</f>
        <v>1557.8</v>
      </c>
      <c r="H107" s="172" t="n">
        <f aca="false">H108</f>
        <v>1620.1</v>
      </c>
      <c r="I107" s="172" t="n">
        <f aca="false">I108</f>
        <v>1619</v>
      </c>
      <c r="J107" s="50"/>
    </row>
    <row r="108" s="12" customFormat="true" ht="24" hidden="false" customHeight="false" outlineLevel="0" collapsed="false">
      <c r="A108" s="99"/>
      <c r="B108" s="100" t="s">
        <v>30</v>
      </c>
      <c r="C108" s="100" t="s">
        <v>113</v>
      </c>
      <c r="D108" s="69" t="s">
        <v>117</v>
      </c>
      <c r="E108" s="73" t="n">
        <v>200</v>
      </c>
      <c r="F108" s="116" t="s">
        <v>39</v>
      </c>
      <c r="G108" s="172" t="n">
        <v>1557.8</v>
      </c>
      <c r="H108" s="172" t="n">
        <v>1620.1</v>
      </c>
      <c r="I108" s="172" t="n">
        <v>1619</v>
      </c>
      <c r="J108" s="50"/>
    </row>
    <row r="109" s="12" customFormat="true" ht="35.25" hidden="false" customHeight="true" outlineLevel="0" collapsed="false">
      <c r="A109" s="99"/>
      <c r="B109" s="100" t="s">
        <v>30</v>
      </c>
      <c r="C109" s="100" t="s">
        <v>113</v>
      </c>
      <c r="D109" s="69" t="s">
        <v>119</v>
      </c>
      <c r="E109" s="73"/>
      <c r="F109" s="140" t="s">
        <v>120</v>
      </c>
      <c r="G109" s="172" t="n">
        <f aca="false">G110</f>
        <v>10779</v>
      </c>
      <c r="H109" s="172" t="n">
        <f aca="false">H110</f>
        <v>10841.3</v>
      </c>
      <c r="I109" s="172" t="n">
        <f aca="false">I110</f>
        <v>11390.7</v>
      </c>
      <c r="J109" s="50"/>
    </row>
    <row r="110" s="12" customFormat="true" ht="24" hidden="false" customHeight="false" outlineLevel="0" collapsed="false">
      <c r="A110" s="99"/>
      <c r="B110" s="100" t="s">
        <v>30</v>
      </c>
      <c r="C110" s="100" t="s">
        <v>113</v>
      </c>
      <c r="D110" s="69" t="s">
        <v>119</v>
      </c>
      <c r="E110" s="73" t="n">
        <v>200</v>
      </c>
      <c r="F110" s="116" t="s">
        <v>39</v>
      </c>
      <c r="G110" s="211" t="n">
        <v>10779</v>
      </c>
      <c r="H110" s="172" t="n">
        <v>10841.3</v>
      </c>
      <c r="I110" s="72" t="n">
        <v>11390.7</v>
      </c>
      <c r="J110" s="50"/>
    </row>
    <row r="111" s="12" customFormat="true" ht="36.75" hidden="false" customHeight="true" outlineLevel="0" collapsed="false">
      <c r="A111" s="99"/>
      <c r="B111" s="100" t="s">
        <v>30</v>
      </c>
      <c r="C111" s="100" t="s">
        <v>113</v>
      </c>
      <c r="D111" s="69" t="s">
        <v>121</v>
      </c>
      <c r="E111" s="73"/>
      <c r="F111" s="212" t="s">
        <v>122</v>
      </c>
      <c r="G111" s="75" t="n">
        <f aca="false">G112+G114</f>
        <v>2085.6</v>
      </c>
      <c r="H111" s="75" t="n">
        <f aca="false">H112+H114</f>
        <v>0</v>
      </c>
      <c r="I111" s="75" t="n">
        <f aca="false">I112+I114</f>
        <v>0</v>
      </c>
      <c r="J111" s="50"/>
    </row>
    <row r="112" s="12" customFormat="true" ht="54" hidden="false" customHeight="true" outlineLevel="0" collapsed="false">
      <c r="A112" s="99"/>
      <c r="B112" s="100" t="s">
        <v>30</v>
      </c>
      <c r="C112" s="100" t="s">
        <v>113</v>
      </c>
      <c r="D112" s="69" t="s">
        <v>123</v>
      </c>
      <c r="E112" s="73"/>
      <c r="F112" s="212" t="s">
        <v>124</v>
      </c>
      <c r="G112" s="75" t="n">
        <f aca="false">G113</f>
        <v>1025.2</v>
      </c>
      <c r="H112" s="75" t="n">
        <f aca="false">H113</f>
        <v>0</v>
      </c>
      <c r="I112" s="75" t="n">
        <f aca="false">I113</f>
        <v>0</v>
      </c>
      <c r="J112" s="50"/>
    </row>
    <row r="113" s="12" customFormat="true" ht="24" hidden="false" customHeight="false" outlineLevel="0" collapsed="false">
      <c r="A113" s="99"/>
      <c r="B113" s="100" t="s">
        <v>30</v>
      </c>
      <c r="C113" s="100" t="s">
        <v>113</v>
      </c>
      <c r="D113" s="69" t="s">
        <v>123</v>
      </c>
      <c r="E113" s="73" t="n">
        <v>200</v>
      </c>
      <c r="F113" s="212" t="s">
        <v>39</v>
      </c>
      <c r="G113" s="75" t="n">
        <v>1025.2</v>
      </c>
      <c r="H113" s="72" t="n">
        <v>0</v>
      </c>
      <c r="I113" s="72" t="n">
        <v>0</v>
      </c>
      <c r="J113" s="50"/>
    </row>
    <row r="114" s="12" customFormat="true" ht="54" hidden="false" customHeight="true" outlineLevel="0" collapsed="false">
      <c r="A114" s="99"/>
      <c r="B114" s="100" t="s">
        <v>30</v>
      </c>
      <c r="C114" s="100" t="s">
        <v>113</v>
      </c>
      <c r="D114" s="69" t="s">
        <v>125</v>
      </c>
      <c r="E114" s="73"/>
      <c r="F114" s="212" t="s">
        <v>126</v>
      </c>
      <c r="G114" s="75" t="n">
        <f aca="false">G115</f>
        <v>1060.4</v>
      </c>
      <c r="H114" s="75" t="n">
        <f aca="false">H115</f>
        <v>0</v>
      </c>
      <c r="I114" s="75" t="n">
        <f aca="false">I115</f>
        <v>0</v>
      </c>
      <c r="J114" s="50"/>
    </row>
    <row r="115" s="12" customFormat="true" ht="24" hidden="false" customHeight="false" outlineLevel="0" collapsed="false">
      <c r="A115" s="99"/>
      <c r="B115" s="100" t="s">
        <v>30</v>
      </c>
      <c r="C115" s="100" t="s">
        <v>113</v>
      </c>
      <c r="D115" s="69" t="s">
        <v>125</v>
      </c>
      <c r="E115" s="73" t="n">
        <v>200</v>
      </c>
      <c r="F115" s="116" t="s">
        <v>39</v>
      </c>
      <c r="G115" s="75" t="n">
        <v>1060.4</v>
      </c>
      <c r="H115" s="72" t="n">
        <v>0</v>
      </c>
      <c r="I115" s="72" t="n">
        <v>0</v>
      </c>
      <c r="J115" s="50"/>
    </row>
    <row r="116" s="12" customFormat="true" ht="48" hidden="false" customHeight="true" outlineLevel="0" collapsed="false">
      <c r="A116" s="99"/>
      <c r="B116" s="100" t="s">
        <v>30</v>
      </c>
      <c r="C116" s="100" t="s">
        <v>113</v>
      </c>
      <c r="D116" s="69" t="s">
        <v>127</v>
      </c>
      <c r="E116" s="73"/>
      <c r="F116" s="212" t="s">
        <v>128</v>
      </c>
      <c r="G116" s="75" t="n">
        <f aca="false">G117+G119</f>
        <v>74</v>
      </c>
      <c r="H116" s="75" t="n">
        <f aca="false">H117+H119</f>
        <v>37</v>
      </c>
      <c r="I116" s="75" t="n">
        <f aca="false">I117+I119</f>
        <v>37</v>
      </c>
      <c r="J116" s="50"/>
    </row>
    <row r="117" s="12" customFormat="true" ht="55.5" hidden="false" customHeight="true" outlineLevel="0" collapsed="false">
      <c r="A117" s="99"/>
      <c r="B117" s="100" t="s">
        <v>30</v>
      </c>
      <c r="C117" s="100" t="s">
        <v>113</v>
      </c>
      <c r="D117" s="69" t="s">
        <v>129</v>
      </c>
      <c r="E117" s="73"/>
      <c r="F117" s="212" t="s">
        <v>130</v>
      </c>
      <c r="G117" s="75" t="n">
        <f aca="false">G118</f>
        <v>37</v>
      </c>
      <c r="H117" s="75" t="n">
        <f aca="false">H118</f>
        <v>37</v>
      </c>
      <c r="I117" s="75" t="n">
        <f aca="false">I118</f>
        <v>37</v>
      </c>
      <c r="J117" s="50"/>
    </row>
    <row r="118" s="12" customFormat="true" ht="24" hidden="false" customHeight="false" outlineLevel="0" collapsed="false">
      <c r="A118" s="99"/>
      <c r="B118" s="100" t="s">
        <v>30</v>
      </c>
      <c r="C118" s="100" t="s">
        <v>113</v>
      </c>
      <c r="D118" s="69" t="s">
        <v>129</v>
      </c>
      <c r="E118" s="73" t="n">
        <v>200</v>
      </c>
      <c r="F118" s="212" t="s">
        <v>39</v>
      </c>
      <c r="G118" s="75" t="n">
        <v>37</v>
      </c>
      <c r="H118" s="75" t="n">
        <v>37</v>
      </c>
      <c r="I118" s="75" t="n">
        <v>37</v>
      </c>
      <c r="J118" s="50"/>
    </row>
    <row r="119" s="12" customFormat="true" ht="62.25" hidden="false" customHeight="true" outlineLevel="0" collapsed="false">
      <c r="A119" s="99"/>
      <c r="B119" s="100" t="s">
        <v>30</v>
      </c>
      <c r="C119" s="100" t="s">
        <v>113</v>
      </c>
      <c r="D119" s="69" t="s">
        <v>131</v>
      </c>
      <c r="E119" s="73"/>
      <c r="F119" s="212" t="s">
        <v>132</v>
      </c>
      <c r="G119" s="75" t="n">
        <f aca="false">G120</f>
        <v>37</v>
      </c>
      <c r="H119" s="75" t="n">
        <f aca="false">H120</f>
        <v>0</v>
      </c>
      <c r="I119" s="75" t="n">
        <f aca="false">I120</f>
        <v>0</v>
      </c>
      <c r="J119" s="50"/>
    </row>
    <row r="120" s="12" customFormat="true" ht="24" hidden="false" customHeight="false" outlineLevel="0" collapsed="false">
      <c r="A120" s="99"/>
      <c r="B120" s="100" t="s">
        <v>30</v>
      </c>
      <c r="C120" s="100" t="s">
        <v>113</v>
      </c>
      <c r="D120" s="69" t="s">
        <v>131</v>
      </c>
      <c r="E120" s="73" t="n">
        <v>200</v>
      </c>
      <c r="F120" s="116" t="s">
        <v>39</v>
      </c>
      <c r="G120" s="75" t="n">
        <v>37</v>
      </c>
      <c r="H120" s="72" t="n">
        <v>0</v>
      </c>
      <c r="I120" s="72" t="n">
        <v>0</v>
      </c>
      <c r="J120" s="50"/>
    </row>
    <row r="121" s="12" customFormat="true" ht="38.25" hidden="false" customHeight="false" outlineLevel="0" collapsed="false">
      <c r="A121" s="99"/>
      <c r="B121" s="100" t="s">
        <v>30</v>
      </c>
      <c r="C121" s="100" t="s">
        <v>113</v>
      </c>
      <c r="D121" s="213" t="s">
        <v>133</v>
      </c>
      <c r="E121" s="73"/>
      <c r="F121" s="214" t="s">
        <v>134</v>
      </c>
      <c r="G121" s="172" t="n">
        <f aca="false">G122</f>
        <v>785.8</v>
      </c>
      <c r="H121" s="172" t="n">
        <f aca="false">H122</f>
        <v>785.8</v>
      </c>
      <c r="I121" s="72" t="n">
        <f aca="false">I122</f>
        <v>784.5</v>
      </c>
      <c r="J121" s="50"/>
    </row>
    <row r="122" s="12" customFormat="true" ht="24" hidden="false" customHeight="false" outlineLevel="0" collapsed="false">
      <c r="A122" s="99"/>
      <c r="B122" s="100" t="s">
        <v>30</v>
      </c>
      <c r="C122" s="100" t="s">
        <v>113</v>
      </c>
      <c r="D122" s="213" t="s">
        <v>133</v>
      </c>
      <c r="E122" s="73" t="n">
        <v>200</v>
      </c>
      <c r="F122" s="116" t="s">
        <v>39</v>
      </c>
      <c r="G122" s="172" t="n">
        <v>785.8</v>
      </c>
      <c r="H122" s="172" t="n">
        <v>785.8</v>
      </c>
      <c r="I122" s="72" t="n">
        <v>784.5</v>
      </c>
      <c r="J122" s="50"/>
    </row>
    <row r="123" s="12" customFormat="true" ht="36" hidden="false" customHeight="false" outlineLevel="0" collapsed="false">
      <c r="A123" s="94"/>
      <c r="B123" s="95" t="s">
        <v>30</v>
      </c>
      <c r="C123" s="95" t="s">
        <v>113</v>
      </c>
      <c r="D123" s="97" t="s">
        <v>135</v>
      </c>
      <c r="E123" s="113"/>
      <c r="F123" s="65" t="s">
        <v>26</v>
      </c>
      <c r="G123" s="190" t="n">
        <f aca="false">G124</f>
        <v>5033.1</v>
      </c>
      <c r="H123" s="190" t="n">
        <f aca="false">H124</f>
        <v>0</v>
      </c>
      <c r="I123" s="190" t="n">
        <f aca="false">I124</f>
        <v>0</v>
      </c>
      <c r="J123" s="50"/>
    </row>
    <row r="124" s="12" customFormat="true" ht="24" hidden="false" customHeight="false" outlineLevel="0" collapsed="false">
      <c r="A124" s="99"/>
      <c r="B124" s="100" t="s">
        <v>30</v>
      </c>
      <c r="C124" s="100" t="s">
        <v>113</v>
      </c>
      <c r="D124" s="69" t="s">
        <v>136</v>
      </c>
      <c r="E124" s="104"/>
      <c r="F124" s="105" t="s">
        <v>137</v>
      </c>
      <c r="G124" s="75" t="n">
        <f aca="false">G125</f>
        <v>5033.1</v>
      </c>
      <c r="H124" s="211" t="n">
        <f aca="false">H125</f>
        <v>0</v>
      </c>
      <c r="I124" s="211" t="n">
        <f aca="false">I125</f>
        <v>0</v>
      </c>
      <c r="J124" s="50"/>
    </row>
    <row r="125" s="12" customFormat="true" ht="24" hidden="false" customHeight="false" outlineLevel="0" collapsed="false">
      <c r="A125" s="99"/>
      <c r="B125" s="100" t="s">
        <v>30</v>
      </c>
      <c r="C125" s="100" t="s">
        <v>113</v>
      </c>
      <c r="D125" s="69" t="s">
        <v>136</v>
      </c>
      <c r="E125" s="73" t="n">
        <v>200</v>
      </c>
      <c r="F125" s="116" t="s">
        <v>39</v>
      </c>
      <c r="G125" s="75" t="n">
        <v>5033.1</v>
      </c>
      <c r="H125" s="172" t="n">
        <v>0</v>
      </c>
      <c r="I125" s="72" t="n">
        <v>0</v>
      </c>
      <c r="J125" s="50"/>
    </row>
    <row r="126" s="12" customFormat="true" ht="24" hidden="false" customHeight="false" outlineLevel="0" collapsed="false">
      <c r="A126" s="94"/>
      <c r="B126" s="95" t="s">
        <v>30</v>
      </c>
      <c r="C126" s="96" t="s">
        <v>113</v>
      </c>
      <c r="D126" s="97" t="s">
        <v>138</v>
      </c>
      <c r="E126" s="98"/>
      <c r="F126" s="215" t="s">
        <v>139</v>
      </c>
      <c r="G126" s="66" t="n">
        <f aca="false">G127</f>
        <v>1070</v>
      </c>
      <c r="H126" s="66" t="n">
        <f aca="false">H127</f>
        <v>0</v>
      </c>
      <c r="I126" s="66" t="n">
        <f aca="false">I127</f>
        <v>0</v>
      </c>
      <c r="J126" s="50"/>
    </row>
    <row r="127" s="12" customFormat="true" ht="36" hidden="false" customHeight="false" outlineLevel="0" collapsed="false">
      <c r="A127" s="99"/>
      <c r="B127" s="100" t="s">
        <v>30</v>
      </c>
      <c r="C127" s="101" t="s">
        <v>113</v>
      </c>
      <c r="D127" s="69" t="s">
        <v>140</v>
      </c>
      <c r="E127" s="73"/>
      <c r="F127" s="116" t="s">
        <v>141</v>
      </c>
      <c r="G127" s="72" t="n">
        <f aca="false">G128</f>
        <v>1070</v>
      </c>
      <c r="H127" s="72" t="n">
        <f aca="false">H128</f>
        <v>0</v>
      </c>
      <c r="I127" s="72" t="n">
        <f aca="false">I128</f>
        <v>0</v>
      </c>
      <c r="J127" s="50"/>
    </row>
    <row r="128" s="12" customFormat="true" ht="24" hidden="false" customHeight="false" outlineLevel="0" collapsed="false">
      <c r="A128" s="99"/>
      <c r="B128" s="100" t="s">
        <v>30</v>
      </c>
      <c r="C128" s="101" t="s">
        <v>113</v>
      </c>
      <c r="D128" s="69" t="s">
        <v>140</v>
      </c>
      <c r="E128" s="73" t="n">
        <v>200</v>
      </c>
      <c r="F128" s="116" t="s">
        <v>39</v>
      </c>
      <c r="G128" s="75" t="n">
        <v>1070</v>
      </c>
      <c r="H128" s="72" t="n">
        <v>0</v>
      </c>
      <c r="I128" s="72" t="n">
        <v>0</v>
      </c>
      <c r="J128" s="50"/>
    </row>
    <row r="129" s="12" customFormat="true" ht="24" hidden="false" customHeight="false" outlineLevel="0" collapsed="false">
      <c r="A129" s="94"/>
      <c r="B129" s="95" t="s">
        <v>30</v>
      </c>
      <c r="C129" s="95" t="s">
        <v>113</v>
      </c>
      <c r="D129" s="97" t="s">
        <v>109</v>
      </c>
      <c r="E129" s="113"/>
      <c r="F129" s="209" t="s">
        <v>110</v>
      </c>
      <c r="G129" s="66" t="n">
        <f aca="false">G130+G132+G134+G136</f>
        <v>5321.1</v>
      </c>
      <c r="H129" s="66" t="n">
        <f aca="false">H130+H132+H134</f>
        <v>3312</v>
      </c>
      <c r="I129" s="66" t="n">
        <f aca="false">I130+I132+I134</f>
        <v>3448.5</v>
      </c>
      <c r="J129" s="50"/>
    </row>
    <row r="130" s="12" customFormat="true" ht="36" hidden="false" customHeight="false" outlineLevel="0" collapsed="false">
      <c r="A130" s="99"/>
      <c r="B130" s="100" t="s">
        <v>30</v>
      </c>
      <c r="C130" s="100" t="s">
        <v>113</v>
      </c>
      <c r="D130" s="69" t="s">
        <v>142</v>
      </c>
      <c r="E130" s="73"/>
      <c r="F130" s="140" t="s">
        <v>143</v>
      </c>
      <c r="G130" s="75" t="n">
        <f aca="false">G131</f>
        <v>389.5</v>
      </c>
      <c r="H130" s="72" t="n">
        <f aca="false">H131</f>
        <v>405.1</v>
      </c>
      <c r="I130" s="72" t="n">
        <f aca="false">I131</f>
        <v>404.3</v>
      </c>
      <c r="J130" s="50"/>
    </row>
    <row r="131" s="12" customFormat="true" ht="24" hidden="false" customHeight="false" outlineLevel="0" collapsed="false">
      <c r="A131" s="99"/>
      <c r="B131" s="100" t="s">
        <v>30</v>
      </c>
      <c r="C131" s="100" t="s">
        <v>113</v>
      </c>
      <c r="D131" s="69" t="s">
        <v>142</v>
      </c>
      <c r="E131" s="73" t="n">
        <v>200</v>
      </c>
      <c r="F131" s="116" t="s">
        <v>39</v>
      </c>
      <c r="G131" s="75" t="n">
        <v>389.5</v>
      </c>
      <c r="H131" s="75" t="n">
        <v>405.1</v>
      </c>
      <c r="I131" s="72" t="n">
        <v>404.3</v>
      </c>
      <c r="J131" s="50"/>
    </row>
    <row r="132" s="12" customFormat="true" ht="24" hidden="false" customHeight="false" outlineLevel="0" collapsed="false">
      <c r="A132" s="99"/>
      <c r="B132" s="100" t="s">
        <v>30</v>
      </c>
      <c r="C132" s="100" t="s">
        <v>113</v>
      </c>
      <c r="D132" s="69" t="s">
        <v>144</v>
      </c>
      <c r="E132" s="73"/>
      <c r="F132" s="140" t="s">
        <v>145</v>
      </c>
      <c r="G132" s="211" t="n">
        <f aca="false">G133</f>
        <v>2694.8</v>
      </c>
      <c r="H132" s="172" t="n">
        <f aca="false">H133</f>
        <v>2710.4</v>
      </c>
      <c r="I132" s="72" t="n">
        <f aca="false">I133</f>
        <v>2847.7</v>
      </c>
      <c r="J132" s="50"/>
    </row>
    <row r="133" s="12" customFormat="true" ht="24" hidden="false" customHeight="false" outlineLevel="0" collapsed="false">
      <c r="A133" s="99"/>
      <c r="B133" s="100" t="s">
        <v>30</v>
      </c>
      <c r="C133" s="100" t="s">
        <v>113</v>
      </c>
      <c r="D133" s="69" t="s">
        <v>144</v>
      </c>
      <c r="E133" s="73" t="n">
        <v>200</v>
      </c>
      <c r="F133" s="116" t="s">
        <v>39</v>
      </c>
      <c r="G133" s="211" t="n">
        <v>2694.8</v>
      </c>
      <c r="H133" s="172" t="n">
        <v>2710.4</v>
      </c>
      <c r="I133" s="72" t="n">
        <v>2847.7</v>
      </c>
      <c r="J133" s="50"/>
    </row>
    <row r="134" s="12" customFormat="true" ht="36" hidden="false" customHeight="false" outlineLevel="0" collapsed="false">
      <c r="A134" s="99"/>
      <c r="B134" s="100" t="s">
        <v>30</v>
      </c>
      <c r="C134" s="100" t="s">
        <v>113</v>
      </c>
      <c r="D134" s="69" t="s">
        <v>146</v>
      </c>
      <c r="E134" s="73"/>
      <c r="F134" s="216" t="s">
        <v>147</v>
      </c>
      <c r="G134" s="211" t="n">
        <f aca="false">G135</f>
        <v>196.5</v>
      </c>
      <c r="H134" s="211" t="n">
        <f aca="false">H135</f>
        <v>196.5</v>
      </c>
      <c r="I134" s="211" t="n">
        <f aca="false">I135</f>
        <v>196.5</v>
      </c>
      <c r="J134" s="50"/>
    </row>
    <row r="135" s="12" customFormat="true" ht="24" hidden="false" customHeight="false" outlineLevel="0" collapsed="false">
      <c r="A135" s="99"/>
      <c r="B135" s="100" t="s">
        <v>30</v>
      </c>
      <c r="C135" s="100" t="s">
        <v>113</v>
      </c>
      <c r="D135" s="69" t="s">
        <v>146</v>
      </c>
      <c r="E135" s="73" t="n">
        <v>200</v>
      </c>
      <c r="F135" s="116" t="s">
        <v>39</v>
      </c>
      <c r="G135" s="211" t="n">
        <v>196.5</v>
      </c>
      <c r="H135" s="211" t="n">
        <v>196.5</v>
      </c>
      <c r="I135" s="75" t="n">
        <v>196.5</v>
      </c>
      <c r="J135" s="50"/>
    </row>
    <row r="136" s="12" customFormat="true" ht="37.5" hidden="false" customHeight="true" outlineLevel="0" collapsed="false">
      <c r="A136" s="99"/>
      <c r="B136" s="100" t="s">
        <v>30</v>
      </c>
      <c r="C136" s="100" t="s">
        <v>113</v>
      </c>
      <c r="D136" s="69" t="s">
        <v>148</v>
      </c>
      <c r="E136" s="73"/>
      <c r="F136" s="212" t="s">
        <v>149</v>
      </c>
      <c r="G136" s="211" t="n">
        <f aca="false">G137+G139</f>
        <v>2040.3</v>
      </c>
      <c r="H136" s="211" t="n">
        <f aca="false">H137+H139</f>
        <v>0</v>
      </c>
      <c r="I136" s="211" t="n">
        <f aca="false">I137+I139</f>
        <v>0</v>
      </c>
      <c r="J136" s="50"/>
    </row>
    <row r="137" s="12" customFormat="true" ht="56.25" hidden="false" customHeight="true" outlineLevel="0" collapsed="false">
      <c r="A137" s="99"/>
      <c r="B137" s="100" t="s">
        <v>30</v>
      </c>
      <c r="C137" s="100" t="s">
        <v>113</v>
      </c>
      <c r="D137" s="69" t="s">
        <v>150</v>
      </c>
      <c r="E137" s="73"/>
      <c r="F137" s="212" t="s">
        <v>151</v>
      </c>
      <c r="G137" s="211" t="n">
        <f aca="false">G138</f>
        <v>1016.9</v>
      </c>
      <c r="H137" s="211" t="n">
        <f aca="false">H138</f>
        <v>0</v>
      </c>
      <c r="I137" s="211" t="n">
        <f aca="false">I138</f>
        <v>0</v>
      </c>
      <c r="J137" s="50"/>
    </row>
    <row r="138" s="12" customFormat="true" ht="24" hidden="false" customHeight="false" outlineLevel="0" collapsed="false">
      <c r="A138" s="99"/>
      <c r="B138" s="100" t="s">
        <v>30</v>
      </c>
      <c r="C138" s="100" t="s">
        <v>113</v>
      </c>
      <c r="D138" s="69" t="s">
        <v>150</v>
      </c>
      <c r="E138" s="73" t="n">
        <v>200</v>
      </c>
      <c r="F138" s="212" t="s">
        <v>39</v>
      </c>
      <c r="G138" s="211" t="n">
        <v>1016.9</v>
      </c>
      <c r="H138" s="211" t="n">
        <v>0</v>
      </c>
      <c r="I138" s="211" t="n">
        <v>0</v>
      </c>
      <c r="J138" s="50"/>
    </row>
    <row r="139" s="12" customFormat="true" ht="51" hidden="false" customHeight="true" outlineLevel="0" collapsed="false">
      <c r="A139" s="99"/>
      <c r="B139" s="100" t="s">
        <v>30</v>
      </c>
      <c r="C139" s="100" t="s">
        <v>113</v>
      </c>
      <c r="D139" s="69" t="s">
        <v>152</v>
      </c>
      <c r="E139" s="73"/>
      <c r="F139" s="212" t="s">
        <v>153</v>
      </c>
      <c r="G139" s="211" t="n">
        <f aca="false">G140</f>
        <v>1023.4</v>
      </c>
      <c r="H139" s="211" t="n">
        <f aca="false">H140</f>
        <v>0</v>
      </c>
      <c r="I139" s="211" t="n">
        <f aca="false">I140</f>
        <v>0</v>
      </c>
      <c r="J139" s="50"/>
    </row>
    <row r="140" s="12" customFormat="true" ht="24" hidden="false" customHeight="false" outlineLevel="0" collapsed="false">
      <c r="A140" s="99"/>
      <c r="B140" s="100" t="s">
        <v>30</v>
      </c>
      <c r="C140" s="100" t="s">
        <v>113</v>
      </c>
      <c r="D140" s="69" t="s">
        <v>152</v>
      </c>
      <c r="E140" s="73" t="n">
        <v>200</v>
      </c>
      <c r="F140" s="116" t="s">
        <v>39</v>
      </c>
      <c r="G140" s="211" t="n">
        <v>1023.4</v>
      </c>
      <c r="H140" s="211" t="n">
        <v>0</v>
      </c>
      <c r="I140" s="75" t="n">
        <v>0</v>
      </c>
      <c r="J140" s="50"/>
    </row>
    <row r="141" s="12" customFormat="true" ht="14.25" hidden="false" customHeight="false" outlineLevel="0" collapsed="false">
      <c r="A141" s="38"/>
      <c r="B141" s="39" t="s">
        <v>49</v>
      </c>
      <c r="C141" s="39"/>
      <c r="D141" s="40"/>
      <c r="E141" s="41"/>
      <c r="F141" s="42" t="s">
        <v>154</v>
      </c>
      <c r="G141" s="43" t="n">
        <f aca="false">G142+G160</f>
        <v>19036</v>
      </c>
      <c r="H141" s="43" t="n">
        <f aca="false">H142</f>
        <v>750</v>
      </c>
      <c r="I141" s="43" t="n">
        <f aca="false">I142</f>
        <v>750</v>
      </c>
      <c r="J141" s="167"/>
    </row>
    <row r="142" customFormat="false" ht="15" hidden="false" customHeight="false" outlineLevel="0" collapsed="false">
      <c r="A142" s="217"/>
      <c r="B142" s="77" t="s">
        <v>49</v>
      </c>
      <c r="C142" s="77" t="s">
        <v>19</v>
      </c>
      <c r="D142" s="78"/>
      <c r="E142" s="79"/>
      <c r="F142" s="218" t="s">
        <v>155</v>
      </c>
      <c r="G142" s="49" t="n">
        <f aca="false">G143</f>
        <v>18936</v>
      </c>
      <c r="H142" s="49" t="n">
        <f aca="false">H143</f>
        <v>750</v>
      </c>
      <c r="I142" s="49" t="n">
        <f aca="false">I143</f>
        <v>750</v>
      </c>
      <c r="J142" s="50"/>
    </row>
    <row r="143" customFormat="false" ht="60" hidden="false" customHeight="false" outlineLevel="0" collapsed="false">
      <c r="A143" s="219"/>
      <c r="B143" s="195" t="s">
        <v>49</v>
      </c>
      <c r="C143" s="195" t="s">
        <v>19</v>
      </c>
      <c r="D143" s="196" t="s">
        <v>102</v>
      </c>
      <c r="E143" s="197"/>
      <c r="F143" s="198" t="s">
        <v>103</v>
      </c>
      <c r="G143" s="199" t="n">
        <f aca="false">G144</f>
        <v>18936</v>
      </c>
      <c r="H143" s="199" t="n">
        <f aca="false">H144</f>
        <v>750</v>
      </c>
      <c r="I143" s="199" t="n">
        <f aca="false">I144</f>
        <v>750</v>
      </c>
      <c r="J143" s="50"/>
    </row>
    <row r="144" customFormat="false" ht="24" hidden="false" customHeight="false" outlineLevel="0" collapsed="false">
      <c r="A144" s="220"/>
      <c r="B144" s="110" t="s">
        <v>49</v>
      </c>
      <c r="C144" s="110" t="s">
        <v>19</v>
      </c>
      <c r="D144" s="182" t="s">
        <v>156</v>
      </c>
      <c r="E144" s="183"/>
      <c r="F144" s="221" t="s">
        <v>157</v>
      </c>
      <c r="G144" s="60" t="n">
        <f aca="false">G148+G151+G145</f>
        <v>18936</v>
      </c>
      <c r="H144" s="60" t="n">
        <f aca="false">H148+H151</f>
        <v>750</v>
      </c>
      <c r="I144" s="60" t="n">
        <f aca="false">I151</f>
        <v>750</v>
      </c>
      <c r="J144" s="50"/>
    </row>
    <row r="145" customFormat="false" ht="36" hidden="false" customHeight="false" outlineLevel="0" collapsed="false">
      <c r="A145" s="222"/>
      <c r="B145" s="95" t="s">
        <v>49</v>
      </c>
      <c r="C145" s="95" t="s">
        <v>19</v>
      </c>
      <c r="D145" s="97" t="s">
        <v>158</v>
      </c>
      <c r="E145" s="113"/>
      <c r="F145" s="65" t="s">
        <v>73</v>
      </c>
      <c r="G145" s="66" t="n">
        <f aca="false">G146</f>
        <v>15558.7</v>
      </c>
      <c r="H145" s="66" t="n">
        <f aca="false">H146</f>
        <v>0</v>
      </c>
      <c r="I145" s="66" t="n">
        <f aca="false">I146</f>
        <v>0</v>
      </c>
      <c r="J145" s="50"/>
    </row>
    <row r="146" customFormat="false" ht="24" hidden="false" customHeight="false" outlineLevel="0" collapsed="false">
      <c r="A146" s="223"/>
      <c r="B146" s="100" t="s">
        <v>49</v>
      </c>
      <c r="C146" s="100" t="s">
        <v>19</v>
      </c>
      <c r="D146" s="69" t="s">
        <v>159</v>
      </c>
      <c r="E146" s="73"/>
      <c r="F146" s="138" t="s">
        <v>160</v>
      </c>
      <c r="G146" s="72" t="n">
        <f aca="false">G147</f>
        <v>15558.7</v>
      </c>
      <c r="H146" s="72" t="n">
        <f aca="false">H147</f>
        <v>0</v>
      </c>
      <c r="I146" s="72" t="n">
        <f aca="false">I147</f>
        <v>0</v>
      </c>
      <c r="J146" s="50"/>
    </row>
    <row r="147" customFormat="false" ht="15" hidden="false" customHeight="false" outlineLevel="0" collapsed="false">
      <c r="A147" s="223"/>
      <c r="B147" s="100" t="s">
        <v>49</v>
      </c>
      <c r="C147" s="100" t="s">
        <v>19</v>
      </c>
      <c r="D147" s="69" t="s">
        <v>159</v>
      </c>
      <c r="E147" s="100" t="s">
        <v>161</v>
      </c>
      <c r="F147" s="116" t="s">
        <v>162</v>
      </c>
      <c r="G147" s="72" t="n">
        <v>15558.7</v>
      </c>
      <c r="H147" s="72" t="n">
        <v>0</v>
      </c>
      <c r="I147" s="72" t="n">
        <v>0</v>
      </c>
      <c r="J147" s="50"/>
    </row>
    <row r="148" customFormat="false" ht="24" hidden="false" customHeight="false" outlineLevel="0" collapsed="false">
      <c r="A148" s="222"/>
      <c r="B148" s="95" t="s">
        <v>49</v>
      </c>
      <c r="C148" s="95" t="s">
        <v>19</v>
      </c>
      <c r="D148" s="97" t="s">
        <v>163</v>
      </c>
      <c r="E148" s="113"/>
      <c r="F148" s="135" t="s">
        <v>110</v>
      </c>
      <c r="G148" s="66" t="n">
        <f aca="false">G149</f>
        <v>1765.8</v>
      </c>
      <c r="H148" s="66" t="n">
        <f aca="false">H149</f>
        <v>0</v>
      </c>
      <c r="I148" s="66" t="n">
        <v>0</v>
      </c>
      <c r="J148" s="50"/>
    </row>
    <row r="149" customFormat="false" ht="24" hidden="false" customHeight="false" outlineLevel="0" collapsed="false">
      <c r="A149" s="223"/>
      <c r="B149" s="100" t="s">
        <v>49</v>
      </c>
      <c r="C149" s="100" t="s">
        <v>19</v>
      </c>
      <c r="D149" s="69" t="s">
        <v>164</v>
      </c>
      <c r="E149" s="73"/>
      <c r="F149" s="138" t="s">
        <v>165</v>
      </c>
      <c r="G149" s="72" t="n">
        <f aca="false">G150</f>
        <v>1765.8</v>
      </c>
      <c r="H149" s="72" t="n">
        <f aca="false">H150</f>
        <v>0</v>
      </c>
      <c r="I149" s="72" t="n">
        <v>0</v>
      </c>
      <c r="J149" s="50"/>
    </row>
    <row r="150" customFormat="false" ht="15" hidden="false" customHeight="false" outlineLevel="0" collapsed="false">
      <c r="A150" s="223"/>
      <c r="B150" s="100" t="s">
        <v>49</v>
      </c>
      <c r="C150" s="100" t="s">
        <v>19</v>
      </c>
      <c r="D150" s="69" t="s">
        <v>164</v>
      </c>
      <c r="E150" s="73" t="n">
        <v>400</v>
      </c>
      <c r="F150" s="138" t="s">
        <v>162</v>
      </c>
      <c r="G150" s="75" t="n">
        <v>1765.8</v>
      </c>
      <c r="H150" s="75" t="n">
        <v>0</v>
      </c>
      <c r="I150" s="72" t="n">
        <v>0</v>
      </c>
      <c r="J150" s="50"/>
    </row>
    <row r="151" customFormat="false" ht="39.75" hidden="false" customHeight="true" outlineLevel="0" collapsed="false">
      <c r="A151" s="222"/>
      <c r="B151" s="95" t="s">
        <v>49</v>
      </c>
      <c r="C151" s="95" t="s">
        <v>19</v>
      </c>
      <c r="D151" s="97" t="s">
        <v>166</v>
      </c>
      <c r="E151" s="113"/>
      <c r="F151" s="224" t="s">
        <v>26</v>
      </c>
      <c r="G151" s="66" t="n">
        <f aca="false">G152+G156+G154+G158</f>
        <v>1611.5</v>
      </c>
      <c r="H151" s="66" t="n">
        <f aca="false">H152+H156+H154+H158</f>
        <v>750</v>
      </c>
      <c r="I151" s="66" t="n">
        <f aca="false">I152+I156+I154+I158</f>
        <v>750</v>
      </c>
      <c r="J151" s="50"/>
    </row>
    <row r="152" customFormat="false" ht="24" hidden="false" customHeight="false" outlineLevel="0" collapsed="false">
      <c r="A152" s="223"/>
      <c r="B152" s="100" t="s">
        <v>49</v>
      </c>
      <c r="C152" s="100" t="s">
        <v>19</v>
      </c>
      <c r="D152" s="69" t="s">
        <v>167</v>
      </c>
      <c r="E152" s="73"/>
      <c r="F152" s="116" t="s">
        <v>168</v>
      </c>
      <c r="G152" s="72" t="n">
        <f aca="false">G153</f>
        <v>699</v>
      </c>
      <c r="H152" s="72" t="n">
        <f aca="false">H153</f>
        <v>700</v>
      </c>
      <c r="I152" s="72" t="n">
        <f aca="false">I153</f>
        <v>700</v>
      </c>
      <c r="J152" s="50"/>
    </row>
    <row r="153" customFormat="false" ht="24" hidden="false" customHeight="false" outlineLevel="0" collapsed="false">
      <c r="A153" s="223"/>
      <c r="B153" s="100" t="s">
        <v>49</v>
      </c>
      <c r="C153" s="101" t="s">
        <v>19</v>
      </c>
      <c r="D153" s="115" t="s">
        <v>167</v>
      </c>
      <c r="E153" s="104" t="n">
        <v>200</v>
      </c>
      <c r="F153" s="116" t="s">
        <v>39</v>
      </c>
      <c r="G153" s="75" t="n">
        <v>699</v>
      </c>
      <c r="H153" s="72" t="n">
        <v>700</v>
      </c>
      <c r="I153" s="72" t="n">
        <v>700</v>
      </c>
      <c r="J153" s="50"/>
    </row>
    <row r="154" customFormat="false" ht="24" hidden="false" customHeight="false" outlineLevel="0" collapsed="false">
      <c r="A154" s="223"/>
      <c r="B154" s="100" t="s">
        <v>49</v>
      </c>
      <c r="C154" s="101" t="s">
        <v>19</v>
      </c>
      <c r="D154" s="115" t="s">
        <v>169</v>
      </c>
      <c r="E154" s="104"/>
      <c r="F154" s="225" t="s">
        <v>170</v>
      </c>
      <c r="G154" s="75" t="n">
        <f aca="false">G155</f>
        <v>750</v>
      </c>
      <c r="H154" s="75" t="n">
        <f aca="false">H155</f>
        <v>0</v>
      </c>
      <c r="I154" s="75" t="n">
        <f aca="false">I155</f>
        <v>0</v>
      </c>
      <c r="J154" s="50"/>
    </row>
    <row r="155" customFormat="false" ht="24" hidden="false" customHeight="false" outlineLevel="0" collapsed="false">
      <c r="A155" s="223"/>
      <c r="B155" s="100" t="s">
        <v>49</v>
      </c>
      <c r="C155" s="101" t="s">
        <v>19</v>
      </c>
      <c r="D155" s="115" t="s">
        <v>169</v>
      </c>
      <c r="E155" s="104" t="n">
        <v>200</v>
      </c>
      <c r="F155" s="116" t="s">
        <v>39</v>
      </c>
      <c r="G155" s="75" t="n">
        <v>750</v>
      </c>
      <c r="H155" s="72" t="n">
        <v>0</v>
      </c>
      <c r="I155" s="72" t="n">
        <v>0</v>
      </c>
      <c r="J155" s="50"/>
    </row>
    <row r="156" customFormat="false" ht="24" hidden="false" customHeight="false" outlineLevel="0" collapsed="false">
      <c r="A156" s="223"/>
      <c r="B156" s="100" t="s">
        <v>49</v>
      </c>
      <c r="C156" s="100" t="s">
        <v>19</v>
      </c>
      <c r="D156" s="115" t="s">
        <v>171</v>
      </c>
      <c r="E156" s="104"/>
      <c r="F156" s="105" t="s">
        <v>172</v>
      </c>
      <c r="G156" s="75" t="n">
        <f aca="false">G157</f>
        <v>62.5</v>
      </c>
      <c r="H156" s="75" t="n">
        <f aca="false">H157</f>
        <v>0</v>
      </c>
      <c r="I156" s="75" t="n">
        <f aca="false">I157</f>
        <v>0</v>
      </c>
      <c r="J156" s="50"/>
    </row>
    <row r="157" customFormat="false" ht="24" hidden="false" customHeight="false" outlineLevel="0" collapsed="false">
      <c r="A157" s="223"/>
      <c r="B157" s="100" t="s">
        <v>49</v>
      </c>
      <c r="C157" s="101" t="s">
        <v>19</v>
      </c>
      <c r="D157" s="115" t="s">
        <v>171</v>
      </c>
      <c r="E157" s="104" t="n">
        <v>200</v>
      </c>
      <c r="F157" s="116" t="s">
        <v>39</v>
      </c>
      <c r="G157" s="75" t="n">
        <v>62.5</v>
      </c>
      <c r="H157" s="72" t="n">
        <v>0</v>
      </c>
      <c r="I157" s="72" t="n">
        <v>0</v>
      </c>
      <c r="J157" s="50"/>
    </row>
    <row r="158" customFormat="false" ht="24" hidden="false" customHeight="false" outlineLevel="0" collapsed="false">
      <c r="A158" s="223"/>
      <c r="B158" s="100" t="s">
        <v>49</v>
      </c>
      <c r="C158" s="100" t="s">
        <v>19</v>
      </c>
      <c r="D158" s="226" t="s">
        <v>173</v>
      </c>
      <c r="E158" s="159"/>
      <c r="F158" s="227" t="s">
        <v>174</v>
      </c>
      <c r="G158" s="75" t="n">
        <f aca="false">G159</f>
        <v>100</v>
      </c>
      <c r="H158" s="75" t="n">
        <f aca="false">H159</f>
        <v>50</v>
      </c>
      <c r="I158" s="75" t="n">
        <f aca="false">I159</f>
        <v>50</v>
      </c>
      <c r="J158" s="50"/>
    </row>
    <row r="159" customFormat="false" ht="24" hidden="false" customHeight="false" outlineLevel="0" collapsed="false">
      <c r="A159" s="223"/>
      <c r="B159" s="100" t="s">
        <v>49</v>
      </c>
      <c r="C159" s="101" t="s">
        <v>19</v>
      </c>
      <c r="D159" s="69" t="s">
        <v>173</v>
      </c>
      <c r="E159" s="104" t="n">
        <v>200</v>
      </c>
      <c r="F159" s="116" t="s">
        <v>39</v>
      </c>
      <c r="G159" s="75" t="n">
        <v>100</v>
      </c>
      <c r="H159" s="72" t="n">
        <v>50</v>
      </c>
      <c r="I159" s="72" t="n">
        <v>50</v>
      </c>
      <c r="J159" s="50"/>
    </row>
    <row r="160" customFormat="false" ht="15" hidden="false" customHeight="false" outlineLevel="0" collapsed="false">
      <c r="A160" s="228"/>
      <c r="B160" s="229" t="s">
        <v>49</v>
      </c>
      <c r="C160" s="230" t="s">
        <v>49</v>
      </c>
      <c r="D160" s="231"/>
      <c r="E160" s="232"/>
      <c r="F160" s="233" t="s">
        <v>175</v>
      </c>
      <c r="G160" s="234" t="n">
        <f aca="false">G161</f>
        <v>100</v>
      </c>
      <c r="H160" s="234" t="n">
        <f aca="false">H161</f>
        <v>0</v>
      </c>
      <c r="I160" s="234" t="n">
        <f aca="false">I161</f>
        <v>0</v>
      </c>
      <c r="J160" s="50"/>
    </row>
    <row r="161" customFormat="false" ht="60" hidden="false" customHeight="false" outlineLevel="0" collapsed="false">
      <c r="A161" s="219"/>
      <c r="B161" s="195" t="s">
        <v>49</v>
      </c>
      <c r="C161" s="195" t="s">
        <v>19</v>
      </c>
      <c r="D161" s="196" t="s">
        <v>102</v>
      </c>
      <c r="E161" s="197"/>
      <c r="F161" s="198" t="s">
        <v>103</v>
      </c>
      <c r="G161" s="199" t="n">
        <f aca="false">G162</f>
        <v>100</v>
      </c>
      <c r="H161" s="199" t="n">
        <f aca="false">H162</f>
        <v>0</v>
      </c>
      <c r="I161" s="199" t="n">
        <f aca="false">I162</f>
        <v>0</v>
      </c>
      <c r="J161" s="50"/>
    </row>
    <row r="162" customFormat="false" ht="24" hidden="false" customHeight="false" outlineLevel="0" collapsed="false">
      <c r="A162" s="220"/>
      <c r="B162" s="110" t="s">
        <v>49</v>
      </c>
      <c r="C162" s="110" t="s">
        <v>19</v>
      </c>
      <c r="D162" s="182" t="s">
        <v>156</v>
      </c>
      <c r="E162" s="183"/>
      <c r="F162" s="221" t="s">
        <v>157</v>
      </c>
      <c r="G162" s="60" t="n">
        <f aca="false">G163</f>
        <v>100</v>
      </c>
      <c r="H162" s="60" t="n">
        <f aca="false">H163</f>
        <v>0</v>
      </c>
      <c r="I162" s="60" t="n">
        <f aca="false">I163</f>
        <v>0</v>
      </c>
      <c r="J162" s="50"/>
    </row>
    <row r="163" customFormat="false" ht="15" hidden="false" customHeight="false" outlineLevel="0" collapsed="false">
      <c r="A163" s="223"/>
      <c r="B163" s="100" t="s">
        <v>49</v>
      </c>
      <c r="C163" s="101" t="s">
        <v>49</v>
      </c>
      <c r="D163" s="69" t="s">
        <v>176</v>
      </c>
      <c r="E163" s="104"/>
      <c r="F163" s="227" t="s">
        <v>177</v>
      </c>
      <c r="G163" s="75" t="n">
        <f aca="false">G164</f>
        <v>100</v>
      </c>
      <c r="H163" s="75" t="n">
        <f aca="false">H164</f>
        <v>0</v>
      </c>
      <c r="I163" s="75" t="n">
        <f aca="false">I164</f>
        <v>0</v>
      </c>
      <c r="J163" s="50"/>
    </row>
    <row r="164" customFormat="false" ht="15" hidden="false" customHeight="false" outlineLevel="0" collapsed="false">
      <c r="A164" s="223"/>
      <c r="B164" s="100" t="s">
        <v>49</v>
      </c>
      <c r="C164" s="101" t="s">
        <v>49</v>
      </c>
      <c r="D164" s="69" t="s">
        <v>176</v>
      </c>
      <c r="E164" s="104" t="n">
        <v>800</v>
      </c>
      <c r="F164" s="227" t="s">
        <v>45</v>
      </c>
      <c r="G164" s="75" t="n">
        <v>100</v>
      </c>
      <c r="H164" s="72" t="n">
        <v>0</v>
      </c>
      <c r="I164" s="72" t="n">
        <v>0</v>
      </c>
      <c r="J164" s="50"/>
    </row>
    <row r="165" customFormat="false" ht="14.25" hidden="false" customHeight="false" outlineLevel="0" collapsed="false">
      <c r="A165" s="38"/>
      <c r="B165" s="39" t="s">
        <v>178</v>
      </c>
      <c r="C165" s="39"/>
      <c r="D165" s="235"/>
      <c r="E165" s="236"/>
      <c r="F165" s="237" t="s">
        <v>179</v>
      </c>
      <c r="G165" s="43" t="n">
        <f aca="false">G172+G166</f>
        <v>368.2</v>
      </c>
      <c r="H165" s="43" t="n">
        <f aca="false">H172+H166</f>
        <v>403.9</v>
      </c>
      <c r="I165" s="43" t="n">
        <f aca="false">I172+I166</f>
        <v>407.2</v>
      </c>
      <c r="J165" s="167"/>
    </row>
    <row r="166" customFormat="false" ht="24" hidden="false" customHeight="false" outlineLevel="0" collapsed="false">
      <c r="A166" s="76"/>
      <c r="B166" s="77" t="s">
        <v>178</v>
      </c>
      <c r="C166" s="77" t="s">
        <v>49</v>
      </c>
      <c r="D166" s="78"/>
      <c r="E166" s="127"/>
      <c r="F166" s="168" t="s">
        <v>180</v>
      </c>
      <c r="G166" s="49" t="n">
        <f aca="false">G167</f>
        <v>30</v>
      </c>
      <c r="H166" s="49" t="n">
        <f aca="false">H167</f>
        <v>62.5</v>
      </c>
      <c r="I166" s="49" t="n">
        <f aca="false">I167</f>
        <v>62.5</v>
      </c>
      <c r="J166" s="167"/>
    </row>
    <row r="167" customFormat="false" ht="24" hidden="false" customHeight="false" outlineLevel="0" collapsed="false">
      <c r="A167" s="106"/>
      <c r="B167" s="107" t="s">
        <v>178</v>
      </c>
      <c r="C167" s="107" t="s">
        <v>49</v>
      </c>
      <c r="D167" s="52" t="s">
        <v>21</v>
      </c>
      <c r="E167" s="108"/>
      <c r="F167" s="54" t="s">
        <v>22</v>
      </c>
      <c r="G167" s="55" t="n">
        <f aca="false">G168</f>
        <v>30</v>
      </c>
      <c r="H167" s="55" t="n">
        <f aca="false">H168</f>
        <v>62.5</v>
      </c>
      <c r="I167" s="55" t="n">
        <f aca="false">I168</f>
        <v>62.5</v>
      </c>
      <c r="J167" s="167"/>
    </row>
    <row r="168" customFormat="false" ht="24" hidden="false" customHeight="false" outlineLevel="0" collapsed="false">
      <c r="A168" s="109"/>
      <c r="B168" s="110" t="s">
        <v>178</v>
      </c>
      <c r="C168" s="110" t="s">
        <v>49</v>
      </c>
      <c r="D168" s="169" t="s">
        <v>40</v>
      </c>
      <c r="E168" s="111"/>
      <c r="F168" s="112" t="s">
        <v>41</v>
      </c>
      <c r="G168" s="60" t="n">
        <f aca="false">G169</f>
        <v>30</v>
      </c>
      <c r="H168" s="60" t="n">
        <f aca="false">H169</f>
        <v>62.5</v>
      </c>
      <c r="I168" s="60" t="n">
        <f aca="false">I169</f>
        <v>62.5</v>
      </c>
      <c r="J168" s="167"/>
    </row>
    <row r="169" customFormat="false" ht="36" hidden="false" customHeight="false" outlineLevel="0" collapsed="false">
      <c r="A169" s="94"/>
      <c r="B169" s="95" t="s">
        <v>178</v>
      </c>
      <c r="C169" s="95" t="s">
        <v>49</v>
      </c>
      <c r="D169" s="97" t="s">
        <v>42</v>
      </c>
      <c r="E169" s="113"/>
      <c r="F169" s="224" t="s">
        <v>26</v>
      </c>
      <c r="G169" s="66" t="n">
        <f aca="false">G170</f>
        <v>30</v>
      </c>
      <c r="H169" s="66" t="n">
        <f aca="false">H170</f>
        <v>62.5</v>
      </c>
      <c r="I169" s="66" t="n">
        <f aca="false">I170</f>
        <v>62.5</v>
      </c>
      <c r="J169" s="167"/>
    </row>
    <row r="170" customFormat="false" ht="36" hidden="false" customHeight="false" outlineLevel="0" collapsed="false">
      <c r="A170" s="99"/>
      <c r="B170" s="100" t="s">
        <v>178</v>
      </c>
      <c r="C170" s="100" t="s">
        <v>49</v>
      </c>
      <c r="D170" s="69" t="s">
        <v>181</v>
      </c>
      <c r="E170" s="73"/>
      <c r="F170" s="238" t="s">
        <v>182</v>
      </c>
      <c r="G170" s="72" t="n">
        <f aca="false">G171</f>
        <v>30</v>
      </c>
      <c r="H170" s="72" t="n">
        <f aca="false">H171</f>
        <v>62.5</v>
      </c>
      <c r="I170" s="72" t="n">
        <f aca="false">I171</f>
        <v>62.5</v>
      </c>
      <c r="J170" s="167"/>
    </row>
    <row r="171" customFormat="false" ht="24" hidden="false" customHeight="false" outlineLevel="0" collapsed="false">
      <c r="A171" s="99"/>
      <c r="B171" s="100" t="s">
        <v>178</v>
      </c>
      <c r="C171" s="100" t="s">
        <v>49</v>
      </c>
      <c r="D171" s="69" t="s">
        <v>181</v>
      </c>
      <c r="E171" s="73" t="n">
        <v>200</v>
      </c>
      <c r="F171" s="116" t="s">
        <v>39</v>
      </c>
      <c r="G171" s="75" t="n">
        <v>30</v>
      </c>
      <c r="H171" s="72" t="n">
        <v>62.5</v>
      </c>
      <c r="I171" s="72" t="n">
        <v>62.5</v>
      </c>
      <c r="J171" s="167"/>
    </row>
    <row r="172" customFormat="false" ht="15" hidden="false" customHeight="false" outlineLevel="0" collapsed="false">
      <c r="A172" s="76"/>
      <c r="B172" s="77" t="s">
        <v>178</v>
      </c>
      <c r="C172" s="77" t="s">
        <v>113</v>
      </c>
      <c r="D172" s="78"/>
      <c r="E172" s="79"/>
      <c r="F172" s="239" t="s">
        <v>183</v>
      </c>
      <c r="G172" s="49" t="n">
        <f aca="false">G173</f>
        <v>338.2</v>
      </c>
      <c r="H172" s="49" t="n">
        <f aca="false">H173</f>
        <v>341.4</v>
      </c>
      <c r="I172" s="49" t="n">
        <f aca="false">I173</f>
        <v>344.7</v>
      </c>
      <c r="J172" s="50"/>
    </row>
    <row r="173" customFormat="false" ht="37.5" hidden="false" customHeight="true" outlineLevel="0" collapsed="false">
      <c r="A173" s="94"/>
      <c r="B173" s="95" t="s">
        <v>178</v>
      </c>
      <c r="C173" s="95" t="s">
        <v>113</v>
      </c>
      <c r="D173" s="240" t="s">
        <v>184</v>
      </c>
      <c r="E173" s="113"/>
      <c r="F173" s="241" t="s">
        <v>185</v>
      </c>
      <c r="G173" s="66" t="n">
        <f aca="false">G174</f>
        <v>338.2</v>
      </c>
      <c r="H173" s="66" t="n">
        <f aca="false">H174</f>
        <v>341.4</v>
      </c>
      <c r="I173" s="66" t="n">
        <f aca="false">I174</f>
        <v>344.7</v>
      </c>
      <c r="J173" s="50"/>
    </row>
    <row r="174" customFormat="false" ht="15" hidden="false" customHeight="false" outlineLevel="0" collapsed="false">
      <c r="A174" s="109"/>
      <c r="B174" s="110" t="s">
        <v>178</v>
      </c>
      <c r="C174" s="110" t="s">
        <v>113</v>
      </c>
      <c r="D174" s="182" t="s">
        <v>186</v>
      </c>
      <c r="E174" s="183"/>
      <c r="F174" s="119" t="s">
        <v>46</v>
      </c>
      <c r="G174" s="60" t="n">
        <f aca="false">G175</f>
        <v>338.2</v>
      </c>
      <c r="H174" s="60" t="n">
        <f aca="false">H175</f>
        <v>341.4</v>
      </c>
      <c r="I174" s="60" t="n">
        <f aca="false">I175</f>
        <v>344.7</v>
      </c>
      <c r="J174" s="50"/>
    </row>
    <row r="175" customFormat="false" ht="36" hidden="false" customHeight="false" outlineLevel="0" collapsed="false">
      <c r="A175" s="94"/>
      <c r="B175" s="95" t="s">
        <v>178</v>
      </c>
      <c r="C175" s="95" t="s">
        <v>113</v>
      </c>
      <c r="D175" s="97" t="s">
        <v>187</v>
      </c>
      <c r="E175" s="113"/>
      <c r="F175" s="224" t="s">
        <v>73</v>
      </c>
      <c r="G175" s="66" t="n">
        <f aca="false">G176</f>
        <v>338.2</v>
      </c>
      <c r="H175" s="66" t="n">
        <f aca="false">H176</f>
        <v>341.4</v>
      </c>
      <c r="I175" s="66" t="n">
        <f aca="false">I176</f>
        <v>344.7</v>
      </c>
      <c r="J175" s="50"/>
    </row>
    <row r="176" customFormat="false" ht="24" hidden="false" customHeight="false" outlineLevel="0" collapsed="false">
      <c r="A176" s="99"/>
      <c r="B176" s="100" t="s">
        <v>178</v>
      </c>
      <c r="C176" s="100" t="s">
        <v>113</v>
      </c>
      <c r="D176" s="69" t="s">
        <v>188</v>
      </c>
      <c r="E176" s="73"/>
      <c r="F176" s="242" t="s">
        <v>189</v>
      </c>
      <c r="G176" s="72" t="n">
        <f aca="false">G177+G178</f>
        <v>338.2</v>
      </c>
      <c r="H176" s="72" t="n">
        <f aca="false">H177+H178</f>
        <v>341.4</v>
      </c>
      <c r="I176" s="72" t="n">
        <f aca="false">I177+I178</f>
        <v>344.7</v>
      </c>
      <c r="J176" s="50"/>
    </row>
    <row r="177" customFormat="false" ht="36" hidden="false" customHeight="false" outlineLevel="0" collapsed="false">
      <c r="A177" s="99"/>
      <c r="B177" s="100" t="s">
        <v>178</v>
      </c>
      <c r="C177" s="100" t="s">
        <v>113</v>
      </c>
      <c r="D177" s="69" t="s">
        <v>188</v>
      </c>
      <c r="E177" s="73" t="n">
        <v>100</v>
      </c>
      <c r="F177" s="74" t="s">
        <v>29</v>
      </c>
      <c r="G177" s="72" t="n">
        <v>261.2</v>
      </c>
      <c r="H177" s="72" t="n">
        <v>261.2</v>
      </c>
      <c r="I177" s="72" t="n">
        <v>261.2</v>
      </c>
      <c r="J177" s="50"/>
    </row>
    <row r="178" customFormat="false" ht="24" hidden="false" customHeight="false" outlineLevel="0" collapsed="false">
      <c r="A178" s="99"/>
      <c r="B178" s="100" t="s">
        <v>178</v>
      </c>
      <c r="C178" s="100" t="s">
        <v>113</v>
      </c>
      <c r="D178" s="69" t="s">
        <v>188</v>
      </c>
      <c r="E178" s="73" t="n">
        <v>200</v>
      </c>
      <c r="F178" s="116" t="s">
        <v>39</v>
      </c>
      <c r="G178" s="72" t="n">
        <v>77</v>
      </c>
      <c r="H178" s="72" t="n">
        <v>80.2</v>
      </c>
      <c r="I178" s="72" t="n">
        <v>83.5</v>
      </c>
      <c r="J178" s="50"/>
    </row>
    <row r="179" s="12" customFormat="true" ht="14.25" hidden="false" customHeight="false" outlineLevel="0" collapsed="false">
      <c r="A179" s="38"/>
      <c r="B179" s="39" t="s">
        <v>85</v>
      </c>
      <c r="C179" s="39"/>
      <c r="D179" s="40" t="s">
        <v>17</v>
      </c>
      <c r="E179" s="41" t="s">
        <v>17</v>
      </c>
      <c r="F179" s="42" t="s">
        <v>190</v>
      </c>
      <c r="G179" s="43" t="n">
        <f aca="false">G180+G186+G204</f>
        <v>3941.2</v>
      </c>
      <c r="H179" s="43" t="n">
        <f aca="false">H180+H186+H204</f>
        <v>1350</v>
      </c>
      <c r="I179" s="43" t="n">
        <f aca="false">I180+I186+I204</f>
        <v>1300.2</v>
      </c>
      <c r="J179" s="167"/>
    </row>
    <row r="180" s="12" customFormat="true" ht="15" hidden="false" customHeight="false" outlineLevel="0" collapsed="false">
      <c r="A180" s="76"/>
      <c r="B180" s="77" t="s">
        <v>85</v>
      </c>
      <c r="C180" s="77" t="s">
        <v>16</v>
      </c>
      <c r="D180" s="78"/>
      <c r="E180" s="127"/>
      <c r="F180" s="168" t="s">
        <v>191</v>
      </c>
      <c r="G180" s="243" t="n">
        <f aca="false">G181</f>
        <v>389.2</v>
      </c>
      <c r="H180" s="243" t="n">
        <f aca="false">H181</f>
        <v>306</v>
      </c>
      <c r="I180" s="49" t="n">
        <f aca="false">I181</f>
        <v>256.2</v>
      </c>
      <c r="J180" s="50"/>
    </row>
    <row r="181" s="12" customFormat="true" ht="24" hidden="false" customHeight="false" outlineLevel="0" collapsed="false">
      <c r="A181" s="106"/>
      <c r="B181" s="107" t="s">
        <v>85</v>
      </c>
      <c r="C181" s="107" t="s">
        <v>16</v>
      </c>
      <c r="D181" s="52" t="s">
        <v>21</v>
      </c>
      <c r="E181" s="108"/>
      <c r="F181" s="54" t="s">
        <v>22</v>
      </c>
      <c r="G181" s="55" t="n">
        <f aca="false">G182</f>
        <v>389.2</v>
      </c>
      <c r="H181" s="55" t="n">
        <f aca="false">H182</f>
        <v>306</v>
      </c>
      <c r="I181" s="55" t="n">
        <f aca="false">I182</f>
        <v>256.2</v>
      </c>
      <c r="J181" s="50"/>
    </row>
    <row r="182" s="12" customFormat="true" ht="24" hidden="false" customHeight="false" outlineLevel="0" collapsed="false">
      <c r="A182" s="109"/>
      <c r="B182" s="110" t="s">
        <v>85</v>
      </c>
      <c r="C182" s="110" t="s">
        <v>16</v>
      </c>
      <c r="D182" s="200" t="s">
        <v>40</v>
      </c>
      <c r="E182" s="111"/>
      <c r="F182" s="112" t="s">
        <v>41</v>
      </c>
      <c r="G182" s="60" t="n">
        <f aca="false">G183</f>
        <v>389.2</v>
      </c>
      <c r="H182" s="60" t="n">
        <f aca="false">H183</f>
        <v>306</v>
      </c>
      <c r="I182" s="60" t="n">
        <f aca="false">I183</f>
        <v>256.2</v>
      </c>
      <c r="J182" s="50"/>
    </row>
    <row r="183" s="12" customFormat="true" ht="36" hidden="false" customHeight="false" outlineLevel="0" collapsed="false">
      <c r="A183" s="94"/>
      <c r="B183" s="95" t="s">
        <v>85</v>
      </c>
      <c r="C183" s="95" t="s">
        <v>16</v>
      </c>
      <c r="D183" s="97" t="s">
        <v>42</v>
      </c>
      <c r="E183" s="113"/>
      <c r="F183" s="224" t="s">
        <v>26</v>
      </c>
      <c r="G183" s="66" t="n">
        <f aca="false">G184</f>
        <v>389.2</v>
      </c>
      <c r="H183" s="66" t="n">
        <f aca="false">H184</f>
        <v>306</v>
      </c>
      <c r="I183" s="66" t="n">
        <f aca="false">I184</f>
        <v>256.2</v>
      </c>
      <c r="J183" s="50"/>
    </row>
    <row r="184" s="12" customFormat="true" ht="24" hidden="false" customHeight="false" outlineLevel="0" collapsed="false">
      <c r="A184" s="99"/>
      <c r="B184" s="100" t="s">
        <v>85</v>
      </c>
      <c r="C184" s="100" t="s">
        <v>16</v>
      </c>
      <c r="D184" s="157" t="s">
        <v>192</v>
      </c>
      <c r="E184" s="73"/>
      <c r="F184" s="114" t="s">
        <v>193</v>
      </c>
      <c r="G184" s="72" t="n">
        <f aca="false">G185</f>
        <v>389.2</v>
      </c>
      <c r="H184" s="75" t="n">
        <f aca="false">H185</f>
        <v>306</v>
      </c>
      <c r="I184" s="75" t="n">
        <f aca="false">I185</f>
        <v>256.2</v>
      </c>
      <c r="J184" s="50"/>
    </row>
    <row r="185" s="12" customFormat="true" ht="15" hidden="false" customHeight="false" outlineLevel="0" collapsed="false">
      <c r="A185" s="99"/>
      <c r="B185" s="100" t="s">
        <v>85</v>
      </c>
      <c r="C185" s="100" t="s">
        <v>16</v>
      </c>
      <c r="D185" s="157" t="s">
        <v>192</v>
      </c>
      <c r="E185" s="73" t="n">
        <v>300</v>
      </c>
      <c r="F185" s="116" t="s">
        <v>194</v>
      </c>
      <c r="G185" s="75" t="n">
        <v>389.2</v>
      </c>
      <c r="H185" s="75" t="n">
        <v>306</v>
      </c>
      <c r="I185" s="75" t="n">
        <v>256.2</v>
      </c>
      <c r="J185" s="50"/>
    </row>
    <row r="186" s="12" customFormat="true" ht="15" hidden="false" customHeight="false" outlineLevel="0" collapsed="false">
      <c r="A186" s="88"/>
      <c r="B186" s="77" t="s">
        <v>85</v>
      </c>
      <c r="C186" s="77" t="s">
        <v>80</v>
      </c>
      <c r="D186" s="78"/>
      <c r="E186" s="79"/>
      <c r="F186" s="187" t="s">
        <v>195</v>
      </c>
      <c r="G186" s="49" t="n">
        <f aca="false">G194+G187+G199</f>
        <v>654</v>
      </c>
      <c r="H186" s="49" t="n">
        <f aca="false">H194+H187</f>
        <v>444</v>
      </c>
      <c r="I186" s="49" t="n">
        <f aca="false">I194+I187</f>
        <v>444</v>
      </c>
      <c r="J186" s="50"/>
    </row>
    <row r="187" s="12" customFormat="true" ht="24" hidden="false" customHeight="false" outlineLevel="0" collapsed="false">
      <c r="A187" s="175"/>
      <c r="B187" s="176" t="s">
        <v>85</v>
      </c>
      <c r="C187" s="176" t="s">
        <v>80</v>
      </c>
      <c r="D187" s="244" t="s">
        <v>196</v>
      </c>
      <c r="E187" s="245"/>
      <c r="F187" s="246" t="s">
        <v>197</v>
      </c>
      <c r="G187" s="181" t="n">
        <f aca="false">G188</f>
        <v>84</v>
      </c>
      <c r="H187" s="181" t="n">
        <f aca="false">H188</f>
        <v>84</v>
      </c>
      <c r="I187" s="181" t="n">
        <f aca="false">I188</f>
        <v>84</v>
      </c>
      <c r="J187" s="50"/>
    </row>
    <row r="188" s="12" customFormat="true" ht="15" hidden="false" customHeight="false" outlineLevel="0" collapsed="false">
      <c r="A188" s="109"/>
      <c r="B188" s="110" t="s">
        <v>85</v>
      </c>
      <c r="C188" s="130" t="s">
        <v>80</v>
      </c>
      <c r="D188" s="182" t="s">
        <v>198</v>
      </c>
      <c r="E188" s="183"/>
      <c r="F188" s="247" t="s">
        <v>199</v>
      </c>
      <c r="G188" s="60" t="n">
        <f aca="false">G189</f>
        <v>84</v>
      </c>
      <c r="H188" s="60" t="n">
        <f aca="false">H189</f>
        <v>84</v>
      </c>
      <c r="I188" s="60" t="n">
        <f aca="false">I189</f>
        <v>84</v>
      </c>
      <c r="J188" s="50"/>
    </row>
    <row r="189" s="12" customFormat="true" ht="36" hidden="false" customHeight="false" outlineLevel="0" collapsed="false">
      <c r="A189" s="94"/>
      <c r="B189" s="95" t="s">
        <v>85</v>
      </c>
      <c r="C189" s="96" t="s">
        <v>80</v>
      </c>
      <c r="D189" s="97" t="s">
        <v>200</v>
      </c>
      <c r="E189" s="113"/>
      <c r="F189" s="224" t="s">
        <v>26</v>
      </c>
      <c r="G189" s="66" t="n">
        <f aca="false">G190+G192</f>
        <v>84</v>
      </c>
      <c r="H189" s="66" t="n">
        <f aca="false">H190+H192</f>
        <v>84</v>
      </c>
      <c r="I189" s="66" t="n">
        <f aca="false">I190+I192</f>
        <v>84</v>
      </c>
      <c r="J189" s="50"/>
    </row>
    <row r="190" s="12" customFormat="true" ht="24" hidden="false" customHeight="false" outlineLevel="0" collapsed="false">
      <c r="A190" s="99"/>
      <c r="B190" s="100" t="s">
        <v>85</v>
      </c>
      <c r="C190" s="101" t="s">
        <v>80</v>
      </c>
      <c r="D190" s="69" t="s">
        <v>201</v>
      </c>
      <c r="E190" s="73"/>
      <c r="F190" s="140" t="s">
        <v>202</v>
      </c>
      <c r="G190" s="72" t="n">
        <f aca="false">G191</f>
        <v>60</v>
      </c>
      <c r="H190" s="72" t="n">
        <f aca="false">H191</f>
        <v>60</v>
      </c>
      <c r="I190" s="72" t="n">
        <f aca="false">I191</f>
        <v>60</v>
      </c>
      <c r="J190" s="50"/>
    </row>
    <row r="191" s="12" customFormat="true" ht="15" hidden="false" customHeight="false" outlineLevel="0" collapsed="false">
      <c r="A191" s="99"/>
      <c r="B191" s="100" t="s">
        <v>85</v>
      </c>
      <c r="C191" s="101" t="s">
        <v>80</v>
      </c>
      <c r="D191" s="69" t="s">
        <v>201</v>
      </c>
      <c r="E191" s="73" t="n">
        <v>300</v>
      </c>
      <c r="F191" s="116" t="s">
        <v>194</v>
      </c>
      <c r="G191" s="75" t="n">
        <v>60</v>
      </c>
      <c r="H191" s="72" t="n">
        <v>60</v>
      </c>
      <c r="I191" s="72" t="n">
        <v>60</v>
      </c>
      <c r="J191" s="50"/>
    </row>
    <row r="192" s="12" customFormat="true" ht="24" hidden="false" customHeight="false" outlineLevel="0" collapsed="false">
      <c r="A192" s="99"/>
      <c r="B192" s="100" t="s">
        <v>85</v>
      </c>
      <c r="C192" s="101" t="s">
        <v>80</v>
      </c>
      <c r="D192" s="69" t="s">
        <v>203</v>
      </c>
      <c r="E192" s="73"/>
      <c r="F192" s="116" t="s">
        <v>204</v>
      </c>
      <c r="G192" s="75" t="n">
        <f aca="false">G193</f>
        <v>24</v>
      </c>
      <c r="H192" s="75" t="n">
        <f aca="false">H193</f>
        <v>24</v>
      </c>
      <c r="I192" s="75" t="n">
        <f aca="false">I193</f>
        <v>24</v>
      </c>
      <c r="J192" s="50"/>
    </row>
    <row r="193" s="12" customFormat="true" ht="15" hidden="false" customHeight="false" outlineLevel="0" collapsed="false">
      <c r="A193" s="99"/>
      <c r="B193" s="100" t="s">
        <v>85</v>
      </c>
      <c r="C193" s="101" t="s">
        <v>80</v>
      </c>
      <c r="D193" s="69" t="s">
        <v>203</v>
      </c>
      <c r="E193" s="73" t="n">
        <v>300</v>
      </c>
      <c r="F193" s="116" t="s">
        <v>194</v>
      </c>
      <c r="G193" s="75" t="n">
        <v>24</v>
      </c>
      <c r="H193" s="75" t="n">
        <v>24</v>
      </c>
      <c r="I193" s="75" t="n">
        <v>24</v>
      </c>
      <c r="J193" s="50"/>
    </row>
    <row r="194" s="12" customFormat="true" ht="24" hidden="false" customHeight="false" outlineLevel="0" collapsed="false">
      <c r="A194" s="106"/>
      <c r="B194" s="107" t="s">
        <v>85</v>
      </c>
      <c r="C194" s="129" t="s">
        <v>80</v>
      </c>
      <c r="D194" s="248" t="s">
        <v>21</v>
      </c>
      <c r="E194" s="108"/>
      <c r="F194" s="54" t="s">
        <v>22</v>
      </c>
      <c r="G194" s="55" t="n">
        <f aca="false">G195</f>
        <v>360</v>
      </c>
      <c r="H194" s="55" t="n">
        <f aca="false">H195</f>
        <v>360</v>
      </c>
      <c r="I194" s="55" t="n">
        <f aca="false">I195</f>
        <v>360</v>
      </c>
      <c r="J194" s="50"/>
    </row>
    <row r="195" s="12" customFormat="true" ht="24" hidden="false" customHeight="false" outlineLevel="0" collapsed="false">
      <c r="A195" s="109"/>
      <c r="B195" s="110" t="s">
        <v>85</v>
      </c>
      <c r="C195" s="130" t="s">
        <v>80</v>
      </c>
      <c r="D195" s="182" t="s">
        <v>40</v>
      </c>
      <c r="E195" s="111"/>
      <c r="F195" s="112" t="s">
        <v>41</v>
      </c>
      <c r="G195" s="60" t="n">
        <f aca="false">G196</f>
        <v>360</v>
      </c>
      <c r="H195" s="60" t="n">
        <f aca="false">H196</f>
        <v>360</v>
      </c>
      <c r="I195" s="60" t="n">
        <f aca="false">I196</f>
        <v>360</v>
      </c>
      <c r="J195" s="50"/>
    </row>
    <row r="196" s="12" customFormat="true" ht="36" hidden="false" customHeight="false" outlineLevel="0" collapsed="false">
      <c r="A196" s="94"/>
      <c r="B196" s="95" t="s">
        <v>85</v>
      </c>
      <c r="C196" s="96" t="s">
        <v>80</v>
      </c>
      <c r="D196" s="97" t="s">
        <v>42</v>
      </c>
      <c r="E196" s="113"/>
      <c r="F196" s="224" t="s">
        <v>26</v>
      </c>
      <c r="G196" s="66" t="n">
        <f aca="false">G197</f>
        <v>360</v>
      </c>
      <c r="H196" s="66" t="n">
        <f aca="false">H197</f>
        <v>360</v>
      </c>
      <c r="I196" s="66" t="n">
        <f aca="false">I197</f>
        <v>360</v>
      </c>
      <c r="J196" s="50"/>
    </row>
    <row r="197" s="12" customFormat="true" ht="24" hidden="false" customHeight="false" outlineLevel="0" collapsed="false">
      <c r="A197" s="99"/>
      <c r="B197" s="100" t="s">
        <v>85</v>
      </c>
      <c r="C197" s="101" t="s">
        <v>80</v>
      </c>
      <c r="D197" s="69" t="s">
        <v>205</v>
      </c>
      <c r="E197" s="73"/>
      <c r="F197" s="114" t="s">
        <v>206</v>
      </c>
      <c r="G197" s="72" t="n">
        <f aca="false">G198</f>
        <v>360</v>
      </c>
      <c r="H197" s="72" t="n">
        <f aca="false">H198</f>
        <v>360</v>
      </c>
      <c r="I197" s="72" t="n">
        <f aca="false">I198</f>
        <v>360</v>
      </c>
      <c r="J197" s="50"/>
    </row>
    <row r="198" s="12" customFormat="true" ht="15" hidden="false" customHeight="false" outlineLevel="0" collapsed="false">
      <c r="A198" s="99"/>
      <c r="B198" s="100" t="s">
        <v>85</v>
      </c>
      <c r="C198" s="101" t="s">
        <v>80</v>
      </c>
      <c r="D198" s="115" t="s">
        <v>205</v>
      </c>
      <c r="E198" s="73" t="n">
        <v>300</v>
      </c>
      <c r="F198" s="116" t="s">
        <v>194</v>
      </c>
      <c r="G198" s="75" t="n">
        <v>360</v>
      </c>
      <c r="H198" s="72" t="n">
        <v>360</v>
      </c>
      <c r="I198" s="72" t="n">
        <v>360</v>
      </c>
      <c r="J198" s="50"/>
    </row>
    <row r="199" s="12" customFormat="true" ht="24" hidden="false" customHeight="false" outlineLevel="0" collapsed="false">
      <c r="A199" s="249"/>
      <c r="B199" s="250" t="s">
        <v>85</v>
      </c>
      <c r="C199" s="251" t="s">
        <v>80</v>
      </c>
      <c r="D199" s="252" t="s">
        <v>207</v>
      </c>
      <c r="E199" s="250"/>
      <c r="F199" s="253" t="s">
        <v>208</v>
      </c>
      <c r="G199" s="254" t="n">
        <f aca="false">G200</f>
        <v>210</v>
      </c>
      <c r="H199" s="254" t="n">
        <f aca="false">H200</f>
        <v>0</v>
      </c>
      <c r="I199" s="254" t="n">
        <f aca="false">I200</f>
        <v>0</v>
      </c>
      <c r="J199" s="50"/>
    </row>
    <row r="200" s="12" customFormat="true" ht="15" hidden="false" customHeight="false" outlineLevel="0" collapsed="false">
      <c r="A200" s="99"/>
      <c r="B200" s="100" t="s">
        <v>85</v>
      </c>
      <c r="C200" s="101" t="s">
        <v>80</v>
      </c>
      <c r="D200" s="69" t="s">
        <v>209</v>
      </c>
      <c r="E200" s="100"/>
      <c r="F200" s="105" t="s">
        <v>210</v>
      </c>
      <c r="G200" s="72" t="n">
        <f aca="false">G201</f>
        <v>210</v>
      </c>
      <c r="H200" s="72" t="n">
        <f aca="false">H201</f>
        <v>0</v>
      </c>
      <c r="I200" s="72" t="n">
        <f aca="false">I201</f>
        <v>0</v>
      </c>
      <c r="J200" s="50"/>
    </row>
    <row r="201" s="12" customFormat="true" ht="36" hidden="false" customHeight="false" outlineLevel="0" collapsed="false">
      <c r="A201" s="94"/>
      <c r="B201" s="95" t="s">
        <v>85</v>
      </c>
      <c r="C201" s="96" t="s">
        <v>80</v>
      </c>
      <c r="D201" s="97" t="s">
        <v>211</v>
      </c>
      <c r="E201" s="95"/>
      <c r="F201" s="215" t="s">
        <v>26</v>
      </c>
      <c r="G201" s="66" t="n">
        <f aca="false">G202</f>
        <v>210</v>
      </c>
      <c r="H201" s="66" t="n">
        <f aca="false">H202</f>
        <v>0</v>
      </c>
      <c r="I201" s="66" t="n">
        <f aca="false">I202</f>
        <v>0</v>
      </c>
      <c r="J201" s="50"/>
    </row>
    <row r="202" s="12" customFormat="true" ht="15" hidden="false" customHeight="false" outlineLevel="0" collapsed="false">
      <c r="A202" s="99"/>
      <c r="B202" s="100" t="s">
        <v>85</v>
      </c>
      <c r="C202" s="101" t="s">
        <v>80</v>
      </c>
      <c r="D202" s="69" t="s">
        <v>212</v>
      </c>
      <c r="E202" s="100"/>
      <c r="F202" s="105" t="s">
        <v>213</v>
      </c>
      <c r="G202" s="72" t="n">
        <f aca="false">G203</f>
        <v>210</v>
      </c>
      <c r="H202" s="72" t="n">
        <f aca="false">H203</f>
        <v>0</v>
      </c>
      <c r="I202" s="72" t="n">
        <f aca="false">I203</f>
        <v>0</v>
      </c>
      <c r="J202" s="50"/>
    </row>
    <row r="203" s="12" customFormat="true" ht="15" hidden="false" customHeight="false" outlineLevel="0" collapsed="false">
      <c r="A203" s="99"/>
      <c r="B203" s="100" t="s">
        <v>85</v>
      </c>
      <c r="C203" s="101" t="s">
        <v>80</v>
      </c>
      <c r="D203" s="69" t="s">
        <v>212</v>
      </c>
      <c r="E203" s="100" t="s">
        <v>214</v>
      </c>
      <c r="F203" s="105" t="s">
        <v>194</v>
      </c>
      <c r="G203" s="72" t="n">
        <v>210</v>
      </c>
      <c r="H203" s="72" t="n">
        <v>0</v>
      </c>
      <c r="I203" s="72" t="n">
        <v>0</v>
      </c>
      <c r="J203" s="50"/>
    </row>
    <row r="204" s="12" customFormat="true" ht="15" hidden="false" customHeight="false" outlineLevel="0" collapsed="false">
      <c r="A204" s="88"/>
      <c r="B204" s="77" t="s">
        <v>85</v>
      </c>
      <c r="C204" s="125" t="s">
        <v>30</v>
      </c>
      <c r="D204" s="126"/>
      <c r="E204" s="79"/>
      <c r="F204" s="168" t="s">
        <v>215</v>
      </c>
      <c r="G204" s="49" t="n">
        <f aca="false">G205</f>
        <v>2898</v>
      </c>
      <c r="H204" s="49" t="n">
        <f aca="false">H205</f>
        <v>600</v>
      </c>
      <c r="I204" s="49" t="n">
        <f aca="false">I205</f>
        <v>600</v>
      </c>
      <c r="J204" s="50"/>
    </row>
    <row r="205" s="12" customFormat="true" ht="24" hidden="false" customHeight="false" outlineLevel="0" collapsed="false">
      <c r="A205" s="175"/>
      <c r="B205" s="176" t="s">
        <v>85</v>
      </c>
      <c r="C205" s="177" t="s">
        <v>30</v>
      </c>
      <c r="D205" s="255" t="s">
        <v>196</v>
      </c>
      <c r="E205" s="245"/>
      <c r="F205" s="246" t="s">
        <v>197</v>
      </c>
      <c r="G205" s="181" t="n">
        <f aca="false">G206</f>
        <v>2898</v>
      </c>
      <c r="H205" s="181" t="n">
        <f aca="false">H206</f>
        <v>600</v>
      </c>
      <c r="I205" s="181" t="n">
        <f aca="false">I206</f>
        <v>600</v>
      </c>
      <c r="J205" s="50"/>
    </row>
    <row r="206" s="12" customFormat="true" ht="15" hidden="false" customHeight="false" outlineLevel="0" collapsed="false">
      <c r="A206" s="109"/>
      <c r="B206" s="110" t="s">
        <v>85</v>
      </c>
      <c r="C206" s="130" t="s">
        <v>30</v>
      </c>
      <c r="D206" s="182" t="s">
        <v>216</v>
      </c>
      <c r="E206" s="183"/>
      <c r="F206" s="247" t="s">
        <v>217</v>
      </c>
      <c r="G206" s="60" t="n">
        <f aca="false">G207</f>
        <v>2898</v>
      </c>
      <c r="H206" s="60" t="n">
        <f aca="false">H207</f>
        <v>600</v>
      </c>
      <c r="I206" s="60" t="n">
        <f aca="false">I207</f>
        <v>600</v>
      </c>
      <c r="J206" s="50"/>
    </row>
    <row r="207" s="12" customFormat="true" ht="15" hidden="false" customHeight="false" outlineLevel="0" collapsed="false">
      <c r="A207" s="99"/>
      <c r="B207" s="100" t="s">
        <v>85</v>
      </c>
      <c r="C207" s="101" t="s">
        <v>30</v>
      </c>
      <c r="D207" s="69" t="s">
        <v>218</v>
      </c>
      <c r="E207" s="73"/>
      <c r="F207" s="116" t="s">
        <v>219</v>
      </c>
      <c r="G207" s="72" t="n">
        <f aca="false">G208</f>
        <v>2898</v>
      </c>
      <c r="H207" s="72" t="n">
        <f aca="false">H208</f>
        <v>600</v>
      </c>
      <c r="I207" s="72" t="n">
        <f aca="false">I208</f>
        <v>600</v>
      </c>
      <c r="J207" s="50"/>
    </row>
    <row r="208" s="12" customFormat="true" ht="15" hidden="false" customHeight="false" outlineLevel="0" collapsed="false">
      <c r="A208" s="99"/>
      <c r="B208" s="100" t="s">
        <v>85</v>
      </c>
      <c r="C208" s="101" t="s">
        <v>30</v>
      </c>
      <c r="D208" s="69" t="s">
        <v>218</v>
      </c>
      <c r="E208" s="73" t="n">
        <v>300</v>
      </c>
      <c r="F208" s="116" t="s">
        <v>194</v>
      </c>
      <c r="G208" s="75" t="n">
        <v>2898</v>
      </c>
      <c r="H208" s="72" t="n">
        <v>600</v>
      </c>
      <c r="I208" s="72" t="n">
        <v>600</v>
      </c>
      <c r="J208" s="50"/>
    </row>
    <row r="209" customFormat="false" ht="14.25" hidden="false" customHeight="false" outlineLevel="0" collapsed="false">
      <c r="A209" s="38"/>
      <c r="B209" s="39" t="s">
        <v>220</v>
      </c>
      <c r="C209" s="39"/>
      <c r="D209" s="40"/>
      <c r="E209" s="41"/>
      <c r="F209" s="42" t="s">
        <v>221</v>
      </c>
      <c r="G209" s="43" t="n">
        <f aca="false">G210</f>
        <v>2143.9</v>
      </c>
      <c r="H209" s="43" t="n">
        <f aca="false">H210</f>
        <v>2033.9</v>
      </c>
      <c r="I209" s="43" t="n">
        <f aca="false">I210</f>
        <v>2033.9</v>
      </c>
      <c r="J209" s="167"/>
    </row>
    <row r="210" customFormat="false" ht="15" hidden="false" customHeight="false" outlineLevel="0" collapsed="false">
      <c r="A210" s="76"/>
      <c r="B210" s="77" t="s">
        <v>220</v>
      </c>
      <c r="C210" s="77" t="s">
        <v>30</v>
      </c>
      <c r="D210" s="78"/>
      <c r="E210" s="127"/>
      <c r="F210" s="168" t="s">
        <v>222</v>
      </c>
      <c r="G210" s="243" t="n">
        <f aca="false">G211</f>
        <v>2143.9</v>
      </c>
      <c r="H210" s="243" t="n">
        <f aca="false">H211</f>
        <v>2033.9</v>
      </c>
      <c r="I210" s="49" t="n">
        <f aca="false">I211</f>
        <v>2033.9</v>
      </c>
      <c r="J210" s="50"/>
    </row>
    <row r="211" customFormat="false" ht="24" hidden="false" customHeight="false" outlineLevel="0" collapsed="false">
      <c r="A211" s="106"/>
      <c r="B211" s="107" t="s">
        <v>220</v>
      </c>
      <c r="C211" s="107" t="s">
        <v>30</v>
      </c>
      <c r="D211" s="52" t="s">
        <v>21</v>
      </c>
      <c r="E211" s="108"/>
      <c r="F211" s="54" t="s">
        <v>22</v>
      </c>
      <c r="G211" s="55" t="n">
        <f aca="false">G212</f>
        <v>2143.9</v>
      </c>
      <c r="H211" s="55" t="n">
        <f aca="false">H212</f>
        <v>2033.9</v>
      </c>
      <c r="I211" s="55" t="n">
        <f aca="false">I212</f>
        <v>2033.9</v>
      </c>
      <c r="J211" s="50"/>
    </row>
    <row r="212" customFormat="false" ht="24" hidden="false" customHeight="false" outlineLevel="0" collapsed="false">
      <c r="A212" s="109"/>
      <c r="B212" s="110" t="s">
        <v>220</v>
      </c>
      <c r="C212" s="110" t="s">
        <v>30</v>
      </c>
      <c r="D212" s="182" t="s">
        <v>223</v>
      </c>
      <c r="E212" s="111"/>
      <c r="F212" s="59" t="s">
        <v>224</v>
      </c>
      <c r="G212" s="60" t="n">
        <f aca="false">G216+G213</f>
        <v>2143.9</v>
      </c>
      <c r="H212" s="60" t="n">
        <f aca="false">H216+H213</f>
        <v>2033.9</v>
      </c>
      <c r="I212" s="60" t="n">
        <f aca="false">I216+I213</f>
        <v>2033.9</v>
      </c>
      <c r="J212" s="50"/>
    </row>
    <row r="213" customFormat="false" ht="36" hidden="false" customHeight="false" outlineLevel="0" collapsed="false">
      <c r="A213" s="94"/>
      <c r="B213" s="95" t="s">
        <v>220</v>
      </c>
      <c r="C213" s="95" t="s">
        <v>30</v>
      </c>
      <c r="D213" s="97" t="s">
        <v>225</v>
      </c>
      <c r="E213" s="256"/>
      <c r="F213" s="224" t="s">
        <v>73</v>
      </c>
      <c r="G213" s="66" t="n">
        <f aca="false">G214</f>
        <v>1133.9</v>
      </c>
      <c r="H213" s="66" t="n">
        <f aca="false">H214</f>
        <v>1133.9</v>
      </c>
      <c r="I213" s="66" t="n">
        <f aca="false">I214</f>
        <v>1133.9</v>
      </c>
      <c r="J213" s="50"/>
    </row>
    <row r="214" customFormat="false" ht="15" hidden="false" customHeight="false" outlineLevel="0" collapsed="false">
      <c r="A214" s="99"/>
      <c r="B214" s="100" t="s">
        <v>220</v>
      </c>
      <c r="C214" s="100" t="s">
        <v>30</v>
      </c>
      <c r="D214" s="69" t="s">
        <v>226</v>
      </c>
      <c r="E214" s="123"/>
      <c r="F214" s="71" t="s">
        <v>227</v>
      </c>
      <c r="G214" s="72" t="n">
        <f aca="false">G215</f>
        <v>1133.9</v>
      </c>
      <c r="H214" s="72" t="n">
        <f aca="false">H215</f>
        <v>1133.9</v>
      </c>
      <c r="I214" s="72" t="n">
        <f aca="false">I215</f>
        <v>1133.9</v>
      </c>
      <c r="J214" s="50"/>
    </row>
    <row r="215" customFormat="false" ht="24" hidden="false" customHeight="false" outlineLevel="0" collapsed="false">
      <c r="A215" s="99"/>
      <c r="B215" s="100" t="s">
        <v>220</v>
      </c>
      <c r="C215" s="100" t="s">
        <v>30</v>
      </c>
      <c r="D215" s="69" t="s">
        <v>228</v>
      </c>
      <c r="E215" s="123" t="n">
        <v>600</v>
      </c>
      <c r="F215" s="116" t="s">
        <v>229</v>
      </c>
      <c r="G215" s="72" t="n">
        <v>1133.9</v>
      </c>
      <c r="H215" s="72" t="n">
        <v>1133.9</v>
      </c>
      <c r="I215" s="72" t="n">
        <v>1133.9</v>
      </c>
      <c r="J215" s="50"/>
    </row>
    <row r="216" customFormat="false" ht="24" hidden="false" customHeight="false" outlineLevel="0" collapsed="false">
      <c r="A216" s="94"/>
      <c r="B216" s="95" t="s">
        <v>220</v>
      </c>
      <c r="C216" s="95" t="s">
        <v>30</v>
      </c>
      <c r="D216" s="97" t="s">
        <v>230</v>
      </c>
      <c r="E216" s="113"/>
      <c r="F216" s="65" t="s">
        <v>110</v>
      </c>
      <c r="G216" s="66" t="n">
        <f aca="false">G217+G219</f>
        <v>1010</v>
      </c>
      <c r="H216" s="66" t="n">
        <f aca="false">H217</f>
        <v>900</v>
      </c>
      <c r="I216" s="66" t="n">
        <f aca="false">I217</f>
        <v>900</v>
      </c>
      <c r="J216" s="50"/>
    </row>
    <row r="217" customFormat="false" ht="29.25" hidden="false" customHeight="true" outlineLevel="0" collapsed="false">
      <c r="A217" s="99"/>
      <c r="B217" s="100" t="s">
        <v>220</v>
      </c>
      <c r="C217" s="100" t="s">
        <v>30</v>
      </c>
      <c r="D217" s="69" t="s">
        <v>231</v>
      </c>
      <c r="E217" s="73"/>
      <c r="F217" s="242" t="s">
        <v>232</v>
      </c>
      <c r="G217" s="72" t="n">
        <f aca="false">G218</f>
        <v>1000</v>
      </c>
      <c r="H217" s="72" t="n">
        <f aca="false">H218</f>
        <v>900</v>
      </c>
      <c r="I217" s="72" t="n">
        <f aca="false">I218</f>
        <v>900</v>
      </c>
      <c r="J217" s="50"/>
    </row>
    <row r="218" customFormat="false" ht="24" hidden="false" customHeight="false" outlineLevel="0" collapsed="false">
      <c r="A218" s="99"/>
      <c r="B218" s="100" t="s">
        <v>220</v>
      </c>
      <c r="C218" s="100" t="s">
        <v>30</v>
      </c>
      <c r="D218" s="69" t="s">
        <v>231</v>
      </c>
      <c r="E218" s="73" t="n">
        <v>600</v>
      </c>
      <c r="F218" s="116" t="s">
        <v>229</v>
      </c>
      <c r="G218" s="75" t="n">
        <v>1000</v>
      </c>
      <c r="H218" s="72" t="n">
        <v>900</v>
      </c>
      <c r="I218" s="72" t="n">
        <v>900</v>
      </c>
      <c r="J218" s="257"/>
    </row>
    <row r="219" customFormat="false" ht="15" hidden="false" customHeight="false" outlineLevel="0" collapsed="false">
      <c r="A219" s="99"/>
      <c r="B219" s="100" t="s">
        <v>220</v>
      </c>
      <c r="C219" s="100" t="s">
        <v>30</v>
      </c>
      <c r="D219" s="69" t="s">
        <v>233</v>
      </c>
      <c r="E219" s="73"/>
      <c r="F219" s="258" t="s">
        <v>234</v>
      </c>
      <c r="G219" s="72" t="n">
        <f aca="false">G220</f>
        <v>10</v>
      </c>
      <c r="H219" s="72" t="n">
        <f aca="false">H220</f>
        <v>0</v>
      </c>
      <c r="I219" s="72" t="n">
        <f aca="false">I220</f>
        <v>0</v>
      </c>
      <c r="J219" s="257"/>
    </row>
    <row r="220" customFormat="false" ht="24" hidden="false" customHeight="false" outlineLevel="0" collapsed="false">
      <c r="A220" s="99"/>
      <c r="B220" s="100" t="s">
        <v>220</v>
      </c>
      <c r="C220" s="100" t="s">
        <v>30</v>
      </c>
      <c r="D220" s="69" t="s">
        <v>233</v>
      </c>
      <c r="E220" s="73" t="n">
        <v>600</v>
      </c>
      <c r="F220" s="116" t="s">
        <v>229</v>
      </c>
      <c r="G220" s="72" t="n">
        <v>10</v>
      </c>
      <c r="H220" s="72" t="n">
        <v>0</v>
      </c>
      <c r="I220" s="72" t="n">
        <v>0</v>
      </c>
      <c r="J220" s="257"/>
    </row>
    <row r="221" s="12" customFormat="true" ht="14.25" hidden="false" customHeight="false" outlineLevel="0" collapsed="false">
      <c r="A221" s="33" t="s">
        <v>235</v>
      </c>
      <c r="B221" s="259"/>
      <c r="C221" s="260"/>
      <c r="D221" s="261"/>
      <c r="E221" s="261"/>
      <c r="F221" s="262" t="s">
        <v>236</v>
      </c>
      <c r="G221" s="263" t="n">
        <f aca="false">G222</f>
        <v>651.5</v>
      </c>
      <c r="H221" s="263" t="n">
        <f aca="false">H222</f>
        <v>653</v>
      </c>
      <c r="I221" s="263" t="n">
        <f aca="false">I222</f>
        <v>653.5</v>
      </c>
      <c r="J221" s="264"/>
    </row>
    <row r="222" customFormat="false" ht="14.25" hidden="false" customHeight="false" outlineLevel="0" collapsed="false">
      <c r="A222" s="265"/>
      <c r="B222" s="266" t="s">
        <v>16</v>
      </c>
      <c r="C222" s="267"/>
      <c r="D222" s="268"/>
      <c r="E222" s="268"/>
      <c r="F222" s="269" t="s">
        <v>18</v>
      </c>
      <c r="G222" s="270" t="n">
        <f aca="false">G223</f>
        <v>651.5</v>
      </c>
      <c r="H222" s="270" t="n">
        <f aca="false">H223</f>
        <v>653</v>
      </c>
      <c r="I222" s="271" t="n">
        <f aca="false">I223</f>
        <v>653.5</v>
      </c>
      <c r="J222" s="167"/>
    </row>
    <row r="223" customFormat="false" ht="24" hidden="false" customHeight="false" outlineLevel="0" collapsed="false">
      <c r="A223" s="217"/>
      <c r="B223" s="45" t="s">
        <v>16</v>
      </c>
      <c r="C223" s="45" t="s">
        <v>237</v>
      </c>
      <c r="D223" s="272"/>
      <c r="E223" s="272"/>
      <c r="F223" s="187" t="s">
        <v>238</v>
      </c>
      <c r="G223" s="49" t="n">
        <f aca="false">G224</f>
        <v>651.5</v>
      </c>
      <c r="H223" s="49" t="n">
        <f aca="false">H224</f>
        <v>653</v>
      </c>
      <c r="I223" s="49" t="n">
        <f aca="false">I224</f>
        <v>653.5</v>
      </c>
      <c r="J223" s="50"/>
    </row>
    <row r="224" customFormat="false" ht="24" hidden="false" customHeight="false" outlineLevel="0" collapsed="false">
      <c r="A224" s="273"/>
      <c r="B224" s="274" t="s">
        <v>16</v>
      </c>
      <c r="C224" s="274" t="s">
        <v>237</v>
      </c>
      <c r="D224" s="252" t="s">
        <v>207</v>
      </c>
      <c r="E224" s="275"/>
      <c r="F224" s="276" t="s">
        <v>239</v>
      </c>
      <c r="G224" s="254" t="n">
        <f aca="false">G225</f>
        <v>651.5</v>
      </c>
      <c r="H224" s="254" t="n">
        <f aca="false">H225</f>
        <v>653</v>
      </c>
      <c r="I224" s="254" t="n">
        <f aca="false">I225</f>
        <v>653.5</v>
      </c>
      <c r="J224" s="50"/>
    </row>
    <row r="225" customFormat="false" ht="24" hidden="false" customHeight="false" outlineLevel="0" collapsed="false">
      <c r="A225" s="220"/>
      <c r="B225" s="57" t="s">
        <v>16</v>
      </c>
      <c r="C225" s="57" t="s">
        <v>237</v>
      </c>
      <c r="D225" s="182" t="s">
        <v>240</v>
      </c>
      <c r="E225" s="118"/>
      <c r="F225" s="277" t="s">
        <v>241</v>
      </c>
      <c r="G225" s="60" t="n">
        <f aca="false">G226</f>
        <v>651.5</v>
      </c>
      <c r="H225" s="60" t="n">
        <f aca="false">H226</f>
        <v>653</v>
      </c>
      <c r="I225" s="60" t="n">
        <f aca="false">I226</f>
        <v>653.5</v>
      </c>
      <c r="J225" s="50"/>
    </row>
    <row r="226" customFormat="false" ht="36" hidden="false" customHeight="false" outlineLevel="0" collapsed="false">
      <c r="A226" s="222"/>
      <c r="B226" s="62" t="s">
        <v>16</v>
      </c>
      <c r="C226" s="62" t="s">
        <v>237</v>
      </c>
      <c r="D226" s="97" t="s">
        <v>242</v>
      </c>
      <c r="E226" s="278"/>
      <c r="F226" s="224" t="s">
        <v>26</v>
      </c>
      <c r="G226" s="66" t="n">
        <f aca="false">G227</f>
        <v>651.5</v>
      </c>
      <c r="H226" s="66" t="n">
        <f aca="false">H227</f>
        <v>653</v>
      </c>
      <c r="I226" s="66" t="n">
        <f aca="false">I227</f>
        <v>653.5</v>
      </c>
      <c r="J226" s="50"/>
    </row>
    <row r="227" customFormat="false" ht="15" hidden="false" customHeight="false" outlineLevel="0" collapsed="false">
      <c r="A227" s="223"/>
      <c r="B227" s="68" t="s">
        <v>16</v>
      </c>
      <c r="C227" s="68" t="s">
        <v>237</v>
      </c>
      <c r="D227" s="69" t="s">
        <v>243</v>
      </c>
      <c r="E227" s="137"/>
      <c r="F227" s="242" t="s">
        <v>244</v>
      </c>
      <c r="G227" s="72" t="n">
        <f aca="false">G228</f>
        <v>651.5</v>
      </c>
      <c r="H227" s="72" t="n">
        <f aca="false">H228</f>
        <v>653</v>
      </c>
      <c r="I227" s="72" t="n">
        <f aca="false">I228</f>
        <v>653.5</v>
      </c>
      <c r="J227" s="50"/>
    </row>
    <row r="228" customFormat="false" ht="36" hidden="false" customHeight="false" outlineLevel="0" collapsed="false">
      <c r="A228" s="223"/>
      <c r="B228" s="68" t="s">
        <v>16</v>
      </c>
      <c r="C228" s="68" t="s">
        <v>237</v>
      </c>
      <c r="D228" s="69" t="s">
        <v>243</v>
      </c>
      <c r="E228" s="73" t="n">
        <v>100</v>
      </c>
      <c r="F228" s="74" t="s">
        <v>29</v>
      </c>
      <c r="G228" s="75" t="n">
        <v>651.5</v>
      </c>
      <c r="H228" s="75" t="n">
        <v>653</v>
      </c>
      <c r="I228" s="75" t="n">
        <v>653.5</v>
      </c>
      <c r="J228" s="50"/>
    </row>
    <row r="229" s="12" customFormat="true" ht="24.75" hidden="false" customHeight="true" outlineLevel="0" collapsed="false">
      <c r="A229" s="33" t="s">
        <v>245</v>
      </c>
      <c r="B229" s="279"/>
      <c r="C229" s="279"/>
      <c r="D229" s="280"/>
      <c r="E229" s="281"/>
      <c r="F229" s="35" t="s">
        <v>246</v>
      </c>
      <c r="G229" s="36" t="n">
        <f aca="false">G230</f>
        <v>2504.3</v>
      </c>
      <c r="H229" s="36" t="n">
        <f aca="false">H230</f>
        <v>2470</v>
      </c>
      <c r="I229" s="36" t="n">
        <f aca="false">I230</f>
        <v>2475</v>
      </c>
      <c r="J229" s="264"/>
    </row>
    <row r="230" customFormat="false" ht="14.25" hidden="false" customHeight="false" outlineLevel="0" collapsed="false">
      <c r="A230" s="265"/>
      <c r="B230" s="39" t="s">
        <v>16</v>
      </c>
      <c r="C230" s="39"/>
      <c r="D230" s="40"/>
      <c r="E230" s="41"/>
      <c r="F230" s="269" t="s">
        <v>18</v>
      </c>
      <c r="G230" s="271" t="n">
        <f aca="false">G231</f>
        <v>2504.3</v>
      </c>
      <c r="H230" s="271" t="n">
        <f aca="false">H231</f>
        <v>2470</v>
      </c>
      <c r="I230" s="271" t="n">
        <f aca="false">I231</f>
        <v>2475</v>
      </c>
      <c r="J230" s="167"/>
    </row>
    <row r="231" customFormat="false" ht="15" hidden="false" customHeight="false" outlineLevel="0" collapsed="false">
      <c r="A231" s="217"/>
      <c r="B231" s="77" t="s">
        <v>16</v>
      </c>
      <c r="C231" s="77" t="s">
        <v>55</v>
      </c>
      <c r="D231" s="78"/>
      <c r="E231" s="79"/>
      <c r="F231" s="187" t="s">
        <v>56</v>
      </c>
      <c r="G231" s="49" t="n">
        <f aca="false">G232</f>
        <v>2504.3</v>
      </c>
      <c r="H231" s="49" t="n">
        <f aca="false">H232</f>
        <v>2470</v>
      </c>
      <c r="I231" s="49" t="n">
        <f aca="false">I232</f>
        <v>2475</v>
      </c>
      <c r="J231" s="50"/>
    </row>
    <row r="232" customFormat="false" ht="36" hidden="false" customHeight="false" outlineLevel="0" collapsed="false">
      <c r="A232" s="282"/>
      <c r="B232" s="142" t="s">
        <v>16</v>
      </c>
      <c r="C232" s="143" t="s">
        <v>55</v>
      </c>
      <c r="D232" s="283" t="s">
        <v>57</v>
      </c>
      <c r="E232" s="284"/>
      <c r="F232" s="146" t="s">
        <v>58</v>
      </c>
      <c r="G232" s="147" t="n">
        <f aca="false">G233+G239</f>
        <v>2504.3</v>
      </c>
      <c r="H232" s="147" t="n">
        <f aca="false">H233+H239</f>
        <v>2470</v>
      </c>
      <c r="I232" s="147" t="n">
        <f aca="false">I233+I239</f>
        <v>2475</v>
      </c>
      <c r="J232" s="50"/>
    </row>
    <row r="233" customFormat="false" ht="24" hidden="false" customHeight="false" outlineLevel="0" collapsed="false">
      <c r="A233" s="220"/>
      <c r="B233" s="110" t="s">
        <v>16</v>
      </c>
      <c r="C233" s="110" t="s">
        <v>55</v>
      </c>
      <c r="D233" s="182" t="s">
        <v>59</v>
      </c>
      <c r="E233" s="183"/>
      <c r="F233" s="119" t="s">
        <v>60</v>
      </c>
      <c r="G233" s="60" t="n">
        <f aca="false">G234</f>
        <v>230</v>
      </c>
      <c r="H233" s="60" t="n">
        <f aca="false">H234</f>
        <v>200</v>
      </c>
      <c r="I233" s="60" t="n">
        <f aca="false">I234</f>
        <v>200</v>
      </c>
      <c r="J233" s="50"/>
    </row>
    <row r="234" customFormat="false" ht="36" hidden="false" customHeight="false" outlineLevel="0" collapsed="false">
      <c r="A234" s="222"/>
      <c r="B234" s="95" t="s">
        <v>16</v>
      </c>
      <c r="C234" s="95" t="s">
        <v>55</v>
      </c>
      <c r="D234" s="97" t="s">
        <v>61</v>
      </c>
      <c r="E234" s="113"/>
      <c r="F234" s="224" t="s">
        <v>26</v>
      </c>
      <c r="G234" s="66" t="n">
        <f aca="false">G235+G237</f>
        <v>230</v>
      </c>
      <c r="H234" s="66" t="n">
        <f aca="false">H235+H237</f>
        <v>200</v>
      </c>
      <c r="I234" s="66" t="n">
        <f aca="false">I235+I237</f>
        <v>200</v>
      </c>
      <c r="J234" s="50"/>
    </row>
    <row r="235" customFormat="false" ht="15" hidden="false" customHeight="false" outlineLevel="0" collapsed="false">
      <c r="A235" s="223"/>
      <c r="B235" s="100" t="s">
        <v>16</v>
      </c>
      <c r="C235" s="100" t="s">
        <v>55</v>
      </c>
      <c r="D235" s="69" t="s">
        <v>247</v>
      </c>
      <c r="E235" s="73"/>
      <c r="F235" s="103" t="s">
        <v>248</v>
      </c>
      <c r="G235" s="72" t="n">
        <f aca="false">G236</f>
        <v>50</v>
      </c>
      <c r="H235" s="72" t="n">
        <f aca="false">H236</f>
        <v>50</v>
      </c>
      <c r="I235" s="72" t="n">
        <f aca="false">I236</f>
        <v>50</v>
      </c>
      <c r="J235" s="50"/>
    </row>
    <row r="236" customFormat="false" ht="24" hidden="false" customHeight="false" outlineLevel="0" collapsed="false">
      <c r="A236" s="223"/>
      <c r="B236" s="153" t="s">
        <v>16</v>
      </c>
      <c r="C236" s="153" t="s">
        <v>55</v>
      </c>
      <c r="D236" s="69" t="s">
        <v>247</v>
      </c>
      <c r="E236" s="73" t="n">
        <v>200</v>
      </c>
      <c r="F236" s="116" t="s">
        <v>39</v>
      </c>
      <c r="G236" s="75" t="n">
        <v>50</v>
      </c>
      <c r="H236" s="72" t="n">
        <v>50</v>
      </c>
      <c r="I236" s="72" t="n">
        <v>50</v>
      </c>
      <c r="J236" s="50"/>
    </row>
    <row r="237" customFormat="false" ht="48" hidden="false" customHeight="false" outlineLevel="0" collapsed="false">
      <c r="A237" s="223"/>
      <c r="B237" s="153" t="s">
        <v>16</v>
      </c>
      <c r="C237" s="153" t="s">
        <v>55</v>
      </c>
      <c r="D237" s="69" t="s">
        <v>62</v>
      </c>
      <c r="E237" s="73"/>
      <c r="F237" s="103" t="s">
        <v>63</v>
      </c>
      <c r="G237" s="75" t="n">
        <f aca="false">G238</f>
        <v>180</v>
      </c>
      <c r="H237" s="72" t="n">
        <f aca="false">H238</f>
        <v>150</v>
      </c>
      <c r="I237" s="72" t="n">
        <f aca="false">I238</f>
        <v>150</v>
      </c>
      <c r="J237" s="50"/>
    </row>
    <row r="238" customFormat="false" ht="24" hidden="false" customHeight="false" outlineLevel="0" collapsed="false">
      <c r="A238" s="223"/>
      <c r="B238" s="153" t="s">
        <v>16</v>
      </c>
      <c r="C238" s="153" t="s">
        <v>55</v>
      </c>
      <c r="D238" s="69" t="s">
        <v>62</v>
      </c>
      <c r="E238" s="73" t="n">
        <v>200</v>
      </c>
      <c r="F238" s="116" t="s">
        <v>39</v>
      </c>
      <c r="G238" s="75" t="n">
        <v>180</v>
      </c>
      <c r="H238" s="72" t="n">
        <v>150</v>
      </c>
      <c r="I238" s="72" t="n">
        <v>150</v>
      </c>
      <c r="J238" s="50"/>
    </row>
    <row r="239" customFormat="false" ht="15" hidden="false" customHeight="false" outlineLevel="0" collapsed="false">
      <c r="A239" s="220"/>
      <c r="B239" s="110" t="s">
        <v>16</v>
      </c>
      <c r="C239" s="110" t="s">
        <v>55</v>
      </c>
      <c r="D239" s="182" t="s">
        <v>249</v>
      </c>
      <c r="E239" s="183"/>
      <c r="F239" s="119" t="s">
        <v>46</v>
      </c>
      <c r="G239" s="60" t="n">
        <f aca="false">G240</f>
        <v>2274.3</v>
      </c>
      <c r="H239" s="60" t="n">
        <f aca="false">H240</f>
        <v>2270</v>
      </c>
      <c r="I239" s="60" t="n">
        <f aca="false">I240</f>
        <v>2275</v>
      </c>
      <c r="J239" s="50"/>
    </row>
    <row r="240" customFormat="false" ht="36" hidden="false" customHeight="false" outlineLevel="0" collapsed="false">
      <c r="A240" s="222"/>
      <c r="B240" s="95" t="s">
        <v>16</v>
      </c>
      <c r="C240" s="95" t="s">
        <v>55</v>
      </c>
      <c r="D240" s="97" t="s">
        <v>250</v>
      </c>
      <c r="E240" s="113"/>
      <c r="F240" s="224" t="s">
        <v>26</v>
      </c>
      <c r="G240" s="66" t="n">
        <f aca="false">G241</f>
        <v>2274.3</v>
      </c>
      <c r="H240" s="66" t="n">
        <f aca="false">H241</f>
        <v>2270</v>
      </c>
      <c r="I240" s="66" t="n">
        <f aca="false">I241</f>
        <v>2275</v>
      </c>
      <c r="J240" s="50"/>
    </row>
    <row r="241" customFormat="false" ht="24" hidden="false" customHeight="false" outlineLevel="0" collapsed="false">
      <c r="A241" s="223"/>
      <c r="B241" s="100" t="s">
        <v>16</v>
      </c>
      <c r="C241" s="100" t="s">
        <v>55</v>
      </c>
      <c r="D241" s="69" t="s">
        <v>251</v>
      </c>
      <c r="E241" s="73"/>
      <c r="F241" s="103" t="s">
        <v>252</v>
      </c>
      <c r="G241" s="72" t="n">
        <f aca="false">G242+G243+G244</f>
        <v>2274.3</v>
      </c>
      <c r="H241" s="72" t="n">
        <f aca="false">H242+H243+H244</f>
        <v>2270</v>
      </c>
      <c r="I241" s="72" t="n">
        <f aca="false">I242+I243+I244</f>
        <v>2275</v>
      </c>
      <c r="J241" s="50"/>
    </row>
    <row r="242" customFormat="false" ht="36" hidden="false" customHeight="false" outlineLevel="0" collapsed="false">
      <c r="A242" s="223"/>
      <c r="B242" s="100" t="s">
        <v>16</v>
      </c>
      <c r="C242" s="100" t="s">
        <v>55</v>
      </c>
      <c r="D242" s="69" t="s">
        <v>251</v>
      </c>
      <c r="E242" s="73" t="n">
        <v>100</v>
      </c>
      <c r="F242" s="116" t="s">
        <v>29</v>
      </c>
      <c r="G242" s="75" t="n">
        <v>2224</v>
      </c>
      <c r="H242" s="75" t="n">
        <v>2224</v>
      </c>
      <c r="I242" s="75" t="n">
        <v>2224</v>
      </c>
      <c r="J242" s="50"/>
    </row>
    <row r="243" customFormat="false" ht="24" hidden="false" customHeight="false" outlineLevel="0" collapsed="false">
      <c r="A243" s="223"/>
      <c r="B243" s="100" t="s">
        <v>16</v>
      </c>
      <c r="C243" s="100" t="s">
        <v>55</v>
      </c>
      <c r="D243" s="69" t="s">
        <v>251</v>
      </c>
      <c r="E243" s="73" t="n">
        <v>200</v>
      </c>
      <c r="F243" s="116" t="s">
        <v>39</v>
      </c>
      <c r="G243" s="75" t="n">
        <v>50.3</v>
      </c>
      <c r="H243" s="72" t="n">
        <v>45</v>
      </c>
      <c r="I243" s="72" t="n">
        <v>50</v>
      </c>
      <c r="J243" s="50"/>
    </row>
    <row r="244" customFormat="false" ht="15" hidden="false" customHeight="false" outlineLevel="0" collapsed="false">
      <c r="A244" s="223"/>
      <c r="B244" s="100" t="s">
        <v>16</v>
      </c>
      <c r="C244" s="101" t="s">
        <v>55</v>
      </c>
      <c r="D244" s="115" t="s">
        <v>251</v>
      </c>
      <c r="E244" s="104" t="n">
        <v>800</v>
      </c>
      <c r="F244" s="227" t="s">
        <v>45</v>
      </c>
      <c r="G244" s="72" t="n">
        <v>0</v>
      </c>
      <c r="H244" s="72" t="n">
        <v>1</v>
      </c>
      <c r="I244" s="72" t="n">
        <v>1</v>
      </c>
      <c r="J244" s="50"/>
    </row>
    <row r="245" s="12" customFormat="true" ht="14.25" hidden="false" customHeight="false" outlineLevel="0" collapsed="false">
      <c r="A245" s="33" t="s">
        <v>253</v>
      </c>
      <c r="B245" s="259"/>
      <c r="C245" s="260"/>
      <c r="D245" s="261"/>
      <c r="E245" s="261"/>
      <c r="F245" s="262" t="s">
        <v>254</v>
      </c>
      <c r="G245" s="263" t="n">
        <f aca="false">G246+G274+G289+G281</f>
        <v>12316.8</v>
      </c>
      <c r="H245" s="263" t="n">
        <f aca="false">H246+H274+H289</f>
        <v>8538.4</v>
      </c>
      <c r="I245" s="263" t="n">
        <f aca="false">I246+I274+I289</f>
        <v>7538.4</v>
      </c>
      <c r="J245" s="264"/>
    </row>
    <row r="246" s="9" customFormat="true" ht="14.25" hidden="false" customHeight="false" outlineLevel="0" collapsed="false">
      <c r="A246" s="265"/>
      <c r="B246" s="266" t="s">
        <v>16</v>
      </c>
      <c r="C246" s="267"/>
      <c r="D246" s="268"/>
      <c r="E246" s="268"/>
      <c r="F246" s="285" t="s">
        <v>18</v>
      </c>
      <c r="G246" s="271" t="n">
        <f aca="false">G247+G257+G263</f>
        <v>10870.7</v>
      </c>
      <c r="H246" s="271" t="n">
        <f aca="false">H247+H257+H263</f>
        <v>8430.4</v>
      </c>
      <c r="I246" s="271" t="n">
        <f aca="false">I247+I257+I263</f>
        <v>7430.4</v>
      </c>
      <c r="J246" s="286"/>
    </row>
    <row r="247" s="9" customFormat="true" ht="24" hidden="false" customHeight="false" outlineLevel="0" collapsed="false">
      <c r="A247" s="217"/>
      <c r="B247" s="45" t="s">
        <v>16</v>
      </c>
      <c r="C247" s="45" t="s">
        <v>237</v>
      </c>
      <c r="D247" s="46"/>
      <c r="E247" s="46"/>
      <c r="F247" s="187" t="s">
        <v>238</v>
      </c>
      <c r="G247" s="49" t="n">
        <f aca="false">G248</f>
        <v>5539.4</v>
      </c>
      <c r="H247" s="49" t="n">
        <f aca="false">H248</f>
        <v>5330.4</v>
      </c>
      <c r="I247" s="49" t="n">
        <f aca="false">I248</f>
        <v>5330.4</v>
      </c>
      <c r="J247" s="287"/>
    </row>
    <row r="248" s="9" customFormat="true" ht="26.25" hidden="false" customHeight="true" outlineLevel="0" collapsed="false">
      <c r="A248" s="288"/>
      <c r="B248" s="289" t="s">
        <v>16</v>
      </c>
      <c r="C248" s="289" t="s">
        <v>237</v>
      </c>
      <c r="D248" s="290" t="s">
        <v>255</v>
      </c>
      <c r="E248" s="291"/>
      <c r="F248" s="292" t="s">
        <v>256</v>
      </c>
      <c r="G248" s="293" t="n">
        <f aca="false">G249</f>
        <v>5539.4</v>
      </c>
      <c r="H248" s="293" t="n">
        <f aca="false">H249</f>
        <v>5330.4</v>
      </c>
      <c r="I248" s="293" t="n">
        <f aca="false">I249</f>
        <v>5330.4</v>
      </c>
      <c r="J248" s="287"/>
    </row>
    <row r="249" customFormat="false" ht="15" hidden="false" customHeight="false" outlineLevel="0" collapsed="false">
      <c r="A249" s="109"/>
      <c r="B249" s="110" t="s">
        <v>16</v>
      </c>
      <c r="C249" s="110" t="s">
        <v>237</v>
      </c>
      <c r="D249" s="182" t="s">
        <v>257</v>
      </c>
      <c r="E249" s="183" t="s">
        <v>17</v>
      </c>
      <c r="F249" s="119" t="s">
        <v>46</v>
      </c>
      <c r="G249" s="60" t="n">
        <f aca="false">G250+G254</f>
        <v>5539.4</v>
      </c>
      <c r="H249" s="60" t="n">
        <f aca="false">H250+H254</f>
        <v>5330.4</v>
      </c>
      <c r="I249" s="60" t="n">
        <f aca="false">I250+I254</f>
        <v>5330.4</v>
      </c>
      <c r="J249" s="50"/>
    </row>
    <row r="250" customFormat="false" ht="36" hidden="false" customHeight="false" outlineLevel="0" collapsed="false">
      <c r="A250" s="94"/>
      <c r="B250" s="95" t="s">
        <v>16</v>
      </c>
      <c r="C250" s="95" t="s">
        <v>237</v>
      </c>
      <c r="D250" s="97" t="s">
        <v>258</v>
      </c>
      <c r="E250" s="113"/>
      <c r="F250" s="65" t="s">
        <v>26</v>
      </c>
      <c r="G250" s="66" t="n">
        <f aca="false">G251</f>
        <v>5211.4</v>
      </c>
      <c r="H250" s="66" t="n">
        <f aca="false">H251</f>
        <v>5330.4</v>
      </c>
      <c r="I250" s="66" t="n">
        <f aca="false">I251</f>
        <v>5330.4</v>
      </c>
      <c r="J250" s="50"/>
    </row>
    <row r="251" customFormat="false" ht="24" hidden="false" customHeight="false" outlineLevel="0" collapsed="false">
      <c r="A251" s="99"/>
      <c r="B251" s="100" t="s">
        <v>16</v>
      </c>
      <c r="C251" s="100" t="s">
        <v>237</v>
      </c>
      <c r="D251" s="69" t="s">
        <v>259</v>
      </c>
      <c r="E251" s="73"/>
      <c r="F251" s="103" t="s">
        <v>260</v>
      </c>
      <c r="G251" s="72" t="n">
        <f aca="false">G252+G253</f>
        <v>5211.4</v>
      </c>
      <c r="H251" s="72" t="n">
        <f aca="false">H252+H253</f>
        <v>5330.4</v>
      </c>
      <c r="I251" s="72" t="n">
        <f aca="false">I252+I253</f>
        <v>5330.4</v>
      </c>
      <c r="J251" s="50"/>
    </row>
    <row r="252" customFormat="false" ht="36" hidden="false" customHeight="false" outlineLevel="0" collapsed="false">
      <c r="A252" s="99"/>
      <c r="B252" s="100" t="s">
        <v>16</v>
      </c>
      <c r="C252" s="100" t="s">
        <v>237</v>
      </c>
      <c r="D252" s="69" t="s">
        <v>259</v>
      </c>
      <c r="E252" s="73" t="n">
        <v>100</v>
      </c>
      <c r="F252" s="74" t="s">
        <v>29</v>
      </c>
      <c r="G252" s="75" t="n">
        <v>4639.7</v>
      </c>
      <c r="H252" s="75" t="n">
        <v>4665.4</v>
      </c>
      <c r="I252" s="75" t="n">
        <v>4665.4</v>
      </c>
      <c r="J252" s="50"/>
    </row>
    <row r="253" customFormat="false" ht="24" hidden="false" customHeight="false" outlineLevel="0" collapsed="false">
      <c r="A253" s="99"/>
      <c r="B253" s="100" t="s">
        <v>16</v>
      </c>
      <c r="C253" s="100" t="s">
        <v>237</v>
      </c>
      <c r="D253" s="69" t="s">
        <v>259</v>
      </c>
      <c r="E253" s="73" t="n">
        <v>200</v>
      </c>
      <c r="F253" s="116" t="s">
        <v>39</v>
      </c>
      <c r="G253" s="75" t="n">
        <v>571.7</v>
      </c>
      <c r="H253" s="72" t="n">
        <v>665</v>
      </c>
      <c r="I253" s="72" t="n">
        <v>665</v>
      </c>
      <c r="J253" s="50"/>
    </row>
    <row r="254" customFormat="false" ht="24" hidden="false" customHeight="false" outlineLevel="0" collapsed="false">
      <c r="A254" s="94"/>
      <c r="B254" s="95" t="s">
        <v>16</v>
      </c>
      <c r="C254" s="96" t="s">
        <v>237</v>
      </c>
      <c r="D254" s="97" t="s">
        <v>261</v>
      </c>
      <c r="E254" s="98"/>
      <c r="F254" s="215" t="s">
        <v>139</v>
      </c>
      <c r="G254" s="66" t="n">
        <f aca="false">G255</f>
        <v>328</v>
      </c>
      <c r="H254" s="66" t="n">
        <f aca="false">H255</f>
        <v>0</v>
      </c>
      <c r="I254" s="66" t="n">
        <f aca="false">I255</f>
        <v>0</v>
      </c>
      <c r="J254" s="50"/>
    </row>
    <row r="255" customFormat="false" ht="37.5" hidden="false" customHeight="true" outlineLevel="0" collapsed="false">
      <c r="A255" s="99"/>
      <c r="B255" s="100" t="s">
        <v>16</v>
      </c>
      <c r="C255" s="101" t="s">
        <v>237</v>
      </c>
      <c r="D255" s="69" t="s">
        <v>262</v>
      </c>
      <c r="E255" s="73"/>
      <c r="F255" s="116" t="s">
        <v>263</v>
      </c>
      <c r="G255" s="72" t="n">
        <f aca="false">G256</f>
        <v>328</v>
      </c>
      <c r="H255" s="72" t="n">
        <f aca="false">H256</f>
        <v>0</v>
      </c>
      <c r="I255" s="72" t="n">
        <f aca="false">I256</f>
        <v>0</v>
      </c>
      <c r="J255" s="50"/>
    </row>
    <row r="256" customFormat="false" ht="38.25" hidden="false" customHeight="true" outlineLevel="0" collapsed="false">
      <c r="A256" s="99"/>
      <c r="B256" s="100" t="s">
        <v>16</v>
      </c>
      <c r="C256" s="101" t="s">
        <v>237</v>
      </c>
      <c r="D256" s="69" t="s">
        <v>262</v>
      </c>
      <c r="E256" s="73" t="n">
        <v>100</v>
      </c>
      <c r="F256" s="116" t="s">
        <v>29</v>
      </c>
      <c r="G256" s="75" t="n">
        <v>328</v>
      </c>
      <c r="H256" s="72" t="n">
        <v>0</v>
      </c>
      <c r="I256" s="72" t="n">
        <v>0</v>
      </c>
      <c r="J256" s="50"/>
    </row>
    <row r="257" customFormat="false" ht="15" hidden="false" customHeight="false" outlineLevel="0" collapsed="false">
      <c r="A257" s="76"/>
      <c r="B257" s="77" t="s">
        <v>16</v>
      </c>
      <c r="C257" s="77" t="s">
        <v>264</v>
      </c>
      <c r="D257" s="78"/>
      <c r="E257" s="79"/>
      <c r="F257" s="187" t="n">
        <v>0</v>
      </c>
      <c r="G257" s="49" t="n">
        <f aca="false">G258</f>
        <v>290</v>
      </c>
      <c r="H257" s="49" t="n">
        <f aca="false">H258</f>
        <v>100</v>
      </c>
      <c r="I257" s="49" t="n">
        <f aca="false">I258</f>
        <v>100</v>
      </c>
      <c r="J257" s="50"/>
    </row>
    <row r="258" customFormat="false" ht="24" hidden="false" customHeight="false" outlineLevel="0" collapsed="false">
      <c r="A258" s="294"/>
      <c r="B258" s="250" t="s">
        <v>16</v>
      </c>
      <c r="C258" s="250" t="s">
        <v>264</v>
      </c>
      <c r="D258" s="252" t="s">
        <v>207</v>
      </c>
      <c r="E258" s="295"/>
      <c r="F258" s="296" t="s">
        <v>208</v>
      </c>
      <c r="G258" s="254" t="n">
        <f aca="false">G259</f>
        <v>290</v>
      </c>
      <c r="H258" s="254" t="n">
        <f aca="false">H259</f>
        <v>100</v>
      </c>
      <c r="I258" s="254" t="n">
        <f aca="false">I259</f>
        <v>100</v>
      </c>
      <c r="J258" s="50"/>
    </row>
    <row r="259" customFormat="false" ht="15" hidden="false" customHeight="false" outlineLevel="0" collapsed="false">
      <c r="A259" s="109"/>
      <c r="B259" s="110" t="s">
        <v>16</v>
      </c>
      <c r="C259" s="110" t="s">
        <v>264</v>
      </c>
      <c r="D259" s="182" t="s">
        <v>209</v>
      </c>
      <c r="E259" s="183"/>
      <c r="F259" s="297" t="s">
        <v>210</v>
      </c>
      <c r="G259" s="60" t="n">
        <f aca="false">G260</f>
        <v>290</v>
      </c>
      <c r="H259" s="60" t="n">
        <f aca="false">H260</f>
        <v>100</v>
      </c>
      <c r="I259" s="60" t="n">
        <f aca="false">I260</f>
        <v>100</v>
      </c>
      <c r="J259" s="50"/>
    </row>
    <row r="260" customFormat="false" ht="36" hidden="false" customHeight="false" outlineLevel="0" collapsed="false">
      <c r="A260" s="94"/>
      <c r="B260" s="95" t="s">
        <v>16</v>
      </c>
      <c r="C260" s="95" t="s">
        <v>264</v>
      </c>
      <c r="D260" s="97" t="s">
        <v>211</v>
      </c>
      <c r="E260" s="113"/>
      <c r="F260" s="65" t="s">
        <v>26</v>
      </c>
      <c r="G260" s="66" t="n">
        <f aca="false">G261</f>
        <v>290</v>
      </c>
      <c r="H260" s="66" t="n">
        <f aca="false">H261</f>
        <v>100</v>
      </c>
      <c r="I260" s="66" t="n">
        <f aca="false">I261</f>
        <v>100</v>
      </c>
      <c r="J260" s="50"/>
    </row>
    <row r="261" customFormat="false" ht="15" hidden="false" customHeight="false" outlineLevel="0" collapsed="false">
      <c r="A261" s="99"/>
      <c r="B261" s="100" t="s">
        <v>16</v>
      </c>
      <c r="C261" s="100" t="s">
        <v>264</v>
      </c>
      <c r="D261" s="69" t="s">
        <v>212</v>
      </c>
      <c r="E261" s="73"/>
      <c r="F261" s="298" t="s">
        <v>213</v>
      </c>
      <c r="G261" s="72" t="n">
        <f aca="false">G262</f>
        <v>290</v>
      </c>
      <c r="H261" s="72" t="n">
        <f aca="false">H262</f>
        <v>100</v>
      </c>
      <c r="I261" s="72" t="n">
        <f aca="false">I262</f>
        <v>100</v>
      </c>
      <c r="J261" s="50"/>
    </row>
    <row r="262" customFormat="false" ht="15" hidden="false" customHeight="false" outlineLevel="0" collapsed="false">
      <c r="A262" s="99"/>
      <c r="B262" s="100" t="s">
        <v>16</v>
      </c>
      <c r="C262" s="100" t="s">
        <v>264</v>
      </c>
      <c r="D262" s="69" t="s">
        <v>212</v>
      </c>
      <c r="E262" s="73" t="n">
        <v>800</v>
      </c>
      <c r="F262" s="298" t="s">
        <v>45</v>
      </c>
      <c r="G262" s="72" t="n">
        <v>290</v>
      </c>
      <c r="H262" s="72" t="n">
        <v>100</v>
      </c>
      <c r="I262" s="72" t="n">
        <v>100</v>
      </c>
      <c r="J262" s="50"/>
    </row>
    <row r="263" customFormat="false" ht="15" hidden="false" customHeight="false" outlineLevel="0" collapsed="false">
      <c r="A263" s="217"/>
      <c r="B263" s="77" t="s">
        <v>16</v>
      </c>
      <c r="C263" s="77" t="s">
        <v>55</v>
      </c>
      <c r="D263" s="78"/>
      <c r="E263" s="79"/>
      <c r="F263" s="187" t="s">
        <v>56</v>
      </c>
      <c r="G263" s="49" t="n">
        <f aca="false">G264+G269</f>
        <v>5041.3</v>
      </c>
      <c r="H263" s="49" t="n">
        <f aca="false">H264+H269</f>
        <v>3000</v>
      </c>
      <c r="I263" s="49" t="n">
        <f aca="false">I264+I269</f>
        <v>2000</v>
      </c>
      <c r="J263" s="50"/>
    </row>
    <row r="264" customFormat="false" ht="24" hidden="false" customHeight="false" outlineLevel="0" collapsed="false">
      <c r="A264" s="299"/>
      <c r="B264" s="52" t="s">
        <v>16</v>
      </c>
      <c r="C264" s="52" t="s">
        <v>55</v>
      </c>
      <c r="D264" s="52" t="s">
        <v>21</v>
      </c>
      <c r="E264" s="108"/>
      <c r="F264" s="54" t="s">
        <v>22</v>
      </c>
      <c r="G264" s="55" t="n">
        <f aca="false">G265</f>
        <v>40</v>
      </c>
      <c r="H264" s="55" t="n">
        <f aca="false">H265</f>
        <v>0</v>
      </c>
      <c r="I264" s="55" t="n">
        <f aca="false">I265</f>
        <v>0</v>
      </c>
      <c r="J264" s="50"/>
    </row>
    <row r="265" customFormat="false" ht="24" hidden="false" customHeight="false" outlineLevel="0" collapsed="false">
      <c r="A265" s="300"/>
      <c r="B265" s="57" t="s">
        <v>16</v>
      </c>
      <c r="C265" s="57" t="s">
        <v>55</v>
      </c>
      <c r="D265" s="110" t="s">
        <v>40</v>
      </c>
      <c r="E265" s="111"/>
      <c r="F265" s="112" t="s">
        <v>41</v>
      </c>
      <c r="G265" s="60" t="n">
        <f aca="false">G266</f>
        <v>40</v>
      </c>
      <c r="H265" s="60" t="n">
        <f aca="false">H266</f>
        <v>0</v>
      </c>
      <c r="I265" s="60" t="n">
        <f aca="false">I266</f>
        <v>0</v>
      </c>
      <c r="J265" s="50"/>
    </row>
    <row r="266" customFormat="false" ht="36" hidden="false" customHeight="false" outlineLevel="0" collapsed="false">
      <c r="A266" s="301"/>
      <c r="B266" s="62" t="s">
        <v>16</v>
      </c>
      <c r="C266" s="62" t="s">
        <v>55</v>
      </c>
      <c r="D266" s="95" t="s">
        <v>42</v>
      </c>
      <c r="E266" s="113"/>
      <c r="F266" s="65" t="s">
        <v>26</v>
      </c>
      <c r="G266" s="66" t="n">
        <f aca="false">G267</f>
        <v>40</v>
      </c>
      <c r="H266" s="66" t="n">
        <f aca="false">H267</f>
        <v>0</v>
      </c>
      <c r="I266" s="66" t="n">
        <f aca="false">I267</f>
        <v>0</v>
      </c>
      <c r="J266" s="50"/>
    </row>
    <row r="267" customFormat="false" ht="36" hidden="false" customHeight="false" outlineLevel="0" collapsed="false">
      <c r="A267" s="302"/>
      <c r="B267" s="68" t="s">
        <v>16</v>
      </c>
      <c r="C267" s="68" t="s">
        <v>55</v>
      </c>
      <c r="D267" s="157" t="s">
        <v>68</v>
      </c>
      <c r="E267" s="303"/>
      <c r="F267" s="114" t="s">
        <v>69</v>
      </c>
      <c r="G267" s="72" t="n">
        <f aca="false">G268</f>
        <v>40</v>
      </c>
      <c r="H267" s="72" t="n">
        <f aca="false">H268</f>
        <v>0</v>
      </c>
      <c r="I267" s="72" t="n">
        <f aca="false">I268</f>
        <v>0</v>
      </c>
      <c r="J267" s="50"/>
    </row>
    <row r="268" customFormat="false" ht="24" hidden="false" customHeight="false" outlineLevel="0" collapsed="false">
      <c r="A268" s="302"/>
      <c r="B268" s="68" t="s">
        <v>16</v>
      </c>
      <c r="C268" s="68" t="s">
        <v>55</v>
      </c>
      <c r="D268" s="69" t="s">
        <v>68</v>
      </c>
      <c r="E268" s="73" t="n">
        <v>200</v>
      </c>
      <c r="F268" s="116" t="s">
        <v>39</v>
      </c>
      <c r="G268" s="75" t="n">
        <v>40</v>
      </c>
      <c r="H268" s="72" t="n">
        <v>0</v>
      </c>
      <c r="I268" s="72" t="n">
        <v>0</v>
      </c>
      <c r="J268" s="50"/>
    </row>
    <row r="269" customFormat="false" ht="24" hidden="false" customHeight="false" outlineLevel="0" collapsed="false">
      <c r="A269" s="294"/>
      <c r="B269" s="250" t="s">
        <v>16</v>
      </c>
      <c r="C269" s="250" t="s">
        <v>55</v>
      </c>
      <c r="D269" s="252" t="s">
        <v>207</v>
      </c>
      <c r="E269" s="295"/>
      <c r="F269" s="296" t="s">
        <v>208</v>
      </c>
      <c r="G269" s="254" t="n">
        <f aca="false">G270</f>
        <v>5001.3</v>
      </c>
      <c r="H269" s="254" t="n">
        <f aca="false">H270</f>
        <v>3000</v>
      </c>
      <c r="I269" s="254" t="n">
        <f aca="false">I270</f>
        <v>2000</v>
      </c>
      <c r="J269" s="50"/>
    </row>
    <row r="270" customFormat="false" ht="15" hidden="false" customHeight="false" outlineLevel="0" collapsed="false">
      <c r="A270" s="302"/>
      <c r="B270" s="68" t="s">
        <v>16</v>
      </c>
      <c r="C270" s="68" t="s">
        <v>55</v>
      </c>
      <c r="D270" s="69" t="s">
        <v>265</v>
      </c>
      <c r="E270" s="73"/>
      <c r="F270" s="116" t="s">
        <v>266</v>
      </c>
      <c r="G270" s="72" t="n">
        <f aca="false">G271</f>
        <v>5001.3</v>
      </c>
      <c r="H270" s="72" t="n">
        <f aca="false">H271</f>
        <v>3000</v>
      </c>
      <c r="I270" s="72" t="n">
        <f aca="false">I271</f>
        <v>2000</v>
      </c>
      <c r="J270" s="50"/>
    </row>
    <row r="271" customFormat="false" ht="36" hidden="false" customHeight="false" outlineLevel="0" collapsed="false">
      <c r="A271" s="301"/>
      <c r="B271" s="62" t="s">
        <v>16</v>
      </c>
      <c r="C271" s="62" t="s">
        <v>55</v>
      </c>
      <c r="D271" s="97" t="s">
        <v>267</v>
      </c>
      <c r="E271" s="113"/>
      <c r="F271" s="65" t="s">
        <v>26</v>
      </c>
      <c r="G271" s="66" t="n">
        <f aca="false">G272</f>
        <v>5001.3</v>
      </c>
      <c r="H271" s="66" t="n">
        <f aca="false">H272</f>
        <v>3000</v>
      </c>
      <c r="I271" s="66" t="n">
        <f aca="false">I272</f>
        <v>2000</v>
      </c>
      <c r="J271" s="50"/>
    </row>
    <row r="272" customFormat="false" ht="24" hidden="false" customHeight="false" outlineLevel="0" collapsed="false">
      <c r="A272" s="302"/>
      <c r="B272" s="68" t="s">
        <v>16</v>
      </c>
      <c r="C272" s="68" t="s">
        <v>55</v>
      </c>
      <c r="D272" s="69" t="s">
        <v>268</v>
      </c>
      <c r="E272" s="73"/>
      <c r="F272" s="116" t="s">
        <v>269</v>
      </c>
      <c r="G272" s="72" t="n">
        <f aca="false">G273</f>
        <v>5001.3</v>
      </c>
      <c r="H272" s="72" t="n">
        <f aca="false">H273</f>
        <v>3000</v>
      </c>
      <c r="I272" s="72" t="n">
        <f aca="false">I273</f>
        <v>2000</v>
      </c>
      <c r="J272" s="50"/>
    </row>
    <row r="273" customFormat="false" ht="15" hidden="false" customHeight="false" outlineLevel="0" collapsed="false">
      <c r="A273" s="302"/>
      <c r="B273" s="68" t="s">
        <v>16</v>
      </c>
      <c r="C273" s="68" t="s">
        <v>55</v>
      </c>
      <c r="D273" s="69" t="s">
        <v>268</v>
      </c>
      <c r="E273" s="73" t="n">
        <v>800</v>
      </c>
      <c r="F273" s="116" t="s">
        <v>45</v>
      </c>
      <c r="G273" s="75" t="n">
        <v>5001.3</v>
      </c>
      <c r="H273" s="72" t="n">
        <v>3000</v>
      </c>
      <c r="I273" s="72" t="n">
        <v>2000</v>
      </c>
      <c r="J273" s="50"/>
    </row>
    <row r="274" customFormat="false" ht="14.25" hidden="false" customHeight="false" outlineLevel="0" collapsed="false">
      <c r="A274" s="38"/>
      <c r="B274" s="39" t="s">
        <v>30</v>
      </c>
      <c r="C274" s="39"/>
      <c r="D274" s="40"/>
      <c r="E274" s="41"/>
      <c r="F274" s="304" t="s">
        <v>93</v>
      </c>
      <c r="G274" s="271" t="n">
        <f aca="false">G275</f>
        <v>221.1</v>
      </c>
      <c r="H274" s="271" t="n">
        <f aca="false">H275</f>
        <v>108</v>
      </c>
      <c r="I274" s="271" t="n">
        <f aca="false">I275</f>
        <v>108</v>
      </c>
      <c r="J274" s="167"/>
    </row>
    <row r="275" customFormat="false" ht="14.25" hidden="false" customHeight="false" outlineLevel="0" collapsed="false">
      <c r="A275" s="76"/>
      <c r="B275" s="77" t="s">
        <v>30</v>
      </c>
      <c r="C275" s="77" t="s">
        <v>16</v>
      </c>
      <c r="D275" s="186"/>
      <c r="E275" s="79"/>
      <c r="F275" s="187" t="s">
        <v>94</v>
      </c>
      <c r="G275" s="49" t="n">
        <f aca="false">G276</f>
        <v>221.1</v>
      </c>
      <c r="H275" s="49" t="n">
        <f aca="false">H276</f>
        <v>108</v>
      </c>
      <c r="I275" s="188" t="n">
        <f aca="false">I276</f>
        <v>108</v>
      </c>
      <c r="J275" s="167"/>
    </row>
    <row r="276" customFormat="false" ht="44.25" hidden="false" customHeight="true" outlineLevel="0" collapsed="false">
      <c r="A276" s="82"/>
      <c r="B276" s="83" t="s">
        <v>30</v>
      </c>
      <c r="C276" s="83" t="s">
        <v>16</v>
      </c>
      <c r="D276" s="84" t="s">
        <v>32</v>
      </c>
      <c r="E276" s="85"/>
      <c r="F276" s="86" t="s">
        <v>33</v>
      </c>
      <c r="G276" s="161" t="n">
        <f aca="false">G277</f>
        <v>221.1</v>
      </c>
      <c r="H276" s="161" t="n">
        <f aca="false">H277</f>
        <v>108</v>
      </c>
      <c r="I276" s="161" t="n">
        <f aca="false">I277</f>
        <v>108</v>
      </c>
      <c r="J276" s="167"/>
    </row>
    <row r="277" customFormat="false" ht="24" hidden="false" customHeight="false" outlineLevel="0" collapsed="false">
      <c r="A277" s="109"/>
      <c r="B277" s="110" t="s">
        <v>30</v>
      </c>
      <c r="C277" s="110" t="s">
        <v>16</v>
      </c>
      <c r="D277" s="182" t="s">
        <v>95</v>
      </c>
      <c r="E277" s="183"/>
      <c r="F277" s="119" t="s">
        <v>96</v>
      </c>
      <c r="G277" s="189" t="n">
        <f aca="false">G278</f>
        <v>221.1</v>
      </c>
      <c r="H277" s="189" t="n">
        <f aca="false">H278</f>
        <v>108</v>
      </c>
      <c r="I277" s="189" t="n">
        <f aca="false">I278</f>
        <v>108</v>
      </c>
      <c r="J277" s="167"/>
    </row>
    <row r="278" customFormat="false" ht="36" hidden="false" customHeight="false" outlineLevel="0" collapsed="false">
      <c r="A278" s="94"/>
      <c r="B278" s="95" t="s">
        <v>30</v>
      </c>
      <c r="C278" s="95" t="s">
        <v>16</v>
      </c>
      <c r="D278" s="97" t="s">
        <v>97</v>
      </c>
      <c r="E278" s="113"/>
      <c r="F278" s="65" t="s">
        <v>26</v>
      </c>
      <c r="G278" s="190" t="n">
        <f aca="false">G279</f>
        <v>221.1</v>
      </c>
      <c r="H278" s="190" t="n">
        <f aca="false">H279</f>
        <v>108</v>
      </c>
      <c r="I278" s="190" t="n">
        <f aca="false">I279</f>
        <v>108</v>
      </c>
      <c r="J278" s="167"/>
    </row>
    <row r="279" customFormat="false" ht="24" hidden="false" customHeight="false" outlineLevel="0" collapsed="false">
      <c r="A279" s="99"/>
      <c r="B279" s="100" t="s">
        <v>30</v>
      </c>
      <c r="C279" s="100" t="s">
        <v>16</v>
      </c>
      <c r="D279" s="115" t="s">
        <v>98</v>
      </c>
      <c r="E279" s="73"/>
      <c r="F279" s="103" t="s">
        <v>99</v>
      </c>
      <c r="G279" s="191" t="n">
        <f aca="false">G280</f>
        <v>221.1</v>
      </c>
      <c r="H279" s="191" t="n">
        <f aca="false">H280</f>
        <v>108</v>
      </c>
      <c r="I279" s="191" t="n">
        <f aca="false">I280</f>
        <v>108</v>
      </c>
      <c r="J279" s="167"/>
    </row>
    <row r="280" customFormat="false" ht="36" hidden="false" customHeight="false" outlineLevel="0" collapsed="false">
      <c r="A280" s="99"/>
      <c r="B280" s="101" t="s">
        <v>30</v>
      </c>
      <c r="C280" s="101" t="s">
        <v>16</v>
      </c>
      <c r="D280" s="69" t="s">
        <v>98</v>
      </c>
      <c r="E280" s="104" t="n">
        <v>100</v>
      </c>
      <c r="F280" s="192" t="s">
        <v>29</v>
      </c>
      <c r="G280" s="193" t="n">
        <v>221.1</v>
      </c>
      <c r="H280" s="191" t="n">
        <v>108</v>
      </c>
      <c r="I280" s="191" t="n">
        <v>108</v>
      </c>
      <c r="J280" s="167"/>
    </row>
    <row r="281" customFormat="false" ht="14.25" hidden="false" customHeight="false" outlineLevel="0" collapsed="false">
      <c r="A281" s="88"/>
      <c r="B281" s="162" t="s">
        <v>49</v>
      </c>
      <c r="C281" s="162"/>
      <c r="D281" s="90"/>
      <c r="E281" s="163"/>
      <c r="F281" s="305" t="s">
        <v>154</v>
      </c>
      <c r="G281" s="165" t="n">
        <f aca="false">G282</f>
        <v>1200</v>
      </c>
      <c r="H281" s="165" t="n">
        <v>0</v>
      </c>
      <c r="I281" s="165" t="n">
        <v>0</v>
      </c>
      <c r="J281" s="167"/>
    </row>
    <row r="282" customFormat="false" ht="14.25" hidden="false" customHeight="false" outlineLevel="0" collapsed="false">
      <c r="A282" s="88"/>
      <c r="B282" s="162" t="s">
        <v>49</v>
      </c>
      <c r="C282" s="162" t="s">
        <v>80</v>
      </c>
      <c r="D282" s="90"/>
      <c r="E282" s="163"/>
      <c r="F282" s="305" t="s">
        <v>270</v>
      </c>
      <c r="G282" s="165" t="n">
        <f aca="false">G283</f>
        <v>1200</v>
      </c>
      <c r="H282" s="165" t="n">
        <v>0</v>
      </c>
      <c r="I282" s="165" t="n">
        <v>0</v>
      </c>
      <c r="J282" s="167"/>
    </row>
    <row r="283" customFormat="false" ht="36" hidden="false" customHeight="false" outlineLevel="0" collapsed="false">
      <c r="A283" s="306"/>
      <c r="B283" s="307" t="s">
        <v>49</v>
      </c>
      <c r="C283" s="307" t="s">
        <v>80</v>
      </c>
      <c r="D283" s="308" t="s">
        <v>255</v>
      </c>
      <c r="E283" s="309"/>
      <c r="F283" s="310" t="s">
        <v>271</v>
      </c>
      <c r="G283" s="311" t="n">
        <f aca="false">G284</f>
        <v>1200</v>
      </c>
      <c r="H283" s="311" t="n">
        <v>0</v>
      </c>
      <c r="I283" s="311" t="n">
        <v>0</v>
      </c>
      <c r="J283" s="167"/>
    </row>
    <row r="284" customFormat="false" ht="36" hidden="false" customHeight="false" outlineLevel="0" collapsed="false">
      <c r="A284" s="109"/>
      <c r="B284" s="130" t="s">
        <v>49</v>
      </c>
      <c r="C284" s="130" t="s">
        <v>80</v>
      </c>
      <c r="D284" s="182" t="s">
        <v>272</v>
      </c>
      <c r="E284" s="201"/>
      <c r="F284" s="312" t="s">
        <v>273</v>
      </c>
      <c r="G284" s="189" t="n">
        <f aca="false">G285</f>
        <v>1200</v>
      </c>
      <c r="H284" s="189" t="n">
        <v>0</v>
      </c>
      <c r="I284" s="189" t="n">
        <v>0</v>
      </c>
      <c r="J284" s="167"/>
    </row>
    <row r="285" customFormat="false" ht="36" hidden="false" customHeight="false" outlineLevel="0" collapsed="false">
      <c r="A285" s="94"/>
      <c r="B285" s="96" t="s">
        <v>49</v>
      </c>
      <c r="C285" s="96" t="s">
        <v>80</v>
      </c>
      <c r="D285" s="97" t="s">
        <v>274</v>
      </c>
      <c r="E285" s="98"/>
      <c r="F285" s="313" t="s">
        <v>26</v>
      </c>
      <c r="G285" s="190" t="n">
        <f aca="false">G286</f>
        <v>1200</v>
      </c>
      <c r="H285" s="190" t="n">
        <v>0</v>
      </c>
      <c r="I285" s="190" t="n">
        <v>0</v>
      </c>
      <c r="J285" s="167"/>
    </row>
    <row r="286" customFormat="false" ht="14.25" hidden="false" customHeight="false" outlineLevel="0" collapsed="false">
      <c r="A286" s="99"/>
      <c r="B286" s="101" t="s">
        <v>49</v>
      </c>
      <c r="C286" s="101" t="s">
        <v>80</v>
      </c>
      <c r="D286" s="69" t="s">
        <v>275</v>
      </c>
      <c r="E286" s="104"/>
      <c r="F286" s="192" t="s">
        <v>276</v>
      </c>
      <c r="G286" s="193" t="n">
        <f aca="false">G287</f>
        <v>1200</v>
      </c>
      <c r="H286" s="191" t="n">
        <v>0</v>
      </c>
      <c r="I286" s="191" t="n">
        <v>0</v>
      </c>
      <c r="J286" s="167"/>
    </row>
    <row r="287" customFormat="false" ht="36" hidden="false" customHeight="false" outlineLevel="0" collapsed="false">
      <c r="A287" s="99"/>
      <c r="B287" s="101" t="s">
        <v>49</v>
      </c>
      <c r="C287" s="101" t="s">
        <v>80</v>
      </c>
      <c r="D287" s="69" t="s">
        <v>275</v>
      </c>
      <c r="E287" s="104"/>
      <c r="F287" s="192" t="s">
        <v>277</v>
      </c>
      <c r="G287" s="193" t="n">
        <f aca="false">G288</f>
        <v>1200</v>
      </c>
      <c r="H287" s="191" t="n">
        <v>0</v>
      </c>
      <c r="I287" s="191" t="n">
        <v>0</v>
      </c>
      <c r="J287" s="167"/>
    </row>
    <row r="288" customFormat="false" ht="14.25" hidden="false" customHeight="false" outlineLevel="0" collapsed="false">
      <c r="A288" s="99"/>
      <c r="B288" s="101" t="s">
        <v>49</v>
      </c>
      <c r="C288" s="101" t="s">
        <v>80</v>
      </c>
      <c r="D288" s="69" t="s">
        <v>275</v>
      </c>
      <c r="E288" s="104" t="n">
        <v>500</v>
      </c>
      <c r="F288" s="192" t="s">
        <v>278</v>
      </c>
      <c r="G288" s="193" t="n">
        <v>1200</v>
      </c>
      <c r="H288" s="191" t="n">
        <v>0</v>
      </c>
      <c r="I288" s="191" t="n">
        <v>0</v>
      </c>
      <c r="J288" s="167"/>
    </row>
    <row r="289" customFormat="false" ht="14.25" hidden="false" customHeight="false" outlineLevel="0" collapsed="false">
      <c r="A289" s="38"/>
      <c r="B289" s="39" t="s">
        <v>178</v>
      </c>
      <c r="C289" s="39"/>
      <c r="D289" s="40"/>
      <c r="E289" s="236"/>
      <c r="F289" s="237" t="s">
        <v>179</v>
      </c>
      <c r="G289" s="43" t="n">
        <f aca="false">G290</f>
        <v>25</v>
      </c>
      <c r="H289" s="43" t="n">
        <f aca="false">H290</f>
        <v>0</v>
      </c>
      <c r="I289" s="43" t="n">
        <f aca="false">I290</f>
        <v>0</v>
      </c>
      <c r="J289" s="167"/>
    </row>
    <row r="290" customFormat="false" ht="24" hidden="false" customHeight="false" outlineLevel="0" collapsed="false">
      <c r="A290" s="76"/>
      <c r="B290" s="77" t="s">
        <v>178</v>
      </c>
      <c r="C290" s="77" t="s">
        <v>49</v>
      </c>
      <c r="D290" s="78"/>
      <c r="E290" s="127"/>
      <c r="F290" s="168" t="s">
        <v>180</v>
      </c>
      <c r="G290" s="49" t="n">
        <f aca="false">G291</f>
        <v>25</v>
      </c>
      <c r="H290" s="49" t="n">
        <f aca="false">H291</f>
        <v>0</v>
      </c>
      <c r="I290" s="49" t="n">
        <f aca="false">I291</f>
        <v>0</v>
      </c>
      <c r="J290" s="167"/>
    </row>
    <row r="291" customFormat="false" ht="24" hidden="false" customHeight="false" outlineLevel="0" collapsed="false">
      <c r="A291" s="106"/>
      <c r="B291" s="107" t="s">
        <v>178</v>
      </c>
      <c r="C291" s="107" t="s">
        <v>49</v>
      </c>
      <c r="D291" s="52" t="s">
        <v>21</v>
      </c>
      <c r="E291" s="108"/>
      <c r="F291" s="54" t="s">
        <v>22</v>
      </c>
      <c r="G291" s="55" t="n">
        <f aca="false">G292</f>
        <v>25</v>
      </c>
      <c r="H291" s="55" t="n">
        <f aca="false">H292</f>
        <v>0</v>
      </c>
      <c r="I291" s="55" t="n">
        <f aca="false">I292</f>
        <v>0</v>
      </c>
      <c r="J291" s="167"/>
    </row>
    <row r="292" customFormat="false" ht="24" hidden="false" customHeight="false" outlineLevel="0" collapsed="false">
      <c r="A292" s="109"/>
      <c r="B292" s="110" t="s">
        <v>178</v>
      </c>
      <c r="C292" s="110" t="s">
        <v>49</v>
      </c>
      <c r="D292" s="169" t="s">
        <v>40</v>
      </c>
      <c r="E292" s="111"/>
      <c r="F292" s="112" t="s">
        <v>41</v>
      </c>
      <c r="G292" s="60" t="n">
        <f aca="false">G293</f>
        <v>25</v>
      </c>
      <c r="H292" s="60" t="n">
        <f aca="false">H293</f>
        <v>0</v>
      </c>
      <c r="I292" s="60" t="n">
        <f aca="false">I293</f>
        <v>0</v>
      </c>
      <c r="J292" s="167"/>
    </row>
    <row r="293" customFormat="false" ht="36" hidden="false" customHeight="false" outlineLevel="0" collapsed="false">
      <c r="A293" s="94"/>
      <c r="B293" s="95" t="s">
        <v>178</v>
      </c>
      <c r="C293" s="95" t="s">
        <v>49</v>
      </c>
      <c r="D293" s="97" t="s">
        <v>42</v>
      </c>
      <c r="E293" s="113"/>
      <c r="F293" s="224" t="s">
        <v>26</v>
      </c>
      <c r="G293" s="66" t="n">
        <f aca="false">G294</f>
        <v>25</v>
      </c>
      <c r="H293" s="66" t="n">
        <f aca="false">H294</f>
        <v>0</v>
      </c>
      <c r="I293" s="66" t="n">
        <f aca="false">I294</f>
        <v>0</v>
      </c>
      <c r="J293" s="167"/>
    </row>
    <row r="294" customFormat="false" ht="36" hidden="false" customHeight="false" outlineLevel="0" collapsed="false">
      <c r="A294" s="99"/>
      <c r="B294" s="100" t="s">
        <v>178</v>
      </c>
      <c r="C294" s="100" t="s">
        <v>49</v>
      </c>
      <c r="D294" s="69" t="s">
        <v>181</v>
      </c>
      <c r="E294" s="73"/>
      <c r="F294" s="238" t="s">
        <v>182</v>
      </c>
      <c r="G294" s="72" t="n">
        <f aca="false">G295</f>
        <v>25</v>
      </c>
      <c r="H294" s="72" t="n">
        <f aca="false">H295</f>
        <v>0</v>
      </c>
      <c r="I294" s="72" t="n">
        <f aca="false">I295</f>
        <v>0</v>
      </c>
      <c r="J294" s="167"/>
    </row>
    <row r="295" customFormat="false" ht="24" hidden="false" customHeight="false" outlineLevel="0" collapsed="false">
      <c r="A295" s="99"/>
      <c r="B295" s="101" t="s">
        <v>178</v>
      </c>
      <c r="C295" s="101" t="s">
        <v>49</v>
      </c>
      <c r="D295" s="115" t="s">
        <v>181</v>
      </c>
      <c r="E295" s="104" t="n">
        <v>200</v>
      </c>
      <c r="F295" s="105" t="s">
        <v>39</v>
      </c>
      <c r="G295" s="75" t="n">
        <v>25</v>
      </c>
      <c r="H295" s="72" t="n">
        <v>0</v>
      </c>
      <c r="I295" s="72" t="n">
        <v>0</v>
      </c>
      <c r="J295" s="167"/>
    </row>
    <row r="296" s="12" customFormat="true" ht="14.25" hidden="false" customHeight="false" outlineLevel="0" collapsed="false">
      <c r="A296" s="33" t="s">
        <v>279</v>
      </c>
      <c r="B296" s="259"/>
      <c r="C296" s="260"/>
      <c r="D296" s="261"/>
      <c r="E296" s="261"/>
      <c r="F296" s="262" t="s">
        <v>280</v>
      </c>
      <c r="G296" s="263" t="n">
        <f aca="false">G297+G304+G394</f>
        <v>136227.2</v>
      </c>
      <c r="H296" s="263" t="n">
        <f aca="false">H297+H304+H394</f>
        <v>135150.1</v>
      </c>
      <c r="I296" s="263" t="n">
        <f aca="false">I297+I304+I394</f>
        <v>128262.9</v>
      </c>
      <c r="J296" s="264"/>
    </row>
    <row r="297" s="12" customFormat="true" ht="14.25" hidden="false" customHeight="false" outlineLevel="0" collapsed="false">
      <c r="A297" s="38"/>
      <c r="B297" s="39" t="s">
        <v>30</v>
      </c>
      <c r="C297" s="39"/>
      <c r="D297" s="40"/>
      <c r="E297" s="41"/>
      <c r="F297" s="304" t="s">
        <v>93</v>
      </c>
      <c r="G297" s="271" t="n">
        <f aca="false">G298</f>
        <v>150</v>
      </c>
      <c r="H297" s="271" t="n">
        <f aca="false">H298</f>
        <v>85</v>
      </c>
      <c r="I297" s="271" t="n">
        <f aca="false">I298</f>
        <v>85</v>
      </c>
      <c r="J297" s="264"/>
    </row>
    <row r="298" s="12" customFormat="true" ht="14.25" hidden="false" customHeight="false" outlineLevel="0" collapsed="false">
      <c r="A298" s="76"/>
      <c r="B298" s="77" t="s">
        <v>30</v>
      </c>
      <c r="C298" s="77" t="s">
        <v>16</v>
      </c>
      <c r="D298" s="186"/>
      <c r="E298" s="79"/>
      <c r="F298" s="187" t="s">
        <v>94</v>
      </c>
      <c r="G298" s="188" t="n">
        <f aca="false">G299</f>
        <v>150</v>
      </c>
      <c r="H298" s="188" t="n">
        <f aca="false">H299</f>
        <v>85</v>
      </c>
      <c r="I298" s="188" t="n">
        <f aca="false">I299</f>
        <v>85</v>
      </c>
      <c r="J298" s="264"/>
    </row>
    <row r="299" s="12" customFormat="true" ht="38.25" hidden="false" customHeight="true" outlineLevel="0" collapsed="false">
      <c r="A299" s="82"/>
      <c r="B299" s="83" t="s">
        <v>30</v>
      </c>
      <c r="C299" s="83" t="s">
        <v>16</v>
      </c>
      <c r="D299" s="84" t="s">
        <v>32</v>
      </c>
      <c r="E299" s="85"/>
      <c r="F299" s="86" t="s">
        <v>33</v>
      </c>
      <c r="G299" s="161" t="n">
        <f aca="false">G300</f>
        <v>150</v>
      </c>
      <c r="H299" s="161" t="n">
        <f aca="false">H300</f>
        <v>85</v>
      </c>
      <c r="I299" s="161" t="n">
        <f aca="false">I300</f>
        <v>85</v>
      </c>
      <c r="J299" s="264"/>
    </row>
    <row r="300" s="12" customFormat="true" ht="24" hidden="false" customHeight="false" outlineLevel="0" collapsed="false">
      <c r="A300" s="109"/>
      <c r="B300" s="110" t="s">
        <v>30</v>
      </c>
      <c r="C300" s="110" t="s">
        <v>16</v>
      </c>
      <c r="D300" s="182" t="s">
        <v>95</v>
      </c>
      <c r="E300" s="183"/>
      <c r="F300" s="119" t="s">
        <v>96</v>
      </c>
      <c r="G300" s="189" t="n">
        <f aca="false">G301</f>
        <v>150</v>
      </c>
      <c r="H300" s="189" t="n">
        <f aca="false">H301</f>
        <v>85</v>
      </c>
      <c r="I300" s="189" t="n">
        <f aca="false">I301</f>
        <v>85</v>
      </c>
      <c r="J300" s="264"/>
    </row>
    <row r="301" s="12" customFormat="true" ht="36" hidden="false" customHeight="false" outlineLevel="0" collapsed="false">
      <c r="A301" s="94"/>
      <c r="B301" s="95" t="s">
        <v>30</v>
      </c>
      <c r="C301" s="95" t="s">
        <v>16</v>
      </c>
      <c r="D301" s="97" t="s">
        <v>97</v>
      </c>
      <c r="E301" s="113"/>
      <c r="F301" s="65" t="s">
        <v>26</v>
      </c>
      <c r="G301" s="190" t="n">
        <f aca="false">G302</f>
        <v>150</v>
      </c>
      <c r="H301" s="190" t="n">
        <f aca="false">H302</f>
        <v>85</v>
      </c>
      <c r="I301" s="190" t="n">
        <f aca="false">I302</f>
        <v>85</v>
      </c>
      <c r="J301" s="264"/>
    </row>
    <row r="302" s="12" customFormat="true" ht="14.25" hidden="false" customHeight="false" outlineLevel="0" collapsed="false">
      <c r="A302" s="99"/>
      <c r="B302" s="100" t="s">
        <v>30</v>
      </c>
      <c r="C302" s="100" t="s">
        <v>16</v>
      </c>
      <c r="D302" s="69" t="s">
        <v>281</v>
      </c>
      <c r="E302" s="73"/>
      <c r="F302" s="103" t="s">
        <v>282</v>
      </c>
      <c r="G302" s="191" t="n">
        <f aca="false">G303</f>
        <v>150</v>
      </c>
      <c r="H302" s="191" t="n">
        <f aca="false">H303</f>
        <v>85</v>
      </c>
      <c r="I302" s="191" t="n">
        <f aca="false">I303</f>
        <v>85</v>
      </c>
      <c r="J302" s="264"/>
    </row>
    <row r="303" s="12" customFormat="true" ht="36" hidden="false" customHeight="false" outlineLevel="0" collapsed="false">
      <c r="A303" s="99"/>
      <c r="B303" s="100" t="s">
        <v>30</v>
      </c>
      <c r="C303" s="100" t="s">
        <v>16</v>
      </c>
      <c r="D303" s="69" t="s">
        <v>281</v>
      </c>
      <c r="E303" s="73" t="n">
        <v>100</v>
      </c>
      <c r="F303" s="74" t="s">
        <v>29</v>
      </c>
      <c r="G303" s="314" t="n">
        <v>150</v>
      </c>
      <c r="H303" s="314" t="n">
        <v>85</v>
      </c>
      <c r="I303" s="314" t="n">
        <v>85</v>
      </c>
      <c r="J303" s="264"/>
    </row>
    <row r="304" customFormat="false" ht="14.25" hidden="false" customHeight="false" outlineLevel="0" collapsed="false">
      <c r="A304" s="38"/>
      <c r="B304" s="266" t="s">
        <v>178</v>
      </c>
      <c r="C304" s="266"/>
      <c r="D304" s="315"/>
      <c r="E304" s="315"/>
      <c r="F304" s="304" t="s">
        <v>179</v>
      </c>
      <c r="G304" s="271" t="n">
        <f aca="false">G305+G322+G352+G364+G375</f>
        <v>132559.7</v>
      </c>
      <c r="H304" s="271" t="n">
        <f aca="false">H305+H322+H352+H364+H375</f>
        <v>131527.6</v>
      </c>
      <c r="I304" s="271" t="n">
        <f aca="false">I305+I322+I352+I364+I375</f>
        <v>124640.4</v>
      </c>
      <c r="J304" s="167"/>
    </row>
    <row r="305" s="12" customFormat="true" ht="15" hidden="false" customHeight="false" outlineLevel="0" collapsed="false">
      <c r="A305" s="76"/>
      <c r="B305" s="77" t="s">
        <v>178</v>
      </c>
      <c r="C305" s="77" t="s">
        <v>16</v>
      </c>
      <c r="D305" s="78"/>
      <c r="E305" s="79"/>
      <c r="F305" s="187" t="s">
        <v>283</v>
      </c>
      <c r="G305" s="49" t="n">
        <f aca="false">G306</f>
        <v>37714.9</v>
      </c>
      <c r="H305" s="49" t="n">
        <f aca="false">H306</f>
        <v>37277</v>
      </c>
      <c r="I305" s="49" t="n">
        <f aca="false">I306</f>
        <v>37277</v>
      </c>
      <c r="J305" s="50"/>
    </row>
    <row r="306" s="12" customFormat="true" ht="36" hidden="false" customHeight="false" outlineLevel="0" collapsed="false">
      <c r="A306" s="94"/>
      <c r="B306" s="95" t="s">
        <v>178</v>
      </c>
      <c r="C306" s="96" t="s">
        <v>16</v>
      </c>
      <c r="D306" s="204" t="s">
        <v>184</v>
      </c>
      <c r="E306" s="98"/>
      <c r="F306" s="241" t="s">
        <v>185</v>
      </c>
      <c r="G306" s="66" t="n">
        <f aca="false">G307</f>
        <v>37714.9</v>
      </c>
      <c r="H306" s="66" t="n">
        <f aca="false">H307</f>
        <v>37277</v>
      </c>
      <c r="I306" s="66" t="n">
        <f aca="false">I307</f>
        <v>37277</v>
      </c>
      <c r="J306" s="50"/>
    </row>
    <row r="307" s="12" customFormat="true" ht="13.5" hidden="false" customHeight="true" outlineLevel="0" collapsed="false">
      <c r="A307" s="109"/>
      <c r="B307" s="110" t="s">
        <v>178</v>
      </c>
      <c r="C307" s="110" t="s">
        <v>16</v>
      </c>
      <c r="D307" s="182" t="s">
        <v>284</v>
      </c>
      <c r="E307" s="183"/>
      <c r="F307" s="119" t="s">
        <v>285</v>
      </c>
      <c r="G307" s="60" t="n">
        <f aca="false">G308+G313</f>
        <v>37714.9</v>
      </c>
      <c r="H307" s="60" t="n">
        <f aca="false">H308+H313</f>
        <v>37277</v>
      </c>
      <c r="I307" s="60" t="n">
        <f aca="false">I308+I313</f>
        <v>37277</v>
      </c>
      <c r="J307" s="50"/>
    </row>
    <row r="308" s="12" customFormat="true" ht="43.5" hidden="false" customHeight="true" outlineLevel="0" collapsed="false">
      <c r="A308" s="94"/>
      <c r="B308" s="95" t="s">
        <v>178</v>
      </c>
      <c r="C308" s="95" t="s">
        <v>16</v>
      </c>
      <c r="D308" s="95" t="s">
        <v>286</v>
      </c>
      <c r="E308" s="113"/>
      <c r="F308" s="224" t="s">
        <v>73</v>
      </c>
      <c r="G308" s="66" t="n">
        <f aca="false">G309</f>
        <v>17052.6</v>
      </c>
      <c r="H308" s="66" t="n">
        <f aca="false">H309</f>
        <v>17052.6</v>
      </c>
      <c r="I308" s="66" t="n">
        <f aca="false">I309</f>
        <v>17052.6</v>
      </c>
      <c r="J308" s="50"/>
    </row>
    <row r="309" s="12" customFormat="true" ht="38.25" hidden="false" customHeight="true" outlineLevel="0" collapsed="false">
      <c r="A309" s="99"/>
      <c r="B309" s="100" t="s">
        <v>178</v>
      </c>
      <c r="C309" s="100" t="s">
        <v>16</v>
      </c>
      <c r="D309" s="100" t="s">
        <v>287</v>
      </c>
      <c r="E309" s="73"/>
      <c r="F309" s="116" t="s">
        <v>288</v>
      </c>
      <c r="G309" s="72" t="n">
        <f aca="false">G310+G311+G312</f>
        <v>17052.6</v>
      </c>
      <c r="H309" s="72" t="n">
        <f aca="false">H310+H311+H312</f>
        <v>17052.6</v>
      </c>
      <c r="I309" s="72" t="n">
        <f aca="false">I310+I311+I312</f>
        <v>17052.6</v>
      </c>
      <c r="J309" s="50"/>
    </row>
    <row r="310" s="12" customFormat="true" ht="45.75" hidden="false" customHeight="true" outlineLevel="0" collapsed="false">
      <c r="A310" s="99"/>
      <c r="B310" s="100" t="s">
        <v>178</v>
      </c>
      <c r="C310" s="100" t="s">
        <v>16</v>
      </c>
      <c r="D310" s="100" t="s">
        <v>287</v>
      </c>
      <c r="E310" s="73" t="n">
        <v>100</v>
      </c>
      <c r="F310" s="74" t="s">
        <v>29</v>
      </c>
      <c r="G310" s="72" t="n">
        <v>2496.2</v>
      </c>
      <c r="H310" s="72" t="n">
        <v>2496.2</v>
      </c>
      <c r="I310" s="72" t="n">
        <v>2496.2</v>
      </c>
      <c r="J310" s="50"/>
    </row>
    <row r="311" s="12" customFormat="true" ht="29.25" hidden="false" customHeight="true" outlineLevel="0" collapsed="false">
      <c r="A311" s="99"/>
      <c r="B311" s="100" t="s">
        <v>178</v>
      </c>
      <c r="C311" s="100" t="s">
        <v>16</v>
      </c>
      <c r="D311" s="100" t="s">
        <v>287</v>
      </c>
      <c r="E311" s="73" t="n">
        <v>200</v>
      </c>
      <c r="F311" s="116" t="s">
        <v>39</v>
      </c>
      <c r="G311" s="172" t="n">
        <v>34.5</v>
      </c>
      <c r="H311" s="172" t="n">
        <v>34.5</v>
      </c>
      <c r="I311" s="172" t="n">
        <v>34.5</v>
      </c>
      <c r="J311" s="50"/>
    </row>
    <row r="312" s="12" customFormat="true" ht="31.5" hidden="false" customHeight="true" outlineLevel="0" collapsed="false">
      <c r="A312" s="99"/>
      <c r="B312" s="100" t="s">
        <v>178</v>
      </c>
      <c r="C312" s="100" t="s">
        <v>16</v>
      </c>
      <c r="D312" s="100" t="s">
        <v>287</v>
      </c>
      <c r="E312" s="73" t="n">
        <v>600</v>
      </c>
      <c r="F312" s="116" t="s">
        <v>229</v>
      </c>
      <c r="G312" s="172" t="n">
        <v>14521.9</v>
      </c>
      <c r="H312" s="172" t="n">
        <v>14521.9</v>
      </c>
      <c r="I312" s="172" t="n">
        <v>14521.9</v>
      </c>
      <c r="J312" s="50"/>
    </row>
    <row r="313" s="12" customFormat="true" ht="39.75" hidden="false" customHeight="true" outlineLevel="0" collapsed="false">
      <c r="A313" s="94"/>
      <c r="B313" s="95" t="s">
        <v>178</v>
      </c>
      <c r="C313" s="95" t="s">
        <v>16</v>
      </c>
      <c r="D313" s="97" t="s">
        <v>289</v>
      </c>
      <c r="E313" s="113"/>
      <c r="F313" s="65" t="s">
        <v>26</v>
      </c>
      <c r="G313" s="66" t="n">
        <f aca="false">G314+G319</f>
        <v>20662.3</v>
      </c>
      <c r="H313" s="66" t="n">
        <f aca="false">H314</f>
        <v>20224.4</v>
      </c>
      <c r="I313" s="66" t="n">
        <f aca="false">I314</f>
        <v>20224.4</v>
      </c>
      <c r="J313" s="50"/>
    </row>
    <row r="314" s="12" customFormat="true" ht="24.75" hidden="false" customHeight="true" outlineLevel="0" collapsed="false">
      <c r="A314" s="99"/>
      <c r="B314" s="100" t="s">
        <v>178</v>
      </c>
      <c r="C314" s="100" t="s">
        <v>16</v>
      </c>
      <c r="D314" s="115" t="s">
        <v>290</v>
      </c>
      <c r="E314" s="73"/>
      <c r="F314" s="103" t="s">
        <v>291</v>
      </c>
      <c r="G314" s="75" t="n">
        <f aca="false">G315+G316+G317+G318</f>
        <v>19846.9</v>
      </c>
      <c r="H314" s="72" t="n">
        <f aca="false">H315+H316+H317+H318</f>
        <v>20224.4</v>
      </c>
      <c r="I314" s="72" t="n">
        <f aca="false">I315+I316+I317+I318</f>
        <v>20224.4</v>
      </c>
      <c r="J314" s="50"/>
    </row>
    <row r="315" s="12" customFormat="true" ht="28.5" hidden="false" customHeight="true" outlineLevel="0" collapsed="false">
      <c r="A315" s="99"/>
      <c r="B315" s="100" t="s">
        <v>178</v>
      </c>
      <c r="C315" s="100" t="s">
        <v>16</v>
      </c>
      <c r="D315" s="69" t="s">
        <v>290</v>
      </c>
      <c r="E315" s="73" t="n">
        <v>600</v>
      </c>
      <c r="F315" s="140" t="s">
        <v>229</v>
      </c>
      <c r="G315" s="75" t="n">
        <v>14913.9</v>
      </c>
      <c r="H315" s="75" t="n">
        <v>15128.6</v>
      </c>
      <c r="I315" s="75" t="n">
        <v>15128.6</v>
      </c>
      <c r="J315" s="50"/>
    </row>
    <row r="316" s="12" customFormat="true" ht="35.25" hidden="false" customHeight="true" outlineLevel="0" collapsed="false">
      <c r="A316" s="99"/>
      <c r="B316" s="100" t="s">
        <v>178</v>
      </c>
      <c r="C316" s="100" t="s">
        <v>16</v>
      </c>
      <c r="D316" s="69" t="s">
        <v>290</v>
      </c>
      <c r="E316" s="73" t="n">
        <v>100</v>
      </c>
      <c r="F316" s="316" t="s">
        <v>29</v>
      </c>
      <c r="G316" s="317" t="n">
        <v>3079.4</v>
      </c>
      <c r="H316" s="317" t="n">
        <v>3079.3</v>
      </c>
      <c r="I316" s="317" t="n">
        <v>3079.3</v>
      </c>
      <c r="J316" s="50"/>
    </row>
    <row r="317" s="12" customFormat="true" ht="24.75" hidden="false" customHeight="true" outlineLevel="0" collapsed="false">
      <c r="A317" s="158"/>
      <c r="B317" s="184" t="s">
        <v>178</v>
      </c>
      <c r="C317" s="184" t="s">
        <v>16</v>
      </c>
      <c r="D317" s="157" t="s">
        <v>290</v>
      </c>
      <c r="E317" s="123" t="n">
        <v>200</v>
      </c>
      <c r="F317" s="318" t="s">
        <v>39</v>
      </c>
      <c r="G317" s="319" t="n">
        <v>1844.5</v>
      </c>
      <c r="H317" s="122" t="n">
        <v>1999.7</v>
      </c>
      <c r="I317" s="122" t="n">
        <v>1999.7</v>
      </c>
      <c r="J317" s="50"/>
    </row>
    <row r="318" s="12" customFormat="true" ht="15" hidden="false" customHeight="false" outlineLevel="0" collapsed="false">
      <c r="A318" s="99"/>
      <c r="B318" s="100" t="s">
        <v>178</v>
      </c>
      <c r="C318" s="100" t="s">
        <v>16</v>
      </c>
      <c r="D318" s="69" t="s">
        <v>290</v>
      </c>
      <c r="E318" s="73" t="n">
        <v>800</v>
      </c>
      <c r="F318" s="116" t="s">
        <v>45</v>
      </c>
      <c r="G318" s="75" t="n">
        <v>9.1</v>
      </c>
      <c r="H318" s="72" t="n">
        <v>16.8</v>
      </c>
      <c r="I318" s="72" t="n">
        <v>16.8</v>
      </c>
      <c r="J318" s="50"/>
    </row>
    <row r="319" s="12" customFormat="true" ht="36" hidden="false" customHeight="false" outlineLevel="0" collapsed="false">
      <c r="A319" s="99"/>
      <c r="B319" s="100" t="s">
        <v>178</v>
      </c>
      <c r="C319" s="100" t="s">
        <v>16</v>
      </c>
      <c r="D319" s="115" t="s">
        <v>292</v>
      </c>
      <c r="E319" s="73"/>
      <c r="F319" s="140" t="s">
        <v>293</v>
      </c>
      <c r="G319" s="72" t="n">
        <f aca="false">G320+G321</f>
        <v>815.4</v>
      </c>
      <c r="H319" s="72" t="n">
        <v>0</v>
      </c>
      <c r="I319" s="72" t="n">
        <v>0</v>
      </c>
      <c r="J319" s="50"/>
    </row>
    <row r="320" s="12" customFormat="true" ht="24" hidden="false" customHeight="false" outlineLevel="0" collapsed="false">
      <c r="A320" s="99"/>
      <c r="B320" s="100" t="s">
        <v>178</v>
      </c>
      <c r="C320" s="100" t="s">
        <v>16</v>
      </c>
      <c r="D320" s="115" t="s">
        <v>292</v>
      </c>
      <c r="E320" s="73" t="n">
        <v>200</v>
      </c>
      <c r="F320" s="116" t="s">
        <v>39</v>
      </c>
      <c r="G320" s="72" t="n">
        <v>376.6</v>
      </c>
      <c r="H320" s="72" t="n">
        <v>0</v>
      </c>
      <c r="I320" s="72" t="n">
        <v>0</v>
      </c>
      <c r="J320" s="50"/>
    </row>
    <row r="321" s="12" customFormat="true" ht="24" hidden="false" customHeight="false" outlineLevel="0" collapsed="false">
      <c r="A321" s="99"/>
      <c r="B321" s="100" t="s">
        <v>178</v>
      </c>
      <c r="C321" s="100" t="s">
        <v>16</v>
      </c>
      <c r="D321" s="115" t="s">
        <v>292</v>
      </c>
      <c r="E321" s="104" t="n">
        <v>600</v>
      </c>
      <c r="F321" s="116" t="s">
        <v>229</v>
      </c>
      <c r="G321" s="72" t="n">
        <v>438.8</v>
      </c>
      <c r="H321" s="72" t="n">
        <v>0</v>
      </c>
      <c r="I321" s="72" t="n">
        <v>0</v>
      </c>
      <c r="J321" s="50"/>
    </row>
    <row r="322" s="12" customFormat="true" ht="15" hidden="false" customHeight="false" outlineLevel="0" collapsed="false">
      <c r="A322" s="76"/>
      <c r="B322" s="77" t="s">
        <v>178</v>
      </c>
      <c r="C322" s="77" t="s">
        <v>19</v>
      </c>
      <c r="D322" s="78" t="s">
        <v>17</v>
      </c>
      <c r="E322" s="79" t="s">
        <v>17</v>
      </c>
      <c r="F322" s="218" t="s">
        <v>294</v>
      </c>
      <c r="G322" s="49" t="n">
        <f aca="false">G323</f>
        <v>91066.3</v>
      </c>
      <c r="H322" s="49" t="n">
        <f aca="false">H323</f>
        <v>90657.9</v>
      </c>
      <c r="I322" s="49" t="n">
        <f aca="false">I323</f>
        <v>83770.7</v>
      </c>
      <c r="J322" s="50"/>
    </row>
    <row r="323" s="12" customFormat="true" ht="36" hidden="false" customHeight="false" outlineLevel="0" collapsed="false">
      <c r="A323" s="94"/>
      <c r="B323" s="95" t="s">
        <v>178</v>
      </c>
      <c r="C323" s="95" t="s">
        <v>19</v>
      </c>
      <c r="D323" s="97" t="s">
        <v>184</v>
      </c>
      <c r="E323" s="113"/>
      <c r="F323" s="241" t="s">
        <v>185</v>
      </c>
      <c r="G323" s="66" t="n">
        <f aca="false">G324</f>
        <v>91066.3</v>
      </c>
      <c r="H323" s="66" t="n">
        <f aca="false">H324</f>
        <v>90657.9</v>
      </c>
      <c r="I323" s="66" t="n">
        <f aca="false">I324</f>
        <v>83770.7</v>
      </c>
      <c r="J323" s="50"/>
    </row>
    <row r="324" s="12" customFormat="true" ht="15" hidden="false" customHeight="false" outlineLevel="0" collapsed="false">
      <c r="A324" s="109"/>
      <c r="B324" s="110" t="s">
        <v>178</v>
      </c>
      <c r="C324" s="110" t="s">
        <v>19</v>
      </c>
      <c r="D324" s="182" t="s">
        <v>295</v>
      </c>
      <c r="E324" s="183"/>
      <c r="F324" s="119" t="s">
        <v>296</v>
      </c>
      <c r="G324" s="60" t="n">
        <f aca="false">G325+G332+G337+G344+G349</f>
        <v>91066.3</v>
      </c>
      <c r="H324" s="60" t="n">
        <f aca="false">H325+H332+H337+H344+H349</f>
        <v>90657.9</v>
      </c>
      <c r="I324" s="60" t="n">
        <f aca="false">I325+I332+I337+I344+I349</f>
        <v>83770.7</v>
      </c>
      <c r="J324" s="50"/>
    </row>
    <row r="325" s="12" customFormat="true" ht="39" hidden="false" customHeight="true" outlineLevel="0" collapsed="false">
      <c r="A325" s="94"/>
      <c r="B325" s="95" t="s">
        <v>178</v>
      </c>
      <c r="C325" s="95" t="s">
        <v>19</v>
      </c>
      <c r="D325" s="97" t="s">
        <v>297</v>
      </c>
      <c r="E325" s="113"/>
      <c r="F325" s="224" t="s">
        <v>73</v>
      </c>
      <c r="G325" s="66" t="n">
        <f aca="false">G328+G326+G330</f>
        <v>52731.8</v>
      </c>
      <c r="H325" s="66" t="n">
        <f aca="false">H328+H326+H330</f>
        <v>54331.4</v>
      </c>
      <c r="I325" s="66" t="n">
        <f aca="false">I328+I326</f>
        <v>49508.7</v>
      </c>
      <c r="J325" s="50"/>
    </row>
    <row r="326" s="12" customFormat="true" ht="54.75" hidden="false" customHeight="true" outlineLevel="0" collapsed="false">
      <c r="A326" s="99"/>
      <c r="B326" s="100" t="s">
        <v>178</v>
      </c>
      <c r="C326" s="100" t="s">
        <v>19</v>
      </c>
      <c r="D326" s="69" t="s">
        <v>298</v>
      </c>
      <c r="E326" s="73"/>
      <c r="F326" s="242" t="s">
        <v>299</v>
      </c>
      <c r="G326" s="72" t="n">
        <f aca="false">G327</f>
        <v>1478</v>
      </c>
      <c r="H326" s="72" t="n">
        <f aca="false">H327</f>
        <v>1478</v>
      </c>
      <c r="I326" s="72" t="n">
        <f aca="false">I327</f>
        <v>1478</v>
      </c>
      <c r="J326" s="50"/>
    </row>
    <row r="327" s="12" customFormat="true" ht="39" hidden="false" customHeight="true" outlineLevel="0" collapsed="false">
      <c r="A327" s="99"/>
      <c r="B327" s="100" t="s">
        <v>178</v>
      </c>
      <c r="C327" s="100" t="s">
        <v>19</v>
      </c>
      <c r="D327" s="69" t="s">
        <v>298</v>
      </c>
      <c r="E327" s="73" t="n">
        <v>600</v>
      </c>
      <c r="F327" s="116" t="s">
        <v>229</v>
      </c>
      <c r="G327" s="72" t="n">
        <v>1478</v>
      </c>
      <c r="H327" s="72" t="n">
        <v>1478</v>
      </c>
      <c r="I327" s="72" t="n">
        <v>1478</v>
      </c>
      <c r="J327" s="50"/>
    </row>
    <row r="328" s="12" customFormat="true" ht="66" hidden="false" customHeight="true" outlineLevel="0" collapsed="false">
      <c r="A328" s="99"/>
      <c r="B328" s="100" t="s">
        <v>178</v>
      </c>
      <c r="C328" s="100" t="s">
        <v>19</v>
      </c>
      <c r="D328" s="100" t="s">
        <v>300</v>
      </c>
      <c r="E328" s="73"/>
      <c r="F328" s="116" t="s">
        <v>301</v>
      </c>
      <c r="G328" s="72" t="n">
        <f aca="false">G329</f>
        <v>48030.7</v>
      </c>
      <c r="H328" s="72" t="n">
        <f aca="false">H329</f>
        <v>48030.7</v>
      </c>
      <c r="I328" s="72" t="n">
        <f aca="false">I329</f>
        <v>48030.7</v>
      </c>
      <c r="J328" s="50"/>
    </row>
    <row r="329" s="12" customFormat="true" ht="26.25" hidden="false" customHeight="true" outlineLevel="0" collapsed="false">
      <c r="A329" s="99"/>
      <c r="B329" s="100" t="s">
        <v>178</v>
      </c>
      <c r="C329" s="100" t="s">
        <v>19</v>
      </c>
      <c r="D329" s="100" t="s">
        <v>300</v>
      </c>
      <c r="E329" s="73" t="n">
        <v>600</v>
      </c>
      <c r="F329" s="116" t="s">
        <v>229</v>
      </c>
      <c r="G329" s="72" t="n">
        <v>48030.7</v>
      </c>
      <c r="H329" s="72" t="n">
        <v>48030.7</v>
      </c>
      <c r="I329" s="72" t="n">
        <v>48030.7</v>
      </c>
      <c r="J329" s="50"/>
    </row>
    <row r="330" s="12" customFormat="true" ht="26.25" hidden="false" customHeight="true" outlineLevel="0" collapsed="false">
      <c r="A330" s="99"/>
      <c r="B330" s="100" t="s">
        <v>178</v>
      </c>
      <c r="C330" s="100" t="s">
        <v>19</v>
      </c>
      <c r="D330" s="100" t="s">
        <v>302</v>
      </c>
      <c r="E330" s="73"/>
      <c r="F330" s="116" t="s">
        <v>303</v>
      </c>
      <c r="G330" s="72" t="n">
        <f aca="false">G331</f>
        <v>3223.1</v>
      </c>
      <c r="H330" s="72" t="n">
        <f aca="false">H331</f>
        <v>4822.7</v>
      </c>
      <c r="I330" s="72" t="n">
        <f aca="false">I331</f>
        <v>0</v>
      </c>
      <c r="J330" s="50"/>
    </row>
    <row r="331" s="12" customFormat="true" ht="26.25" hidden="false" customHeight="true" outlineLevel="0" collapsed="false">
      <c r="A331" s="99"/>
      <c r="B331" s="100" t="s">
        <v>178</v>
      </c>
      <c r="C331" s="100" t="s">
        <v>19</v>
      </c>
      <c r="D331" s="100" t="s">
        <v>302</v>
      </c>
      <c r="E331" s="73" t="n">
        <v>600</v>
      </c>
      <c r="F331" s="116" t="s">
        <v>229</v>
      </c>
      <c r="G331" s="72" t="n">
        <v>3223.1</v>
      </c>
      <c r="H331" s="72" t="n">
        <v>4822.7</v>
      </c>
      <c r="I331" s="72" t="n">
        <v>0</v>
      </c>
      <c r="J331" s="50"/>
    </row>
    <row r="332" s="12" customFormat="true" ht="24" hidden="false" customHeight="true" outlineLevel="0" collapsed="false">
      <c r="A332" s="94"/>
      <c r="B332" s="95" t="s">
        <v>178</v>
      </c>
      <c r="C332" s="95" t="s">
        <v>19</v>
      </c>
      <c r="D332" s="97" t="s">
        <v>304</v>
      </c>
      <c r="E332" s="113"/>
      <c r="F332" s="209" t="s">
        <v>110</v>
      </c>
      <c r="G332" s="66" t="n">
        <f aca="false">G333+G335</f>
        <v>5105.2</v>
      </c>
      <c r="H332" s="66" t="n">
        <f aca="false">H333+H335</f>
        <v>5110.9</v>
      </c>
      <c r="I332" s="66" t="n">
        <f aca="false">I333+I335</f>
        <v>3612</v>
      </c>
      <c r="J332" s="50"/>
    </row>
    <row r="333" s="12" customFormat="true" ht="30" hidden="false" customHeight="true" outlineLevel="0" collapsed="false">
      <c r="A333" s="99"/>
      <c r="B333" s="100" t="s">
        <v>178</v>
      </c>
      <c r="C333" s="100" t="s">
        <v>19</v>
      </c>
      <c r="D333" s="69" t="s">
        <v>305</v>
      </c>
      <c r="E333" s="73"/>
      <c r="F333" s="242" t="s">
        <v>306</v>
      </c>
      <c r="G333" s="72" t="n">
        <f aca="false">G334</f>
        <v>4299.4</v>
      </c>
      <c r="H333" s="72" t="n">
        <f aca="false">H334</f>
        <v>3905.2</v>
      </c>
      <c r="I333" s="72" t="n">
        <f aca="false">I334</f>
        <v>3612</v>
      </c>
      <c r="J333" s="50"/>
    </row>
    <row r="334" s="12" customFormat="true" ht="29.25" hidden="false" customHeight="true" outlineLevel="0" collapsed="false">
      <c r="A334" s="99"/>
      <c r="B334" s="100" t="s">
        <v>178</v>
      </c>
      <c r="C334" s="100" t="s">
        <v>19</v>
      </c>
      <c r="D334" s="69" t="s">
        <v>305</v>
      </c>
      <c r="E334" s="73" t="n">
        <v>600</v>
      </c>
      <c r="F334" s="116" t="s">
        <v>229</v>
      </c>
      <c r="G334" s="75" t="n">
        <v>4299.4</v>
      </c>
      <c r="H334" s="72" t="n">
        <v>3905.2</v>
      </c>
      <c r="I334" s="72" t="n">
        <v>3612</v>
      </c>
      <c r="J334" s="50"/>
    </row>
    <row r="335" s="12" customFormat="true" ht="29.25" hidden="false" customHeight="true" outlineLevel="0" collapsed="false">
      <c r="A335" s="99"/>
      <c r="B335" s="100" t="s">
        <v>178</v>
      </c>
      <c r="C335" s="100" t="s">
        <v>19</v>
      </c>
      <c r="D335" s="69" t="s">
        <v>307</v>
      </c>
      <c r="E335" s="73"/>
      <c r="F335" s="116" t="s">
        <v>308</v>
      </c>
      <c r="G335" s="75" t="n">
        <f aca="false">G336</f>
        <v>805.8</v>
      </c>
      <c r="H335" s="75" t="n">
        <f aca="false">H336</f>
        <v>1205.7</v>
      </c>
      <c r="I335" s="72" t="n">
        <v>0</v>
      </c>
      <c r="J335" s="50"/>
    </row>
    <row r="336" s="12" customFormat="true" ht="29.25" hidden="false" customHeight="true" outlineLevel="0" collapsed="false">
      <c r="A336" s="99"/>
      <c r="B336" s="100" t="s">
        <v>178</v>
      </c>
      <c r="C336" s="100" t="s">
        <v>19</v>
      </c>
      <c r="D336" s="69" t="s">
        <v>307</v>
      </c>
      <c r="E336" s="73" t="n">
        <v>600</v>
      </c>
      <c r="F336" s="116" t="s">
        <v>229</v>
      </c>
      <c r="G336" s="75" t="n">
        <v>805.8</v>
      </c>
      <c r="H336" s="72" t="n">
        <v>1205.7</v>
      </c>
      <c r="I336" s="72" t="n">
        <v>0</v>
      </c>
      <c r="J336" s="50"/>
    </row>
    <row r="337" s="12" customFormat="true" ht="39.75" hidden="false" customHeight="true" outlineLevel="0" collapsed="false">
      <c r="A337" s="94"/>
      <c r="B337" s="96" t="s">
        <v>178</v>
      </c>
      <c r="C337" s="96" t="s">
        <v>19</v>
      </c>
      <c r="D337" s="96" t="s">
        <v>309</v>
      </c>
      <c r="E337" s="113"/>
      <c r="F337" s="65" t="s">
        <v>26</v>
      </c>
      <c r="G337" s="66" t="n">
        <f aca="false">G338+G340+G342</f>
        <v>24920</v>
      </c>
      <c r="H337" s="66" t="n">
        <f aca="false">H338+H340</f>
        <v>23371</v>
      </c>
      <c r="I337" s="66" t="n">
        <f aca="false">I338+I340</f>
        <v>22835.4</v>
      </c>
      <c r="J337" s="50"/>
    </row>
    <row r="338" s="12" customFormat="true" ht="51" hidden="false" customHeight="true" outlineLevel="0" collapsed="false">
      <c r="A338" s="99"/>
      <c r="B338" s="101" t="s">
        <v>178</v>
      </c>
      <c r="C338" s="101" t="s">
        <v>19</v>
      </c>
      <c r="D338" s="101" t="s">
        <v>310</v>
      </c>
      <c r="E338" s="73"/>
      <c r="F338" s="116" t="s">
        <v>311</v>
      </c>
      <c r="G338" s="75" t="n">
        <f aca="false">G339</f>
        <v>22959.8</v>
      </c>
      <c r="H338" s="72" t="n">
        <f aca="false">H339</f>
        <v>23085.2</v>
      </c>
      <c r="I338" s="72" t="n">
        <f aca="false">I339</f>
        <v>22550.4</v>
      </c>
      <c r="J338" s="50"/>
    </row>
    <row r="339" s="12" customFormat="true" ht="27" hidden="false" customHeight="true" outlineLevel="0" collapsed="false">
      <c r="A339" s="99"/>
      <c r="B339" s="101" t="s">
        <v>178</v>
      </c>
      <c r="C339" s="101" t="s">
        <v>19</v>
      </c>
      <c r="D339" s="101" t="s">
        <v>310</v>
      </c>
      <c r="E339" s="73" t="n">
        <v>600</v>
      </c>
      <c r="F339" s="116" t="s">
        <v>229</v>
      </c>
      <c r="G339" s="75" t="n">
        <v>22959.8</v>
      </c>
      <c r="H339" s="75" t="n">
        <v>23085.2</v>
      </c>
      <c r="I339" s="75" t="n">
        <v>22550.4</v>
      </c>
      <c r="J339" s="50"/>
    </row>
    <row r="340" s="12" customFormat="true" ht="27" hidden="false" customHeight="true" outlineLevel="0" collapsed="false">
      <c r="A340" s="99"/>
      <c r="B340" s="101" t="s">
        <v>178</v>
      </c>
      <c r="C340" s="101" t="s">
        <v>19</v>
      </c>
      <c r="D340" s="101" t="s">
        <v>312</v>
      </c>
      <c r="E340" s="73"/>
      <c r="F340" s="116" t="s">
        <v>313</v>
      </c>
      <c r="G340" s="75" t="n">
        <f aca="false">G341</f>
        <v>624.2</v>
      </c>
      <c r="H340" s="72" t="n">
        <f aca="false">H341</f>
        <v>285.8</v>
      </c>
      <c r="I340" s="72" t="n">
        <v>285</v>
      </c>
      <c r="J340" s="50"/>
    </row>
    <row r="341" s="12" customFormat="true" ht="29.25" hidden="false" customHeight="true" outlineLevel="0" collapsed="false">
      <c r="A341" s="99"/>
      <c r="B341" s="101" t="s">
        <v>178</v>
      </c>
      <c r="C341" s="101" t="s">
        <v>19</v>
      </c>
      <c r="D341" s="101" t="s">
        <v>312</v>
      </c>
      <c r="E341" s="73" t="n">
        <v>600</v>
      </c>
      <c r="F341" s="116" t="s">
        <v>229</v>
      </c>
      <c r="G341" s="72" t="n">
        <v>624.2</v>
      </c>
      <c r="H341" s="72" t="n">
        <v>285.8</v>
      </c>
      <c r="I341" s="72" t="n">
        <v>285</v>
      </c>
      <c r="J341" s="50"/>
    </row>
    <row r="342" s="12" customFormat="true" ht="29.25" hidden="false" customHeight="true" outlineLevel="0" collapsed="false">
      <c r="A342" s="99"/>
      <c r="B342" s="101" t="s">
        <v>178</v>
      </c>
      <c r="C342" s="101" t="s">
        <v>19</v>
      </c>
      <c r="D342" s="101" t="s">
        <v>314</v>
      </c>
      <c r="E342" s="73"/>
      <c r="F342" s="116" t="s">
        <v>315</v>
      </c>
      <c r="G342" s="72" t="n">
        <f aca="false">G343</f>
        <v>1336</v>
      </c>
      <c r="H342" s="72" t="n">
        <v>0</v>
      </c>
      <c r="I342" s="72" t="n">
        <v>0</v>
      </c>
      <c r="J342" s="50"/>
    </row>
    <row r="343" s="12" customFormat="true" ht="29.25" hidden="false" customHeight="true" outlineLevel="0" collapsed="false">
      <c r="A343" s="99"/>
      <c r="B343" s="101" t="s">
        <v>178</v>
      </c>
      <c r="C343" s="101" t="s">
        <v>19</v>
      </c>
      <c r="D343" s="101" t="s">
        <v>314</v>
      </c>
      <c r="E343" s="73" t="n">
        <v>600</v>
      </c>
      <c r="F343" s="116" t="s">
        <v>229</v>
      </c>
      <c r="G343" s="72" t="n">
        <v>1336</v>
      </c>
      <c r="H343" s="72" t="n">
        <v>0</v>
      </c>
      <c r="I343" s="72" t="n">
        <v>0</v>
      </c>
      <c r="J343" s="50"/>
    </row>
    <row r="344" s="12" customFormat="true" ht="29.25" hidden="false" customHeight="true" outlineLevel="0" collapsed="false">
      <c r="A344" s="94"/>
      <c r="B344" s="96" t="s">
        <v>178</v>
      </c>
      <c r="C344" s="96" t="s">
        <v>19</v>
      </c>
      <c r="D344" s="96" t="s">
        <v>316</v>
      </c>
      <c r="E344" s="113"/>
      <c r="F344" s="65" t="s">
        <v>52</v>
      </c>
      <c r="G344" s="66" t="n">
        <f aca="false">G347+G345</f>
        <v>5223.6</v>
      </c>
      <c r="H344" s="66" t="n">
        <f aca="false">H347</f>
        <v>4609.1</v>
      </c>
      <c r="I344" s="66" t="n">
        <f aca="false">I347</f>
        <v>4609.1</v>
      </c>
      <c r="J344" s="50"/>
    </row>
    <row r="345" s="12" customFormat="true" ht="29.25" hidden="false" customHeight="true" outlineLevel="0" collapsed="false">
      <c r="A345" s="152"/>
      <c r="B345" s="101" t="s">
        <v>178</v>
      </c>
      <c r="C345" s="101" t="s">
        <v>19</v>
      </c>
      <c r="D345" s="101" t="s">
        <v>317</v>
      </c>
      <c r="E345" s="73"/>
      <c r="F345" s="116" t="s">
        <v>318</v>
      </c>
      <c r="G345" s="72" t="n">
        <f aca="false">G346</f>
        <v>614.5</v>
      </c>
      <c r="H345" s="72" t="n">
        <f aca="false">H346</f>
        <v>0</v>
      </c>
      <c r="I345" s="72" t="n">
        <f aca="false">I346</f>
        <v>0</v>
      </c>
      <c r="J345" s="50"/>
    </row>
    <row r="346" s="12" customFormat="true" ht="29.25" hidden="false" customHeight="true" outlineLevel="0" collapsed="false">
      <c r="A346" s="152"/>
      <c r="B346" s="101" t="s">
        <v>178</v>
      </c>
      <c r="C346" s="101" t="s">
        <v>19</v>
      </c>
      <c r="D346" s="101" t="s">
        <v>317</v>
      </c>
      <c r="E346" s="73" t="n">
        <v>600</v>
      </c>
      <c r="F346" s="116" t="s">
        <v>229</v>
      </c>
      <c r="G346" s="72" t="n">
        <v>614.5</v>
      </c>
      <c r="H346" s="72" t="n">
        <v>0</v>
      </c>
      <c r="I346" s="72" t="n">
        <v>0</v>
      </c>
      <c r="J346" s="50"/>
    </row>
    <row r="347" s="12" customFormat="true" ht="41.25" hidden="false" customHeight="true" outlineLevel="0" collapsed="false">
      <c r="A347" s="99"/>
      <c r="B347" s="101" t="s">
        <v>178</v>
      </c>
      <c r="C347" s="101" t="s">
        <v>19</v>
      </c>
      <c r="D347" s="101" t="s">
        <v>319</v>
      </c>
      <c r="E347" s="73"/>
      <c r="F347" s="116" t="s">
        <v>320</v>
      </c>
      <c r="G347" s="72" t="n">
        <f aca="false">G348</f>
        <v>4609.1</v>
      </c>
      <c r="H347" s="72" t="n">
        <f aca="false">H348</f>
        <v>4609.1</v>
      </c>
      <c r="I347" s="72" t="n">
        <f aca="false">I348</f>
        <v>4609.1</v>
      </c>
      <c r="J347" s="50"/>
    </row>
    <row r="348" s="12" customFormat="true" ht="29.25" hidden="false" customHeight="true" outlineLevel="0" collapsed="false">
      <c r="A348" s="99"/>
      <c r="B348" s="101" t="s">
        <v>178</v>
      </c>
      <c r="C348" s="101" t="s">
        <v>19</v>
      </c>
      <c r="D348" s="101" t="s">
        <v>319</v>
      </c>
      <c r="E348" s="73" t="n">
        <v>600</v>
      </c>
      <c r="F348" s="116" t="s">
        <v>229</v>
      </c>
      <c r="G348" s="72" t="n">
        <v>4609.1</v>
      </c>
      <c r="H348" s="72" t="n">
        <v>4609.1</v>
      </c>
      <c r="I348" s="72" t="n">
        <v>4609.1</v>
      </c>
      <c r="J348" s="50"/>
    </row>
    <row r="349" s="12" customFormat="true" ht="44.25" hidden="false" customHeight="true" outlineLevel="0" collapsed="false">
      <c r="A349" s="94"/>
      <c r="B349" s="96" t="s">
        <v>178</v>
      </c>
      <c r="C349" s="96" t="s">
        <v>19</v>
      </c>
      <c r="D349" s="96" t="s">
        <v>321</v>
      </c>
      <c r="E349" s="113"/>
      <c r="F349" s="320" t="s">
        <v>322</v>
      </c>
      <c r="G349" s="66" t="n">
        <f aca="false">G350</f>
        <v>3085.7</v>
      </c>
      <c r="H349" s="66" t="n">
        <f aca="false">H350</f>
        <v>3235.5</v>
      </c>
      <c r="I349" s="66" t="n">
        <f aca="false">I350</f>
        <v>3205.5</v>
      </c>
      <c r="J349" s="50"/>
    </row>
    <row r="350" s="12" customFormat="true" ht="41.25" hidden="false" customHeight="true" outlineLevel="0" collapsed="false">
      <c r="A350" s="99"/>
      <c r="B350" s="101" t="s">
        <v>178</v>
      </c>
      <c r="C350" s="101" t="s">
        <v>19</v>
      </c>
      <c r="D350" s="101" t="s">
        <v>323</v>
      </c>
      <c r="E350" s="73"/>
      <c r="F350" s="116" t="s">
        <v>324</v>
      </c>
      <c r="G350" s="75" t="n">
        <f aca="false">G351</f>
        <v>3085.7</v>
      </c>
      <c r="H350" s="75" t="n">
        <f aca="false">H351</f>
        <v>3235.5</v>
      </c>
      <c r="I350" s="75" t="n">
        <f aca="false">I351</f>
        <v>3205.5</v>
      </c>
      <c r="J350" s="50"/>
    </row>
    <row r="351" s="12" customFormat="true" ht="29.25" hidden="false" customHeight="true" outlineLevel="0" collapsed="false">
      <c r="A351" s="99"/>
      <c r="B351" s="101" t="s">
        <v>178</v>
      </c>
      <c r="C351" s="101" t="s">
        <v>19</v>
      </c>
      <c r="D351" s="101" t="s">
        <v>323</v>
      </c>
      <c r="E351" s="73" t="n">
        <v>600</v>
      </c>
      <c r="F351" s="116" t="s">
        <v>229</v>
      </c>
      <c r="G351" s="72" t="n">
        <v>3085.7</v>
      </c>
      <c r="H351" s="72" t="n">
        <v>3235.5</v>
      </c>
      <c r="I351" s="72" t="n">
        <v>3205.5</v>
      </c>
      <c r="J351" s="50"/>
    </row>
    <row r="352" s="12" customFormat="true" ht="24" hidden="false" customHeight="false" outlineLevel="0" collapsed="false">
      <c r="A352" s="76"/>
      <c r="B352" s="77" t="s">
        <v>178</v>
      </c>
      <c r="C352" s="77" t="s">
        <v>49</v>
      </c>
      <c r="D352" s="78"/>
      <c r="E352" s="79"/>
      <c r="F352" s="187" t="s">
        <v>180</v>
      </c>
      <c r="G352" s="49" t="n">
        <f aca="false">G353</f>
        <v>337.1</v>
      </c>
      <c r="H352" s="49" t="n">
        <f aca="false">H353</f>
        <v>364.6</v>
      </c>
      <c r="I352" s="49" t="n">
        <f aca="false">I353</f>
        <v>364.6</v>
      </c>
      <c r="J352" s="50"/>
    </row>
    <row r="353" s="12" customFormat="true" ht="36" hidden="false" customHeight="false" outlineLevel="0" collapsed="false">
      <c r="A353" s="94"/>
      <c r="B353" s="95" t="s">
        <v>178</v>
      </c>
      <c r="C353" s="95" t="s">
        <v>49</v>
      </c>
      <c r="D353" s="240" t="s">
        <v>184</v>
      </c>
      <c r="E353" s="256"/>
      <c r="F353" s="241" t="s">
        <v>185</v>
      </c>
      <c r="G353" s="66" t="n">
        <f aca="false">G354+G359</f>
        <v>337.1</v>
      </c>
      <c r="H353" s="66" t="n">
        <f aca="false">H354+H359</f>
        <v>364.6</v>
      </c>
      <c r="I353" s="66" t="n">
        <f aca="false">I354+I359</f>
        <v>364.6</v>
      </c>
      <c r="J353" s="50"/>
    </row>
    <row r="354" s="12" customFormat="true" ht="14.25" hidden="false" customHeight="true" outlineLevel="0" collapsed="false">
      <c r="A354" s="109"/>
      <c r="B354" s="110" t="s">
        <v>178</v>
      </c>
      <c r="C354" s="110" t="s">
        <v>49</v>
      </c>
      <c r="D354" s="182" t="s">
        <v>284</v>
      </c>
      <c r="E354" s="183"/>
      <c r="F354" s="119" t="s">
        <v>285</v>
      </c>
      <c r="G354" s="60" t="n">
        <f aca="false">G355</f>
        <v>64.6</v>
      </c>
      <c r="H354" s="60" t="n">
        <f aca="false">H355</f>
        <v>99.7</v>
      </c>
      <c r="I354" s="60" t="n">
        <f aca="false">I355</f>
        <v>99.7</v>
      </c>
      <c r="J354" s="50"/>
    </row>
    <row r="355" s="12" customFormat="true" ht="36" hidden="false" customHeight="false" outlineLevel="0" collapsed="false">
      <c r="A355" s="94"/>
      <c r="B355" s="95" t="s">
        <v>178</v>
      </c>
      <c r="C355" s="95" t="s">
        <v>49</v>
      </c>
      <c r="D355" s="97" t="s">
        <v>289</v>
      </c>
      <c r="E355" s="113"/>
      <c r="F355" s="65" t="s">
        <v>26</v>
      </c>
      <c r="G355" s="66" t="n">
        <f aca="false">G356</f>
        <v>64.6</v>
      </c>
      <c r="H355" s="66" t="n">
        <f aca="false">H356</f>
        <v>99.7</v>
      </c>
      <c r="I355" s="66" t="n">
        <f aca="false">I356</f>
        <v>99.7</v>
      </c>
      <c r="J355" s="50"/>
    </row>
    <row r="356" s="12" customFormat="true" ht="24" hidden="false" customHeight="false" outlineLevel="0" collapsed="false">
      <c r="A356" s="99"/>
      <c r="B356" s="100" t="s">
        <v>178</v>
      </c>
      <c r="C356" s="100" t="s">
        <v>49</v>
      </c>
      <c r="D356" s="69" t="s">
        <v>325</v>
      </c>
      <c r="E356" s="73"/>
      <c r="F356" s="116" t="s">
        <v>326</v>
      </c>
      <c r="G356" s="75" t="n">
        <f aca="false">G357+G358</f>
        <v>64.6</v>
      </c>
      <c r="H356" s="72" t="n">
        <f aca="false">H357+H358</f>
        <v>99.7</v>
      </c>
      <c r="I356" s="72" t="n">
        <f aca="false">I357+I358</f>
        <v>99.7</v>
      </c>
      <c r="J356" s="50"/>
    </row>
    <row r="357" s="12" customFormat="true" ht="24" hidden="false" customHeight="false" outlineLevel="0" collapsed="false">
      <c r="A357" s="99"/>
      <c r="B357" s="100" t="s">
        <v>178</v>
      </c>
      <c r="C357" s="100" t="s">
        <v>49</v>
      </c>
      <c r="D357" s="69" t="s">
        <v>325</v>
      </c>
      <c r="E357" s="73" t="n">
        <v>600</v>
      </c>
      <c r="F357" s="116" t="s">
        <v>229</v>
      </c>
      <c r="G357" s="72" t="n">
        <v>62.2</v>
      </c>
      <c r="H357" s="72" t="n">
        <v>75.2</v>
      </c>
      <c r="I357" s="72" t="n">
        <v>75.2</v>
      </c>
      <c r="J357" s="50"/>
    </row>
    <row r="358" s="12" customFormat="true" ht="36" hidden="false" customHeight="false" outlineLevel="0" collapsed="false">
      <c r="A358" s="99"/>
      <c r="B358" s="100" t="s">
        <v>178</v>
      </c>
      <c r="C358" s="100" t="s">
        <v>49</v>
      </c>
      <c r="D358" s="115" t="s">
        <v>325</v>
      </c>
      <c r="E358" s="123" t="n">
        <v>100</v>
      </c>
      <c r="F358" s="74" t="s">
        <v>29</v>
      </c>
      <c r="G358" s="72" t="n">
        <v>2.4</v>
      </c>
      <c r="H358" s="72" t="n">
        <v>24.5</v>
      </c>
      <c r="I358" s="72" t="n">
        <v>24.5</v>
      </c>
      <c r="J358" s="50"/>
    </row>
    <row r="359" s="12" customFormat="true" ht="15" hidden="false" customHeight="false" outlineLevel="0" collapsed="false">
      <c r="A359" s="109"/>
      <c r="B359" s="110" t="s">
        <v>178</v>
      </c>
      <c r="C359" s="110" t="s">
        <v>49</v>
      </c>
      <c r="D359" s="200" t="s">
        <v>295</v>
      </c>
      <c r="E359" s="111"/>
      <c r="F359" s="119" t="s">
        <v>296</v>
      </c>
      <c r="G359" s="60" t="n">
        <f aca="false">G360</f>
        <v>272.5</v>
      </c>
      <c r="H359" s="60" t="n">
        <f aca="false">H360</f>
        <v>264.9</v>
      </c>
      <c r="I359" s="60" t="n">
        <f aca="false">I360</f>
        <v>264.9</v>
      </c>
      <c r="J359" s="50"/>
    </row>
    <row r="360" s="12" customFormat="true" ht="42.75" hidden="false" customHeight="true" outlineLevel="0" collapsed="false">
      <c r="A360" s="94"/>
      <c r="B360" s="95" t="s">
        <v>178</v>
      </c>
      <c r="C360" s="95" t="s">
        <v>49</v>
      </c>
      <c r="D360" s="97" t="s">
        <v>309</v>
      </c>
      <c r="E360" s="113"/>
      <c r="F360" s="65" t="s">
        <v>26</v>
      </c>
      <c r="G360" s="66" t="n">
        <f aca="false">G361</f>
        <v>272.5</v>
      </c>
      <c r="H360" s="66" t="n">
        <f aca="false">H361</f>
        <v>264.9</v>
      </c>
      <c r="I360" s="66" t="n">
        <f aca="false">I361</f>
        <v>264.9</v>
      </c>
      <c r="J360" s="50"/>
    </row>
    <row r="361" s="12" customFormat="true" ht="24" hidden="false" customHeight="false" outlineLevel="0" collapsed="false">
      <c r="A361" s="99"/>
      <c r="B361" s="100" t="s">
        <v>178</v>
      </c>
      <c r="C361" s="100" t="s">
        <v>49</v>
      </c>
      <c r="D361" s="69" t="s">
        <v>327</v>
      </c>
      <c r="E361" s="73"/>
      <c r="F361" s="116" t="s">
        <v>326</v>
      </c>
      <c r="G361" s="72" t="n">
        <f aca="false">G362</f>
        <v>272.5</v>
      </c>
      <c r="H361" s="72" t="n">
        <f aca="false">H362</f>
        <v>264.9</v>
      </c>
      <c r="I361" s="72" t="n">
        <f aca="false">I362</f>
        <v>264.9</v>
      </c>
      <c r="J361" s="50"/>
    </row>
    <row r="362" s="12" customFormat="true" ht="24" hidden="false" customHeight="false" outlineLevel="0" collapsed="false">
      <c r="A362" s="99"/>
      <c r="B362" s="100" t="s">
        <v>178</v>
      </c>
      <c r="C362" s="100" t="s">
        <v>49</v>
      </c>
      <c r="D362" s="69" t="s">
        <v>327</v>
      </c>
      <c r="E362" s="73"/>
      <c r="F362" s="242" t="s">
        <v>328</v>
      </c>
      <c r="G362" s="75" t="n">
        <f aca="false">G363</f>
        <v>272.5</v>
      </c>
      <c r="H362" s="72" t="n">
        <f aca="false">H363</f>
        <v>264.9</v>
      </c>
      <c r="I362" s="72" t="n">
        <f aca="false">I363</f>
        <v>264.9</v>
      </c>
      <c r="J362" s="50"/>
    </row>
    <row r="363" s="12" customFormat="true" ht="24" hidden="false" customHeight="false" outlineLevel="0" collapsed="false">
      <c r="A363" s="99"/>
      <c r="B363" s="100" t="s">
        <v>178</v>
      </c>
      <c r="C363" s="100" t="s">
        <v>49</v>
      </c>
      <c r="D363" s="69" t="s">
        <v>327</v>
      </c>
      <c r="E363" s="73" t="n">
        <v>600</v>
      </c>
      <c r="F363" s="116" t="s">
        <v>229</v>
      </c>
      <c r="G363" s="72" t="n">
        <v>272.5</v>
      </c>
      <c r="H363" s="72" t="n">
        <v>264.9</v>
      </c>
      <c r="I363" s="72" t="n">
        <v>264.9</v>
      </c>
      <c r="J363" s="50"/>
    </row>
    <row r="364" s="12" customFormat="true" ht="15" hidden="false" customHeight="false" outlineLevel="0" collapsed="false">
      <c r="A364" s="76"/>
      <c r="B364" s="77" t="s">
        <v>178</v>
      </c>
      <c r="C364" s="77" t="s">
        <v>178</v>
      </c>
      <c r="D364" s="78"/>
      <c r="E364" s="79"/>
      <c r="F364" s="187" t="s">
        <v>329</v>
      </c>
      <c r="G364" s="49" t="n">
        <f aca="false">G365</f>
        <v>705.8</v>
      </c>
      <c r="H364" s="49" t="n">
        <f aca="false">H365</f>
        <v>555.8</v>
      </c>
      <c r="I364" s="49" t="n">
        <f aca="false">I365</f>
        <v>555.8</v>
      </c>
      <c r="J364" s="50"/>
    </row>
    <row r="365" s="12" customFormat="true" ht="36" hidden="false" customHeight="false" outlineLevel="0" collapsed="false">
      <c r="A365" s="94"/>
      <c r="B365" s="95" t="s">
        <v>178</v>
      </c>
      <c r="C365" s="95" t="s">
        <v>178</v>
      </c>
      <c r="D365" s="204" t="s">
        <v>184</v>
      </c>
      <c r="E365" s="113"/>
      <c r="F365" s="241" t="s">
        <v>185</v>
      </c>
      <c r="G365" s="66" t="n">
        <f aca="false">G366</f>
        <v>705.8</v>
      </c>
      <c r="H365" s="66" t="n">
        <f aca="false">H366</f>
        <v>555.8</v>
      </c>
      <c r="I365" s="66" t="n">
        <f aca="false">I366</f>
        <v>555.8</v>
      </c>
      <c r="J365" s="50"/>
    </row>
    <row r="366" s="12" customFormat="true" ht="15" hidden="false" customHeight="false" outlineLevel="0" collapsed="false">
      <c r="A366" s="109"/>
      <c r="B366" s="110" t="s">
        <v>178</v>
      </c>
      <c r="C366" s="130" t="s">
        <v>178</v>
      </c>
      <c r="D366" s="182" t="s">
        <v>295</v>
      </c>
      <c r="E366" s="201"/>
      <c r="F366" s="119" t="s">
        <v>296</v>
      </c>
      <c r="G366" s="203" t="n">
        <f aca="false">G371+G367</f>
        <v>705.8</v>
      </c>
      <c r="H366" s="203" t="n">
        <f aca="false">H371+H367</f>
        <v>555.8</v>
      </c>
      <c r="I366" s="203" t="n">
        <f aca="false">I371+I367</f>
        <v>555.8</v>
      </c>
      <c r="J366" s="50"/>
    </row>
    <row r="367" s="12" customFormat="true" ht="36" hidden="false" customHeight="false" outlineLevel="0" collapsed="false">
      <c r="A367" s="94"/>
      <c r="B367" s="95" t="s">
        <v>178</v>
      </c>
      <c r="C367" s="95" t="s">
        <v>178</v>
      </c>
      <c r="D367" s="97" t="s">
        <v>297</v>
      </c>
      <c r="E367" s="113"/>
      <c r="F367" s="224" t="s">
        <v>73</v>
      </c>
      <c r="G367" s="66" t="n">
        <f aca="false">G368</f>
        <v>405.8</v>
      </c>
      <c r="H367" s="66" t="n">
        <f aca="false">H368</f>
        <v>405.8</v>
      </c>
      <c r="I367" s="66" t="n">
        <f aca="false">I368</f>
        <v>405.8</v>
      </c>
      <c r="J367" s="50"/>
    </row>
    <row r="368" s="12" customFormat="true" ht="15" hidden="false" customHeight="false" outlineLevel="0" collapsed="false">
      <c r="A368" s="99"/>
      <c r="B368" s="100" t="s">
        <v>178</v>
      </c>
      <c r="C368" s="101" t="s">
        <v>178</v>
      </c>
      <c r="D368" s="69" t="s">
        <v>330</v>
      </c>
      <c r="E368" s="104"/>
      <c r="F368" s="298" t="s">
        <v>331</v>
      </c>
      <c r="G368" s="321" t="n">
        <f aca="false">G369+G370</f>
        <v>405.8</v>
      </c>
      <c r="H368" s="321" t="n">
        <f aca="false">H369</f>
        <v>405.8</v>
      </c>
      <c r="I368" s="321" t="n">
        <f aca="false">I369</f>
        <v>405.8</v>
      </c>
      <c r="J368" s="50"/>
    </row>
    <row r="369" s="12" customFormat="true" ht="24" hidden="false" customHeight="false" outlineLevel="0" collapsed="false">
      <c r="A369" s="99"/>
      <c r="B369" s="100" t="s">
        <v>178</v>
      </c>
      <c r="C369" s="101" t="s">
        <v>178</v>
      </c>
      <c r="D369" s="69" t="s">
        <v>330</v>
      </c>
      <c r="E369" s="104" t="n">
        <v>200</v>
      </c>
      <c r="F369" s="116" t="s">
        <v>39</v>
      </c>
      <c r="G369" s="321" t="n">
        <v>386.7</v>
      </c>
      <c r="H369" s="321" t="n">
        <v>405.8</v>
      </c>
      <c r="I369" s="321" t="n">
        <v>405.8</v>
      </c>
      <c r="J369" s="50"/>
    </row>
    <row r="370" s="12" customFormat="true" ht="24" hidden="false" customHeight="false" outlineLevel="0" collapsed="false">
      <c r="A370" s="99"/>
      <c r="B370" s="100" t="s">
        <v>178</v>
      </c>
      <c r="C370" s="101" t="s">
        <v>178</v>
      </c>
      <c r="D370" s="69" t="s">
        <v>330</v>
      </c>
      <c r="E370" s="73" t="n">
        <v>600</v>
      </c>
      <c r="F370" s="116" t="s">
        <v>229</v>
      </c>
      <c r="G370" s="321" t="n">
        <v>19.1</v>
      </c>
      <c r="H370" s="321" t="n">
        <v>0</v>
      </c>
      <c r="I370" s="321" t="n">
        <v>0</v>
      </c>
      <c r="J370" s="50"/>
    </row>
    <row r="371" s="12" customFormat="true" ht="24" hidden="false" customHeight="false" outlineLevel="0" collapsed="false">
      <c r="A371" s="94"/>
      <c r="B371" s="95" t="s">
        <v>178</v>
      </c>
      <c r="C371" s="96" t="s">
        <v>178</v>
      </c>
      <c r="D371" s="97" t="s">
        <v>304</v>
      </c>
      <c r="E371" s="98"/>
      <c r="F371" s="209" t="s">
        <v>110</v>
      </c>
      <c r="G371" s="151" t="n">
        <f aca="false">G372</f>
        <v>300</v>
      </c>
      <c r="H371" s="151" t="n">
        <f aca="false">H372</f>
        <v>150</v>
      </c>
      <c r="I371" s="151" t="n">
        <f aca="false">I372</f>
        <v>150</v>
      </c>
      <c r="J371" s="50"/>
    </row>
    <row r="372" s="12" customFormat="true" ht="15" hidden="false" customHeight="false" outlineLevel="0" collapsed="false">
      <c r="A372" s="99"/>
      <c r="B372" s="100" t="s">
        <v>178</v>
      </c>
      <c r="C372" s="101" t="s">
        <v>178</v>
      </c>
      <c r="D372" s="69" t="s">
        <v>332</v>
      </c>
      <c r="E372" s="73"/>
      <c r="F372" s="322" t="s">
        <v>333</v>
      </c>
      <c r="G372" s="72" t="n">
        <f aca="false">G373+G374</f>
        <v>300</v>
      </c>
      <c r="H372" s="72" t="n">
        <f aca="false">H373</f>
        <v>150</v>
      </c>
      <c r="I372" s="72" t="n">
        <f aca="false">I373</f>
        <v>150</v>
      </c>
      <c r="J372" s="50"/>
    </row>
    <row r="373" s="12" customFormat="true" ht="24" hidden="false" customHeight="false" outlineLevel="0" collapsed="false">
      <c r="A373" s="323"/>
      <c r="B373" s="101" t="s">
        <v>178</v>
      </c>
      <c r="C373" s="101" t="s">
        <v>178</v>
      </c>
      <c r="D373" s="69" t="s">
        <v>332</v>
      </c>
      <c r="E373" s="104" t="n">
        <v>200</v>
      </c>
      <c r="F373" s="116" t="s">
        <v>39</v>
      </c>
      <c r="G373" s="324" t="n">
        <v>280.7</v>
      </c>
      <c r="H373" s="321" t="n">
        <v>150</v>
      </c>
      <c r="I373" s="321" t="n">
        <v>150</v>
      </c>
      <c r="J373" s="50"/>
    </row>
    <row r="374" s="12" customFormat="true" ht="24" hidden="false" customHeight="false" outlineLevel="0" collapsed="false">
      <c r="A374" s="323"/>
      <c r="B374" s="101" t="s">
        <v>178</v>
      </c>
      <c r="C374" s="101" t="s">
        <v>178</v>
      </c>
      <c r="D374" s="69" t="s">
        <v>332</v>
      </c>
      <c r="E374" s="73" t="n">
        <v>600</v>
      </c>
      <c r="F374" s="116" t="s">
        <v>229</v>
      </c>
      <c r="G374" s="324" t="n">
        <v>19.3</v>
      </c>
      <c r="H374" s="321" t="n">
        <v>0</v>
      </c>
      <c r="I374" s="321" t="n">
        <v>0</v>
      </c>
      <c r="J374" s="50"/>
    </row>
    <row r="375" s="12" customFormat="true" ht="15" hidden="false" customHeight="false" outlineLevel="0" collapsed="false">
      <c r="A375" s="76"/>
      <c r="B375" s="77" t="s">
        <v>178</v>
      </c>
      <c r="C375" s="77" t="s">
        <v>113</v>
      </c>
      <c r="D375" s="78" t="s">
        <v>17</v>
      </c>
      <c r="E375" s="79" t="s">
        <v>17</v>
      </c>
      <c r="F375" s="187" t="s">
        <v>183</v>
      </c>
      <c r="G375" s="49" t="n">
        <f aca="false">G376</f>
        <v>2735.6</v>
      </c>
      <c r="H375" s="49" t="n">
        <f aca="false">H376</f>
        <v>2672.3</v>
      </c>
      <c r="I375" s="49" t="n">
        <f aca="false">I376</f>
        <v>2672.3</v>
      </c>
      <c r="J375" s="50"/>
    </row>
    <row r="376" s="12" customFormat="true" ht="36" hidden="false" customHeight="false" outlineLevel="0" collapsed="false">
      <c r="A376" s="94"/>
      <c r="B376" s="95" t="s">
        <v>178</v>
      </c>
      <c r="C376" s="95" t="s">
        <v>113</v>
      </c>
      <c r="D376" s="97" t="s">
        <v>184</v>
      </c>
      <c r="E376" s="113"/>
      <c r="F376" s="241" t="s">
        <v>185</v>
      </c>
      <c r="G376" s="151" t="n">
        <f aca="false">G377+G388</f>
        <v>2735.6</v>
      </c>
      <c r="H376" s="151" t="n">
        <f aca="false">H377+H388</f>
        <v>2672.3</v>
      </c>
      <c r="I376" s="151" t="n">
        <f aca="false">I377+I388</f>
        <v>2672.3</v>
      </c>
      <c r="J376" s="50"/>
    </row>
    <row r="377" s="12" customFormat="true" ht="15.75" hidden="false" customHeight="true" outlineLevel="0" collapsed="false">
      <c r="A377" s="325"/>
      <c r="B377" s="130" t="s">
        <v>178</v>
      </c>
      <c r="C377" s="130" t="s">
        <v>113</v>
      </c>
      <c r="D377" s="200" t="s">
        <v>334</v>
      </c>
      <c r="E377" s="201"/>
      <c r="F377" s="119" t="s">
        <v>335</v>
      </c>
      <c r="G377" s="203" t="n">
        <f aca="false">G381+G385+G378</f>
        <v>267.6</v>
      </c>
      <c r="H377" s="203" t="n">
        <f aca="false">H381+H385+H378</f>
        <v>327.6</v>
      </c>
      <c r="I377" s="203" t="n">
        <f aca="false">I381+I385+I378</f>
        <v>327.6</v>
      </c>
      <c r="J377" s="50"/>
    </row>
    <row r="378" s="12" customFormat="true" ht="44.25" hidden="false" customHeight="true" outlineLevel="0" collapsed="false">
      <c r="A378" s="94"/>
      <c r="B378" s="95" t="s">
        <v>178</v>
      </c>
      <c r="C378" s="95" t="s">
        <v>113</v>
      </c>
      <c r="D378" s="97" t="s">
        <v>336</v>
      </c>
      <c r="E378" s="113"/>
      <c r="F378" s="224" t="s">
        <v>73</v>
      </c>
      <c r="G378" s="66" t="n">
        <f aca="false">G379</f>
        <v>60.8</v>
      </c>
      <c r="H378" s="66" t="n">
        <f aca="false">H379</f>
        <v>60.8</v>
      </c>
      <c r="I378" s="66" t="n">
        <f aca="false">I379</f>
        <v>60.8</v>
      </c>
      <c r="J378" s="50"/>
    </row>
    <row r="379" s="12" customFormat="true" ht="31.5" hidden="false" customHeight="true" outlineLevel="0" collapsed="false">
      <c r="A379" s="326"/>
      <c r="B379" s="101" t="s">
        <v>178</v>
      </c>
      <c r="C379" s="101" t="s">
        <v>113</v>
      </c>
      <c r="D379" s="115" t="s">
        <v>337</v>
      </c>
      <c r="E379" s="104"/>
      <c r="F379" s="103" t="s">
        <v>338</v>
      </c>
      <c r="G379" s="321" t="n">
        <f aca="false">G380</f>
        <v>60.8</v>
      </c>
      <c r="H379" s="321" t="n">
        <f aca="false">H380</f>
        <v>60.8</v>
      </c>
      <c r="I379" s="321" t="n">
        <f aca="false">I380</f>
        <v>60.8</v>
      </c>
      <c r="J379" s="50"/>
    </row>
    <row r="380" s="12" customFormat="true" ht="38.25" hidden="false" customHeight="true" outlineLevel="0" collapsed="false">
      <c r="A380" s="326"/>
      <c r="B380" s="101" t="s">
        <v>178</v>
      </c>
      <c r="C380" s="101" t="s">
        <v>113</v>
      </c>
      <c r="D380" s="115" t="s">
        <v>337</v>
      </c>
      <c r="E380" s="104" t="n">
        <v>200</v>
      </c>
      <c r="F380" s="116" t="s">
        <v>39</v>
      </c>
      <c r="G380" s="321" t="n">
        <v>60.8</v>
      </c>
      <c r="H380" s="321" t="n">
        <v>60.8</v>
      </c>
      <c r="I380" s="321" t="n">
        <v>60.8</v>
      </c>
      <c r="J380" s="50"/>
    </row>
    <row r="381" s="12" customFormat="true" ht="40.5" hidden="false" customHeight="true" outlineLevel="0" collapsed="false">
      <c r="A381" s="327"/>
      <c r="B381" s="96" t="s">
        <v>178</v>
      </c>
      <c r="C381" s="96" t="s">
        <v>113</v>
      </c>
      <c r="D381" s="204" t="s">
        <v>339</v>
      </c>
      <c r="E381" s="98"/>
      <c r="F381" s="65" t="s">
        <v>26</v>
      </c>
      <c r="G381" s="151" t="n">
        <f aca="false">G382</f>
        <v>200</v>
      </c>
      <c r="H381" s="151" t="n">
        <f aca="false">H382</f>
        <v>260</v>
      </c>
      <c r="I381" s="151" t="n">
        <f aca="false">I382</f>
        <v>260</v>
      </c>
      <c r="J381" s="50"/>
    </row>
    <row r="382" s="12" customFormat="true" ht="25.5" hidden="false" customHeight="true" outlineLevel="0" collapsed="false">
      <c r="A382" s="326"/>
      <c r="B382" s="101" t="s">
        <v>178</v>
      </c>
      <c r="C382" s="101" t="s">
        <v>113</v>
      </c>
      <c r="D382" s="69" t="s">
        <v>340</v>
      </c>
      <c r="E382" s="73"/>
      <c r="F382" s="103" t="s">
        <v>341</v>
      </c>
      <c r="G382" s="72" t="n">
        <f aca="false">G384+G383</f>
        <v>200</v>
      </c>
      <c r="H382" s="72" t="n">
        <f aca="false">H384</f>
        <v>260</v>
      </c>
      <c r="I382" s="72" t="n">
        <f aca="false">I384</f>
        <v>260</v>
      </c>
      <c r="J382" s="50"/>
    </row>
    <row r="383" s="12" customFormat="true" ht="38.25" hidden="false" customHeight="true" outlineLevel="0" collapsed="false">
      <c r="A383" s="326"/>
      <c r="B383" s="101" t="s">
        <v>178</v>
      </c>
      <c r="C383" s="101" t="s">
        <v>113</v>
      </c>
      <c r="D383" s="69" t="s">
        <v>340</v>
      </c>
      <c r="E383" s="73" t="n">
        <v>100</v>
      </c>
      <c r="F383" s="74" t="s">
        <v>29</v>
      </c>
      <c r="G383" s="72" t="n">
        <v>22.8</v>
      </c>
      <c r="H383" s="72" t="n">
        <v>0</v>
      </c>
      <c r="I383" s="72" t="n">
        <v>0</v>
      </c>
      <c r="J383" s="50"/>
    </row>
    <row r="384" s="12" customFormat="true" ht="24.75" hidden="false" customHeight="true" outlineLevel="0" collapsed="false">
      <c r="A384" s="326"/>
      <c r="B384" s="101" t="s">
        <v>178</v>
      </c>
      <c r="C384" s="101" t="s">
        <v>113</v>
      </c>
      <c r="D384" s="69" t="s">
        <v>340</v>
      </c>
      <c r="E384" s="73" t="n">
        <v>200</v>
      </c>
      <c r="F384" s="116" t="s">
        <v>39</v>
      </c>
      <c r="G384" s="75" t="n">
        <v>177.2</v>
      </c>
      <c r="H384" s="72" t="n">
        <v>260</v>
      </c>
      <c r="I384" s="72" t="n">
        <v>260</v>
      </c>
      <c r="J384" s="50"/>
    </row>
    <row r="385" s="12" customFormat="true" ht="24.75" hidden="false" customHeight="true" outlineLevel="0" collapsed="false">
      <c r="A385" s="94"/>
      <c r="B385" s="95" t="s">
        <v>178</v>
      </c>
      <c r="C385" s="95" t="s">
        <v>113</v>
      </c>
      <c r="D385" s="97" t="s">
        <v>342</v>
      </c>
      <c r="E385" s="113"/>
      <c r="F385" s="65" t="s">
        <v>110</v>
      </c>
      <c r="G385" s="66" t="n">
        <f aca="false">G386</f>
        <v>6.8</v>
      </c>
      <c r="H385" s="66" t="n">
        <f aca="false">H386</f>
        <v>6.8</v>
      </c>
      <c r="I385" s="66" t="n">
        <f aca="false">I386</f>
        <v>6.8</v>
      </c>
      <c r="J385" s="50"/>
    </row>
    <row r="386" s="12" customFormat="true" ht="24.75" hidden="false" customHeight="true" outlineLevel="0" collapsed="false">
      <c r="A386" s="326"/>
      <c r="B386" s="101" t="s">
        <v>178</v>
      </c>
      <c r="C386" s="101" t="s">
        <v>113</v>
      </c>
      <c r="D386" s="69" t="s">
        <v>343</v>
      </c>
      <c r="E386" s="73"/>
      <c r="F386" s="116" t="s">
        <v>344</v>
      </c>
      <c r="G386" s="72" t="n">
        <f aca="false">G387</f>
        <v>6.8</v>
      </c>
      <c r="H386" s="72" t="n">
        <f aca="false">H387</f>
        <v>6.8</v>
      </c>
      <c r="I386" s="72" t="n">
        <f aca="false">I387</f>
        <v>6.8</v>
      </c>
      <c r="J386" s="50"/>
    </row>
    <row r="387" s="12" customFormat="true" ht="24.75" hidden="false" customHeight="true" outlineLevel="0" collapsed="false">
      <c r="A387" s="326"/>
      <c r="B387" s="101" t="s">
        <v>178</v>
      </c>
      <c r="C387" s="101" t="s">
        <v>113</v>
      </c>
      <c r="D387" s="69" t="s">
        <v>343</v>
      </c>
      <c r="E387" s="73" t="n">
        <v>200</v>
      </c>
      <c r="F387" s="116" t="s">
        <v>39</v>
      </c>
      <c r="G387" s="75" t="n">
        <v>6.8</v>
      </c>
      <c r="H387" s="75" t="n">
        <v>6.8</v>
      </c>
      <c r="I387" s="75" t="n">
        <v>6.8</v>
      </c>
      <c r="J387" s="50"/>
    </row>
    <row r="388" customFormat="false" ht="15" hidden="false" customHeight="false" outlineLevel="0" collapsed="false">
      <c r="A388" s="109"/>
      <c r="B388" s="110" t="s">
        <v>178</v>
      </c>
      <c r="C388" s="110" t="s">
        <v>113</v>
      </c>
      <c r="D388" s="182" t="s">
        <v>186</v>
      </c>
      <c r="E388" s="183"/>
      <c r="F388" s="119" t="s">
        <v>46</v>
      </c>
      <c r="G388" s="60" t="n">
        <f aca="false">G389</f>
        <v>2468</v>
      </c>
      <c r="H388" s="60" t="n">
        <f aca="false">H389</f>
        <v>2344.7</v>
      </c>
      <c r="I388" s="60" t="n">
        <f aca="false">I389</f>
        <v>2344.7</v>
      </c>
      <c r="J388" s="50"/>
    </row>
    <row r="389" customFormat="false" ht="38.25" hidden="false" customHeight="true" outlineLevel="0" collapsed="false">
      <c r="A389" s="94"/>
      <c r="B389" s="95" t="s">
        <v>178</v>
      </c>
      <c r="C389" s="95" t="s">
        <v>113</v>
      </c>
      <c r="D389" s="97" t="s">
        <v>345</v>
      </c>
      <c r="E389" s="113"/>
      <c r="F389" s="65" t="s">
        <v>26</v>
      </c>
      <c r="G389" s="66" t="n">
        <f aca="false">G390</f>
        <v>2468</v>
      </c>
      <c r="H389" s="66" t="n">
        <f aca="false">H390</f>
        <v>2344.7</v>
      </c>
      <c r="I389" s="66" t="n">
        <f aca="false">I390</f>
        <v>2344.7</v>
      </c>
      <c r="J389" s="50"/>
    </row>
    <row r="390" customFormat="false" ht="24.75" hidden="false" customHeight="true" outlineLevel="0" collapsed="false">
      <c r="A390" s="99"/>
      <c r="B390" s="100" t="s">
        <v>178</v>
      </c>
      <c r="C390" s="100" t="s">
        <v>113</v>
      </c>
      <c r="D390" s="69" t="s">
        <v>346</v>
      </c>
      <c r="E390" s="73"/>
      <c r="F390" s="242" t="s">
        <v>347</v>
      </c>
      <c r="G390" s="72" t="n">
        <f aca="false">G391+G392+G393</f>
        <v>2468</v>
      </c>
      <c r="H390" s="72" t="n">
        <f aca="false">H391+H392+H393</f>
        <v>2344.7</v>
      </c>
      <c r="I390" s="72" t="n">
        <f aca="false">I391+I392+I393</f>
        <v>2344.7</v>
      </c>
      <c r="J390" s="50"/>
    </row>
    <row r="391" customFormat="false" ht="36" hidden="false" customHeight="false" outlineLevel="0" collapsed="false">
      <c r="A391" s="99"/>
      <c r="B391" s="100" t="s">
        <v>178</v>
      </c>
      <c r="C391" s="100" t="s">
        <v>113</v>
      </c>
      <c r="D391" s="69" t="s">
        <v>346</v>
      </c>
      <c r="E391" s="73" t="n">
        <v>100</v>
      </c>
      <c r="F391" s="74" t="s">
        <v>29</v>
      </c>
      <c r="G391" s="75" t="n">
        <v>1895.7</v>
      </c>
      <c r="H391" s="75" t="n">
        <v>1759.2</v>
      </c>
      <c r="I391" s="75" t="n">
        <v>1759.2</v>
      </c>
      <c r="J391" s="50"/>
    </row>
    <row r="392" customFormat="false" ht="24" hidden="false" customHeight="false" outlineLevel="0" collapsed="false">
      <c r="A392" s="99"/>
      <c r="B392" s="100" t="s">
        <v>178</v>
      </c>
      <c r="C392" s="100" t="s">
        <v>113</v>
      </c>
      <c r="D392" s="69" t="s">
        <v>346</v>
      </c>
      <c r="E392" s="73" t="n">
        <v>200</v>
      </c>
      <c r="F392" s="116" t="s">
        <v>39</v>
      </c>
      <c r="G392" s="75" t="n">
        <v>572.3</v>
      </c>
      <c r="H392" s="75" t="n">
        <v>584.5</v>
      </c>
      <c r="I392" s="75" t="n">
        <v>584.5</v>
      </c>
      <c r="J392" s="50"/>
    </row>
    <row r="393" customFormat="false" ht="15" hidden="false" customHeight="false" outlineLevel="0" collapsed="false">
      <c r="A393" s="99"/>
      <c r="B393" s="100" t="s">
        <v>178</v>
      </c>
      <c r="C393" s="100" t="s">
        <v>113</v>
      </c>
      <c r="D393" s="69" t="s">
        <v>346</v>
      </c>
      <c r="E393" s="73" t="n">
        <v>800</v>
      </c>
      <c r="F393" s="212" t="s">
        <v>45</v>
      </c>
      <c r="G393" s="75" t="n">
        <v>0</v>
      </c>
      <c r="H393" s="72" t="n">
        <v>1</v>
      </c>
      <c r="I393" s="72" t="n">
        <v>1</v>
      </c>
      <c r="J393" s="50"/>
    </row>
    <row r="394" customFormat="false" ht="14.25" hidden="false" customHeight="false" outlineLevel="0" collapsed="false">
      <c r="A394" s="38"/>
      <c r="B394" s="39" t="s">
        <v>85</v>
      </c>
      <c r="C394" s="39"/>
      <c r="D394" s="40"/>
      <c r="E394" s="41"/>
      <c r="F394" s="42" t="s">
        <v>190</v>
      </c>
      <c r="G394" s="43" t="n">
        <f aca="false">G408+G395</f>
        <v>3517.5</v>
      </c>
      <c r="H394" s="43" t="n">
        <f aca="false">H408+H395</f>
        <v>3537.5</v>
      </c>
      <c r="I394" s="43" t="n">
        <f aca="false">I408+I395</f>
        <v>3537.5</v>
      </c>
      <c r="J394" s="30"/>
    </row>
    <row r="395" customFormat="false" ht="14.25" hidden="false" customHeight="false" outlineLevel="0" collapsed="false">
      <c r="A395" s="88"/>
      <c r="B395" s="77" t="s">
        <v>85</v>
      </c>
      <c r="C395" s="77" t="s">
        <v>80</v>
      </c>
      <c r="D395" s="78"/>
      <c r="E395" s="79"/>
      <c r="F395" s="187" t="s">
        <v>195</v>
      </c>
      <c r="G395" s="49" t="n">
        <f aca="false">G396</f>
        <v>2405.5</v>
      </c>
      <c r="H395" s="49" t="n">
        <f aca="false">H396</f>
        <v>2425.5</v>
      </c>
      <c r="I395" s="49" t="n">
        <f aca="false">I396</f>
        <v>2425.5</v>
      </c>
      <c r="J395" s="30"/>
    </row>
    <row r="396" customFormat="false" ht="24" hidden="false" customHeight="false" outlineLevel="0" collapsed="false">
      <c r="A396" s="175"/>
      <c r="B396" s="176" t="s">
        <v>85</v>
      </c>
      <c r="C396" s="176" t="s">
        <v>80</v>
      </c>
      <c r="D396" s="255" t="s">
        <v>196</v>
      </c>
      <c r="E396" s="245"/>
      <c r="F396" s="246" t="s">
        <v>197</v>
      </c>
      <c r="G396" s="181" t="n">
        <f aca="false">G397+G404</f>
        <v>2405.5</v>
      </c>
      <c r="H396" s="181" t="n">
        <f aca="false">H397</f>
        <v>2425.5</v>
      </c>
      <c r="I396" s="181" t="n">
        <f aca="false">I397</f>
        <v>2425.5</v>
      </c>
      <c r="J396" s="30"/>
    </row>
    <row r="397" customFormat="false" ht="14.25" hidden="false" customHeight="false" outlineLevel="0" collapsed="false">
      <c r="A397" s="109"/>
      <c r="B397" s="110" t="s">
        <v>85</v>
      </c>
      <c r="C397" s="130" t="s">
        <v>80</v>
      </c>
      <c r="D397" s="182" t="s">
        <v>198</v>
      </c>
      <c r="E397" s="183"/>
      <c r="F397" s="247" t="s">
        <v>199</v>
      </c>
      <c r="G397" s="60" t="n">
        <f aca="false">G398+G401</f>
        <v>2395.5</v>
      </c>
      <c r="H397" s="60" t="n">
        <f aca="false">H398+H401</f>
        <v>2425.5</v>
      </c>
      <c r="I397" s="60" t="n">
        <f aca="false">I398+I401</f>
        <v>2425.5</v>
      </c>
      <c r="J397" s="30"/>
    </row>
    <row r="398" customFormat="false" ht="36" hidden="false" customHeight="false" outlineLevel="0" collapsed="false">
      <c r="A398" s="94"/>
      <c r="B398" s="95" t="s">
        <v>85</v>
      </c>
      <c r="C398" s="96" t="s">
        <v>80</v>
      </c>
      <c r="D398" s="97" t="s">
        <v>348</v>
      </c>
      <c r="E398" s="113"/>
      <c r="F398" s="224" t="s">
        <v>73</v>
      </c>
      <c r="G398" s="66" t="n">
        <f aca="false">G399</f>
        <v>2395.5</v>
      </c>
      <c r="H398" s="66" t="n">
        <f aca="false">H399</f>
        <v>2395.5</v>
      </c>
      <c r="I398" s="66" t="n">
        <f aca="false">I399</f>
        <v>2395.5</v>
      </c>
      <c r="J398" s="30"/>
    </row>
    <row r="399" customFormat="false" ht="48" hidden="false" customHeight="false" outlineLevel="0" collapsed="false">
      <c r="A399" s="99"/>
      <c r="B399" s="100" t="s">
        <v>85</v>
      </c>
      <c r="C399" s="101" t="s">
        <v>80</v>
      </c>
      <c r="D399" s="69" t="s">
        <v>349</v>
      </c>
      <c r="E399" s="73"/>
      <c r="F399" s="116" t="s">
        <v>350</v>
      </c>
      <c r="G399" s="72" t="n">
        <f aca="false">G400</f>
        <v>2395.5</v>
      </c>
      <c r="H399" s="72" t="n">
        <f aca="false">H400</f>
        <v>2395.5</v>
      </c>
      <c r="I399" s="72" t="n">
        <f aca="false">I400</f>
        <v>2395.5</v>
      </c>
      <c r="J399" s="30"/>
    </row>
    <row r="400" customFormat="false" ht="14.25" hidden="false" customHeight="false" outlineLevel="0" collapsed="false">
      <c r="A400" s="99"/>
      <c r="B400" s="100" t="s">
        <v>85</v>
      </c>
      <c r="C400" s="101" t="s">
        <v>80</v>
      </c>
      <c r="D400" s="69" t="s">
        <v>349</v>
      </c>
      <c r="E400" s="73" t="n">
        <v>300</v>
      </c>
      <c r="F400" s="116" t="s">
        <v>194</v>
      </c>
      <c r="G400" s="72" t="n">
        <v>2395.5</v>
      </c>
      <c r="H400" s="72" t="n">
        <v>2395.5</v>
      </c>
      <c r="I400" s="72" t="n">
        <v>2395.5</v>
      </c>
      <c r="J400" s="30"/>
    </row>
    <row r="401" customFormat="false" ht="36" hidden="false" customHeight="false" outlineLevel="0" collapsed="false">
      <c r="A401" s="94"/>
      <c r="B401" s="95" t="s">
        <v>85</v>
      </c>
      <c r="C401" s="96" t="s">
        <v>80</v>
      </c>
      <c r="D401" s="97" t="s">
        <v>200</v>
      </c>
      <c r="E401" s="113"/>
      <c r="F401" s="224" t="s">
        <v>26</v>
      </c>
      <c r="G401" s="66" t="n">
        <f aca="false">G402</f>
        <v>0</v>
      </c>
      <c r="H401" s="66" t="n">
        <f aca="false">H402</f>
        <v>30</v>
      </c>
      <c r="I401" s="66" t="n">
        <f aca="false">I402</f>
        <v>30</v>
      </c>
      <c r="J401" s="30"/>
    </row>
    <row r="402" customFormat="false" ht="24" hidden="false" customHeight="false" outlineLevel="0" collapsed="false">
      <c r="A402" s="99"/>
      <c r="B402" s="100" t="s">
        <v>85</v>
      </c>
      <c r="C402" s="101" t="s">
        <v>80</v>
      </c>
      <c r="D402" s="69" t="s">
        <v>201</v>
      </c>
      <c r="E402" s="73"/>
      <c r="F402" s="140" t="s">
        <v>202</v>
      </c>
      <c r="G402" s="72" t="n">
        <f aca="false">G403</f>
        <v>0</v>
      </c>
      <c r="H402" s="72" t="n">
        <f aca="false">H403</f>
        <v>30</v>
      </c>
      <c r="I402" s="72" t="n">
        <f aca="false">I403</f>
        <v>30</v>
      </c>
      <c r="J402" s="30"/>
    </row>
    <row r="403" customFormat="false" ht="14.25" hidden="false" customHeight="false" outlineLevel="0" collapsed="false">
      <c r="A403" s="99"/>
      <c r="B403" s="100" t="s">
        <v>85</v>
      </c>
      <c r="C403" s="101" t="s">
        <v>80</v>
      </c>
      <c r="D403" s="69" t="s">
        <v>201</v>
      </c>
      <c r="E403" s="73" t="n">
        <v>300</v>
      </c>
      <c r="F403" s="116" t="s">
        <v>194</v>
      </c>
      <c r="G403" s="75" t="n">
        <v>0</v>
      </c>
      <c r="H403" s="75" t="n">
        <v>30</v>
      </c>
      <c r="I403" s="75" t="n">
        <v>30</v>
      </c>
      <c r="J403" s="30"/>
    </row>
    <row r="404" customFormat="false" ht="24" hidden="false" customHeight="false" outlineLevel="0" collapsed="false">
      <c r="A404" s="88"/>
      <c r="B404" s="89" t="s">
        <v>85</v>
      </c>
      <c r="C404" s="162" t="s">
        <v>80</v>
      </c>
      <c r="D404" s="90" t="s">
        <v>351</v>
      </c>
      <c r="E404" s="91"/>
      <c r="F404" s="328" t="s">
        <v>352</v>
      </c>
      <c r="G404" s="329" t="n">
        <f aca="false">G405</f>
        <v>10</v>
      </c>
      <c r="H404" s="329" t="n">
        <f aca="false">H405</f>
        <v>0</v>
      </c>
      <c r="I404" s="329" t="n">
        <f aca="false">I405</f>
        <v>0</v>
      </c>
      <c r="J404" s="30"/>
    </row>
    <row r="405" customFormat="false" ht="36" hidden="false" customHeight="false" outlineLevel="0" collapsed="false">
      <c r="A405" s="94"/>
      <c r="B405" s="95" t="s">
        <v>85</v>
      </c>
      <c r="C405" s="96" t="s">
        <v>80</v>
      </c>
      <c r="D405" s="97" t="s">
        <v>353</v>
      </c>
      <c r="E405" s="113"/>
      <c r="F405" s="65" t="s">
        <v>26</v>
      </c>
      <c r="G405" s="66" t="n">
        <f aca="false">G406</f>
        <v>10</v>
      </c>
      <c r="H405" s="66" t="n">
        <f aca="false">H406</f>
        <v>0</v>
      </c>
      <c r="I405" s="66" t="n">
        <f aca="false">I406</f>
        <v>0</v>
      </c>
      <c r="J405" s="30"/>
    </row>
    <row r="406" customFormat="false" ht="24" hidden="false" customHeight="false" outlineLevel="0" collapsed="false">
      <c r="A406" s="99"/>
      <c r="B406" s="100" t="s">
        <v>85</v>
      </c>
      <c r="C406" s="101" t="s">
        <v>80</v>
      </c>
      <c r="D406" s="69" t="s">
        <v>354</v>
      </c>
      <c r="E406" s="73"/>
      <c r="F406" s="116" t="s">
        <v>355</v>
      </c>
      <c r="G406" s="75" t="n">
        <f aca="false">G407</f>
        <v>10</v>
      </c>
      <c r="H406" s="72" t="n">
        <f aca="false">H407</f>
        <v>0</v>
      </c>
      <c r="I406" s="72" t="n">
        <f aca="false">I407</f>
        <v>0</v>
      </c>
      <c r="J406" s="30"/>
    </row>
    <row r="407" customFormat="false" ht="14.25" hidden="false" customHeight="false" outlineLevel="0" collapsed="false">
      <c r="A407" s="99"/>
      <c r="B407" s="100" t="s">
        <v>85</v>
      </c>
      <c r="C407" s="101" t="s">
        <v>80</v>
      </c>
      <c r="D407" s="69" t="s">
        <v>354</v>
      </c>
      <c r="E407" s="73"/>
      <c r="F407" s="298" t="s">
        <v>356</v>
      </c>
      <c r="G407" s="72" t="n">
        <v>10</v>
      </c>
      <c r="H407" s="72" t="n">
        <v>0</v>
      </c>
      <c r="I407" s="72" t="n">
        <v>0</v>
      </c>
      <c r="J407" s="30"/>
    </row>
    <row r="408" customFormat="false" ht="14.25" hidden="false" customHeight="false" outlineLevel="0" collapsed="false">
      <c r="A408" s="88"/>
      <c r="B408" s="77" t="s">
        <v>85</v>
      </c>
      <c r="C408" s="77" t="s">
        <v>30</v>
      </c>
      <c r="D408" s="330"/>
      <c r="E408" s="91"/>
      <c r="F408" s="187" t="s">
        <v>215</v>
      </c>
      <c r="G408" s="49" t="n">
        <f aca="false">G409</f>
        <v>1112</v>
      </c>
      <c r="H408" s="49" t="n">
        <f aca="false">H409</f>
        <v>1112</v>
      </c>
      <c r="I408" s="49" t="n">
        <f aca="false">I409</f>
        <v>1112</v>
      </c>
      <c r="J408" s="30"/>
    </row>
    <row r="409" customFormat="false" ht="40.5" hidden="false" customHeight="true" outlineLevel="0" collapsed="false">
      <c r="A409" s="94"/>
      <c r="B409" s="95" t="s">
        <v>85</v>
      </c>
      <c r="C409" s="95" t="s">
        <v>30</v>
      </c>
      <c r="D409" s="95" t="s">
        <v>184</v>
      </c>
      <c r="E409" s="113"/>
      <c r="F409" s="241" t="s">
        <v>185</v>
      </c>
      <c r="G409" s="66" t="n">
        <f aca="false">G410</f>
        <v>1112</v>
      </c>
      <c r="H409" s="66" t="n">
        <f aca="false">H410</f>
        <v>1112</v>
      </c>
      <c r="I409" s="66" t="n">
        <f aca="false">I410</f>
        <v>1112</v>
      </c>
      <c r="J409" s="30"/>
    </row>
    <row r="410" customFormat="false" ht="16.5" hidden="false" customHeight="true" outlineLevel="0" collapsed="false">
      <c r="A410" s="109"/>
      <c r="B410" s="110" t="s">
        <v>85</v>
      </c>
      <c r="C410" s="110" t="s">
        <v>30</v>
      </c>
      <c r="D410" s="110" t="s">
        <v>284</v>
      </c>
      <c r="E410" s="183"/>
      <c r="F410" s="247" t="s">
        <v>285</v>
      </c>
      <c r="G410" s="60" t="n">
        <f aca="false">G411</f>
        <v>1112</v>
      </c>
      <c r="H410" s="60" t="n">
        <f aca="false">H411</f>
        <v>1112</v>
      </c>
      <c r="I410" s="60" t="n">
        <f aca="false">I411</f>
        <v>1112</v>
      </c>
      <c r="J410" s="30"/>
    </row>
    <row r="411" customFormat="false" ht="42.75" hidden="false" customHeight="true" outlineLevel="0" collapsed="false">
      <c r="A411" s="94"/>
      <c r="B411" s="95" t="s">
        <v>85</v>
      </c>
      <c r="C411" s="95" t="s">
        <v>30</v>
      </c>
      <c r="D411" s="95" t="s">
        <v>286</v>
      </c>
      <c r="E411" s="113"/>
      <c r="F411" s="224" t="s">
        <v>73</v>
      </c>
      <c r="G411" s="66" t="n">
        <f aca="false">G412</f>
        <v>1112</v>
      </c>
      <c r="H411" s="66" t="n">
        <f aca="false">H412</f>
        <v>1112</v>
      </c>
      <c r="I411" s="66" t="n">
        <f aca="false">I412</f>
        <v>1112</v>
      </c>
      <c r="J411" s="30"/>
    </row>
    <row r="412" customFormat="false" ht="51.75" hidden="false" customHeight="true" outlineLevel="0" collapsed="false">
      <c r="A412" s="99"/>
      <c r="B412" s="100" t="s">
        <v>85</v>
      </c>
      <c r="C412" s="100" t="s">
        <v>30</v>
      </c>
      <c r="D412" s="100" t="s">
        <v>357</v>
      </c>
      <c r="E412" s="73"/>
      <c r="F412" s="207" t="s">
        <v>358</v>
      </c>
      <c r="G412" s="72" t="n">
        <f aca="false">G413+G414</f>
        <v>1112</v>
      </c>
      <c r="H412" s="72" t="n">
        <f aca="false">H413+H414</f>
        <v>1112</v>
      </c>
      <c r="I412" s="72" t="n">
        <f aca="false">I413+I414</f>
        <v>1112</v>
      </c>
      <c r="J412" s="30"/>
    </row>
    <row r="413" customFormat="false" ht="26.25" hidden="false" customHeight="true" outlineLevel="0" collapsed="false">
      <c r="A413" s="99"/>
      <c r="B413" s="100" t="s">
        <v>85</v>
      </c>
      <c r="C413" s="100" t="s">
        <v>30</v>
      </c>
      <c r="D413" s="100" t="s">
        <v>357</v>
      </c>
      <c r="E413" s="73" t="n">
        <v>200</v>
      </c>
      <c r="F413" s="116" t="s">
        <v>39</v>
      </c>
      <c r="G413" s="72" t="n">
        <v>22.8</v>
      </c>
      <c r="H413" s="72" t="n">
        <v>22.8</v>
      </c>
      <c r="I413" s="72" t="n">
        <v>22.8</v>
      </c>
      <c r="J413" s="30"/>
    </row>
    <row r="414" customFormat="false" ht="14.25" hidden="false" customHeight="false" outlineLevel="0" collapsed="false">
      <c r="A414" s="99"/>
      <c r="B414" s="100" t="s">
        <v>85</v>
      </c>
      <c r="C414" s="100" t="s">
        <v>30</v>
      </c>
      <c r="D414" s="100" t="s">
        <v>357</v>
      </c>
      <c r="E414" s="73" t="n">
        <v>300</v>
      </c>
      <c r="F414" s="116" t="s">
        <v>194</v>
      </c>
      <c r="G414" s="72" t="n">
        <v>1089.2</v>
      </c>
      <c r="H414" s="72" t="n">
        <v>1089.2</v>
      </c>
      <c r="I414" s="72" t="n">
        <v>1089.2</v>
      </c>
      <c r="J414" s="30"/>
    </row>
    <row r="415" s="333" customFormat="true" ht="14.25" hidden="false" customHeight="false" outlineLevel="0" collapsed="false">
      <c r="A415" s="33" t="s">
        <v>359</v>
      </c>
      <c r="B415" s="260"/>
      <c r="C415" s="260"/>
      <c r="D415" s="261"/>
      <c r="E415" s="261"/>
      <c r="F415" s="331" t="s">
        <v>360</v>
      </c>
      <c r="G415" s="263" t="n">
        <f aca="false">G416+G423+G470+G511+G528+G504</f>
        <v>42253.4</v>
      </c>
      <c r="H415" s="263" t="n">
        <f aca="false">H416+H423+H470+H511+H528+H504</f>
        <v>42903.3</v>
      </c>
      <c r="I415" s="263" t="n">
        <f aca="false">I416+I423+I470+I511+I528+I504</f>
        <v>42689.8</v>
      </c>
      <c r="J415" s="332"/>
      <c r="N415" s="334"/>
    </row>
    <row r="416" s="333" customFormat="true" ht="14.25" hidden="false" customHeight="false" outlineLevel="0" collapsed="false">
      <c r="A416" s="335"/>
      <c r="B416" s="266" t="s">
        <v>30</v>
      </c>
      <c r="C416" s="266"/>
      <c r="D416" s="315"/>
      <c r="E416" s="315"/>
      <c r="F416" s="304" t="s">
        <v>93</v>
      </c>
      <c r="G416" s="271" t="n">
        <f aca="false">G417</f>
        <v>177</v>
      </c>
      <c r="H416" s="271" t="n">
        <f aca="false">H417</f>
        <v>33</v>
      </c>
      <c r="I416" s="271" t="n">
        <f aca="false">I417</f>
        <v>33</v>
      </c>
      <c r="J416" s="286"/>
    </row>
    <row r="417" s="333" customFormat="true" ht="15" hidden="false" customHeight="false" outlineLevel="0" collapsed="false">
      <c r="A417" s="336"/>
      <c r="B417" s="45" t="s">
        <v>30</v>
      </c>
      <c r="C417" s="45" t="s">
        <v>220</v>
      </c>
      <c r="D417" s="46"/>
      <c r="E417" s="46"/>
      <c r="F417" s="337" t="s">
        <v>361</v>
      </c>
      <c r="G417" s="338" t="n">
        <f aca="false">G418</f>
        <v>177</v>
      </c>
      <c r="H417" s="338" t="n">
        <f aca="false">H418</f>
        <v>33</v>
      </c>
      <c r="I417" s="338" t="n">
        <f aca="false">I418</f>
        <v>33</v>
      </c>
      <c r="J417" s="287"/>
    </row>
    <row r="418" s="333" customFormat="true" ht="24" hidden="false" customHeight="false" outlineLevel="0" collapsed="false">
      <c r="A418" s="339"/>
      <c r="B418" s="340" t="s">
        <v>30</v>
      </c>
      <c r="C418" s="340" t="s">
        <v>220</v>
      </c>
      <c r="D418" s="341" t="s">
        <v>362</v>
      </c>
      <c r="E418" s="342"/>
      <c r="F418" s="343" t="s">
        <v>363</v>
      </c>
      <c r="G418" s="344" t="n">
        <f aca="false">G419</f>
        <v>177</v>
      </c>
      <c r="H418" s="344" t="n">
        <f aca="false">H419</f>
        <v>33</v>
      </c>
      <c r="I418" s="344" t="n">
        <f aca="false">I419</f>
        <v>33</v>
      </c>
      <c r="J418" s="287"/>
    </row>
    <row r="419" s="333" customFormat="true" ht="14.25" hidden="false" customHeight="true" outlineLevel="0" collapsed="false">
      <c r="A419" s="345"/>
      <c r="B419" s="131" t="s">
        <v>30</v>
      </c>
      <c r="C419" s="131" t="s">
        <v>220</v>
      </c>
      <c r="D419" s="169" t="s">
        <v>364</v>
      </c>
      <c r="E419" s="118"/>
      <c r="F419" s="346" t="s">
        <v>365</v>
      </c>
      <c r="G419" s="60" t="n">
        <f aca="false">G420</f>
        <v>177</v>
      </c>
      <c r="H419" s="60" t="n">
        <f aca="false">H420</f>
        <v>33</v>
      </c>
      <c r="I419" s="60" t="n">
        <f aca="false">I420</f>
        <v>33</v>
      </c>
      <c r="J419" s="287"/>
    </row>
    <row r="420" s="333" customFormat="true" ht="39" hidden="false" customHeight="true" outlineLevel="0" collapsed="false">
      <c r="A420" s="347"/>
      <c r="B420" s="62" t="s">
        <v>30</v>
      </c>
      <c r="C420" s="62" t="s">
        <v>220</v>
      </c>
      <c r="D420" s="97" t="s">
        <v>366</v>
      </c>
      <c r="E420" s="278"/>
      <c r="F420" s="65" t="s">
        <v>26</v>
      </c>
      <c r="G420" s="66" t="n">
        <f aca="false">G421</f>
        <v>177</v>
      </c>
      <c r="H420" s="66" t="n">
        <f aca="false">H421</f>
        <v>33</v>
      </c>
      <c r="I420" s="66" t="n">
        <f aca="false">I421</f>
        <v>33</v>
      </c>
      <c r="J420" s="287"/>
    </row>
    <row r="421" s="333" customFormat="true" ht="15" hidden="false" customHeight="true" outlineLevel="0" collapsed="false">
      <c r="A421" s="348"/>
      <c r="B421" s="68" t="s">
        <v>30</v>
      </c>
      <c r="C421" s="68" t="s">
        <v>220</v>
      </c>
      <c r="D421" s="69" t="s">
        <v>367</v>
      </c>
      <c r="E421" s="137"/>
      <c r="F421" s="349" t="s">
        <v>368</v>
      </c>
      <c r="G421" s="72" t="n">
        <f aca="false">G422</f>
        <v>177</v>
      </c>
      <c r="H421" s="72" t="n">
        <f aca="false">H422</f>
        <v>33</v>
      </c>
      <c r="I421" s="72" t="n">
        <f aca="false">I422</f>
        <v>33</v>
      </c>
      <c r="J421" s="287"/>
    </row>
    <row r="422" s="333" customFormat="true" ht="26.25" hidden="false" customHeight="true" outlineLevel="0" collapsed="false">
      <c r="A422" s="348"/>
      <c r="B422" s="68" t="s">
        <v>30</v>
      </c>
      <c r="C422" s="68" t="s">
        <v>220</v>
      </c>
      <c r="D422" s="115" t="s">
        <v>367</v>
      </c>
      <c r="E422" s="73" t="n">
        <v>200</v>
      </c>
      <c r="F422" s="116" t="s">
        <v>39</v>
      </c>
      <c r="G422" s="350" t="n">
        <v>177</v>
      </c>
      <c r="H422" s="314" t="n">
        <v>33</v>
      </c>
      <c r="I422" s="314" t="n">
        <v>33</v>
      </c>
      <c r="J422" s="287"/>
    </row>
    <row r="423" s="9" customFormat="true" ht="15" hidden="false" customHeight="true" outlineLevel="0" collapsed="false">
      <c r="A423" s="265"/>
      <c r="B423" s="266" t="s">
        <v>178</v>
      </c>
      <c r="C423" s="266"/>
      <c r="D423" s="315"/>
      <c r="E423" s="41"/>
      <c r="F423" s="42" t="s">
        <v>179</v>
      </c>
      <c r="G423" s="43" t="n">
        <f aca="false">G424+G441+G458</f>
        <v>5457.3</v>
      </c>
      <c r="H423" s="43" t="n">
        <f aca="false">H424+H441+H458</f>
        <v>5596.9</v>
      </c>
      <c r="I423" s="43" t="n">
        <f aca="false">I424+I441+I458</f>
        <v>5596.9</v>
      </c>
      <c r="J423" s="286"/>
    </row>
    <row r="424" customFormat="false" ht="15" hidden="false" customHeight="false" outlineLevel="0" collapsed="false">
      <c r="A424" s="217"/>
      <c r="B424" s="45" t="s">
        <v>178</v>
      </c>
      <c r="C424" s="45" t="s">
        <v>80</v>
      </c>
      <c r="D424" s="46"/>
      <c r="E424" s="46"/>
      <c r="F424" s="351" t="s">
        <v>369</v>
      </c>
      <c r="G424" s="188" t="n">
        <f aca="false">G425</f>
        <v>4801.2</v>
      </c>
      <c r="H424" s="188" t="n">
        <f aca="false">H425</f>
        <v>5060.5</v>
      </c>
      <c r="I424" s="188" t="n">
        <f aca="false">I425</f>
        <v>5060.5</v>
      </c>
      <c r="J424" s="50"/>
    </row>
    <row r="425" customFormat="false" ht="24" hidden="false" customHeight="false" outlineLevel="0" collapsed="false">
      <c r="A425" s="265"/>
      <c r="B425" s="340" t="s">
        <v>178</v>
      </c>
      <c r="C425" s="340" t="s">
        <v>80</v>
      </c>
      <c r="D425" s="341" t="s">
        <v>362</v>
      </c>
      <c r="E425" s="342"/>
      <c r="F425" s="343" t="s">
        <v>363</v>
      </c>
      <c r="G425" s="352" t="n">
        <f aca="false">G426</f>
        <v>4801.2</v>
      </c>
      <c r="H425" s="352" t="n">
        <f aca="false">H426</f>
        <v>5060.5</v>
      </c>
      <c r="I425" s="352" t="n">
        <f aca="false">I426</f>
        <v>5060.5</v>
      </c>
      <c r="J425" s="50"/>
    </row>
    <row r="426" customFormat="false" ht="25.5" hidden="false" customHeight="true" outlineLevel="0" collapsed="false">
      <c r="A426" s="220"/>
      <c r="B426" s="131" t="s">
        <v>178</v>
      </c>
      <c r="C426" s="131" t="s">
        <v>80</v>
      </c>
      <c r="D426" s="169" t="s">
        <v>370</v>
      </c>
      <c r="E426" s="118"/>
      <c r="F426" s="202" t="s">
        <v>371</v>
      </c>
      <c r="G426" s="353" t="n">
        <f aca="false">G430+G427+G438</f>
        <v>4801.2</v>
      </c>
      <c r="H426" s="353" t="n">
        <f aca="false">H430+H427+H438</f>
        <v>5060.5</v>
      </c>
      <c r="I426" s="353" t="n">
        <f aca="false">I430+I427+I438</f>
        <v>5060.5</v>
      </c>
      <c r="J426" s="50"/>
    </row>
    <row r="427" customFormat="false" ht="36" hidden="false" customHeight="true" outlineLevel="0" collapsed="false">
      <c r="A427" s="222"/>
      <c r="B427" s="134" t="s">
        <v>178</v>
      </c>
      <c r="C427" s="134" t="s">
        <v>80</v>
      </c>
      <c r="D427" s="97" t="s">
        <v>372</v>
      </c>
      <c r="E427" s="113"/>
      <c r="F427" s="224" t="s">
        <v>73</v>
      </c>
      <c r="G427" s="354" t="n">
        <f aca="false">G428</f>
        <v>1229.7</v>
      </c>
      <c r="H427" s="354" t="n">
        <f aca="false">H428</f>
        <v>1229.7</v>
      </c>
      <c r="I427" s="354" t="n">
        <f aca="false">I428</f>
        <v>1229.7</v>
      </c>
      <c r="J427" s="50"/>
    </row>
    <row r="428" customFormat="false" ht="25.5" hidden="false" customHeight="true" outlineLevel="0" collapsed="false">
      <c r="A428" s="223"/>
      <c r="B428" s="355" t="s">
        <v>178</v>
      </c>
      <c r="C428" s="355" t="s">
        <v>80</v>
      </c>
      <c r="D428" s="157" t="s">
        <v>373</v>
      </c>
      <c r="E428" s="137"/>
      <c r="F428" s="356" t="s">
        <v>374</v>
      </c>
      <c r="G428" s="314" t="n">
        <f aca="false">G429</f>
        <v>1229.7</v>
      </c>
      <c r="H428" s="314" t="n">
        <f aca="false">H429</f>
        <v>1229.7</v>
      </c>
      <c r="I428" s="314" t="n">
        <f aca="false">I429</f>
        <v>1229.7</v>
      </c>
      <c r="J428" s="50"/>
    </row>
    <row r="429" customFormat="false" ht="41.25" hidden="false" customHeight="true" outlineLevel="0" collapsed="false">
      <c r="A429" s="223"/>
      <c r="B429" s="355" t="s">
        <v>178</v>
      </c>
      <c r="C429" s="355" t="s">
        <v>80</v>
      </c>
      <c r="D429" s="157" t="s">
        <v>373</v>
      </c>
      <c r="E429" s="137" t="n">
        <v>100</v>
      </c>
      <c r="F429" s="74" t="s">
        <v>29</v>
      </c>
      <c r="G429" s="350" t="n">
        <v>1229.7</v>
      </c>
      <c r="H429" s="350" t="n">
        <v>1229.7</v>
      </c>
      <c r="I429" s="350" t="n">
        <v>1229.7</v>
      </c>
      <c r="J429" s="50"/>
    </row>
    <row r="430" customFormat="false" ht="40.5" hidden="false" customHeight="true" outlineLevel="0" collapsed="false">
      <c r="A430" s="222"/>
      <c r="B430" s="62" t="s">
        <v>178</v>
      </c>
      <c r="C430" s="62" t="s">
        <v>80</v>
      </c>
      <c r="D430" s="97" t="s">
        <v>375</v>
      </c>
      <c r="E430" s="278"/>
      <c r="F430" s="65" t="s">
        <v>26</v>
      </c>
      <c r="G430" s="354" t="n">
        <f aca="false">G431+G435</f>
        <v>3559</v>
      </c>
      <c r="H430" s="354" t="n">
        <f aca="false">H431+H435</f>
        <v>3818.3</v>
      </c>
      <c r="I430" s="354" t="n">
        <f aca="false">I431+I435</f>
        <v>3818.3</v>
      </c>
      <c r="J430" s="50"/>
    </row>
    <row r="431" customFormat="false" ht="24" hidden="false" customHeight="false" outlineLevel="0" collapsed="false">
      <c r="A431" s="223"/>
      <c r="B431" s="68" t="s">
        <v>178</v>
      </c>
      <c r="C431" s="68" t="s">
        <v>80</v>
      </c>
      <c r="D431" s="69" t="s">
        <v>376</v>
      </c>
      <c r="E431" s="73"/>
      <c r="F431" s="103" t="s">
        <v>377</v>
      </c>
      <c r="G431" s="350" t="n">
        <f aca="false">G432+G433+G434</f>
        <v>3511.2</v>
      </c>
      <c r="H431" s="314" t="n">
        <f aca="false">H432+H433+H434</f>
        <v>3773.3</v>
      </c>
      <c r="I431" s="314" t="n">
        <f aca="false">I432+I433+I434</f>
        <v>3773.3</v>
      </c>
      <c r="J431" s="50"/>
    </row>
    <row r="432" customFormat="false" ht="36" hidden="false" customHeight="false" outlineLevel="0" collapsed="false">
      <c r="A432" s="223"/>
      <c r="B432" s="68" t="s">
        <v>178</v>
      </c>
      <c r="C432" s="68" t="s">
        <v>80</v>
      </c>
      <c r="D432" s="357" t="s">
        <v>376</v>
      </c>
      <c r="E432" s="73" t="n">
        <v>100</v>
      </c>
      <c r="F432" s="74" t="s">
        <v>29</v>
      </c>
      <c r="G432" s="350" t="n">
        <v>3094.9</v>
      </c>
      <c r="H432" s="350" t="n">
        <v>3094.9</v>
      </c>
      <c r="I432" s="350" t="n">
        <v>3094.9</v>
      </c>
      <c r="J432" s="50"/>
    </row>
    <row r="433" customFormat="false" ht="24" hidden="false" customHeight="false" outlineLevel="0" collapsed="false">
      <c r="A433" s="223"/>
      <c r="B433" s="68" t="s">
        <v>178</v>
      </c>
      <c r="C433" s="68" t="s">
        <v>80</v>
      </c>
      <c r="D433" s="357" t="s">
        <v>376</v>
      </c>
      <c r="E433" s="73" t="n">
        <v>200</v>
      </c>
      <c r="F433" s="116" t="s">
        <v>39</v>
      </c>
      <c r="G433" s="350" t="n">
        <v>394.9</v>
      </c>
      <c r="H433" s="350" t="n">
        <v>654.2</v>
      </c>
      <c r="I433" s="350" t="n">
        <v>654.2</v>
      </c>
      <c r="J433" s="50"/>
    </row>
    <row r="434" customFormat="false" ht="15" hidden="false" customHeight="false" outlineLevel="0" collapsed="false">
      <c r="A434" s="223"/>
      <c r="B434" s="68" t="s">
        <v>178</v>
      </c>
      <c r="C434" s="68" t="s">
        <v>80</v>
      </c>
      <c r="D434" s="357" t="s">
        <v>376</v>
      </c>
      <c r="E434" s="73" t="n">
        <v>800</v>
      </c>
      <c r="F434" s="116" t="s">
        <v>45</v>
      </c>
      <c r="G434" s="350" t="n">
        <v>21.4</v>
      </c>
      <c r="H434" s="314" t="n">
        <v>24.2</v>
      </c>
      <c r="I434" s="314" t="n">
        <v>24.2</v>
      </c>
      <c r="J434" s="50"/>
    </row>
    <row r="435" customFormat="false" ht="17.25" hidden="false" customHeight="true" outlineLevel="0" collapsed="false">
      <c r="A435" s="223"/>
      <c r="B435" s="68" t="s">
        <v>178</v>
      </c>
      <c r="C435" s="68" t="s">
        <v>80</v>
      </c>
      <c r="D435" s="357" t="s">
        <v>378</v>
      </c>
      <c r="E435" s="73"/>
      <c r="F435" s="242" t="s">
        <v>379</v>
      </c>
      <c r="G435" s="350" t="n">
        <f aca="false">G436+G437</f>
        <v>47.8</v>
      </c>
      <c r="H435" s="314" t="n">
        <f aca="false">H436+H437</f>
        <v>45</v>
      </c>
      <c r="I435" s="314" t="n">
        <f aca="false">I436+I437</f>
        <v>45</v>
      </c>
      <c r="J435" s="50"/>
    </row>
    <row r="436" customFormat="false" ht="39" hidden="false" customHeight="true" outlineLevel="0" collapsed="false">
      <c r="A436" s="223"/>
      <c r="B436" s="68" t="s">
        <v>178</v>
      </c>
      <c r="C436" s="68" t="s">
        <v>80</v>
      </c>
      <c r="D436" s="357" t="s">
        <v>378</v>
      </c>
      <c r="E436" s="137" t="n">
        <v>100</v>
      </c>
      <c r="F436" s="74" t="s">
        <v>29</v>
      </c>
      <c r="G436" s="314" t="n">
        <v>15</v>
      </c>
      <c r="H436" s="314" t="n">
        <v>15</v>
      </c>
      <c r="I436" s="314" t="n">
        <v>15</v>
      </c>
      <c r="J436" s="50"/>
    </row>
    <row r="437" customFormat="false" ht="24" hidden="false" customHeight="false" outlineLevel="0" collapsed="false">
      <c r="A437" s="99"/>
      <c r="B437" s="100" t="s">
        <v>178</v>
      </c>
      <c r="C437" s="68" t="s">
        <v>80</v>
      </c>
      <c r="D437" s="357" t="s">
        <v>378</v>
      </c>
      <c r="E437" s="73" t="n">
        <v>200</v>
      </c>
      <c r="F437" s="116" t="s">
        <v>39</v>
      </c>
      <c r="G437" s="72" t="n">
        <v>32.8</v>
      </c>
      <c r="H437" s="72" t="n">
        <v>30</v>
      </c>
      <c r="I437" s="72" t="n">
        <v>30</v>
      </c>
      <c r="J437" s="50"/>
    </row>
    <row r="438" customFormat="false" ht="24" hidden="false" customHeight="false" outlineLevel="0" collapsed="false">
      <c r="A438" s="94"/>
      <c r="B438" s="96" t="s">
        <v>178</v>
      </c>
      <c r="C438" s="96" t="s">
        <v>80</v>
      </c>
      <c r="D438" s="358" t="s">
        <v>380</v>
      </c>
      <c r="E438" s="98"/>
      <c r="F438" s="359" t="s">
        <v>110</v>
      </c>
      <c r="G438" s="66" t="n">
        <f aca="false">G439</f>
        <v>12.5</v>
      </c>
      <c r="H438" s="66" t="n">
        <f aca="false">H439</f>
        <v>12.5</v>
      </c>
      <c r="I438" s="66" t="n">
        <f aca="false">I439</f>
        <v>12.5</v>
      </c>
      <c r="J438" s="50"/>
    </row>
    <row r="439" customFormat="false" ht="27" hidden="false" customHeight="true" outlineLevel="0" collapsed="false">
      <c r="A439" s="99"/>
      <c r="B439" s="100" t="s">
        <v>178</v>
      </c>
      <c r="C439" s="100" t="s">
        <v>80</v>
      </c>
      <c r="D439" s="100" t="s">
        <v>381</v>
      </c>
      <c r="E439" s="73"/>
      <c r="F439" s="116" t="s">
        <v>382</v>
      </c>
      <c r="G439" s="72" t="n">
        <f aca="false">G440</f>
        <v>12.5</v>
      </c>
      <c r="H439" s="72" t="n">
        <f aca="false">H440</f>
        <v>12.5</v>
      </c>
      <c r="I439" s="72" t="n">
        <f aca="false">I440</f>
        <v>12.5</v>
      </c>
      <c r="J439" s="50"/>
    </row>
    <row r="440" customFormat="false" ht="36" hidden="false" customHeight="false" outlineLevel="0" collapsed="false">
      <c r="A440" s="99"/>
      <c r="B440" s="100" t="s">
        <v>178</v>
      </c>
      <c r="C440" s="100" t="s">
        <v>80</v>
      </c>
      <c r="D440" s="100" t="s">
        <v>381</v>
      </c>
      <c r="E440" s="137" t="n">
        <v>100</v>
      </c>
      <c r="F440" s="74" t="s">
        <v>29</v>
      </c>
      <c r="G440" s="75" t="n">
        <v>12.5</v>
      </c>
      <c r="H440" s="75" t="n">
        <v>12.5</v>
      </c>
      <c r="I440" s="75" t="n">
        <v>12.5</v>
      </c>
      <c r="J440" s="50"/>
    </row>
    <row r="441" s="12" customFormat="true" ht="24" hidden="false" customHeight="false" outlineLevel="0" collapsed="false">
      <c r="A441" s="76"/>
      <c r="B441" s="77" t="s">
        <v>178</v>
      </c>
      <c r="C441" s="77" t="s">
        <v>49</v>
      </c>
      <c r="D441" s="78"/>
      <c r="E441" s="79"/>
      <c r="F441" s="187" t="s">
        <v>180</v>
      </c>
      <c r="G441" s="49" t="n">
        <f aca="false">G442+G453</f>
        <v>135.5</v>
      </c>
      <c r="H441" s="49" t="n">
        <f aca="false">H442+H453</f>
        <v>128.6</v>
      </c>
      <c r="I441" s="49" t="n">
        <f aca="false">I442+I453</f>
        <v>128.6</v>
      </c>
      <c r="J441" s="50"/>
    </row>
    <row r="442" s="12" customFormat="true" ht="24" hidden="false" customHeight="false" outlineLevel="0" collapsed="false">
      <c r="A442" s="38"/>
      <c r="B442" s="360" t="s">
        <v>178</v>
      </c>
      <c r="C442" s="360" t="s">
        <v>49</v>
      </c>
      <c r="D442" s="341" t="s">
        <v>362</v>
      </c>
      <c r="E442" s="361"/>
      <c r="F442" s="343" t="s">
        <v>363</v>
      </c>
      <c r="G442" s="344" t="n">
        <f aca="false">G443+G448</f>
        <v>125.5</v>
      </c>
      <c r="H442" s="344" t="n">
        <f aca="false">H443+H448</f>
        <v>104.6</v>
      </c>
      <c r="I442" s="344" t="n">
        <f aca="false">I443+I448</f>
        <v>104.6</v>
      </c>
      <c r="J442" s="50"/>
    </row>
    <row r="443" s="12" customFormat="true" ht="24" hidden="false" customHeight="true" outlineLevel="0" collapsed="false">
      <c r="A443" s="109"/>
      <c r="B443" s="362" t="s">
        <v>178</v>
      </c>
      <c r="C443" s="362" t="s">
        <v>49</v>
      </c>
      <c r="D443" s="149" t="s">
        <v>383</v>
      </c>
      <c r="E443" s="201"/>
      <c r="F443" s="202" t="s">
        <v>384</v>
      </c>
      <c r="G443" s="60" t="n">
        <f aca="false">G444</f>
        <v>58.4</v>
      </c>
      <c r="H443" s="60" t="n">
        <f aca="false">H444</f>
        <v>40.2</v>
      </c>
      <c r="I443" s="60" t="n">
        <f aca="false">I444</f>
        <v>40.2</v>
      </c>
      <c r="J443" s="50"/>
    </row>
    <row r="444" s="12" customFormat="true" ht="39" hidden="false" customHeight="true" outlineLevel="0" collapsed="false">
      <c r="A444" s="94"/>
      <c r="B444" s="95" t="s">
        <v>178</v>
      </c>
      <c r="C444" s="95" t="s">
        <v>49</v>
      </c>
      <c r="D444" s="97" t="s">
        <v>385</v>
      </c>
      <c r="E444" s="113"/>
      <c r="F444" s="65" t="s">
        <v>26</v>
      </c>
      <c r="G444" s="66" t="n">
        <f aca="false">G445</f>
        <v>58.4</v>
      </c>
      <c r="H444" s="66" t="n">
        <f aca="false">H445</f>
        <v>40.2</v>
      </c>
      <c r="I444" s="66" t="n">
        <f aca="false">I445</f>
        <v>40.2</v>
      </c>
      <c r="J444" s="50"/>
    </row>
    <row r="445" s="12" customFormat="true" ht="27" hidden="false" customHeight="true" outlineLevel="0" collapsed="false">
      <c r="A445" s="99"/>
      <c r="B445" s="100" t="s">
        <v>178</v>
      </c>
      <c r="C445" s="101" t="s">
        <v>49</v>
      </c>
      <c r="D445" s="69" t="s">
        <v>386</v>
      </c>
      <c r="E445" s="73"/>
      <c r="F445" s="103" t="s">
        <v>326</v>
      </c>
      <c r="G445" s="72" t="n">
        <f aca="false">G446+G447</f>
        <v>58.4</v>
      </c>
      <c r="H445" s="72" t="n">
        <f aca="false">H446+H447</f>
        <v>40.2</v>
      </c>
      <c r="I445" s="72" t="n">
        <f aca="false">I446+I447</f>
        <v>40.2</v>
      </c>
      <c r="J445" s="50"/>
    </row>
    <row r="446" s="12" customFormat="true" ht="25.5" hidden="false" customHeight="true" outlineLevel="0" collapsed="false">
      <c r="A446" s="99"/>
      <c r="B446" s="100" t="s">
        <v>178</v>
      </c>
      <c r="C446" s="101" t="s">
        <v>49</v>
      </c>
      <c r="D446" s="69" t="s">
        <v>386</v>
      </c>
      <c r="E446" s="123" t="n">
        <v>600</v>
      </c>
      <c r="F446" s="116" t="s">
        <v>229</v>
      </c>
      <c r="G446" s="75" t="n">
        <v>37</v>
      </c>
      <c r="H446" s="72" t="n">
        <v>23</v>
      </c>
      <c r="I446" s="72" t="n">
        <v>23</v>
      </c>
      <c r="J446" s="50"/>
    </row>
    <row r="447" s="12" customFormat="true" ht="45.75" hidden="false" customHeight="true" outlineLevel="0" collapsed="false">
      <c r="A447" s="99"/>
      <c r="B447" s="100" t="s">
        <v>178</v>
      </c>
      <c r="C447" s="101" t="s">
        <v>49</v>
      </c>
      <c r="D447" s="69" t="s">
        <v>386</v>
      </c>
      <c r="E447" s="123" t="n">
        <v>100</v>
      </c>
      <c r="F447" s="116" t="s">
        <v>29</v>
      </c>
      <c r="G447" s="75" t="n">
        <v>21.4</v>
      </c>
      <c r="H447" s="72" t="n">
        <v>17.2</v>
      </c>
      <c r="I447" s="72" t="n">
        <v>17.2</v>
      </c>
      <c r="J447" s="50"/>
    </row>
    <row r="448" s="12" customFormat="true" ht="25.5" hidden="false" customHeight="true" outlineLevel="0" collapsed="false">
      <c r="A448" s="109"/>
      <c r="B448" s="110" t="s">
        <v>178</v>
      </c>
      <c r="C448" s="110" t="s">
        <v>49</v>
      </c>
      <c r="D448" s="182" t="s">
        <v>370</v>
      </c>
      <c r="E448" s="183"/>
      <c r="F448" s="119" t="s">
        <v>371</v>
      </c>
      <c r="G448" s="60" t="n">
        <f aca="false">G449</f>
        <v>67.1</v>
      </c>
      <c r="H448" s="60" t="n">
        <f aca="false">H449</f>
        <v>64.4</v>
      </c>
      <c r="I448" s="60" t="n">
        <f aca="false">I449</f>
        <v>64.4</v>
      </c>
      <c r="J448" s="50"/>
    </row>
    <row r="449" s="12" customFormat="true" ht="39.75" hidden="false" customHeight="true" outlineLevel="0" collapsed="false">
      <c r="A449" s="363"/>
      <c r="B449" s="96" t="s">
        <v>178</v>
      </c>
      <c r="C449" s="96" t="s">
        <v>49</v>
      </c>
      <c r="D449" s="204" t="s">
        <v>375</v>
      </c>
      <c r="E449" s="98"/>
      <c r="F449" s="65" t="s">
        <v>26</v>
      </c>
      <c r="G449" s="151" t="n">
        <f aca="false">G450</f>
        <v>67.1</v>
      </c>
      <c r="H449" s="151" t="n">
        <f aca="false">H450</f>
        <v>64.4</v>
      </c>
      <c r="I449" s="151" t="n">
        <f aca="false">I450</f>
        <v>64.4</v>
      </c>
      <c r="J449" s="50"/>
    </row>
    <row r="450" s="12" customFormat="true" ht="24" hidden="false" customHeight="false" outlineLevel="0" collapsed="false">
      <c r="A450" s="99"/>
      <c r="B450" s="100" t="s">
        <v>178</v>
      </c>
      <c r="C450" s="100" t="s">
        <v>49</v>
      </c>
      <c r="D450" s="69" t="s">
        <v>387</v>
      </c>
      <c r="E450" s="73"/>
      <c r="F450" s="103" t="s">
        <v>326</v>
      </c>
      <c r="G450" s="75" t="n">
        <f aca="false">G451+G452</f>
        <v>67.1</v>
      </c>
      <c r="H450" s="72" t="n">
        <f aca="false">H451+H452</f>
        <v>64.4</v>
      </c>
      <c r="I450" s="72" t="n">
        <f aca="false">I451+I452</f>
        <v>64.4</v>
      </c>
      <c r="J450" s="50"/>
    </row>
    <row r="451" s="12" customFormat="true" ht="36" hidden="false" customHeight="false" outlineLevel="0" collapsed="false">
      <c r="A451" s="99"/>
      <c r="B451" s="100" t="s">
        <v>178</v>
      </c>
      <c r="C451" s="100" t="s">
        <v>49</v>
      </c>
      <c r="D451" s="157" t="s">
        <v>387</v>
      </c>
      <c r="E451" s="73" t="n">
        <v>100</v>
      </c>
      <c r="F451" s="116" t="s">
        <v>29</v>
      </c>
      <c r="G451" s="72" t="n">
        <v>34.9</v>
      </c>
      <c r="H451" s="72" t="n">
        <v>25</v>
      </c>
      <c r="I451" s="72" t="n">
        <v>25</v>
      </c>
      <c r="J451" s="50"/>
    </row>
    <row r="452" s="12" customFormat="true" ht="24" hidden="false" customHeight="false" outlineLevel="0" collapsed="false">
      <c r="A452" s="99"/>
      <c r="B452" s="100" t="s">
        <v>178</v>
      </c>
      <c r="C452" s="100" t="s">
        <v>49</v>
      </c>
      <c r="D452" s="157" t="s">
        <v>387</v>
      </c>
      <c r="E452" s="73" t="n">
        <v>200</v>
      </c>
      <c r="F452" s="116" t="s">
        <v>39</v>
      </c>
      <c r="G452" s="72" t="n">
        <v>32.2</v>
      </c>
      <c r="H452" s="72" t="n">
        <v>39.4</v>
      </c>
      <c r="I452" s="72" t="n">
        <v>39.4</v>
      </c>
      <c r="J452" s="50"/>
    </row>
    <row r="453" s="12" customFormat="true" ht="28.5" hidden="false" customHeight="true" outlineLevel="0" collapsed="false">
      <c r="A453" s="194"/>
      <c r="B453" s="195" t="s">
        <v>178</v>
      </c>
      <c r="C453" s="195" t="s">
        <v>49</v>
      </c>
      <c r="D453" s="364" t="s">
        <v>388</v>
      </c>
      <c r="E453" s="197"/>
      <c r="F453" s="365" t="s">
        <v>389</v>
      </c>
      <c r="G453" s="199" t="n">
        <f aca="false">G454</f>
        <v>10</v>
      </c>
      <c r="H453" s="199" t="n">
        <f aca="false">H454</f>
        <v>24</v>
      </c>
      <c r="I453" s="199" t="n">
        <f aca="false">I454</f>
        <v>24</v>
      </c>
      <c r="J453" s="50"/>
    </row>
    <row r="454" s="12" customFormat="true" ht="36" hidden="false" customHeight="false" outlineLevel="0" collapsed="false">
      <c r="A454" s="109"/>
      <c r="B454" s="110" t="s">
        <v>178</v>
      </c>
      <c r="C454" s="110" t="s">
        <v>49</v>
      </c>
      <c r="D454" s="169" t="s">
        <v>390</v>
      </c>
      <c r="E454" s="183"/>
      <c r="F454" s="59" t="s">
        <v>391</v>
      </c>
      <c r="G454" s="60" t="n">
        <f aca="false">G455</f>
        <v>10</v>
      </c>
      <c r="H454" s="60" t="n">
        <f aca="false">H455</f>
        <v>24</v>
      </c>
      <c r="I454" s="60" t="n">
        <f aca="false">I455</f>
        <v>24</v>
      </c>
      <c r="J454" s="50"/>
    </row>
    <row r="455" s="12" customFormat="true" ht="36" hidden="false" customHeight="false" outlineLevel="0" collapsed="false">
      <c r="A455" s="94"/>
      <c r="B455" s="95" t="s">
        <v>178</v>
      </c>
      <c r="C455" s="95" t="s">
        <v>49</v>
      </c>
      <c r="D455" s="240" t="s">
        <v>392</v>
      </c>
      <c r="E455" s="113"/>
      <c r="F455" s="65" t="s">
        <v>26</v>
      </c>
      <c r="G455" s="66" t="n">
        <f aca="false">G456</f>
        <v>10</v>
      </c>
      <c r="H455" s="66" t="n">
        <f aca="false">H456</f>
        <v>24</v>
      </c>
      <c r="I455" s="66" t="n">
        <f aca="false">I456</f>
        <v>24</v>
      </c>
      <c r="J455" s="50"/>
    </row>
    <row r="456" s="12" customFormat="true" ht="24" hidden="false" customHeight="false" outlineLevel="0" collapsed="false">
      <c r="A456" s="99"/>
      <c r="B456" s="100" t="s">
        <v>178</v>
      </c>
      <c r="C456" s="100" t="s">
        <v>49</v>
      </c>
      <c r="D456" s="157" t="s">
        <v>393</v>
      </c>
      <c r="E456" s="73"/>
      <c r="F456" s="116" t="s">
        <v>394</v>
      </c>
      <c r="G456" s="72" t="n">
        <f aca="false">G457</f>
        <v>10</v>
      </c>
      <c r="H456" s="72" t="n">
        <f aca="false">H457</f>
        <v>24</v>
      </c>
      <c r="I456" s="72" t="n">
        <f aca="false">I457</f>
        <v>24</v>
      </c>
      <c r="J456" s="50"/>
    </row>
    <row r="457" s="12" customFormat="true" ht="36" hidden="false" customHeight="false" outlineLevel="0" collapsed="false">
      <c r="A457" s="99"/>
      <c r="B457" s="100" t="s">
        <v>178</v>
      </c>
      <c r="C457" s="100" t="s">
        <v>49</v>
      </c>
      <c r="D457" s="157" t="s">
        <v>393</v>
      </c>
      <c r="E457" s="73" t="n">
        <v>100</v>
      </c>
      <c r="F457" s="116" t="s">
        <v>29</v>
      </c>
      <c r="G457" s="75" t="n">
        <v>10</v>
      </c>
      <c r="H457" s="72" t="n">
        <v>24</v>
      </c>
      <c r="I457" s="72" t="n">
        <v>24</v>
      </c>
      <c r="J457" s="50"/>
    </row>
    <row r="458" s="12" customFormat="true" ht="15" hidden="false" customHeight="false" outlineLevel="0" collapsed="false">
      <c r="A458" s="76"/>
      <c r="B458" s="77" t="s">
        <v>178</v>
      </c>
      <c r="C458" s="77" t="s">
        <v>178</v>
      </c>
      <c r="D458" s="78"/>
      <c r="E458" s="79"/>
      <c r="F458" s="366" t="s">
        <v>329</v>
      </c>
      <c r="G458" s="367" t="n">
        <f aca="false">G459+G465</f>
        <v>520.6</v>
      </c>
      <c r="H458" s="367" t="n">
        <f aca="false">H459+H465</f>
        <v>407.8</v>
      </c>
      <c r="I458" s="367" t="n">
        <f aca="false">I459+I465</f>
        <v>407.8</v>
      </c>
      <c r="J458" s="50"/>
    </row>
    <row r="459" s="12" customFormat="true" ht="24" hidden="false" customHeight="false" outlineLevel="0" collapsed="false">
      <c r="A459" s="38"/>
      <c r="B459" s="360" t="s">
        <v>178</v>
      </c>
      <c r="C459" s="360" t="s">
        <v>178</v>
      </c>
      <c r="D459" s="341" t="s">
        <v>362</v>
      </c>
      <c r="E459" s="368"/>
      <c r="F459" s="343" t="s">
        <v>363</v>
      </c>
      <c r="G459" s="344" t="n">
        <f aca="false">G460</f>
        <v>43</v>
      </c>
      <c r="H459" s="344" t="n">
        <f aca="false">H460</f>
        <v>75</v>
      </c>
      <c r="I459" s="344" t="n">
        <f aca="false">I460</f>
        <v>75</v>
      </c>
      <c r="J459" s="50"/>
    </row>
    <row r="460" s="12" customFormat="true" ht="15" hidden="false" customHeight="false" outlineLevel="0" collapsed="false">
      <c r="A460" s="369"/>
      <c r="B460" s="362" t="s">
        <v>178</v>
      </c>
      <c r="C460" s="362" t="s">
        <v>178</v>
      </c>
      <c r="D460" s="169" t="s">
        <v>395</v>
      </c>
      <c r="E460" s="370"/>
      <c r="F460" s="119" t="s">
        <v>396</v>
      </c>
      <c r="G460" s="60" t="n">
        <f aca="false">G461</f>
        <v>43</v>
      </c>
      <c r="H460" s="60" t="n">
        <f aca="false">H461</f>
        <v>75</v>
      </c>
      <c r="I460" s="60" t="n">
        <f aca="false">I461</f>
        <v>75</v>
      </c>
      <c r="J460" s="50"/>
    </row>
    <row r="461" s="12" customFormat="true" ht="36" hidden="false" customHeight="false" outlineLevel="0" collapsed="false">
      <c r="A461" s="94"/>
      <c r="B461" s="95" t="s">
        <v>178</v>
      </c>
      <c r="C461" s="95" t="s">
        <v>178</v>
      </c>
      <c r="D461" s="171" t="s">
        <v>397</v>
      </c>
      <c r="E461" s="371"/>
      <c r="F461" s="65" t="s">
        <v>26</v>
      </c>
      <c r="G461" s="66" t="n">
        <f aca="false">G462</f>
        <v>43</v>
      </c>
      <c r="H461" s="66" t="n">
        <f aca="false">H462</f>
        <v>75</v>
      </c>
      <c r="I461" s="66" t="n">
        <f aca="false">I462</f>
        <v>75</v>
      </c>
      <c r="J461" s="50"/>
    </row>
    <row r="462" s="12" customFormat="true" ht="24" hidden="false" customHeight="false" outlineLevel="0" collapsed="false">
      <c r="A462" s="99"/>
      <c r="B462" s="100" t="s">
        <v>178</v>
      </c>
      <c r="C462" s="100" t="s">
        <v>178</v>
      </c>
      <c r="D462" s="100" t="s">
        <v>398</v>
      </c>
      <c r="E462" s="73"/>
      <c r="F462" s="242" t="s">
        <v>399</v>
      </c>
      <c r="G462" s="372" t="n">
        <f aca="false">G463+G464</f>
        <v>43</v>
      </c>
      <c r="H462" s="373" t="n">
        <f aca="false">H463+H464</f>
        <v>75</v>
      </c>
      <c r="I462" s="373" t="n">
        <f aca="false">I463+I464</f>
        <v>75</v>
      </c>
      <c r="J462" s="50"/>
    </row>
    <row r="463" s="12" customFormat="true" ht="36" hidden="false" customHeight="false" outlineLevel="0" collapsed="false">
      <c r="A463" s="99"/>
      <c r="B463" s="100" t="s">
        <v>178</v>
      </c>
      <c r="C463" s="100" t="s">
        <v>178</v>
      </c>
      <c r="D463" s="100" t="s">
        <v>398</v>
      </c>
      <c r="E463" s="73" t="n">
        <v>100</v>
      </c>
      <c r="F463" s="116" t="s">
        <v>29</v>
      </c>
      <c r="G463" s="373" t="n">
        <v>16.2</v>
      </c>
      <c r="H463" s="373" t="n">
        <v>50</v>
      </c>
      <c r="I463" s="373" t="n">
        <v>50</v>
      </c>
      <c r="J463" s="50"/>
    </row>
    <row r="464" s="12" customFormat="true" ht="24" hidden="false" customHeight="false" outlineLevel="0" collapsed="false">
      <c r="A464" s="99"/>
      <c r="B464" s="100" t="s">
        <v>178</v>
      </c>
      <c r="C464" s="100" t="s">
        <v>178</v>
      </c>
      <c r="D464" s="100" t="s">
        <v>398</v>
      </c>
      <c r="E464" s="73" t="n">
        <v>200</v>
      </c>
      <c r="F464" s="116" t="s">
        <v>39</v>
      </c>
      <c r="G464" s="72" t="n">
        <v>26.8</v>
      </c>
      <c r="H464" s="72" t="n">
        <v>25</v>
      </c>
      <c r="I464" s="72" t="n">
        <v>25</v>
      </c>
      <c r="J464" s="50"/>
    </row>
    <row r="465" s="12" customFormat="true" ht="40.5" hidden="false" customHeight="true" outlineLevel="0" collapsed="false">
      <c r="A465" s="94"/>
      <c r="B465" s="95" t="s">
        <v>178</v>
      </c>
      <c r="C465" s="95" t="s">
        <v>178</v>
      </c>
      <c r="D465" s="374" t="s">
        <v>184</v>
      </c>
      <c r="E465" s="375"/>
      <c r="F465" s="241" t="s">
        <v>185</v>
      </c>
      <c r="G465" s="66" t="n">
        <f aca="false">G466</f>
        <v>477.6</v>
      </c>
      <c r="H465" s="66" t="n">
        <f aca="false">H466</f>
        <v>332.8</v>
      </c>
      <c r="I465" s="66" t="n">
        <f aca="false">I466</f>
        <v>332.8</v>
      </c>
      <c r="J465" s="50"/>
    </row>
    <row r="466" s="12" customFormat="true" ht="16.5" hidden="false" customHeight="true" outlineLevel="0" collapsed="false">
      <c r="A466" s="369"/>
      <c r="B466" s="362" t="s">
        <v>178</v>
      </c>
      <c r="C466" s="110" t="s">
        <v>178</v>
      </c>
      <c r="D466" s="376" t="s">
        <v>295</v>
      </c>
      <c r="E466" s="111"/>
      <c r="F466" s="119" t="s">
        <v>296</v>
      </c>
      <c r="G466" s="60" t="n">
        <f aca="false">G467</f>
        <v>477.6</v>
      </c>
      <c r="H466" s="60" t="n">
        <f aca="false">H467</f>
        <v>332.8</v>
      </c>
      <c r="I466" s="60" t="n">
        <f aca="false">I467</f>
        <v>332.8</v>
      </c>
      <c r="J466" s="50"/>
    </row>
    <row r="467" s="12" customFormat="true" ht="24" hidden="false" customHeight="true" outlineLevel="0" collapsed="false">
      <c r="A467" s="94"/>
      <c r="B467" s="96" t="s">
        <v>178</v>
      </c>
      <c r="C467" s="96" t="s">
        <v>178</v>
      </c>
      <c r="D467" s="358" t="s">
        <v>304</v>
      </c>
      <c r="E467" s="98"/>
      <c r="F467" s="359" t="s">
        <v>110</v>
      </c>
      <c r="G467" s="66" t="n">
        <f aca="false">G468</f>
        <v>477.6</v>
      </c>
      <c r="H467" s="66" t="n">
        <f aca="false">H468</f>
        <v>332.8</v>
      </c>
      <c r="I467" s="66" t="n">
        <f aca="false">I468</f>
        <v>332.8</v>
      </c>
      <c r="J467" s="50"/>
    </row>
    <row r="468" s="12" customFormat="true" ht="15" hidden="false" customHeight="false" outlineLevel="0" collapsed="false">
      <c r="A468" s="99"/>
      <c r="B468" s="100" t="s">
        <v>178</v>
      </c>
      <c r="C468" s="100" t="s">
        <v>178</v>
      </c>
      <c r="D468" s="100" t="s">
        <v>332</v>
      </c>
      <c r="E468" s="73"/>
      <c r="F468" s="322" t="s">
        <v>333</v>
      </c>
      <c r="G468" s="75" t="n">
        <f aca="false">G469</f>
        <v>477.6</v>
      </c>
      <c r="H468" s="72" t="n">
        <f aca="false">H469</f>
        <v>332.8</v>
      </c>
      <c r="I468" s="72" t="n">
        <f aca="false">I469</f>
        <v>332.8</v>
      </c>
      <c r="J468" s="50"/>
    </row>
    <row r="469" s="12" customFormat="true" ht="24" hidden="false" customHeight="false" outlineLevel="0" collapsed="false">
      <c r="A469" s="99"/>
      <c r="B469" s="100" t="s">
        <v>178</v>
      </c>
      <c r="C469" s="100" t="s">
        <v>178</v>
      </c>
      <c r="D469" s="100" t="s">
        <v>332</v>
      </c>
      <c r="E469" s="73" t="n">
        <v>200</v>
      </c>
      <c r="F469" s="116" t="s">
        <v>39</v>
      </c>
      <c r="G469" s="75" t="n">
        <v>477.6</v>
      </c>
      <c r="H469" s="72" t="n">
        <v>332.8</v>
      </c>
      <c r="I469" s="72" t="n">
        <v>332.8</v>
      </c>
      <c r="J469" s="50"/>
    </row>
    <row r="470" s="12" customFormat="true" ht="14.25" hidden="false" customHeight="false" outlineLevel="0" collapsed="false">
      <c r="A470" s="38"/>
      <c r="B470" s="39" t="s">
        <v>100</v>
      </c>
      <c r="C470" s="39"/>
      <c r="D470" s="40" t="s">
        <v>17</v>
      </c>
      <c r="E470" s="41" t="s">
        <v>17</v>
      </c>
      <c r="F470" s="42" t="s">
        <v>400</v>
      </c>
      <c r="G470" s="43" t="n">
        <f aca="false">G471+G496</f>
        <v>33209.2</v>
      </c>
      <c r="H470" s="43" t="n">
        <f aca="false">H471+H496</f>
        <v>33941.7</v>
      </c>
      <c r="I470" s="43" t="n">
        <f aca="false">I471+I496</f>
        <v>33895.4</v>
      </c>
      <c r="J470" s="167"/>
    </row>
    <row r="471" s="12" customFormat="true" ht="15" hidden="false" customHeight="false" outlineLevel="0" collapsed="false">
      <c r="A471" s="76"/>
      <c r="B471" s="77" t="s">
        <v>100</v>
      </c>
      <c r="C471" s="77" t="s">
        <v>16</v>
      </c>
      <c r="D471" s="78"/>
      <c r="E471" s="79"/>
      <c r="F471" s="187" t="s">
        <v>401</v>
      </c>
      <c r="G471" s="49" t="n">
        <f aca="false">G472</f>
        <v>31783.4</v>
      </c>
      <c r="H471" s="49" t="n">
        <f aca="false">H472</f>
        <v>32509.1</v>
      </c>
      <c r="I471" s="49" t="n">
        <f aca="false">I472</f>
        <v>32462.8</v>
      </c>
      <c r="J471" s="50"/>
    </row>
    <row r="472" s="12" customFormat="true" ht="24" hidden="false" customHeight="false" outlineLevel="0" collapsed="false">
      <c r="A472" s="38"/>
      <c r="B472" s="360" t="s">
        <v>100</v>
      </c>
      <c r="C472" s="360" t="s">
        <v>16</v>
      </c>
      <c r="D472" s="341" t="s">
        <v>362</v>
      </c>
      <c r="E472" s="377"/>
      <c r="F472" s="343" t="s">
        <v>363</v>
      </c>
      <c r="G472" s="344" t="n">
        <f aca="false">G473</f>
        <v>31783.4</v>
      </c>
      <c r="H472" s="344" t="n">
        <f aca="false">H473</f>
        <v>32509.1</v>
      </c>
      <c r="I472" s="344" t="n">
        <f aca="false">I473</f>
        <v>32462.8</v>
      </c>
      <c r="J472" s="50"/>
    </row>
    <row r="473" s="12" customFormat="true" ht="24" hidden="false" customHeight="false" outlineLevel="0" collapsed="false">
      <c r="A473" s="369"/>
      <c r="B473" s="362" t="s">
        <v>100</v>
      </c>
      <c r="C473" s="362" t="s">
        <v>16</v>
      </c>
      <c r="D473" s="169" t="s">
        <v>383</v>
      </c>
      <c r="E473" s="111"/>
      <c r="F473" s="221" t="s">
        <v>384</v>
      </c>
      <c r="G473" s="60" t="n">
        <f aca="false">G482+G474+G478</f>
        <v>31783.4</v>
      </c>
      <c r="H473" s="60" t="n">
        <f aca="false">H482+H474+H478</f>
        <v>32509.1</v>
      </c>
      <c r="I473" s="60" t="n">
        <f aca="false">I482+I474+I478</f>
        <v>32462.8</v>
      </c>
      <c r="J473" s="50"/>
    </row>
    <row r="474" s="12" customFormat="true" ht="36" hidden="false" customHeight="false" outlineLevel="0" collapsed="false">
      <c r="A474" s="222"/>
      <c r="B474" s="134" t="s">
        <v>100</v>
      </c>
      <c r="C474" s="134" t="s">
        <v>16</v>
      </c>
      <c r="D474" s="97" t="s">
        <v>402</v>
      </c>
      <c r="E474" s="113"/>
      <c r="F474" s="224" t="s">
        <v>73</v>
      </c>
      <c r="G474" s="354" t="n">
        <f aca="false">G475</f>
        <v>11293.7</v>
      </c>
      <c r="H474" s="354" t="n">
        <f aca="false">H475</f>
        <v>11293.7</v>
      </c>
      <c r="I474" s="354" t="n">
        <f aca="false">I475</f>
        <v>11293.7</v>
      </c>
      <c r="J474" s="50"/>
    </row>
    <row r="475" s="12" customFormat="true" ht="24" hidden="false" customHeight="false" outlineLevel="0" collapsed="false">
      <c r="A475" s="99"/>
      <c r="B475" s="100" t="s">
        <v>100</v>
      </c>
      <c r="C475" s="100" t="s">
        <v>16</v>
      </c>
      <c r="D475" s="69" t="s">
        <v>403</v>
      </c>
      <c r="E475" s="73"/>
      <c r="F475" s="138" t="s">
        <v>404</v>
      </c>
      <c r="G475" s="72" t="n">
        <f aca="false">G476+G477</f>
        <v>11293.7</v>
      </c>
      <c r="H475" s="72" t="n">
        <f aca="false">H476+H477</f>
        <v>11293.7</v>
      </c>
      <c r="I475" s="72" t="n">
        <f aca="false">I476+I477</f>
        <v>11293.7</v>
      </c>
      <c r="J475" s="50"/>
    </row>
    <row r="476" s="12" customFormat="true" ht="36" hidden="false" customHeight="false" outlineLevel="0" collapsed="false">
      <c r="A476" s="99"/>
      <c r="B476" s="100" t="s">
        <v>100</v>
      </c>
      <c r="C476" s="100" t="s">
        <v>16</v>
      </c>
      <c r="D476" s="69" t="s">
        <v>403</v>
      </c>
      <c r="E476" s="73" t="n">
        <v>100</v>
      </c>
      <c r="F476" s="116" t="s">
        <v>29</v>
      </c>
      <c r="G476" s="72" t="n">
        <v>2859.6</v>
      </c>
      <c r="H476" s="72" t="n">
        <v>2859.6</v>
      </c>
      <c r="I476" s="72" t="n">
        <v>2859.6</v>
      </c>
      <c r="J476" s="50"/>
    </row>
    <row r="477" s="12" customFormat="true" ht="24" hidden="false" customHeight="false" outlineLevel="0" collapsed="false">
      <c r="A477" s="99"/>
      <c r="B477" s="100" t="s">
        <v>100</v>
      </c>
      <c r="C477" s="100" t="s">
        <v>16</v>
      </c>
      <c r="D477" s="69" t="s">
        <v>403</v>
      </c>
      <c r="E477" s="73" t="n">
        <v>600</v>
      </c>
      <c r="F477" s="116" t="s">
        <v>229</v>
      </c>
      <c r="G477" s="72" t="n">
        <v>8434.1</v>
      </c>
      <c r="H477" s="72" t="n">
        <v>8434.1</v>
      </c>
      <c r="I477" s="72" t="n">
        <v>8434.1</v>
      </c>
      <c r="J477" s="50"/>
    </row>
    <row r="478" s="12" customFormat="true" ht="24" hidden="false" customHeight="false" outlineLevel="0" collapsed="false">
      <c r="A478" s="94"/>
      <c r="B478" s="95" t="s">
        <v>100</v>
      </c>
      <c r="C478" s="96" t="s">
        <v>16</v>
      </c>
      <c r="D478" s="97" t="s">
        <v>405</v>
      </c>
      <c r="E478" s="113"/>
      <c r="F478" s="209" t="s">
        <v>110</v>
      </c>
      <c r="G478" s="66" t="n">
        <f aca="false">G479</f>
        <v>114.1</v>
      </c>
      <c r="H478" s="66" t="n">
        <f aca="false">H479</f>
        <v>114.1</v>
      </c>
      <c r="I478" s="66" t="n">
        <f aca="false">I479</f>
        <v>114.1</v>
      </c>
      <c r="J478" s="50"/>
    </row>
    <row r="479" s="12" customFormat="true" ht="24" hidden="false" customHeight="false" outlineLevel="0" collapsed="false">
      <c r="A479" s="158"/>
      <c r="B479" s="184" t="s">
        <v>100</v>
      </c>
      <c r="C479" s="100" t="s">
        <v>16</v>
      </c>
      <c r="D479" s="69" t="s">
        <v>406</v>
      </c>
      <c r="E479" s="73"/>
      <c r="F479" s="138" t="s">
        <v>407</v>
      </c>
      <c r="G479" s="75" t="n">
        <f aca="false">G480+G481</f>
        <v>114.1</v>
      </c>
      <c r="H479" s="75" t="n">
        <f aca="false">H480+H481</f>
        <v>114.1</v>
      </c>
      <c r="I479" s="75" t="n">
        <f aca="false">I480+I481</f>
        <v>114.1</v>
      </c>
      <c r="J479" s="50"/>
    </row>
    <row r="480" s="12" customFormat="true" ht="36" hidden="false" customHeight="false" outlineLevel="0" collapsed="false">
      <c r="A480" s="158"/>
      <c r="B480" s="184" t="s">
        <v>100</v>
      </c>
      <c r="C480" s="100" t="s">
        <v>16</v>
      </c>
      <c r="D480" s="69" t="s">
        <v>406</v>
      </c>
      <c r="E480" s="73" t="n">
        <v>100</v>
      </c>
      <c r="F480" s="116" t="s">
        <v>29</v>
      </c>
      <c r="G480" s="319" t="n">
        <v>28.9</v>
      </c>
      <c r="H480" s="319" t="n">
        <v>28.9</v>
      </c>
      <c r="I480" s="319" t="n">
        <v>28.9</v>
      </c>
      <c r="J480" s="50"/>
    </row>
    <row r="481" s="12" customFormat="true" ht="24" hidden="false" customHeight="false" outlineLevel="0" collapsed="false">
      <c r="A481" s="158"/>
      <c r="B481" s="184" t="s">
        <v>100</v>
      </c>
      <c r="C481" s="100" t="s">
        <v>16</v>
      </c>
      <c r="D481" s="69" t="s">
        <v>406</v>
      </c>
      <c r="E481" s="73" t="n">
        <v>600</v>
      </c>
      <c r="F481" s="116" t="s">
        <v>229</v>
      </c>
      <c r="G481" s="319" t="n">
        <v>85.2</v>
      </c>
      <c r="H481" s="319" t="n">
        <v>85.2</v>
      </c>
      <c r="I481" s="319" t="n">
        <v>85.2</v>
      </c>
      <c r="J481" s="50"/>
    </row>
    <row r="482" s="12" customFormat="true" ht="36" hidden="false" customHeight="false" outlineLevel="0" collapsed="false">
      <c r="A482" s="94"/>
      <c r="B482" s="95" t="s">
        <v>100</v>
      </c>
      <c r="C482" s="95" t="s">
        <v>16</v>
      </c>
      <c r="D482" s="97" t="s">
        <v>385</v>
      </c>
      <c r="E482" s="113"/>
      <c r="F482" s="135" t="s">
        <v>26</v>
      </c>
      <c r="G482" s="66" t="n">
        <f aca="false">G483+G487+G489+G492+G494</f>
        <v>20375.6</v>
      </c>
      <c r="H482" s="66" t="n">
        <f aca="false">H483+H487+H489+H492</f>
        <v>21101.3</v>
      </c>
      <c r="I482" s="66" t="n">
        <f aca="false">I483+I487+I489+I492</f>
        <v>21055</v>
      </c>
      <c r="J482" s="50"/>
    </row>
    <row r="483" s="12" customFormat="true" ht="15" hidden="false" customHeight="false" outlineLevel="0" collapsed="false">
      <c r="A483" s="99"/>
      <c r="B483" s="100" t="s">
        <v>100</v>
      </c>
      <c r="C483" s="101" t="s">
        <v>16</v>
      </c>
      <c r="D483" s="69" t="s">
        <v>408</v>
      </c>
      <c r="E483" s="73"/>
      <c r="F483" s="103" t="s">
        <v>409</v>
      </c>
      <c r="G483" s="75" t="n">
        <f aca="false">G484+G485+G486</f>
        <v>3822.5</v>
      </c>
      <c r="H483" s="72" t="n">
        <f aca="false">H484+H485+H486</f>
        <v>4085</v>
      </c>
      <c r="I483" s="72" t="n">
        <f aca="false">I484+I485+I486</f>
        <v>4085</v>
      </c>
      <c r="J483" s="50"/>
    </row>
    <row r="484" s="12" customFormat="true" ht="36" hidden="false" customHeight="false" outlineLevel="0" collapsed="false">
      <c r="A484" s="99"/>
      <c r="B484" s="100" t="s">
        <v>100</v>
      </c>
      <c r="C484" s="101" t="s">
        <v>16</v>
      </c>
      <c r="D484" s="69" t="s">
        <v>408</v>
      </c>
      <c r="E484" s="73" t="n">
        <v>100</v>
      </c>
      <c r="F484" s="74" t="s">
        <v>29</v>
      </c>
      <c r="G484" s="75" t="n">
        <v>2976.5</v>
      </c>
      <c r="H484" s="75" t="n">
        <v>3239</v>
      </c>
      <c r="I484" s="75" t="n">
        <v>3239</v>
      </c>
      <c r="J484" s="50"/>
    </row>
    <row r="485" s="12" customFormat="true" ht="24" hidden="false" customHeight="false" outlineLevel="0" collapsed="false">
      <c r="A485" s="99"/>
      <c r="B485" s="100" t="s">
        <v>100</v>
      </c>
      <c r="C485" s="101" t="s">
        <v>16</v>
      </c>
      <c r="D485" s="69" t="s">
        <v>408</v>
      </c>
      <c r="E485" s="73" t="n">
        <v>200</v>
      </c>
      <c r="F485" s="116" t="s">
        <v>39</v>
      </c>
      <c r="G485" s="75" t="n">
        <v>846</v>
      </c>
      <c r="H485" s="75" t="n">
        <v>846</v>
      </c>
      <c r="I485" s="75" t="n">
        <v>846</v>
      </c>
      <c r="J485" s="50"/>
    </row>
    <row r="486" s="12" customFormat="true" ht="15" hidden="false" customHeight="false" outlineLevel="0" collapsed="false">
      <c r="A486" s="99"/>
      <c r="B486" s="100" t="s">
        <v>100</v>
      </c>
      <c r="C486" s="101" t="s">
        <v>16</v>
      </c>
      <c r="D486" s="69" t="s">
        <v>408</v>
      </c>
      <c r="E486" s="73" t="n">
        <v>800</v>
      </c>
      <c r="F486" s="116" t="s">
        <v>45</v>
      </c>
      <c r="G486" s="75" t="n">
        <v>0</v>
      </c>
      <c r="H486" s="75" t="n">
        <v>0</v>
      </c>
      <c r="I486" s="75" t="n">
        <v>0</v>
      </c>
      <c r="J486" s="50"/>
    </row>
    <row r="487" s="12" customFormat="true" ht="24" hidden="false" customHeight="false" outlineLevel="0" collapsed="false">
      <c r="A487" s="99"/>
      <c r="B487" s="100" t="s">
        <v>100</v>
      </c>
      <c r="C487" s="101" t="s">
        <v>16</v>
      </c>
      <c r="D487" s="69" t="s">
        <v>410</v>
      </c>
      <c r="E487" s="73"/>
      <c r="F487" s="103" t="s">
        <v>411</v>
      </c>
      <c r="G487" s="75" t="n">
        <f aca="false">G488</f>
        <v>36</v>
      </c>
      <c r="H487" s="72" t="n">
        <f aca="false">H488</f>
        <v>29</v>
      </c>
      <c r="I487" s="72" t="n">
        <f aca="false">I488</f>
        <v>29</v>
      </c>
      <c r="J487" s="50"/>
    </row>
    <row r="488" s="12" customFormat="true" ht="24" hidden="false" customHeight="false" outlineLevel="0" collapsed="false">
      <c r="A488" s="99"/>
      <c r="B488" s="100" t="s">
        <v>100</v>
      </c>
      <c r="C488" s="101" t="s">
        <v>16</v>
      </c>
      <c r="D488" s="69" t="s">
        <v>410</v>
      </c>
      <c r="E488" s="73" t="n">
        <v>200</v>
      </c>
      <c r="F488" s="116" t="s">
        <v>39</v>
      </c>
      <c r="G488" s="75" t="n">
        <v>36</v>
      </c>
      <c r="H488" s="72" t="n">
        <v>29</v>
      </c>
      <c r="I488" s="72" t="n">
        <v>29</v>
      </c>
      <c r="J488" s="50"/>
    </row>
    <row r="489" s="12" customFormat="true" ht="15" hidden="false" customHeight="false" outlineLevel="0" collapsed="false">
      <c r="A489" s="99"/>
      <c r="B489" s="100" t="s">
        <v>100</v>
      </c>
      <c r="C489" s="101" t="s">
        <v>16</v>
      </c>
      <c r="D489" s="69" t="s">
        <v>412</v>
      </c>
      <c r="E489" s="73"/>
      <c r="F489" s="116" t="s">
        <v>413</v>
      </c>
      <c r="G489" s="75" t="n">
        <f aca="false">G490+G491</f>
        <v>495.1</v>
      </c>
      <c r="H489" s="72" t="n">
        <f aca="false">H490+H491</f>
        <v>495.1</v>
      </c>
      <c r="I489" s="72" t="n">
        <f aca="false">I490+I491</f>
        <v>495.1</v>
      </c>
      <c r="J489" s="50"/>
    </row>
    <row r="490" s="12" customFormat="true" ht="36" hidden="false" customHeight="false" outlineLevel="0" collapsed="false">
      <c r="A490" s="99"/>
      <c r="B490" s="100" t="s">
        <v>100</v>
      </c>
      <c r="C490" s="101" t="s">
        <v>16</v>
      </c>
      <c r="D490" s="69" t="s">
        <v>412</v>
      </c>
      <c r="E490" s="73" t="n">
        <v>100</v>
      </c>
      <c r="F490" s="74" t="s">
        <v>29</v>
      </c>
      <c r="G490" s="75" t="n">
        <v>445</v>
      </c>
      <c r="H490" s="75" t="n">
        <v>445</v>
      </c>
      <c r="I490" s="75" t="n">
        <v>445</v>
      </c>
      <c r="J490" s="50"/>
    </row>
    <row r="491" s="12" customFormat="true" ht="24" hidden="false" customHeight="false" outlineLevel="0" collapsed="false">
      <c r="A491" s="99"/>
      <c r="B491" s="100" t="s">
        <v>100</v>
      </c>
      <c r="C491" s="101" t="s">
        <v>16</v>
      </c>
      <c r="D491" s="69" t="s">
        <v>412</v>
      </c>
      <c r="E491" s="73" t="n">
        <v>200</v>
      </c>
      <c r="F491" s="116" t="s">
        <v>39</v>
      </c>
      <c r="G491" s="75" t="n">
        <v>50.1</v>
      </c>
      <c r="H491" s="75" t="n">
        <v>50.1</v>
      </c>
      <c r="I491" s="75" t="n">
        <v>50.1</v>
      </c>
      <c r="J491" s="50"/>
    </row>
    <row r="492" s="12" customFormat="true" ht="15" hidden="false" customHeight="false" outlineLevel="0" collapsed="false">
      <c r="A492" s="99"/>
      <c r="B492" s="100" t="s">
        <v>100</v>
      </c>
      <c r="C492" s="101" t="s">
        <v>16</v>
      </c>
      <c r="D492" s="69" t="s">
        <v>414</v>
      </c>
      <c r="E492" s="73"/>
      <c r="F492" s="116" t="s">
        <v>415</v>
      </c>
      <c r="G492" s="75" t="n">
        <f aca="false">G493</f>
        <v>14742</v>
      </c>
      <c r="H492" s="72" t="n">
        <f aca="false">H493</f>
        <v>16492.2</v>
      </c>
      <c r="I492" s="72" t="n">
        <f aca="false">I493</f>
        <v>16445.9</v>
      </c>
      <c r="J492" s="50"/>
    </row>
    <row r="493" s="12" customFormat="true" ht="24" hidden="false" customHeight="false" outlineLevel="0" collapsed="false">
      <c r="A493" s="99"/>
      <c r="B493" s="100" t="s">
        <v>100</v>
      </c>
      <c r="C493" s="101" t="s">
        <v>16</v>
      </c>
      <c r="D493" s="69" t="s">
        <v>414</v>
      </c>
      <c r="E493" s="73" t="n">
        <v>600</v>
      </c>
      <c r="F493" s="116" t="s">
        <v>229</v>
      </c>
      <c r="G493" s="75" t="n">
        <v>14742</v>
      </c>
      <c r="H493" s="75" t="n">
        <v>16492.2</v>
      </c>
      <c r="I493" s="75" t="n">
        <v>16445.9</v>
      </c>
      <c r="J493" s="50"/>
    </row>
    <row r="494" s="12" customFormat="true" ht="24" hidden="false" customHeight="false" outlineLevel="0" collapsed="false">
      <c r="A494" s="99"/>
      <c r="B494" s="100" t="s">
        <v>100</v>
      </c>
      <c r="C494" s="101" t="s">
        <v>16</v>
      </c>
      <c r="D494" s="69" t="s">
        <v>416</v>
      </c>
      <c r="E494" s="73"/>
      <c r="F494" s="116" t="s">
        <v>417</v>
      </c>
      <c r="G494" s="72" t="n">
        <f aca="false">G495</f>
        <v>1280</v>
      </c>
      <c r="H494" s="72" t="n">
        <v>0</v>
      </c>
      <c r="I494" s="72" t="n">
        <v>0</v>
      </c>
      <c r="J494" s="50"/>
    </row>
    <row r="495" s="12" customFormat="true" ht="24" hidden="false" customHeight="false" outlineLevel="0" collapsed="false">
      <c r="A495" s="99"/>
      <c r="B495" s="100" t="s">
        <v>100</v>
      </c>
      <c r="C495" s="101" t="s">
        <v>16</v>
      </c>
      <c r="D495" s="69" t="s">
        <v>416</v>
      </c>
      <c r="E495" s="73" t="n">
        <v>600</v>
      </c>
      <c r="F495" s="116" t="s">
        <v>229</v>
      </c>
      <c r="G495" s="72" t="n">
        <v>1280</v>
      </c>
      <c r="H495" s="72" t="n">
        <v>0</v>
      </c>
      <c r="I495" s="72" t="n">
        <v>0</v>
      </c>
      <c r="J495" s="50"/>
    </row>
    <row r="496" s="12" customFormat="true" ht="15" hidden="false" customHeight="false" outlineLevel="0" collapsed="false">
      <c r="A496" s="76"/>
      <c r="B496" s="77" t="s">
        <v>100</v>
      </c>
      <c r="C496" s="77" t="s">
        <v>30</v>
      </c>
      <c r="D496" s="78" t="s">
        <v>17</v>
      </c>
      <c r="E496" s="79" t="s">
        <v>17</v>
      </c>
      <c r="F496" s="187" t="s">
        <v>418</v>
      </c>
      <c r="G496" s="49" t="n">
        <f aca="false">G497</f>
        <v>1425.8</v>
      </c>
      <c r="H496" s="49" t="n">
        <f aca="false">H497</f>
        <v>1432.6</v>
      </c>
      <c r="I496" s="49" t="n">
        <f aca="false">I497</f>
        <v>1432.6</v>
      </c>
      <c r="J496" s="50"/>
    </row>
    <row r="497" s="12" customFormat="true" ht="24" hidden="false" customHeight="false" outlineLevel="0" collapsed="false">
      <c r="A497" s="38"/>
      <c r="B497" s="360" t="s">
        <v>100</v>
      </c>
      <c r="C497" s="360" t="s">
        <v>30</v>
      </c>
      <c r="D497" s="341" t="s">
        <v>362</v>
      </c>
      <c r="E497" s="377"/>
      <c r="F497" s="343" t="s">
        <v>363</v>
      </c>
      <c r="G497" s="344" t="n">
        <f aca="false">G498</f>
        <v>1425.8</v>
      </c>
      <c r="H497" s="344" t="n">
        <f aca="false">H498</f>
        <v>1432.6</v>
      </c>
      <c r="I497" s="344" t="n">
        <f aca="false">I498</f>
        <v>1432.6</v>
      </c>
      <c r="J497" s="50"/>
    </row>
    <row r="498" s="12" customFormat="true" ht="15" hidden="false" customHeight="false" outlineLevel="0" collapsed="false">
      <c r="A498" s="109"/>
      <c r="B498" s="110" t="s">
        <v>100</v>
      </c>
      <c r="C498" s="110" t="s">
        <v>30</v>
      </c>
      <c r="D498" s="182" t="s">
        <v>419</v>
      </c>
      <c r="E498" s="183"/>
      <c r="F498" s="119" t="s">
        <v>46</v>
      </c>
      <c r="G498" s="60" t="n">
        <f aca="false">G499</f>
        <v>1425.8</v>
      </c>
      <c r="H498" s="60" t="n">
        <f aca="false">H499</f>
        <v>1432.6</v>
      </c>
      <c r="I498" s="60" t="n">
        <f aca="false">I499</f>
        <v>1432.6</v>
      </c>
      <c r="J498" s="50"/>
    </row>
    <row r="499" s="12" customFormat="true" ht="36" hidden="false" customHeight="false" outlineLevel="0" collapsed="false">
      <c r="A499" s="94"/>
      <c r="B499" s="95" t="s">
        <v>100</v>
      </c>
      <c r="C499" s="95" t="s">
        <v>30</v>
      </c>
      <c r="D499" s="97" t="s">
        <v>420</v>
      </c>
      <c r="E499" s="113"/>
      <c r="F499" s="65" t="s">
        <v>26</v>
      </c>
      <c r="G499" s="66" t="n">
        <f aca="false">G500</f>
        <v>1425.8</v>
      </c>
      <c r="H499" s="66" t="n">
        <f aca="false">H500</f>
        <v>1432.6</v>
      </c>
      <c r="I499" s="66" t="n">
        <f aca="false">I500</f>
        <v>1432.6</v>
      </c>
      <c r="J499" s="50"/>
    </row>
    <row r="500" s="12" customFormat="true" ht="24" hidden="false" customHeight="false" outlineLevel="0" collapsed="false">
      <c r="A500" s="99"/>
      <c r="B500" s="100" t="s">
        <v>100</v>
      </c>
      <c r="C500" s="100" t="s">
        <v>30</v>
      </c>
      <c r="D500" s="69" t="s">
        <v>421</v>
      </c>
      <c r="E500" s="73"/>
      <c r="F500" s="103" t="s">
        <v>422</v>
      </c>
      <c r="G500" s="75" t="n">
        <f aca="false">G501+G502+G503</f>
        <v>1425.8</v>
      </c>
      <c r="H500" s="72" t="n">
        <f aca="false">H501+H502+H503</f>
        <v>1432.6</v>
      </c>
      <c r="I500" s="72" t="n">
        <f aca="false">I501+I502+I503</f>
        <v>1432.6</v>
      </c>
      <c r="J500" s="50"/>
    </row>
    <row r="501" customFormat="false" ht="36" hidden="false" customHeight="false" outlineLevel="0" collapsed="false">
      <c r="A501" s="99"/>
      <c r="B501" s="100" t="s">
        <v>100</v>
      </c>
      <c r="C501" s="100" t="s">
        <v>30</v>
      </c>
      <c r="D501" s="69" t="s">
        <v>421</v>
      </c>
      <c r="E501" s="73" t="n">
        <v>100</v>
      </c>
      <c r="F501" s="74" t="s">
        <v>29</v>
      </c>
      <c r="G501" s="75" t="n">
        <v>1258.3</v>
      </c>
      <c r="H501" s="75" t="n">
        <v>1258.3</v>
      </c>
      <c r="I501" s="75" t="n">
        <v>1258.3</v>
      </c>
      <c r="J501" s="50"/>
    </row>
    <row r="502" customFormat="false" ht="24" hidden="false" customHeight="false" outlineLevel="0" collapsed="false">
      <c r="A502" s="99"/>
      <c r="B502" s="100" t="s">
        <v>100</v>
      </c>
      <c r="C502" s="100" t="s">
        <v>30</v>
      </c>
      <c r="D502" s="69" t="s">
        <v>421</v>
      </c>
      <c r="E502" s="73" t="n">
        <v>200</v>
      </c>
      <c r="F502" s="116" t="s">
        <v>39</v>
      </c>
      <c r="G502" s="75" t="n">
        <v>167.5</v>
      </c>
      <c r="H502" s="72" t="n">
        <v>170</v>
      </c>
      <c r="I502" s="72" t="n">
        <v>170</v>
      </c>
      <c r="J502" s="50"/>
    </row>
    <row r="503" customFormat="false" ht="15" hidden="false" customHeight="false" outlineLevel="0" collapsed="false">
      <c r="A503" s="99"/>
      <c r="B503" s="100" t="s">
        <v>100</v>
      </c>
      <c r="C503" s="100" t="s">
        <v>30</v>
      </c>
      <c r="D503" s="69" t="s">
        <v>421</v>
      </c>
      <c r="E503" s="73" t="n">
        <v>800</v>
      </c>
      <c r="F503" s="116" t="s">
        <v>45</v>
      </c>
      <c r="G503" s="75" t="n">
        <v>0</v>
      </c>
      <c r="H503" s="72" t="n">
        <v>4.3</v>
      </c>
      <c r="I503" s="72" t="n">
        <v>4.3</v>
      </c>
      <c r="J503" s="50"/>
    </row>
    <row r="504" customFormat="false" ht="15" hidden="false" customHeight="false" outlineLevel="0" collapsed="false">
      <c r="A504" s="38"/>
      <c r="B504" s="39" t="s">
        <v>85</v>
      </c>
      <c r="C504" s="39"/>
      <c r="D504" s="40"/>
      <c r="E504" s="41"/>
      <c r="F504" s="42" t="s">
        <v>190</v>
      </c>
      <c r="G504" s="378" t="n">
        <f aca="false">G505</f>
        <v>124.5</v>
      </c>
      <c r="H504" s="378" t="n">
        <f aca="false">H505</f>
        <v>124.5</v>
      </c>
      <c r="I504" s="378" t="n">
        <f aca="false">I505</f>
        <v>124.5</v>
      </c>
      <c r="J504" s="50"/>
    </row>
    <row r="505" customFormat="false" ht="15" hidden="false" customHeight="false" outlineLevel="0" collapsed="false">
      <c r="A505" s="88"/>
      <c r="B505" s="77" t="s">
        <v>85</v>
      </c>
      <c r="C505" s="77" t="s">
        <v>80</v>
      </c>
      <c r="D505" s="78"/>
      <c r="E505" s="79"/>
      <c r="F505" s="187" t="s">
        <v>195</v>
      </c>
      <c r="G505" s="243" t="n">
        <f aca="false">G506</f>
        <v>124.5</v>
      </c>
      <c r="H505" s="243" t="n">
        <f aca="false">H506</f>
        <v>124.5</v>
      </c>
      <c r="I505" s="243" t="n">
        <f aca="false">I506</f>
        <v>124.5</v>
      </c>
      <c r="J505" s="50"/>
    </row>
    <row r="506" customFormat="false" ht="24" hidden="false" customHeight="false" outlineLevel="0" collapsed="false">
      <c r="A506" s="175"/>
      <c r="B506" s="176" t="s">
        <v>85</v>
      </c>
      <c r="C506" s="176" t="s">
        <v>80</v>
      </c>
      <c r="D506" s="255" t="s">
        <v>196</v>
      </c>
      <c r="E506" s="245"/>
      <c r="F506" s="246" t="s">
        <v>197</v>
      </c>
      <c r="G506" s="379" t="n">
        <f aca="false">G507</f>
        <v>124.5</v>
      </c>
      <c r="H506" s="379" t="n">
        <f aca="false">H507</f>
        <v>124.5</v>
      </c>
      <c r="I506" s="379" t="n">
        <f aca="false">I507</f>
        <v>124.5</v>
      </c>
      <c r="J506" s="50"/>
    </row>
    <row r="507" customFormat="false" ht="15" hidden="false" customHeight="false" outlineLevel="0" collapsed="false">
      <c r="A507" s="109"/>
      <c r="B507" s="110" t="s">
        <v>85</v>
      </c>
      <c r="C507" s="130" t="s">
        <v>80</v>
      </c>
      <c r="D507" s="182" t="s">
        <v>198</v>
      </c>
      <c r="E507" s="183"/>
      <c r="F507" s="247" t="s">
        <v>199</v>
      </c>
      <c r="G507" s="203" t="n">
        <f aca="false">G508</f>
        <v>124.5</v>
      </c>
      <c r="H507" s="203" t="n">
        <f aca="false">H508</f>
        <v>124.5</v>
      </c>
      <c r="I507" s="203" t="n">
        <f aca="false">I508</f>
        <v>124.5</v>
      </c>
      <c r="J507" s="50"/>
    </row>
    <row r="508" customFormat="false" ht="36" hidden="false" customHeight="false" outlineLevel="0" collapsed="false">
      <c r="A508" s="94"/>
      <c r="B508" s="95" t="s">
        <v>85</v>
      </c>
      <c r="C508" s="96" t="s">
        <v>80</v>
      </c>
      <c r="D508" s="97" t="s">
        <v>348</v>
      </c>
      <c r="E508" s="113"/>
      <c r="F508" s="224" t="s">
        <v>73</v>
      </c>
      <c r="G508" s="151" t="n">
        <f aca="false">G509</f>
        <v>124.5</v>
      </c>
      <c r="H508" s="151" t="n">
        <f aca="false">H509</f>
        <v>124.5</v>
      </c>
      <c r="I508" s="151" t="n">
        <f aca="false">I509</f>
        <v>124.5</v>
      </c>
      <c r="J508" s="50"/>
    </row>
    <row r="509" customFormat="false" ht="48" hidden="false" customHeight="false" outlineLevel="0" collapsed="false">
      <c r="A509" s="99"/>
      <c r="B509" s="100" t="s">
        <v>85</v>
      </c>
      <c r="C509" s="101" t="s">
        <v>80</v>
      </c>
      <c r="D509" s="69" t="s">
        <v>349</v>
      </c>
      <c r="E509" s="73"/>
      <c r="F509" s="116" t="s">
        <v>350</v>
      </c>
      <c r="G509" s="321" t="n">
        <f aca="false">G510</f>
        <v>124.5</v>
      </c>
      <c r="H509" s="321" t="n">
        <f aca="false">H510</f>
        <v>124.5</v>
      </c>
      <c r="I509" s="321" t="n">
        <f aca="false">I510</f>
        <v>124.5</v>
      </c>
      <c r="J509" s="50"/>
    </row>
    <row r="510" customFormat="false" ht="15" hidden="false" customHeight="false" outlineLevel="0" collapsed="false">
      <c r="A510" s="99"/>
      <c r="B510" s="100" t="s">
        <v>85</v>
      </c>
      <c r="C510" s="101" t="s">
        <v>80</v>
      </c>
      <c r="D510" s="69" t="s">
        <v>349</v>
      </c>
      <c r="E510" s="73" t="n">
        <v>300</v>
      </c>
      <c r="F510" s="116" t="s">
        <v>194</v>
      </c>
      <c r="G510" s="321" t="n">
        <v>124.5</v>
      </c>
      <c r="H510" s="321" t="n">
        <v>124.5</v>
      </c>
      <c r="I510" s="321" t="n">
        <v>124.5</v>
      </c>
      <c r="J510" s="50"/>
    </row>
    <row r="511" customFormat="false" ht="15" hidden="false" customHeight="false" outlineLevel="0" collapsed="false">
      <c r="A511" s="38"/>
      <c r="B511" s="39" t="s">
        <v>264</v>
      </c>
      <c r="C511" s="39"/>
      <c r="D511" s="40"/>
      <c r="E511" s="41"/>
      <c r="F511" s="42" t="s">
        <v>423</v>
      </c>
      <c r="G511" s="43" t="n">
        <f aca="false">G512</f>
        <v>2412.7</v>
      </c>
      <c r="H511" s="43" t="n">
        <f aca="false">H512</f>
        <v>2378</v>
      </c>
      <c r="I511" s="43" t="n">
        <f aca="false">I512</f>
        <v>2378</v>
      </c>
      <c r="J511" s="50"/>
    </row>
    <row r="512" customFormat="false" ht="15" hidden="false" customHeight="false" outlineLevel="0" collapsed="false">
      <c r="A512" s="76"/>
      <c r="B512" s="77" t="s">
        <v>264</v>
      </c>
      <c r="C512" s="77" t="s">
        <v>80</v>
      </c>
      <c r="D512" s="78"/>
      <c r="E512" s="79"/>
      <c r="F512" s="218" t="s">
        <v>424</v>
      </c>
      <c r="G512" s="49" t="n">
        <f aca="false">G513</f>
        <v>2412.7</v>
      </c>
      <c r="H512" s="49" t="n">
        <f aca="false">H513</f>
        <v>2378</v>
      </c>
      <c r="I512" s="49" t="n">
        <f aca="false">I513</f>
        <v>2378</v>
      </c>
      <c r="J512" s="50"/>
    </row>
    <row r="513" customFormat="false" ht="36" hidden="false" customHeight="false" outlineLevel="0" collapsed="false">
      <c r="A513" s="194"/>
      <c r="B513" s="195" t="s">
        <v>264</v>
      </c>
      <c r="C513" s="195" t="s">
        <v>80</v>
      </c>
      <c r="D513" s="380" t="s">
        <v>388</v>
      </c>
      <c r="E513" s="197"/>
      <c r="F513" s="365" t="s">
        <v>389</v>
      </c>
      <c r="G513" s="199" t="n">
        <f aca="false">G514</f>
        <v>2412.7</v>
      </c>
      <c r="H513" s="199" t="n">
        <f aca="false">H514</f>
        <v>2378</v>
      </c>
      <c r="I513" s="199" t="n">
        <f aca="false">I514</f>
        <v>2378</v>
      </c>
      <c r="J513" s="50"/>
    </row>
    <row r="514" customFormat="false" ht="15" hidden="false" customHeight="false" outlineLevel="0" collapsed="false">
      <c r="A514" s="109"/>
      <c r="B514" s="110" t="s">
        <v>264</v>
      </c>
      <c r="C514" s="110" t="s">
        <v>80</v>
      </c>
      <c r="D514" s="182" t="s">
        <v>390</v>
      </c>
      <c r="E514" s="183"/>
      <c r="F514" s="221" t="s">
        <v>425</v>
      </c>
      <c r="G514" s="60" t="n">
        <f aca="false">G515</f>
        <v>2412.7</v>
      </c>
      <c r="H514" s="60" t="n">
        <f aca="false">H515</f>
        <v>2378</v>
      </c>
      <c r="I514" s="60" t="n">
        <f aca="false">I515</f>
        <v>2378</v>
      </c>
      <c r="J514" s="50"/>
    </row>
    <row r="515" customFormat="false" ht="36" hidden="false" customHeight="false" outlineLevel="0" collapsed="false">
      <c r="A515" s="94"/>
      <c r="B515" s="95" t="s">
        <v>264</v>
      </c>
      <c r="C515" s="95" t="s">
        <v>80</v>
      </c>
      <c r="D515" s="97" t="s">
        <v>392</v>
      </c>
      <c r="E515" s="113"/>
      <c r="F515" s="135" t="s">
        <v>26</v>
      </c>
      <c r="G515" s="66" t="n">
        <f aca="false">G520+G525+G523+G516</f>
        <v>2412.7</v>
      </c>
      <c r="H515" s="66" t="n">
        <f aca="false">H520+H525+H523+H516</f>
        <v>2378</v>
      </c>
      <c r="I515" s="66" t="n">
        <f aca="false">I520+I525+I523+I516</f>
        <v>2378</v>
      </c>
      <c r="J515" s="50"/>
    </row>
    <row r="516" customFormat="false" ht="15" hidden="false" customHeight="false" outlineLevel="0" collapsed="false">
      <c r="A516" s="99"/>
      <c r="B516" s="100" t="s">
        <v>264</v>
      </c>
      <c r="C516" s="100" t="s">
        <v>80</v>
      </c>
      <c r="D516" s="357" t="s">
        <v>426</v>
      </c>
      <c r="E516" s="73"/>
      <c r="F516" s="116" t="s">
        <v>427</v>
      </c>
      <c r="G516" s="72" t="n">
        <f aca="false">G517+G518+G519</f>
        <v>2030.2</v>
      </c>
      <c r="H516" s="72" t="n">
        <f aca="false">H517+H518+H519</f>
        <v>1878</v>
      </c>
      <c r="I516" s="72" t="n">
        <f aca="false">I517+I518+I519</f>
        <v>1878</v>
      </c>
      <c r="J516" s="50"/>
    </row>
    <row r="517" customFormat="false" ht="36" hidden="false" customHeight="false" outlineLevel="0" collapsed="false">
      <c r="A517" s="99"/>
      <c r="B517" s="100" t="s">
        <v>264</v>
      </c>
      <c r="C517" s="100" t="s">
        <v>80</v>
      </c>
      <c r="D517" s="357" t="s">
        <v>426</v>
      </c>
      <c r="E517" s="73" t="n">
        <v>100</v>
      </c>
      <c r="F517" s="74" t="s">
        <v>29</v>
      </c>
      <c r="G517" s="72" t="n">
        <v>1787.2</v>
      </c>
      <c r="H517" s="72" t="n">
        <v>1695</v>
      </c>
      <c r="I517" s="72" t="n">
        <v>1695</v>
      </c>
      <c r="J517" s="50"/>
    </row>
    <row r="518" customFormat="false" ht="24" hidden="false" customHeight="false" outlineLevel="0" collapsed="false">
      <c r="A518" s="99"/>
      <c r="B518" s="100" t="s">
        <v>264</v>
      </c>
      <c r="C518" s="100" t="s">
        <v>80</v>
      </c>
      <c r="D518" s="357" t="s">
        <v>426</v>
      </c>
      <c r="E518" s="104" t="n">
        <v>200</v>
      </c>
      <c r="F518" s="116" t="s">
        <v>39</v>
      </c>
      <c r="G518" s="72" t="n">
        <v>212.5</v>
      </c>
      <c r="H518" s="72" t="n">
        <v>149.4</v>
      </c>
      <c r="I518" s="72" t="n">
        <v>149.4</v>
      </c>
      <c r="J518" s="50"/>
    </row>
    <row r="519" customFormat="false" ht="15" hidden="false" customHeight="false" outlineLevel="0" collapsed="false">
      <c r="A519" s="99"/>
      <c r="B519" s="100" t="s">
        <v>264</v>
      </c>
      <c r="C519" s="100" t="s">
        <v>80</v>
      </c>
      <c r="D519" s="357" t="s">
        <v>426</v>
      </c>
      <c r="E519" s="104" t="n">
        <v>800</v>
      </c>
      <c r="F519" s="116" t="s">
        <v>45</v>
      </c>
      <c r="G519" s="72" t="n">
        <v>30.5</v>
      </c>
      <c r="H519" s="72" t="n">
        <v>33.6</v>
      </c>
      <c r="I519" s="72" t="n">
        <v>33.6</v>
      </c>
      <c r="J519" s="50"/>
    </row>
    <row r="520" customFormat="false" ht="24" hidden="false" customHeight="false" outlineLevel="0" collapsed="false">
      <c r="A520" s="99"/>
      <c r="B520" s="100" t="s">
        <v>264</v>
      </c>
      <c r="C520" s="100" t="s">
        <v>80</v>
      </c>
      <c r="D520" s="101" t="s">
        <v>428</v>
      </c>
      <c r="E520" s="73"/>
      <c r="F520" s="116" t="s">
        <v>429</v>
      </c>
      <c r="G520" s="72" t="n">
        <f aca="false">G521+G522</f>
        <v>250</v>
      </c>
      <c r="H520" s="75" t="n">
        <f aca="false">H521+H522</f>
        <v>250</v>
      </c>
      <c r="I520" s="75" t="n">
        <f aca="false">I521+I522</f>
        <v>250</v>
      </c>
      <c r="J520" s="50"/>
    </row>
    <row r="521" customFormat="false" ht="36" hidden="false" customHeight="false" outlineLevel="0" collapsed="false">
      <c r="A521" s="99"/>
      <c r="B521" s="100" t="s">
        <v>264</v>
      </c>
      <c r="C521" s="100" t="s">
        <v>80</v>
      </c>
      <c r="D521" s="381" t="s">
        <v>428</v>
      </c>
      <c r="E521" s="73" t="n">
        <v>100</v>
      </c>
      <c r="F521" s="74" t="s">
        <v>29</v>
      </c>
      <c r="G521" s="72" t="n">
        <v>144</v>
      </c>
      <c r="H521" s="72" t="n">
        <v>120</v>
      </c>
      <c r="I521" s="72" t="n">
        <v>120</v>
      </c>
      <c r="J521" s="50"/>
    </row>
    <row r="522" customFormat="false" ht="24" hidden="false" customHeight="false" outlineLevel="0" collapsed="false">
      <c r="A522" s="99"/>
      <c r="B522" s="100" t="s">
        <v>264</v>
      </c>
      <c r="C522" s="100" t="s">
        <v>80</v>
      </c>
      <c r="D522" s="381" t="s">
        <v>428</v>
      </c>
      <c r="E522" s="100" t="s">
        <v>430</v>
      </c>
      <c r="F522" s="116" t="s">
        <v>39</v>
      </c>
      <c r="G522" s="72" t="n">
        <v>106</v>
      </c>
      <c r="H522" s="72" t="n">
        <v>130</v>
      </c>
      <c r="I522" s="72" t="n">
        <v>130</v>
      </c>
      <c r="J522" s="50"/>
    </row>
    <row r="523" customFormat="false" ht="15" hidden="false" customHeight="false" outlineLevel="0" collapsed="false">
      <c r="A523" s="99"/>
      <c r="B523" s="100" t="s">
        <v>264</v>
      </c>
      <c r="C523" s="100" t="s">
        <v>80</v>
      </c>
      <c r="D523" s="101" t="s">
        <v>431</v>
      </c>
      <c r="E523" s="104"/>
      <c r="F523" s="116" t="s">
        <v>432</v>
      </c>
      <c r="G523" s="72" t="n">
        <f aca="false">G524</f>
        <v>50</v>
      </c>
      <c r="H523" s="72" t="n">
        <f aca="false">H524</f>
        <v>150</v>
      </c>
      <c r="I523" s="72" t="n">
        <f aca="false">I524</f>
        <v>150</v>
      </c>
      <c r="J523" s="50"/>
    </row>
    <row r="524" customFormat="false" ht="24" hidden="false" customHeight="false" outlineLevel="0" collapsed="false">
      <c r="A524" s="99"/>
      <c r="B524" s="100" t="s">
        <v>264</v>
      </c>
      <c r="C524" s="100" t="s">
        <v>80</v>
      </c>
      <c r="D524" s="101" t="s">
        <v>431</v>
      </c>
      <c r="E524" s="73" t="n">
        <v>200</v>
      </c>
      <c r="F524" s="116" t="s">
        <v>39</v>
      </c>
      <c r="G524" s="72" t="n">
        <v>50</v>
      </c>
      <c r="H524" s="72" t="n">
        <v>150</v>
      </c>
      <c r="I524" s="72" t="n">
        <v>150</v>
      </c>
      <c r="J524" s="50"/>
    </row>
    <row r="525" customFormat="false" ht="15" hidden="false" customHeight="false" outlineLevel="0" collapsed="false">
      <c r="A525" s="99"/>
      <c r="B525" s="100" t="s">
        <v>264</v>
      </c>
      <c r="C525" s="100" t="s">
        <v>80</v>
      </c>
      <c r="D525" s="357" t="s">
        <v>433</v>
      </c>
      <c r="E525" s="73"/>
      <c r="F525" s="103" t="s">
        <v>434</v>
      </c>
      <c r="G525" s="72" t="n">
        <f aca="false">G526+G527</f>
        <v>82.5</v>
      </c>
      <c r="H525" s="75" t="n">
        <f aca="false">H526+H527</f>
        <v>100</v>
      </c>
      <c r="I525" s="75" t="n">
        <f aca="false">I526+I527</f>
        <v>100</v>
      </c>
      <c r="J525" s="50"/>
    </row>
    <row r="526" customFormat="false" ht="36" hidden="false" customHeight="false" outlineLevel="0" collapsed="false">
      <c r="A526" s="99"/>
      <c r="B526" s="100" t="s">
        <v>264</v>
      </c>
      <c r="C526" s="100" t="s">
        <v>80</v>
      </c>
      <c r="D526" s="357" t="s">
        <v>433</v>
      </c>
      <c r="E526" s="73" t="n">
        <v>100</v>
      </c>
      <c r="F526" s="74" t="s">
        <v>29</v>
      </c>
      <c r="G526" s="72" t="n">
        <v>50</v>
      </c>
      <c r="H526" s="72" t="n">
        <v>35</v>
      </c>
      <c r="I526" s="72" t="n">
        <v>35</v>
      </c>
      <c r="J526" s="50"/>
    </row>
    <row r="527" customFormat="false" ht="24" hidden="false" customHeight="false" outlineLevel="0" collapsed="false">
      <c r="A527" s="99"/>
      <c r="B527" s="100" t="s">
        <v>264</v>
      </c>
      <c r="C527" s="100" t="s">
        <v>80</v>
      </c>
      <c r="D527" s="357" t="s">
        <v>433</v>
      </c>
      <c r="E527" s="73" t="n">
        <v>200</v>
      </c>
      <c r="F527" s="116" t="s">
        <v>39</v>
      </c>
      <c r="G527" s="72" t="n">
        <v>32.5</v>
      </c>
      <c r="H527" s="72" t="n">
        <v>65</v>
      </c>
      <c r="I527" s="72" t="n">
        <v>65</v>
      </c>
      <c r="J527" s="50"/>
    </row>
    <row r="528" customFormat="false" ht="15" hidden="false" customHeight="false" outlineLevel="0" collapsed="false">
      <c r="A528" s="382"/>
      <c r="B528" s="39" t="s">
        <v>220</v>
      </c>
      <c r="C528" s="39"/>
      <c r="D528" s="383"/>
      <c r="E528" s="41"/>
      <c r="F528" s="42" t="s">
        <v>221</v>
      </c>
      <c r="G528" s="43" t="n">
        <f aca="false">G529</f>
        <v>872.7</v>
      </c>
      <c r="H528" s="43" t="n">
        <f aca="false">H529</f>
        <v>829.2</v>
      </c>
      <c r="I528" s="43" t="n">
        <f aca="false">I529</f>
        <v>662</v>
      </c>
      <c r="J528" s="50"/>
    </row>
    <row r="529" customFormat="false" ht="15" hidden="false" customHeight="false" outlineLevel="0" collapsed="false">
      <c r="A529" s="76"/>
      <c r="B529" s="77" t="s">
        <v>220</v>
      </c>
      <c r="C529" s="77" t="s">
        <v>16</v>
      </c>
      <c r="D529" s="126"/>
      <c r="E529" s="79"/>
      <c r="F529" s="384" t="s">
        <v>435</v>
      </c>
      <c r="G529" s="49" t="n">
        <f aca="false">G530</f>
        <v>872.7</v>
      </c>
      <c r="H529" s="49" t="n">
        <f aca="false">H530</f>
        <v>829.2</v>
      </c>
      <c r="I529" s="49" t="n">
        <f aca="false">I530</f>
        <v>662</v>
      </c>
      <c r="J529" s="50"/>
    </row>
    <row r="530" customFormat="false" ht="24" hidden="false" customHeight="false" outlineLevel="0" collapsed="false">
      <c r="A530" s="38"/>
      <c r="B530" s="360" t="s">
        <v>220</v>
      </c>
      <c r="C530" s="360" t="s">
        <v>16</v>
      </c>
      <c r="D530" s="341" t="s">
        <v>362</v>
      </c>
      <c r="E530" s="377"/>
      <c r="F530" s="343" t="s">
        <v>363</v>
      </c>
      <c r="G530" s="344" t="n">
        <f aca="false">G531</f>
        <v>872.7</v>
      </c>
      <c r="H530" s="344" t="n">
        <f aca="false">H531</f>
        <v>829.2</v>
      </c>
      <c r="I530" s="344" t="n">
        <f aca="false">I531</f>
        <v>662</v>
      </c>
      <c r="J530" s="50"/>
    </row>
    <row r="531" customFormat="false" ht="15" hidden="false" customHeight="false" outlineLevel="0" collapsed="false">
      <c r="A531" s="109"/>
      <c r="B531" s="110" t="s">
        <v>220</v>
      </c>
      <c r="C531" s="110" t="s">
        <v>16</v>
      </c>
      <c r="D531" s="182" t="s">
        <v>419</v>
      </c>
      <c r="E531" s="183"/>
      <c r="F531" s="119" t="s">
        <v>46</v>
      </c>
      <c r="G531" s="60" t="n">
        <f aca="false">G532</f>
        <v>872.7</v>
      </c>
      <c r="H531" s="60" t="n">
        <f aca="false">H532</f>
        <v>829.2</v>
      </c>
      <c r="I531" s="60" t="n">
        <f aca="false">I532</f>
        <v>662</v>
      </c>
      <c r="J531" s="50"/>
    </row>
    <row r="532" customFormat="false" ht="36" hidden="false" customHeight="false" outlineLevel="0" collapsed="false">
      <c r="A532" s="94"/>
      <c r="B532" s="95" t="s">
        <v>220</v>
      </c>
      <c r="C532" s="95" t="s">
        <v>16</v>
      </c>
      <c r="D532" s="97" t="s">
        <v>420</v>
      </c>
      <c r="E532" s="113"/>
      <c r="F532" s="65" t="s">
        <v>26</v>
      </c>
      <c r="G532" s="66" t="n">
        <f aca="false">G533</f>
        <v>872.7</v>
      </c>
      <c r="H532" s="66" t="n">
        <f aca="false">H533</f>
        <v>829.2</v>
      </c>
      <c r="I532" s="66" t="n">
        <f aca="false">I533</f>
        <v>662</v>
      </c>
      <c r="J532" s="50"/>
    </row>
    <row r="533" customFormat="false" ht="24" hidden="false" customHeight="false" outlineLevel="0" collapsed="false">
      <c r="A533" s="99"/>
      <c r="B533" s="100" t="s">
        <v>220</v>
      </c>
      <c r="C533" s="100" t="s">
        <v>16</v>
      </c>
      <c r="D533" s="69" t="s">
        <v>436</v>
      </c>
      <c r="E533" s="73"/>
      <c r="F533" s="103" t="s">
        <v>437</v>
      </c>
      <c r="G533" s="72" t="n">
        <f aca="false">G534+G535+G536</f>
        <v>872.7</v>
      </c>
      <c r="H533" s="72" t="n">
        <f aca="false">H534+H535+H536</f>
        <v>829.2</v>
      </c>
      <c r="I533" s="72" t="n">
        <f aca="false">I534+I535+I536</f>
        <v>662</v>
      </c>
      <c r="J533" s="50"/>
    </row>
    <row r="534" customFormat="false" ht="36" hidden="false" customHeight="false" outlineLevel="0" collapsed="false">
      <c r="A534" s="99"/>
      <c r="B534" s="100" t="s">
        <v>220</v>
      </c>
      <c r="C534" s="100" t="s">
        <v>16</v>
      </c>
      <c r="D534" s="69" t="s">
        <v>436</v>
      </c>
      <c r="E534" s="73" t="n">
        <v>100</v>
      </c>
      <c r="F534" s="74" t="s">
        <v>29</v>
      </c>
      <c r="G534" s="72" t="n">
        <v>563.3</v>
      </c>
      <c r="H534" s="72" t="n">
        <v>662</v>
      </c>
      <c r="I534" s="72" t="n">
        <v>662</v>
      </c>
      <c r="J534" s="50"/>
    </row>
    <row r="535" customFormat="false" ht="24" hidden="false" customHeight="false" outlineLevel="0" collapsed="false">
      <c r="A535" s="99"/>
      <c r="B535" s="100" t="s">
        <v>220</v>
      </c>
      <c r="C535" s="100" t="s">
        <v>16</v>
      </c>
      <c r="D535" s="69" t="s">
        <v>436</v>
      </c>
      <c r="E535" s="73" t="n">
        <v>200</v>
      </c>
      <c r="F535" s="116" t="s">
        <v>39</v>
      </c>
      <c r="G535" s="72" t="n">
        <v>306.4</v>
      </c>
      <c r="H535" s="72" t="n">
        <v>122.2</v>
      </c>
      <c r="I535" s="72" t="n">
        <v>0</v>
      </c>
      <c r="J535" s="50"/>
    </row>
    <row r="536" customFormat="false" ht="15" hidden="false" customHeight="false" outlineLevel="0" collapsed="false">
      <c r="A536" s="99"/>
      <c r="B536" s="100" t="s">
        <v>220</v>
      </c>
      <c r="C536" s="100" t="s">
        <v>16</v>
      </c>
      <c r="D536" s="69" t="s">
        <v>436</v>
      </c>
      <c r="E536" s="73" t="n">
        <v>800</v>
      </c>
      <c r="F536" s="116" t="s">
        <v>45</v>
      </c>
      <c r="G536" s="72" t="n">
        <v>3</v>
      </c>
      <c r="H536" s="72" t="n">
        <v>45</v>
      </c>
      <c r="I536" s="72" t="n">
        <v>0</v>
      </c>
      <c r="J536" s="50" t="s">
        <v>438</v>
      </c>
    </row>
    <row r="537" customFormat="false" ht="15" hidden="false" customHeight="false" outlineLevel="0" collapsed="false">
      <c r="A537" s="385"/>
      <c r="B537" s="386"/>
      <c r="C537" s="386"/>
      <c r="D537" s="387"/>
      <c r="E537" s="388"/>
      <c r="F537" s="389"/>
      <c r="G537" s="389"/>
      <c r="H537" s="389"/>
      <c r="I537" s="390"/>
      <c r="J537" s="50"/>
    </row>
    <row r="538" s="385" customFormat="true" ht="12.75" hidden="false" customHeight="false" outlineLevel="0" collapsed="false">
      <c r="B538" s="391"/>
      <c r="C538" s="391"/>
    </row>
    <row r="539" s="385" customFormat="true" ht="12.75" hidden="false" customHeight="false" outlineLevel="0" collapsed="false">
      <c r="B539" s="391"/>
      <c r="C539" s="391"/>
    </row>
    <row r="540" s="385" customFormat="true" ht="12.75" hidden="false" customHeight="false" outlineLevel="0" collapsed="false">
      <c r="B540" s="391"/>
      <c r="C540" s="391"/>
    </row>
    <row r="541" s="385" customFormat="true" ht="12.75" hidden="false" customHeight="false" outlineLevel="0" collapsed="false">
      <c r="B541" s="391"/>
      <c r="C541" s="391"/>
    </row>
    <row r="542" s="385" customFormat="true" ht="12.75" hidden="false" customHeight="false" outlineLevel="0" collapsed="false">
      <c r="B542" s="391"/>
      <c r="C542" s="391"/>
    </row>
    <row r="543" s="385" customFormat="true" ht="12.75" hidden="false" customHeight="false" outlineLevel="0" collapsed="false">
      <c r="B543" s="391"/>
      <c r="C543" s="391"/>
    </row>
    <row r="544" s="385" customFormat="true" ht="12.75" hidden="false" customHeight="false" outlineLevel="0" collapsed="false">
      <c r="B544" s="391"/>
      <c r="C544" s="391"/>
    </row>
    <row r="545" s="385" customFormat="true" ht="12.75" hidden="false" customHeight="false" outlineLevel="0" collapsed="false">
      <c r="B545" s="391"/>
      <c r="C545" s="391"/>
    </row>
    <row r="546" s="385" customFormat="true" ht="12.75" hidden="false" customHeight="false" outlineLevel="0" collapsed="false">
      <c r="B546" s="391"/>
      <c r="C546" s="391"/>
    </row>
    <row r="547" s="385" customFormat="true" ht="12.75" hidden="false" customHeight="false" outlineLevel="0" collapsed="false">
      <c r="B547" s="391"/>
      <c r="C547" s="391"/>
    </row>
  </sheetData>
  <autoFilter ref="A10:I536"/>
  <mergeCells count="5">
    <mergeCell ref="A3:I3"/>
    <mergeCell ref="A4:I4"/>
    <mergeCell ref="A5:F5"/>
    <mergeCell ref="A6:I6"/>
    <mergeCell ref="A11:F11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rowBreaks count="1" manualBreakCount="1">
    <brk id="2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Andreeva</cp:lastModifiedBy>
  <cp:lastPrinted>2021-05-20T14:35:31Z</cp:lastPrinted>
  <dcterms:modified xsi:type="dcterms:W3CDTF">2021-05-20T14:35:33Z</dcterms:modified>
  <cp:revision>0</cp:revision>
  <dc:subject/>
  <dc:title/>
</cp:coreProperties>
</file>