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I$614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I$6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491">
  <si>
    <r>
      <rPr>
        <b val="true"/>
        <sz val="11"/>
        <rFont val="Times New Roman"/>
        <family val="1"/>
        <charset val="204"/>
      </rPr>
      <t xml:space="preserve">Приложение 5 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14.05.2021  № 67  
 «Об исполнении бюджета муниципального образования Фировский район за 2020 год"
</t>
    </r>
  </si>
  <si>
    <t xml:space="preserve">Исполнение бюджета муниципального образования Фировский район по расходам в соответствии с ведомственной структурой расходов бюджета за 2020 год</t>
  </si>
  <si>
    <t xml:space="preserve">  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 решением о  бюджете</t>
  </si>
  <si>
    <t xml:space="preserve">Кассовое исполнение </t>
  </si>
  <si>
    <t xml:space="preserve">% исполнения</t>
  </si>
  <si>
    <t xml:space="preserve">2</t>
  </si>
  <si>
    <t xml:space="preserve">3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0 - 2022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20 - 2022 годы</t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Социальное обеспечение и иные выплаты населению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0 – 2022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50050000</t>
  </si>
  <si>
    <t xml:space="preserve">0450054690</t>
  </si>
  <si>
    <t xml:space="preserve">Субвенции на проведение Всероссийской переписи населения 2020 год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8790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. осуществляющих конвертацию и передачу записей актов гражданского состояния в Единый государственный реестр записей актов гражданского состояния. в том числе записей актов о рождении детей в возрасте от 3 до 18 лет в целях обеспечения дополнительных мер социальной поддержки семей. имеющих детей.за счет средств резервного фонда Правительства Российской Федерации (в части предоставления иных межбюджетных трансфертов местным бюджетам)</t>
  </si>
  <si>
    <t xml:space="preserve">099005930F</t>
  </si>
  <si>
    <t xml:space="preserve">На осуществление переданных полномочий РФ по государственной регистрации актов гражданского состояния за счет средств резервного фонда Правительства фонда Российской Федера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0 – 2022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19 - 2021 год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0 – 2022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0</t>
    </r>
    <r>
      <rPr>
        <sz val="9"/>
        <rFont val="Times New Roman"/>
        <family val="1"/>
        <charset val="204"/>
      </rPr>
      <t xml:space="preserve"> – 2022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40000000</t>
  </si>
  <si>
    <t xml:space="preserve">Подпрограмма  "Обеспечение безопасности дорожного движения"</t>
  </si>
  <si>
    <t xml:space="preserve">064R310000</t>
  </si>
  <si>
    <t xml:space="preserve">064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R3S0000</t>
  </si>
  <si>
    <t xml:space="preserve">064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20000</t>
  </si>
  <si>
    <t xml:space="preserve">0640020010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700</t>
  </si>
  <si>
    <t xml:space="preserve">Обеспечение  проведения капитального ремонта объектов теплоэнергетических комплексов муниципальных образований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Благоустройство</t>
  </si>
  <si>
    <t xml:space="preserve">0540000000</t>
  </si>
  <si>
    <t xml:space="preserve">Подпрограмма  "«Обеспечение развития строительства объектов социально - культурного значения, объектов торговли и жилищного фонда»"</t>
  </si>
  <si>
    <t xml:space="preserve">0540010000</t>
  </si>
  <si>
    <t xml:space="preserve">0540011180</t>
  </si>
  <si>
    <t xml:space="preserve">Иные межбюджетные трансферты на приобретение и установку детских игровых комплексов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Другие вопросы в области образования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0 – 2022 годы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0 - 2022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300</t>
  </si>
  <si>
    <t xml:space="preserve">Охрана семьи и детства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</t>
  </si>
  <si>
    <t xml:space="preserve">Капитальные вложения в объекты государственной (муниципальной) собственности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редакций районных и городских газет</t>
  </si>
  <si>
    <t xml:space="preserve">Предоставление субсидий бюджетным, автономным учреждениям и иным некоммерческим организациям</t>
  </si>
  <si>
    <t xml:space="preserve">0930010490</t>
  </si>
  <si>
    <t xml:space="preserve">Субсидии на развитие материально-технической базы редакций районных и городских газет</t>
  </si>
  <si>
    <t xml:space="preserve">09300S0000</t>
  </si>
  <si>
    <t xml:space="preserve">09300S0320</t>
  </si>
  <si>
    <t xml:space="preserve">Обеспечение поддержки организаций , осуществляющих деятельность в сфере периодической печати</t>
  </si>
  <si>
    <t xml:space="preserve">09300S0490</t>
  </si>
  <si>
    <t xml:space="preserve">Развитие материально-технической базы редакций районных и городских газет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0 - 2022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1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460020020</t>
  </si>
  <si>
    <t xml:space="preserve">Организация временного трудоустройства несоверщеннолетних граждан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9 - 2021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0430000000</t>
  </si>
  <si>
    <t xml:space="preserve">Подпрограмма "Устойчивое развитие сельских территорий в Фировском районе Тверской области"</t>
  </si>
  <si>
    <t xml:space="preserve">0430020000</t>
  </si>
  <si>
    <t xml:space="preserve">0430020010</t>
  </si>
  <si>
    <t xml:space="preserve">Обеспечение жильем лиц, проживающих в сельской местности, в том числе молодых семей и молодых специалистов</t>
  </si>
  <si>
    <t xml:space="preserve">008</t>
  </si>
  <si>
    <t xml:space="preserve">Отдел образования администрации Фировского района</t>
  </si>
  <si>
    <t xml:space="preserve">Дошкольное образование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1040</t>
  </si>
  <si>
    <t xml:space="preserve">Укрепление материально-технической базы муниципальных дошкольных образовательных организаций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100S0000</t>
  </si>
  <si>
    <t xml:space="preserve">01100S1040</t>
  </si>
  <si>
    <t xml:space="preserve">Обеспечение укрепления материально-технической базы муниципальных дошкольных образовательных организаций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440</t>
  </si>
  <si>
    <t xml:space="preserve">Субидии на укрепление материально-технической базы муниципальных общеобразовательных организаций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3030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0520000000</t>
  </si>
  <si>
    <t xml:space="preserve">Подпрограмма Обеспечение энергосбережения и повышение энергетической эффективности</t>
  </si>
  <si>
    <t xml:space="preserve">0520020000</t>
  </si>
  <si>
    <t xml:space="preserve">0520020020</t>
  </si>
  <si>
    <t xml:space="preserve">Субсидия на иные цели (Организация проведения мероприятий по энергосбережению и повышению энергетической эффективности в общеобразовательных учреждениях)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Молодежная политика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0</t>
  </si>
  <si>
    <t xml:space="preserve">Отдел культуры молодежи и спорта администрации Фировского района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0 – 2022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Дополнительное образование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0 - 2022 годы</t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20000</t>
  </si>
  <si>
    <t xml:space="preserve">032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Культура, кинематография </t>
  </si>
  <si>
    <t xml:space="preserve">Культура</t>
  </si>
  <si>
    <t xml:space="preserve">0210010000</t>
  </si>
  <si>
    <t xml:space="preserve">0210010330</t>
  </si>
  <si>
    <t xml:space="preserve">Субсидия на реализацию программ по поддержке местных инициатив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10930</t>
  </si>
  <si>
    <t xml:space="preserve">Иные межбюджетные трансферты на реализацию мероприятий по обращениям, поступающим к депутатам Законодательного собрания Тверской области в рамках реализации программ поддержки местных инициатив</t>
  </si>
  <si>
    <t xml:space="preserve">02100S0000</t>
  </si>
  <si>
    <t xml:space="preserve">02100S0330</t>
  </si>
  <si>
    <t xml:space="preserve">Расходы на реализацию программ по поддержке местных инициатив за счет средств местного бюджета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L0000</t>
  </si>
  <si>
    <t xml:space="preserve">02100L5193</t>
  </si>
  <si>
    <t xml:space="preserve">Субсидия на государственную поддержку отрасти культуры (В части оказания государственной поддержки лучшим  сельским учреждениям)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Спорт высших достижений</t>
  </si>
  <si>
    <t xml:space="preserve">Подпрограмма  "Подготовка спортивного резерва"</t>
  </si>
  <si>
    <t xml:space="preserve">0320010000</t>
  </si>
  <si>
    <t xml:space="preserve">032P510480</t>
  </si>
  <si>
    <t xml:space="preserve">Укрепление материально-технической базы муниципальных физкультурно-спортивных организаций. осуществляющих спортивную подготовку</t>
  </si>
  <si>
    <t xml:space="preserve">0320020010</t>
  </si>
  <si>
    <t xml:space="preserve">Содержание сети подведомственных учреждений спортивной направленности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20020030</t>
  </si>
  <si>
    <t xml:space="preserve">Приобретение спортивного инвентаря и оборудования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S0000</t>
  </si>
  <si>
    <t xml:space="preserve">032P5S0480</t>
  </si>
  <si>
    <t xml:space="preserve"> Укрепление материально-технической базы муниципальных физкультурно-спортивных организаций. осуществляющих спортивную подготовку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  <numFmt numFmtId="170" formatCode="#,##0.0"/>
    <numFmt numFmtId="171" formatCode="0.0"/>
    <numFmt numFmtId="172" formatCode="0000000"/>
    <numFmt numFmtId="173" formatCode="000"/>
    <numFmt numFmtId="17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7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1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1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Обычный 2" xfId="70"/>
  </cellStyles>
  <dxfs count="1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1" width="13.99"/>
    <col collapsed="false" customWidth="true" hidden="false" outlineLevel="0" max="5" min="5" style="1" width="4.99"/>
    <col collapsed="false" customWidth="true" hidden="false" outlineLevel="0" max="6" min="6" style="1" width="60.85"/>
    <col collapsed="false" customWidth="true" hidden="false" outlineLevel="0" max="7" min="7" style="1" width="9.85"/>
    <col collapsed="false" customWidth="true" hidden="false" outlineLevel="0" max="8" min="8" style="1" width="11.99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33.75" hidden="true" customHeight="true" outlineLevel="0" collapsed="false">
      <c r="E1" s="3"/>
      <c r="F1" s="4"/>
      <c r="G1" s="4"/>
      <c r="H1" s="4"/>
      <c r="I1" s="4"/>
    </row>
    <row r="2" customFormat="false" ht="34.5" hidden="true" customHeight="true" outlineLevel="0" collapsed="false">
      <c r="E2" s="3"/>
      <c r="F2" s="5"/>
      <c r="G2" s="5"/>
      <c r="H2" s="5"/>
      <c r="I2" s="5"/>
    </row>
    <row r="3" customFormat="false" ht="56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8"/>
      <c r="H4" s="8"/>
      <c r="I4" s="8"/>
    </row>
    <row r="5" s="11" customFormat="true" ht="49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10"/>
    </row>
    <row r="6" customFormat="false" ht="18" hidden="false" customHeight="true" outlineLevel="0" collapsed="false">
      <c r="B6" s="12" t="s">
        <v>2</v>
      </c>
      <c r="C6" s="13"/>
      <c r="D6" s="14"/>
      <c r="E6" s="14"/>
      <c r="F6" s="15"/>
      <c r="G6" s="16"/>
      <c r="H6" s="16"/>
      <c r="I6" s="16"/>
    </row>
    <row r="7" customFormat="false" ht="64.5" hidden="false" customHeight="true" outlineLevel="0" collapsed="false">
      <c r="A7" s="17" t="s">
        <v>3</v>
      </c>
      <c r="B7" s="18" t="s">
        <v>4</v>
      </c>
      <c r="C7" s="18" t="s">
        <v>5</v>
      </c>
      <c r="D7" s="17" t="s">
        <v>6</v>
      </c>
      <c r="E7" s="17" t="s">
        <v>7</v>
      </c>
      <c r="F7" s="17" t="s">
        <v>8</v>
      </c>
      <c r="G7" s="19" t="s">
        <v>9</v>
      </c>
      <c r="H7" s="19" t="s">
        <v>10</v>
      </c>
      <c r="I7" s="19" t="s">
        <v>11</v>
      </c>
      <c r="J7" s="20"/>
    </row>
    <row r="8" s="26" customFormat="true" ht="11.25" hidden="false" customHeight="false" outlineLevel="0" collapsed="false">
      <c r="A8" s="21" t="n">
        <v>1</v>
      </c>
      <c r="B8" s="22" t="s">
        <v>12</v>
      </c>
      <c r="C8" s="22" t="s">
        <v>13</v>
      </c>
      <c r="D8" s="23" t="n">
        <v>4</v>
      </c>
      <c r="E8" s="23" t="n">
        <v>5</v>
      </c>
      <c r="F8" s="24" t="n">
        <v>6</v>
      </c>
      <c r="G8" s="24" t="n">
        <v>7</v>
      </c>
      <c r="H8" s="24" t="n">
        <v>8</v>
      </c>
      <c r="I8" s="23" t="n">
        <v>9</v>
      </c>
      <c r="J8" s="25"/>
    </row>
    <row r="9" s="26" customFormat="true" ht="11.25" hidden="false" customHeight="false" outlineLevel="0" collapsed="false">
      <c r="A9" s="21"/>
      <c r="B9" s="22"/>
      <c r="C9" s="22"/>
      <c r="D9" s="23"/>
      <c r="E9" s="23"/>
      <c r="F9" s="24"/>
      <c r="G9" s="24"/>
      <c r="H9" s="24"/>
      <c r="I9" s="23"/>
      <c r="J9" s="25"/>
    </row>
    <row r="10" customFormat="false" ht="14.25" hidden="false" customHeight="true" outlineLevel="0" collapsed="false">
      <c r="A10" s="27"/>
      <c r="B10" s="27"/>
      <c r="C10" s="27"/>
      <c r="D10" s="27"/>
      <c r="E10" s="27"/>
      <c r="F10" s="27"/>
      <c r="G10" s="28" t="n">
        <f aca="false">G11+G229+G237+G253+G313+G455</f>
        <v>275390.4</v>
      </c>
      <c r="H10" s="28" t="n">
        <f aca="false">H11+H229+H237+H253+H313+H455</f>
        <v>260494.2</v>
      </c>
      <c r="I10" s="28" t="n">
        <f aca="false">H10/G10*100</f>
        <v>94.5908789848884</v>
      </c>
      <c r="J10" s="29"/>
      <c r="K10" s="30"/>
      <c r="M10" s="31"/>
    </row>
    <row r="11" customFormat="false" ht="14.25" hidden="false" customHeight="false" outlineLevel="0" collapsed="false">
      <c r="A11" s="32" t="s">
        <v>14</v>
      </c>
      <c r="B11" s="33"/>
      <c r="C11" s="33"/>
      <c r="D11" s="33"/>
      <c r="E11" s="33"/>
      <c r="F11" s="34" t="s">
        <v>15</v>
      </c>
      <c r="G11" s="35" t="n">
        <f aca="false">G12+G71+G94+G142+G167+G181+G215</f>
        <v>66564.1</v>
      </c>
      <c r="H11" s="35" t="n">
        <f aca="false">H12+H71+H94+H142+H167+H181+H215</f>
        <v>62201.7</v>
      </c>
      <c r="I11" s="35" t="n">
        <f aca="false">H11/G11*100</f>
        <v>93.4463171589491</v>
      </c>
      <c r="J11" s="36" t="n">
        <v>62201.7</v>
      </c>
      <c r="K11" s="30"/>
      <c r="M11" s="31"/>
    </row>
    <row r="12" customFormat="false" ht="14.25" hidden="false" customHeight="false" outlineLevel="0" collapsed="false">
      <c r="A12" s="37"/>
      <c r="B12" s="38" t="s">
        <v>16</v>
      </c>
      <c r="C12" s="38"/>
      <c r="D12" s="39" t="s">
        <v>17</v>
      </c>
      <c r="E12" s="40" t="s">
        <v>17</v>
      </c>
      <c r="F12" s="41" t="s">
        <v>18</v>
      </c>
      <c r="G12" s="42" t="n">
        <f aca="false">G13+G19+G43+G37</f>
        <v>16381.6</v>
      </c>
      <c r="H12" s="42" t="n">
        <f aca="false">H13+H19+H43+H37</f>
        <v>16158.9</v>
      </c>
      <c r="I12" s="42" t="n">
        <f aca="false">H12/G12*100</f>
        <v>98.640547931826</v>
      </c>
      <c r="J12" s="29"/>
      <c r="K12" s="30"/>
      <c r="M12" s="31"/>
    </row>
    <row r="13" customFormat="false" ht="24" hidden="false" customHeight="false" outlineLevel="0" collapsed="false">
      <c r="A13" s="43"/>
      <c r="B13" s="44" t="s">
        <v>16</v>
      </c>
      <c r="C13" s="44" t="s">
        <v>19</v>
      </c>
      <c r="D13" s="45"/>
      <c r="E13" s="46"/>
      <c r="F13" s="47" t="s">
        <v>20</v>
      </c>
      <c r="G13" s="48" t="n">
        <f aca="false">G14</f>
        <v>1422.6</v>
      </c>
      <c r="H13" s="48" t="n">
        <f aca="false">H14</f>
        <v>1422.6</v>
      </c>
      <c r="I13" s="48" t="n">
        <f aca="false">H13/G13*100</f>
        <v>100</v>
      </c>
      <c r="J13" s="49"/>
      <c r="K13" s="30"/>
      <c r="M13" s="31"/>
    </row>
    <row r="14" customFormat="false" ht="26.25" hidden="false" customHeight="true" outlineLevel="0" collapsed="false">
      <c r="A14" s="50"/>
      <c r="B14" s="51" t="s">
        <v>16</v>
      </c>
      <c r="C14" s="51" t="s">
        <v>19</v>
      </c>
      <c r="D14" s="51" t="s">
        <v>21</v>
      </c>
      <c r="E14" s="52"/>
      <c r="F14" s="53" t="s">
        <v>22</v>
      </c>
      <c r="G14" s="54" t="n">
        <f aca="false">G15</f>
        <v>1422.6</v>
      </c>
      <c r="H14" s="54" t="n">
        <f aca="false">H15</f>
        <v>1422.6</v>
      </c>
      <c r="I14" s="54" t="n">
        <f aca="false">H14/G14*100</f>
        <v>100</v>
      </c>
      <c r="J14" s="49"/>
      <c r="K14" s="30"/>
      <c r="M14" s="31"/>
    </row>
    <row r="15" customFormat="false" ht="13.5" hidden="false" customHeight="true" outlineLevel="0" collapsed="false">
      <c r="A15" s="55"/>
      <c r="B15" s="56" t="s">
        <v>16</v>
      </c>
      <c r="C15" s="56" t="s">
        <v>19</v>
      </c>
      <c r="D15" s="56" t="s">
        <v>23</v>
      </c>
      <c r="E15" s="57"/>
      <c r="F15" s="58" t="s">
        <v>24</v>
      </c>
      <c r="G15" s="59" t="n">
        <f aca="false">G16</f>
        <v>1422.6</v>
      </c>
      <c r="H15" s="59" t="n">
        <f aca="false">H16</f>
        <v>1422.6</v>
      </c>
      <c r="I15" s="59" t="n">
        <f aca="false">H15/G15*100</f>
        <v>100</v>
      </c>
      <c r="J15" s="49"/>
      <c r="K15" s="30"/>
      <c r="M15" s="31"/>
    </row>
    <row r="16" customFormat="false" ht="39" hidden="false" customHeight="true" outlineLevel="0" collapsed="false">
      <c r="A16" s="60"/>
      <c r="B16" s="61" t="s">
        <v>16</v>
      </c>
      <c r="C16" s="61" t="s">
        <v>19</v>
      </c>
      <c r="D16" s="62" t="s">
        <v>25</v>
      </c>
      <c r="E16" s="63"/>
      <c r="F16" s="64" t="s">
        <v>26</v>
      </c>
      <c r="G16" s="65" t="n">
        <f aca="false">G17</f>
        <v>1422.6</v>
      </c>
      <c r="H16" s="65" t="n">
        <f aca="false">H17</f>
        <v>1422.6</v>
      </c>
      <c r="I16" s="65" t="n">
        <f aca="false">H16/G16*100</f>
        <v>100</v>
      </c>
      <c r="J16" s="49"/>
      <c r="K16" s="30"/>
      <c r="M16" s="31"/>
    </row>
    <row r="17" customFormat="false" ht="27.75" hidden="false" customHeight="true" outlineLevel="0" collapsed="false">
      <c r="A17" s="66"/>
      <c r="B17" s="67" t="s">
        <v>16</v>
      </c>
      <c r="C17" s="67" t="s">
        <v>19</v>
      </c>
      <c r="D17" s="68" t="s">
        <v>27</v>
      </c>
      <c r="E17" s="69"/>
      <c r="F17" s="70" t="s">
        <v>28</v>
      </c>
      <c r="G17" s="71" t="n">
        <f aca="false">G18</f>
        <v>1422.6</v>
      </c>
      <c r="H17" s="71" t="n">
        <f aca="false">H18</f>
        <v>1422.6</v>
      </c>
      <c r="I17" s="71" t="n">
        <f aca="false">H17/G17*100</f>
        <v>100</v>
      </c>
      <c r="J17" s="49"/>
      <c r="K17" s="30"/>
      <c r="M17" s="31"/>
    </row>
    <row r="18" customFormat="false" ht="36" hidden="false" customHeight="false" outlineLevel="0" collapsed="false">
      <c r="A18" s="66"/>
      <c r="B18" s="67" t="s">
        <v>16</v>
      </c>
      <c r="C18" s="67" t="s">
        <v>19</v>
      </c>
      <c r="D18" s="68" t="s">
        <v>27</v>
      </c>
      <c r="E18" s="72" t="n">
        <v>100</v>
      </c>
      <c r="F18" s="73" t="s">
        <v>29</v>
      </c>
      <c r="G18" s="71" t="n">
        <v>1422.6</v>
      </c>
      <c r="H18" s="71" t="n">
        <v>1422.6</v>
      </c>
      <c r="I18" s="71" t="n">
        <f aca="false">H18/G18*100</f>
        <v>100</v>
      </c>
      <c r="J18" s="49"/>
      <c r="K18" s="30"/>
      <c r="M18" s="31"/>
    </row>
    <row r="19" s="11" customFormat="true" ht="42" hidden="false" customHeight="true" outlineLevel="0" collapsed="false">
      <c r="A19" s="74"/>
      <c r="B19" s="75" t="s">
        <v>16</v>
      </c>
      <c r="C19" s="75" t="s">
        <v>30</v>
      </c>
      <c r="D19" s="76" t="s">
        <v>17</v>
      </c>
      <c r="E19" s="77" t="s">
        <v>17</v>
      </c>
      <c r="F19" s="78" t="s">
        <v>31</v>
      </c>
      <c r="G19" s="48" t="n">
        <f aca="false">G20+G25</f>
        <v>11138.7</v>
      </c>
      <c r="H19" s="48" t="n">
        <f aca="false">H20+H25</f>
        <v>10973.9</v>
      </c>
      <c r="I19" s="48" t="n">
        <f aca="false">H19/G19*100</f>
        <v>98.5204736638926</v>
      </c>
      <c r="J19" s="79"/>
    </row>
    <row r="20" s="11" customFormat="true" ht="36" hidden="false" customHeight="false" outlineLevel="0" collapsed="false">
      <c r="A20" s="80"/>
      <c r="B20" s="81" t="s">
        <v>16</v>
      </c>
      <c r="C20" s="81" t="s">
        <v>30</v>
      </c>
      <c r="D20" s="82" t="s">
        <v>32</v>
      </c>
      <c r="E20" s="83"/>
      <c r="F20" s="84" t="s">
        <v>33</v>
      </c>
      <c r="G20" s="85" t="n">
        <f aca="false">G21</f>
        <v>12.5</v>
      </c>
      <c r="H20" s="85" t="n">
        <f aca="false">H21</f>
        <v>12.5</v>
      </c>
      <c r="I20" s="85" t="n">
        <f aca="false">H20/G20*100</f>
        <v>100</v>
      </c>
      <c r="J20" s="79"/>
    </row>
    <row r="21" s="11" customFormat="true" ht="36" hidden="false" customHeight="false" outlineLevel="0" collapsed="false">
      <c r="A21" s="86"/>
      <c r="B21" s="87" t="s">
        <v>16</v>
      </c>
      <c r="C21" s="87" t="s">
        <v>30</v>
      </c>
      <c r="D21" s="88" t="s">
        <v>34</v>
      </c>
      <c r="E21" s="89"/>
      <c r="F21" s="90" t="s">
        <v>35</v>
      </c>
      <c r="G21" s="91" t="n">
        <f aca="false">G22</f>
        <v>12.5</v>
      </c>
      <c r="H21" s="91" t="n">
        <f aca="false">H22</f>
        <v>12.5</v>
      </c>
      <c r="I21" s="91" t="n">
        <f aca="false">H21/G21*100</f>
        <v>100</v>
      </c>
      <c r="J21" s="79"/>
    </row>
    <row r="22" s="11" customFormat="true" ht="36" hidden="false" customHeight="false" outlineLevel="0" collapsed="false">
      <c r="A22" s="92"/>
      <c r="B22" s="93" t="s">
        <v>16</v>
      </c>
      <c r="C22" s="94" t="s">
        <v>30</v>
      </c>
      <c r="D22" s="95" t="s">
        <v>36</v>
      </c>
      <c r="E22" s="96"/>
      <c r="F22" s="64" t="s">
        <v>26</v>
      </c>
      <c r="G22" s="65" t="n">
        <f aca="false">G23</f>
        <v>12.5</v>
      </c>
      <c r="H22" s="65" t="n">
        <f aca="false">H23</f>
        <v>12.5</v>
      </c>
      <c r="I22" s="65" t="n">
        <f aca="false">H22/G22*100</f>
        <v>100</v>
      </c>
      <c r="J22" s="79"/>
    </row>
    <row r="23" s="11" customFormat="true" ht="24" hidden="false" customHeight="false" outlineLevel="0" collapsed="false">
      <c r="A23" s="97"/>
      <c r="B23" s="98" t="s">
        <v>16</v>
      </c>
      <c r="C23" s="99" t="s">
        <v>30</v>
      </c>
      <c r="D23" s="68" t="s">
        <v>37</v>
      </c>
      <c r="E23" s="100"/>
      <c r="F23" s="101" t="s">
        <v>38</v>
      </c>
      <c r="G23" s="71" t="n">
        <f aca="false">G24</f>
        <v>12.5</v>
      </c>
      <c r="H23" s="71" t="n">
        <f aca="false">H24</f>
        <v>12.5</v>
      </c>
      <c r="I23" s="71" t="n">
        <f aca="false">H23/G23*100</f>
        <v>100</v>
      </c>
      <c r="J23" s="79"/>
    </row>
    <row r="24" s="11" customFormat="true" ht="24" hidden="false" customHeight="false" outlineLevel="0" collapsed="false">
      <c r="A24" s="97"/>
      <c r="B24" s="99" t="s">
        <v>16</v>
      </c>
      <c r="C24" s="98" t="s">
        <v>30</v>
      </c>
      <c r="D24" s="68" t="s">
        <v>37</v>
      </c>
      <c r="E24" s="102" t="n">
        <v>200</v>
      </c>
      <c r="F24" s="103" t="s">
        <v>39</v>
      </c>
      <c r="G24" s="71" t="n">
        <v>12.5</v>
      </c>
      <c r="H24" s="71" t="n">
        <v>12.5</v>
      </c>
      <c r="I24" s="71" t="n">
        <f aca="false">H24/G24*100</f>
        <v>100</v>
      </c>
      <c r="J24" s="79"/>
    </row>
    <row r="25" s="11" customFormat="true" ht="24" hidden="false" customHeight="false" outlineLevel="0" collapsed="false">
      <c r="A25" s="104"/>
      <c r="B25" s="105" t="s">
        <v>16</v>
      </c>
      <c r="C25" s="105" t="s">
        <v>30</v>
      </c>
      <c r="D25" s="51" t="s">
        <v>21</v>
      </c>
      <c r="E25" s="106"/>
      <c r="F25" s="53" t="s">
        <v>22</v>
      </c>
      <c r="G25" s="54" t="n">
        <f aca="false">G26+G30</f>
        <v>11126.2</v>
      </c>
      <c r="H25" s="54" t="n">
        <f aca="false">H26+H30</f>
        <v>10961.4</v>
      </c>
      <c r="I25" s="54" t="n">
        <f aca="false">H25/G25*100</f>
        <v>98.5188114540454</v>
      </c>
      <c r="J25" s="79"/>
    </row>
    <row r="26" s="11" customFormat="true" ht="24" hidden="false" customHeight="false" outlineLevel="0" collapsed="false">
      <c r="A26" s="86"/>
      <c r="B26" s="87" t="s">
        <v>16</v>
      </c>
      <c r="C26" s="87" t="s">
        <v>30</v>
      </c>
      <c r="D26" s="87" t="s">
        <v>40</v>
      </c>
      <c r="E26" s="107"/>
      <c r="F26" s="58" t="s">
        <v>41</v>
      </c>
      <c r="G26" s="59" t="n">
        <f aca="false">G27</f>
        <v>25</v>
      </c>
      <c r="H26" s="59" t="n">
        <f aca="false">H27</f>
        <v>25</v>
      </c>
      <c r="I26" s="59" t="n">
        <f aca="false">H26/G26*100</f>
        <v>100</v>
      </c>
      <c r="J26" s="79"/>
    </row>
    <row r="27" s="11" customFormat="true" ht="36" hidden="false" customHeight="false" outlineLevel="0" collapsed="false">
      <c r="A27" s="92"/>
      <c r="B27" s="93" t="s">
        <v>16</v>
      </c>
      <c r="C27" s="93" t="s">
        <v>30</v>
      </c>
      <c r="D27" s="93" t="s">
        <v>42</v>
      </c>
      <c r="E27" s="108"/>
      <c r="F27" s="64" t="s">
        <v>26</v>
      </c>
      <c r="G27" s="65" t="n">
        <f aca="false">G28</f>
        <v>25</v>
      </c>
      <c r="H27" s="65" t="n">
        <f aca="false">H28</f>
        <v>25</v>
      </c>
      <c r="I27" s="65" t="n">
        <f aca="false">H27/G27*100</f>
        <v>100</v>
      </c>
      <c r="J27" s="79"/>
    </row>
    <row r="28" s="11" customFormat="true" ht="24" hidden="false" customHeight="false" outlineLevel="0" collapsed="false">
      <c r="A28" s="97"/>
      <c r="B28" s="98" t="s">
        <v>16</v>
      </c>
      <c r="C28" s="98" t="s">
        <v>30</v>
      </c>
      <c r="D28" s="68" t="s">
        <v>43</v>
      </c>
      <c r="E28" s="72"/>
      <c r="F28" s="101" t="s">
        <v>44</v>
      </c>
      <c r="G28" s="71" t="n">
        <f aca="false">G29</f>
        <v>25</v>
      </c>
      <c r="H28" s="71" t="n">
        <f aca="false">H29</f>
        <v>25</v>
      </c>
      <c r="I28" s="71" t="n">
        <f aca="false">H28/G28*100</f>
        <v>100</v>
      </c>
      <c r="J28" s="79"/>
    </row>
    <row r="29" s="11" customFormat="true" ht="15" hidden="false" customHeight="false" outlineLevel="0" collapsed="false">
      <c r="A29" s="97"/>
      <c r="B29" s="98" t="s">
        <v>16</v>
      </c>
      <c r="C29" s="98" t="s">
        <v>30</v>
      </c>
      <c r="D29" s="109" t="s">
        <v>43</v>
      </c>
      <c r="E29" s="102" t="n">
        <v>800</v>
      </c>
      <c r="F29" s="110" t="s">
        <v>45</v>
      </c>
      <c r="G29" s="71" t="n">
        <v>25</v>
      </c>
      <c r="H29" s="71" t="n">
        <v>25</v>
      </c>
      <c r="I29" s="71" t="n">
        <f aca="false">H29/G29*100</f>
        <v>100</v>
      </c>
      <c r="J29" s="79"/>
    </row>
    <row r="30" s="11" customFormat="true" ht="15" hidden="false" customHeight="false" outlineLevel="0" collapsed="false">
      <c r="A30" s="86"/>
      <c r="B30" s="87" t="s">
        <v>16</v>
      </c>
      <c r="C30" s="87" t="s">
        <v>30</v>
      </c>
      <c r="D30" s="111" t="s">
        <v>23</v>
      </c>
      <c r="E30" s="112"/>
      <c r="F30" s="113" t="s">
        <v>46</v>
      </c>
      <c r="G30" s="114" t="n">
        <f aca="false">G31</f>
        <v>11101.2</v>
      </c>
      <c r="H30" s="114" t="n">
        <f aca="false">H31</f>
        <v>10936.4</v>
      </c>
      <c r="I30" s="114" t="n">
        <f aca="false">H30/G30*100</f>
        <v>98.5154758044176</v>
      </c>
      <c r="J30" s="79"/>
    </row>
    <row r="31" customFormat="false" ht="36" hidden="false" customHeight="false" outlineLevel="0" collapsed="false">
      <c r="A31" s="92"/>
      <c r="B31" s="93" t="s">
        <v>16</v>
      </c>
      <c r="C31" s="93" t="s">
        <v>30</v>
      </c>
      <c r="D31" s="61" t="s">
        <v>25</v>
      </c>
      <c r="E31" s="63"/>
      <c r="F31" s="64" t="s">
        <v>26</v>
      </c>
      <c r="G31" s="115" t="n">
        <f aca="false">G32</f>
        <v>11101.2</v>
      </c>
      <c r="H31" s="115" t="n">
        <f aca="false">H32</f>
        <v>10936.4</v>
      </c>
      <c r="I31" s="65" t="n">
        <f aca="false">H31/G31*100</f>
        <v>98.5154758044176</v>
      </c>
      <c r="J31" s="49"/>
    </row>
    <row r="32" customFormat="false" ht="15" hidden="false" customHeight="false" outlineLevel="0" collapsed="false">
      <c r="A32" s="97"/>
      <c r="B32" s="98" t="s">
        <v>16</v>
      </c>
      <c r="C32" s="98" t="s">
        <v>30</v>
      </c>
      <c r="D32" s="68" t="s">
        <v>47</v>
      </c>
      <c r="E32" s="69"/>
      <c r="F32" s="101" t="s">
        <v>48</v>
      </c>
      <c r="G32" s="116" t="n">
        <f aca="false">G33+G34+G35+G36</f>
        <v>11101.2</v>
      </c>
      <c r="H32" s="116" t="n">
        <f aca="false">H33+H34+H35+H36</f>
        <v>10936.4</v>
      </c>
      <c r="I32" s="71" t="n">
        <f aca="false">H32/G32*100</f>
        <v>98.5154758044176</v>
      </c>
      <c r="J32" s="49"/>
    </row>
    <row r="33" customFormat="false" ht="36" hidden="false" customHeight="false" outlineLevel="0" collapsed="false">
      <c r="A33" s="97"/>
      <c r="B33" s="98" t="s">
        <v>16</v>
      </c>
      <c r="C33" s="98" t="s">
        <v>30</v>
      </c>
      <c r="D33" s="68" t="s">
        <v>47</v>
      </c>
      <c r="E33" s="117" t="n">
        <v>100</v>
      </c>
      <c r="F33" s="118" t="s">
        <v>29</v>
      </c>
      <c r="G33" s="71" t="n">
        <v>9320.5</v>
      </c>
      <c r="H33" s="71" t="n">
        <v>9320.5</v>
      </c>
      <c r="I33" s="71" t="n">
        <f aca="false">H33/G33*100</f>
        <v>100</v>
      </c>
      <c r="J33" s="49"/>
    </row>
    <row r="34" customFormat="false" ht="24" hidden="false" customHeight="false" outlineLevel="0" collapsed="false">
      <c r="A34" s="97"/>
      <c r="B34" s="98" t="s">
        <v>16</v>
      </c>
      <c r="C34" s="98" t="s">
        <v>30</v>
      </c>
      <c r="D34" s="68" t="s">
        <v>47</v>
      </c>
      <c r="E34" s="72" t="n">
        <v>200</v>
      </c>
      <c r="F34" s="110" t="s">
        <v>39</v>
      </c>
      <c r="G34" s="71" t="n">
        <v>1741.5</v>
      </c>
      <c r="H34" s="71" t="n">
        <v>1576.7</v>
      </c>
      <c r="I34" s="71" t="n">
        <f aca="false">H34/G34*100</f>
        <v>90.5368934826299</v>
      </c>
      <c r="J34" s="49"/>
    </row>
    <row r="35" customFormat="false" ht="15" hidden="false" customHeight="false" outlineLevel="0" collapsed="false">
      <c r="A35" s="97"/>
      <c r="B35" s="98" t="s">
        <v>16</v>
      </c>
      <c r="C35" s="98" t="s">
        <v>30</v>
      </c>
      <c r="D35" s="68" t="s">
        <v>47</v>
      </c>
      <c r="E35" s="72" t="n">
        <v>300</v>
      </c>
      <c r="F35" s="110" t="s">
        <v>49</v>
      </c>
      <c r="G35" s="71" t="n">
        <v>24</v>
      </c>
      <c r="H35" s="71" t="n">
        <v>24</v>
      </c>
      <c r="I35" s="71" t="n">
        <f aca="false">H35/G35*100</f>
        <v>100</v>
      </c>
      <c r="J35" s="49"/>
    </row>
    <row r="36" customFormat="false" ht="15" hidden="false" customHeight="false" outlineLevel="0" collapsed="false">
      <c r="A36" s="97"/>
      <c r="B36" s="99" t="s">
        <v>16</v>
      </c>
      <c r="C36" s="99" t="s">
        <v>30</v>
      </c>
      <c r="D36" s="68" t="s">
        <v>47</v>
      </c>
      <c r="E36" s="102" t="n">
        <v>800</v>
      </c>
      <c r="F36" s="110" t="s">
        <v>45</v>
      </c>
      <c r="G36" s="71" t="n">
        <v>15.2</v>
      </c>
      <c r="H36" s="71" t="n">
        <v>15.2</v>
      </c>
      <c r="I36" s="71" t="n">
        <f aca="false">H36/G36*100</f>
        <v>100</v>
      </c>
      <c r="J36" s="49"/>
    </row>
    <row r="37" customFormat="false" ht="15" hidden="false" customHeight="false" outlineLevel="0" collapsed="false">
      <c r="A37" s="74"/>
      <c r="B37" s="119" t="s">
        <v>16</v>
      </c>
      <c r="C37" s="119" t="s">
        <v>50</v>
      </c>
      <c r="D37" s="120"/>
      <c r="E37" s="121"/>
      <c r="F37" s="122" t="s">
        <v>51</v>
      </c>
      <c r="G37" s="123" t="n">
        <f aca="false">G38</f>
        <v>8.2</v>
      </c>
      <c r="H37" s="123" t="n">
        <f aca="false">H38</f>
        <v>8.2</v>
      </c>
      <c r="I37" s="123" t="n">
        <f aca="false">H37/G37*100</f>
        <v>100</v>
      </c>
      <c r="J37" s="49"/>
    </row>
    <row r="38" customFormat="false" ht="24" hidden="false" customHeight="false" outlineLevel="0" collapsed="false">
      <c r="A38" s="104"/>
      <c r="B38" s="124" t="s">
        <v>16</v>
      </c>
      <c r="C38" s="124" t="s">
        <v>50</v>
      </c>
      <c r="D38" s="51" t="s">
        <v>21</v>
      </c>
      <c r="E38" s="52"/>
      <c r="F38" s="53" t="s">
        <v>22</v>
      </c>
      <c r="G38" s="54" t="n">
        <f aca="false">G39</f>
        <v>8.2</v>
      </c>
      <c r="H38" s="54" t="n">
        <f aca="false">H39</f>
        <v>8.2</v>
      </c>
      <c r="I38" s="54" t="n">
        <f aca="false">H38/G38*100</f>
        <v>100</v>
      </c>
      <c r="J38" s="49"/>
    </row>
    <row r="39" customFormat="false" ht="15" hidden="false" customHeight="false" outlineLevel="0" collapsed="false">
      <c r="A39" s="86"/>
      <c r="B39" s="125" t="s">
        <v>16</v>
      </c>
      <c r="C39" s="125" t="s">
        <v>50</v>
      </c>
      <c r="D39" s="126" t="s">
        <v>23</v>
      </c>
      <c r="E39" s="127"/>
      <c r="F39" s="128" t="s">
        <v>46</v>
      </c>
      <c r="G39" s="59" t="n">
        <f aca="false">G40</f>
        <v>8.2</v>
      </c>
      <c r="H39" s="59" t="n">
        <f aca="false">H40</f>
        <v>8.2</v>
      </c>
      <c r="I39" s="59" t="n">
        <f aca="false">H39/G39*100</f>
        <v>100</v>
      </c>
      <c r="J39" s="49"/>
    </row>
    <row r="40" customFormat="false" ht="24" hidden="false" customHeight="false" outlineLevel="0" collapsed="false">
      <c r="A40" s="92"/>
      <c r="B40" s="94" t="s">
        <v>16</v>
      </c>
      <c r="C40" s="94" t="s">
        <v>50</v>
      </c>
      <c r="D40" s="129" t="s">
        <v>52</v>
      </c>
      <c r="E40" s="63"/>
      <c r="F40" s="130" t="s">
        <v>53</v>
      </c>
      <c r="G40" s="65" t="n">
        <f aca="false">G41</f>
        <v>8.2</v>
      </c>
      <c r="H40" s="65" t="n">
        <f aca="false">H41</f>
        <v>8.2</v>
      </c>
      <c r="I40" s="65" t="n">
        <f aca="false">H40/G40*100</f>
        <v>100</v>
      </c>
      <c r="J40" s="49"/>
    </row>
    <row r="41" customFormat="false" ht="36" hidden="false" customHeight="false" outlineLevel="0" collapsed="false">
      <c r="A41" s="97"/>
      <c r="B41" s="99" t="s">
        <v>16</v>
      </c>
      <c r="C41" s="99" t="s">
        <v>50</v>
      </c>
      <c r="D41" s="131" t="s">
        <v>54</v>
      </c>
      <c r="E41" s="132"/>
      <c r="F41" s="133" t="s">
        <v>55</v>
      </c>
      <c r="G41" s="71" t="n">
        <f aca="false">G42</f>
        <v>8.2</v>
      </c>
      <c r="H41" s="71" t="n">
        <f aca="false">H42</f>
        <v>8.2</v>
      </c>
      <c r="I41" s="71" t="n">
        <f aca="false">H41/G41*100</f>
        <v>100</v>
      </c>
      <c r="J41" s="49"/>
    </row>
    <row r="42" customFormat="false" ht="24" hidden="false" customHeight="false" outlineLevel="0" collapsed="false">
      <c r="A42" s="97"/>
      <c r="B42" s="99" t="s">
        <v>16</v>
      </c>
      <c r="C42" s="99" t="s">
        <v>50</v>
      </c>
      <c r="D42" s="134" t="s">
        <v>54</v>
      </c>
      <c r="E42" s="102" t="n">
        <v>200</v>
      </c>
      <c r="F42" s="135" t="s">
        <v>39</v>
      </c>
      <c r="G42" s="136" t="n">
        <v>8.2</v>
      </c>
      <c r="H42" s="71" t="n">
        <v>8.2</v>
      </c>
      <c r="I42" s="71" t="n">
        <f aca="false">H42/G42*100</f>
        <v>100</v>
      </c>
      <c r="J42" s="49"/>
    </row>
    <row r="43" customFormat="false" ht="20.25" hidden="false" customHeight="true" outlineLevel="0" collapsed="false">
      <c r="A43" s="137"/>
      <c r="B43" s="75" t="s">
        <v>16</v>
      </c>
      <c r="C43" s="75" t="s">
        <v>56</v>
      </c>
      <c r="D43" s="76"/>
      <c r="E43" s="77"/>
      <c r="F43" s="122" t="s">
        <v>57</v>
      </c>
      <c r="G43" s="48" t="n">
        <f aca="false">G50+G44+G66</f>
        <v>3812.1</v>
      </c>
      <c r="H43" s="48" t="n">
        <f aca="false">H50+H44+H66</f>
        <v>3754.2</v>
      </c>
      <c r="I43" s="48" t="n">
        <f aca="false">H43/G43*100</f>
        <v>98.4811521208783</v>
      </c>
      <c r="J43" s="49"/>
    </row>
    <row r="44" customFormat="false" ht="38.25" hidden="false" customHeight="true" outlineLevel="0" collapsed="false">
      <c r="A44" s="138"/>
      <c r="B44" s="139" t="s">
        <v>16</v>
      </c>
      <c r="C44" s="140" t="s">
        <v>56</v>
      </c>
      <c r="D44" s="141" t="s">
        <v>58</v>
      </c>
      <c r="E44" s="142"/>
      <c r="F44" s="143" t="s">
        <v>59</v>
      </c>
      <c r="G44" s="144" t="n">
        <f aca="false">G45</f>
        <v>311</v>
      </c>
      <c r="H44" s="144" t="n">
        <f aca="false">H45</f>
        <v>283.9</v>
      </c>
      <c r="I44" s="144" t="n">
        <f aca="false">H44/G44*100</f>
        <v>91.2861736334405</v>
      </c>
      <c r="J44" s="49"/>
    </row>
    <row r="45" customFormat="false" ht="24.75" hidden="false" customHeight="true" outlineLevel="0" collapsed="false">
      <c r="A45" s="86"/>
      <c r="B45" s="87" t="s">
        <v>16</v>
      </c>
      <c r="C45" s="87" t="s">
        <v>56</v>
      </c>
      <c r="D45" s="145" t="s">
        <v>60</v>
      </c>
      <c r="E45" s="107"/>
      <c r="F45" s="58" t="s">
        <v>61</v>
      </c>
      <c r="G45" s="59" t="n">
        <f aca="false">G46</f>
        <v>311</v>
      </c>
      <c r="H45" s="59" t="n">
        <f aca="false">H46</f>
        <v>283.9</v>
      </c>
      <c r="I45" s="71" t="n">
        <f aca="false">H45/G45*100</f>
        <v>91.2861736334405</v>
      </c>
      <c r="J45" s="49"/>
    </row>
    <row r="46" customFormat="false" ht="38.25" hidden="false" customHeight="true" outlineLevel="0" collapsed="false">
      <c r="A46" s="92"/>
      <c r="B46" s="93" t="s">
        <v>16</v>
      </c>
      <c r="C46" s="93" t="s">
        <v>56</v>
      </c>
      <c r="D46" s="95" t="s">
        <v>62</v>
      </c>
      <c r="E46" s="108"/>
      <c r="F46" s="146" t="s">
        <v>26</v>
      </c>
      <c r="G46" s="65" t="n">
        <f aca="false">G47</f>
        <v>311</v>
      </c>
      <c r="H46" s="65" t="n">
        <f aca="false">H47</f>
        <v>283.9</v>
      </c>
      <c r="I46" s="65" t="n">
        <f aca="false">H46/G46*100</f>
        <v>91.2861736334405</v>
      </c>
      <c r="J46" s="49"/>
    </row>
    <row r="47" customFormat="false" ht="49.5" hidden="false" customHeight="true" outlineLevel="0" collapsed="false">
      <c r="A47" s="97"/>
      <c r="B47" s="147" t="s">
        <v>16</v>
      </c>
      <c r="C47" s="147" t="s">
        <v>56</v>
      </c>
      <c r="D47" s="68" t="s">
        <v>63</v>
      </c>
      <c r="E47" s="72"/>
      <c r="F47" s="101" t="s">
        <v>64</v>
      </c>
      <c r="G47" s="71" t="n">
        <f aca="false">G48+G49</f>
        <v>311</v>
      </c>
      <c r="H47" s="71" t="n">
        <f aca="false">H48+H49</f>
        <v>283.9</v>
      </c>
      <c r="I47" s="71" t="n">
        <f aca="false">H47/G47*100</f>
        <v>91.2861736334405</v>
      </c>
      <c r="J47" s="49"/>
    </row>
    <row r="48" customFormat="false" ht="26.25" hidden="false" customHeight="true" outlineLevel="0" collapsed="false">
      <c r="A48" s="97"/>
      <c r="B48" s="147" t="s">
        <v>16</v>
      </c>
      <c r="C48" s="147" t="s">
        <v>56</v>
      </c>
      <c r="D48" s="68" t="s">
        <v>63</v>
      </c>
      <c r="E48" s="72" t="n">
        <v>200</v>
      </c>
      <c r="F48" s="110" t="s">
        <v>39</v>
      </c>
      <c r="G48" s="136" t="n">
        <v>311</v>
      </c>
      <c r="H48" s="136" t="n">
        <v>283.9</v>
      </c>
      <c r="I48" s="71" t="n">
        <f aca="false">H48/G48*100</f>
        <v>91.2861736334405</v>
      </c>
      <c r="J48" s="49"/>
    </row>
    <row r="49" customFormat="false" ht="15.75" hidden="false" customHeight="true" outlineLevel="0" collapsed="false">
      <c r="A49" s="97"/>
      <c r="B49" s="147" t="s">
        <v>16</v>
      </c>
      <c r="C49" s="147" t="s">
        <v>56</v>
      </c>
      <c r="D49" s="68" t="s">
        <v>63</v>
      </c>
      <c r="E49" s="72" t="n">
        <v>800</v>
      </c>
      <c r="F49" s="110" t="s">
        <v>45</v>
      </c>
      <c r="G49" s="71" t="n">
        <v>0</v>
      </c>
      <c r="H49" s="71" t="n">
        <v>0</v>
      </c>
      <c r="I49" s="71" t="n">
        <v>0</v>
      </c>
      <c r="J49" s="49"/>
    </row>
    <row r="50" customFormat="false" ht="25.5" hidden="false" customHeight="true" outlineLevel="0" collapsed="false">
      <c r="A50" s="104"/>
      <c r="B50" s="124" t="s">
        <v>16</v>
      </c>
      <c r="C50" s="124" t="s">
        <v>56</v>
      </c>
      <c r="D50" s="51" t="s">
        <v>21</v>
      </c>
      <c r="E50" s="52"/>
      <c r="F50" s="53" t="s">
        <v>22</v>
      </c>
      <c r="G50" s="54" t="n">
        <f aca="false">G51+G61</f>
        <v>3501.1</v>
      </c>
      <c r="H50" s="54" t="n">
        <f aca="false">H51+H61</f>
        <v>3470.3</v>
      </c>
      <c r="I50" s="54" t="n">
        <f aca="false">H50/G50*100</f>
        <v>99.1202764845335</v>
      </c>
      <c r="J50" s="49"/>
    </row>
    <row r="51" customFormat="false" ht="23.25" hidden="false" customHeight="true" outlineLevel="0" collapsed="false">
      <c r="A51" s="86"/>
      <c r="B51" s="87" t="s">
        <v>16</v>
      </c>
      <c r="C51" s="87" t="s">
        <v>56</v>
      </c>
      <c r="D51" s="87" t="s">
        <v>40</v>
      </c>
      <c r="E51" s="107"/>
      <c r="F51" s="58" t="s">
        <v>41</v>
      </c>
      <c r="G51" s="59" t="n">
        <f aca="false">G52</f>
        <v>3435.1</v>
      </c>
      <c r="H51" s="59" t="n">
        <f aca="false">H52</f>
        <v>3404.3</v>
      </c>
      <c r="I51" s="59" t="n">
        <f aca="false">H51/G51*100</f>
        <v>99.1033739920235</v>
      </c>
      <c r="J51" s="49"/>
    </row>
    <row r="52" customFormat="false" ht="39" hidden="false" customHeight="true" outlineLevel="0" collapsed="false">
      <c r="A52" s="92"/>
      <c r="B52" s="93" t="s">
        <v>16</v>
      </c>
      <c r="C52" s="93" t="s">
        <v>56</v>
      </c>
      <c r="D52" s="93" t="s">
        <v>42</v>
      </c>
      <c r="E52" s="108"/>
      <c r="F52" s="64" t="s">
        <v>26</v>
      </c>
      <c r="G52" s="65" t="n">
        <f aca="false">G57+G55+G53</f>
        <v>3435.1</v>
      </c>
      <c r="H52" s="65" t="n">
        <f aca="false">H57+H55+H53</f>
        <v>3404.3</v>
      </c>
      <c r="I52" s="65" t="n">
        <f aca="false">H52/G52*100</f>
        <v>99.1033739920235</v>
      </c>
      <c r="J52" s="49"/>
    </row>
    <row r="53" customFormat="false" ht="39" hidden="false" customHeight="true" outlineLevel="0" collapsed="false">
      <c r="A53" s="97"/>
      <c r="B53" s="99" t="s">
        <v>16</v>
      </c>
      <c r="C53" s="99" t="s">
        <v>56</v>
      </c>
      <c r="D53" s="134" t="s">
        <v>65</v>
      </c>
      <c r="E53" s="102"/>
      <c r="F53" s="133" t="s">
        <v>66</v>
      </c>
      <c r="G53" s="71" t="n">
        <f aca="false">G54</f>
        <v>138.8</v>
      </c>
      <c r="H53" s="71" t="n">
        <f aca="false">H54</f>
        <v>138.8</v>
      </c>
      <c r="I53" s="71" t="n">
        <f aca="false">H53/G53*100</f>
        <v>100</v>
      </c>
      <c r="J53" s="49"/>
    </row>
    <row r="54" customFormat="false" ht="39" hidden="false" customHeight="true" outlineLevel="0" collapsed="false">
      <c r="A54" s="97"/>
      <c r="B54" s="99" t="s">
        <v>16</v>
      </c>
      <c r="C54" s="99" t="s">
        <v>56</v>
      </c>
      <c r="D54" s="134" t="s">
        <v>65</v>
      </c>
      <c r="E54" s="102" t="n">
        <v>200</v>
      </c>
      <c r="F54" s="110" t="s">
        <v>39</v>
      </c>
      <c r="G54" s="71" t="n">
        <v>138.8</v>
      </c>
      <c r="H54" s="71" t="n">
        <v>138.8</v>
      </c>
      <c r="I54" s="71" t="n">
        <f aca="false">H54/G54*100</f>
        <v>100</v>
      </c>
      <c r="J54" s="49"/>
    </row>
    <row r="55" customFormat="false" ht="28.5" hidden="false" customHeight="true" outlineLevel="0" collapsed="false">
      <c r="A55" s="97"/>
      <c r="B55" s="99" t="s">
        <v>16</v>
      </c>
      <c r="C55" s="99" t="s">
        <v>56</v>
      </c>
      <c r="D55" s="134" t="s">
        <v>67</v>
      </c>
      <c r="E55" s="102"/>
      <c r="F55" s="101" t="s">
        <v>68</v>
      </c>
      <c r="G55" s="71" t="n">
        <f aca="false">G56</f>
        <v>326.1</v>
      </c>
      <c r="H55" s="71" t="n">
        <f aca="false">H56</f>
        <v>326.1</v>
      </c>
      <c r="I55" s="71" t="n">
        <f aca="false">H55/G55*100</f>
        <v>100</v>
      </c>
      <c r="J55" s="49"/>
    </row>
    <row r="56" customFormat="false" ht="30.75" hidden="false" customHeight="true" outlineLevel="0" collapsed="false">
      <c r="A56" s="97"/>
      <c r="B56" s="99" t="s">
        <v>16</v>
      </c>
      <c r="C56" s="99" t="s">
        <v>56</v>
      </c>
      <c r="D56" s="134" t="s">
        <v>67</v>
      </c>
      <c r="E56" s="102" t="n">
        <v>200</v>
      </c>
      <c r="F56" s="110" t="s">
        <v>39</v>
      </c>
      <c r="G56" s="71" t="n">
        <v>326.1</v>
      </c>
      <c r="H56" s="71" t="n">
        <v>326.1</v>
      </c>
      <c r="I56" s="71" t="n">
        <f aca="false">H56/G56*100</f>
        <v>100</v>
      </c>
      <c r="J56" s="49"/>
    </row>
    <row r="57" customFormat="false" ht="27.75" hidden="false" customHeight="true" outlineLevel="0" collapsed="false">
      <c r="A57" s="97"/>
      <c r="B57" s="99" t="s">
        <v>16</v>
      </c>
      <c r="C57" s="99" t="s">
        <v>56</v>
      </c>
      <c r="D57" s="134" t="s">
        <v>69</v>
      </c>
      <c r="E57" s="102"/>
      <c r="F57" s="110" t="s">
        <v>70</v>
      </c>
      <c r="G57" s="71" t="n">
        <f aca="false">G58+G59+G60</f>
        <v>2970.2</v>
      </c>
      <c r="H57" s="71" t="n">
        <f aca="false">H58+H59</f>
        <v>2939.4</v>
      </c>
      <c r="I57" s="71" t="n">
        <f aca="false">H57/G57*100</f>
        <v>98.9630327924046</v>
      </c>
      <c r="J57" s="49"/>
    </row>
    <row r="58" customFormat="false" ht="23.25" hidden="false" customHeight="true" outlineLevel="0" collapsed="false">
      <c r="A58" s="97"/>
      <c r="B58" s="99" t="s">
        <v>16</v>
      </c>
      <c r="C58" s="99" t="s">
        <v>56</v>
      </c>
      <c r="D58" s="134" t="s">
        <v>69</v>
      </c>
      <c r="E58" s="102" t="n">
        <v>100</v>
      </c>
      <c r="F58" s="73" t="s">
        <v>29</v>
      </c>
      <c r="G58" s="71" t="n">
        <v>1981.8</v>
      </c>
      <c r="H58" s="71" t="n">
        <v>1981.9</v>
      </c>
      <c r="I58" s="71" t="n">
        <f aca="false">H58/G58*100</f>
        <v>100.005045917852</v>
      </c>
      <c r="J58" s="49"/>
    </row>
    <row r="59" customFormat="false" ht="23.25" hidden="false" customHeight="true" outlineLevel="0" collapsed="false">
      <c r="A59" s="97"/>
      <c r="B59" s="99" t="s">
        <v>16</v>
      </c>
      <c r="C59" s="99" t="s">
        <v>56</v>
      </c>
      <c r="D59" s="134" t="s">
        <v>69</v>
      </c>
      <c r="E59" s="102" t="n">
        <v>200</v>
      </c>
      <c r="F59" s="110" t="s">
        <v>39</v>
      </c>
      <c r="G59" s="71" t="n">
        <v>988.3</v>
      </c>
      <c r="H59" s="71" t="n">
        <v>957.5</v>
      </c>
      <c r="I59" s="71" t="n">
        <f aca="false">H59/G59*100</f>
        <v>96.883537387433</v>
      </c>
      <c r="J59" s="49"/>
    </row>
    <row r="60" customFormat="false" ht="23.25" hidden="false" customHeight="true" outlineLevel="0" collapsed="false">
      <c r="A60" s="97"/>
      <c r="B60" s="99" t="s">
        <v>16</v>
      </c>
      <c r="C60" s="99" t="s">
        <v>56</v>
      </c>
      <c r="D60" s="134" t="s">
        <v>69</v>
      </c>
      <c r="E60" s="72" t="n">
        <v>800</v>
      </c>
      <c r="F60" s="110" t="s">
        <v>45</v>
      </c>
      <c r="G60" s="116" t="n">
        <v>0.1</v>
      </c>
      <c r="H60" s="116" t="n">
        <v>0.1</v>
      </c>
      <c r="I60" s="71" t="n">
        <f aca="false">H60/G60*100</f>
        <v>100</v>
      </c>
      <c r="J60" s="49"/>
    </row>
    <row r="61" customFormat="false" ht="23.25" hidden="false" customHeight="true" outlineLevel="0" collapsed="false">
      <c r="A61" s="86"/>
      <c r="B61" s="87" t="s">
        <v>16</v>
      </c>
      <c r="C61" s="87" t="s">
        <v>56</v>
      </c>
      <c r="D61" s="111" t="s">
        <v>23</v>
      </c>
      <c r="E61" s="112"/>
      <c r="F61" s="113" t="s">
        <v>46</v>
      </c>
      <c r="G61" s="114" t="n">
        <f aca="false">G62</f>
        <v>66</v>
      </c>
      <c r="H61" s="114" t="n">
        <f aca="false">H62+H66</f>
        <v>66</v>
      </c>
      <c r="I61" s="114" t="n">
        <f aca="false">H61/G61*100</f>
        <v>100</v>
      </c>
      <c r="J61" s="49"/>
    </row>
    <row r="62" customFormat="false" ht="23.25" hidden="false" customHeight="true" outlineLevel="0" collapsed="false">
      <c r="A62" s="92"/>
      <c r="B62" s="93" t="s">
        <v>16</v>
      </c>
      <c r="C62" s="93" t="s">
        <v>56</v>
      </c>
      <c r="D62" s="95" t="s">
        <v>71</v>
      </c>
      <c r="E62" s="108"/>
      <c r="F62" s="64" t="s">
        <v>72</v>
      </c>
      <c r="G62" s="65" t="n">
        <f aca="false">G63</f>
        <v>66</v>
      </c>
      <c r="H62" s="65" t="n">
        <f aca="false">H63</f>
        <v>66</v>
      </c>
      <c r="I62" s="65" t="n">
        <f aca="false">H62/G62*100</f>
        <v>100</v>
      </c>
      <c r="J62" s="49"/>
    </row>
    <row r="63" customFormat="false" ht="23.25" hidden="false" customHeight="true" outlineLevel="0" collapsed="false">
      <c r="A63" s="97"/>
      <c r="B63" s="98" t="s">
        <v>16</v>
      </c>
      <c r="C63" s="98" t="s">
        <v>56</v>
      </c>
      <c r="D63" s="68" t="s">
        <v>73</v>
      </c>
      <c r="E63" s="72"/>
      <c r="F63" s="110" t="s">
        <v>74</v>
      </c>
      <c r="G63" s="136" t="n">
        <f aca="false">G64+G65</f>
        <v>66</v>
      </c>
      <c r="H63" s="71" t="n">
        <f aca="false">H64+H65</f>
        <v>66</v>
      </c>
      <c r="I63" s="71" t="n">
        <f aca="false">H63/G63*100</f>
        <v>100</v>
      </c>
      <c r="J63" s="49"/>
    </row>
    <row r="64" customFormat="false" ht="23.25" hidden="false" customHeight="true" outlineLevel="0" collapsed="false">
      <c r="A64" s="97"/>
      <c r="B64" s="98" t="s">
        <v>16</v>
      </c>
      <c r="C64" s="98" t="s">
        <v>56</v>
      </c>
      <c r="D64" s="68" t="s">
        <v>73</v>
      </c>
      <c r="E64" s="72" t="n">
        <v>100</v>
      </c>
      <c r="F64" s="73" t="s">
        <v>29</v>
      </c>
      <c r="G64" s="71" t="n">
        <v>49.4</v>
      </c>
      <c r="H64" s="71" t="n">
        <v>49.4</v>
      </c>
      <c r="I64" s="71" t="n">
        <f aca="false">H64/G64*100</f>
        <v>100</v>
      </c>
      <c r="J64" s="49"/>
    </row>
    <row r="65" customFormat="false" ht="23.25" hidden="false" customHeight="true" outlineLevel="0" collapsed="false">
      <c r="A65" s="97"/>
      <c r="B65" s="99" t="s">
        <v>16</v>
      </c>
      <c r="C65" s="99" t="s">
        <v>56</v>
      </c>
      <c r="D65" s="68" t="s">
        <v>73</v>
      </c>
      <c r="E65" s="102" t="n">
        <v>200</v>
      </c>
      <c r="F65" s="110" t="s">
        <v>39</v>
      </c>
      <c r="G65" s="71" t="n">
        <v>16.6</v>
      </c>
      <c r="H65" s="71" t="n">
        <v>16.6</v>
      </c>
      <c r="I65" s="71" t="n">
        <f aca="false">H65/G65*100</f>
        <v>100</v>
      </c>
      <c r="J65" s="49"/>
    </row>
    <row r="66" customFormat="false" ht="42" hidden="true" customHeight="true" outlineLevel="0" collapsed="false">
      <c r="A66" s="80"/>
      <c r="B66" s="81" t="s">
        <v>16</v>
      </c>
      <c r="C66" s="81" t="s">
        <v>56</v>
      </c>
      <c r="D66" s="82" t="s">
        <v>32</v>
      </c>
      <c r="E66" s="83"/>
      <c r="F66" s="84" t="s">
        <v>33</v>
      </c>
      <c r="G66" s="148" t="n">
        <f aca="false">G67</f>
        <v>0</v>
      </c>
      <c r="H66" s="148" t="n">
        <f aca="false">H69</f>
        <v>0</v>
      </c>
      <c r="I66" s="85" t="e">
        <f aca="false">H66/G66*100</f>
        <v>#DIV/0!</v>
      </c>
      <c r="J66" s="49"/>
    </row>
    <row r="67" customFormat="false" ht="43.5" hidden="true" customHeight="true" outlineLevel="0" collapsed="false">
      <c r="A67" s="137"/>
      <c r="B67" s="149" t="s">
        <v>16</v>
      </c>
      <c r="C67" s="149" t="s">
        <v>56</v>
      </c>
      <c r="D67" s="150" t="s">
        <v>34</v>
      </c>
      <c r="E67" s="151"/>
      <c r="F67" s="152" t="s">
        <v>75</v>
      </c>
      <c r="G67" s="153" t="n">
        <f aca="false">G68</f>
        <v>0</v>
      </c>
      <c r="H67" s="153" t="n">
        <v>0</v>
      </c>
      <c r="I67" s="123" t="e">
        <f aca="false">H67/G67*100</f>
        <v>#DIV/0!</v>
      </c>
      <c r="J67" s="49"/>
    </row>
    <row r="68" customFormat="false" ht="30.75" hidden="true" customHeight="true" outlineLevel="0" collapsed="false">
      <c r="A68" s="92"/>
      <c r="B68" s="94" t="s">
        <v>16</v>
      </c>
      <c r="C68" s="94" t="s">
        <v>56</v>
      </c>
      <c r="D68" s="61" t="s">
        <v>76</v>
      </c>
      <c r="E68" s="63"/>
      <c r="F68" s="130" t="s">
        <v>53</v>
      </c>
      <c r="G68" s="65" t="n">
        <f aca="false">G69</f>
        <v>0</v>
      </c>
      <c r="H68" s="65" t="n">
        <f aca="false">H69</f>
        <v>0</v>
      </c>
      <c r="I68" s="65" t="e">
        <f aca="false">H68/G68*100</f>
        <v>#DIV/0!</v>
      </c>
      <c r="J68" s="49"/>
    </row>
    <row r="69" customFormat="false" ht="23.25" hidden="true" customHeight="true" outlineLevel="0" collapsed="false">
      <c r="A69" s="97"/>
      <c r="B69" s="99" t="s">
        <v>16</v>
      </c>
      <c r="C69" s="99" t="s">
        <v>56</v>
      </c>
      <c r="D69" s="134" t="s">
        <v>77</v>
      </c>
      <c r="E69" s="102"/>
      <c r="F69" s="154" t="s">
        <v>78</v>
      </c>
      <c r="G69" s="71" t="n">
        <f aca="false">G70</f>
        <v>0</v>
      </c>
      <c r="H69" s="71" t="n">
        <f aca="false">H70</f>
        <v>0</v>
      </c>
      <c r="I69" s="71" t="e">
        <f aca="false">H69/G69*100</f>
        <v>#DIV/0!</v>
      </c>
      <c r="J69" s="49"/>
    </row>
    <row r="70" customFormat="false" ht="23.25" hidden="true" customHeight="true" outlineLevel="0" collapsed="false">
      <c r="A70" s="97"/>
      <c r="B70" s="99" t="s">
        <v>16</v>
      </c>
      <c r="C70" s="99" t="s">
        <v>56</v>
      </c>
      <c r="D70" s="134" t="s">
        <v>77</v>
      </c>
      <c r="E70" s="102" t="n">
        <v>200</v>
      </c>
      <c r="F70" s="110" t="s">
        <v>39</v>
      </c>
      <c r="G70" s="71" t="n">
        <v>0</v>
      </c>
      <c r="H70" s="71" t="n">
        <v>0</v>
      </c>
      <c r="I70" s="71" t="e">
        <f aca="false">H70/G70*100</f>
        <v>#DIV/0!</v>
      </c>
      <c r="J70" s="49"/>
    </row>
    <row r="71" customFormat="false" ht="14.25" hidden="false" customHeight="false" outlineLevel="0" collapsed="false">
      <c r="A71" s="37"/>
      <c r="B71" s="38" t="s">
        <v>79</v>
      </c>
      <c r="C71" s="38"/>
      <c r="D71" s="39"/>
      <c r="E71" s="40"/>
      <c r="F71" s="41" t="s">
        <v>80</v>
      </c>
      <c r="G71" s="42" t="n">
        <f aca="false">G72+G83</f>
        <v>2620.1</v>
      </c>
      <c r="H71" s="42" t="n">
        <f aca="false">H72+H83</f>
        <v>2620.1</v>
      </c>
      <c r="I71" s="42" t="n">
        <f aca="false">H71/G71*100</f>
        <v>100</v>
      </c>
      <c r="J71" s="155"/>
    </row>
    <row r="72" customFormat="false" ht="15" hidden="false" customHeight="false" outlineLevel="0" collapsed="false">
      <c r="A72" s="74"/>
      <c r="B72" s="75" t="s">
        <v>79</v>
      </c>
      <c r="C72" s="75" t="s">
        <v>30</v>
      </c>
      <c r="D72" s="76"/>
      <c r="E72" s="121"/>
      <c r="F72" s="156" t="s">
        <v>81</v>
      </c>
      <c r="G72" s="48" t="n">
        <f aca="false">G73</f>
        <v>1246.3</v>
      </c>
      <c r="H72" s="48" t="n">
        <f aca="false">H73</f>
        <v>1246.3</v>
      </c>
      <c r="I72" s="48" t="n">
        <f aca="false">H72/G72*100</f>
        <v>100</v>
      </c>
      <c r="J72" s="49"/>
    </row>
    <row r="73" customFormat="false" ht="24" hidden="false" customHeight="false" outlineLevel="0" collapsed="false">
      <c r="A73" s="104"/>
      <c r="B73" s="105" t="s">
        <v>79</v>
      </c>
      <c r="C73" s="105" t="s">
        <v>30</v>
      </c>
      <c r="D73" s="51" t="s">
        <v>21</v>
      </c>
      <c r="E73" s="106"/>
      <c r="F73" s="53" t="s">
        <v>22</v>
      </c>
      <c r="G73" s="54" t="n">
        <f aca="false">G74</f>
        <v>1246.3</v>
      </c>
      <c r="H73" s="54" t="n">
        <f aca="false">H74</f>
        <v>1246.3</v>
      </c>
      <c r="I73" s="54" t="n">
        <f aca="false">H73/G73*100</f>
        <v>100</v>
      </c>
      <c r="J73" s="49"/>
    </row>
    <row r="74" customFormat="false" ht="15" hidden="false" customHeight="false" outlineLevel="0" collapsed="false">
      <c r="A74" s="86"/>
      <c r="B74" s="87" t="s">
        <v>79</v>
      </c>
      <c r="C74" s="87" t="s">
        <v>30</v>
      </c>
      <c r="D74" s="145" t="s">
        <v>23</v>
      </c>
      <c r="E74" s="157"/>
      <c r="F74" s="58" t="s">
        <v>46</v>
      </c>
      <c r="G74" s="59" t="n">
        <f aca="false">G75</f>
        <v>1246.3</v>
      </c>
      <c r="H74" s="59" t="n">
        <f aca="false">H75</f>
        <v>1246.3</v>
      </c>
      <c r="I74" s="59" t="n">
        <f aca="false">H74/G74*100</f>
        <v>100</v>
      </c>
      <c r="J74" s="49"/>
    </row>
    <row r="75" customFormat="false" ht="24" hidden="false" customHeight="false" outlineLevel="0" collapsed="false">
      <c r="A75" s="92"/>
      <c r="B75" s="93" t="s">
        <v>79</v>
      </c>
      <c r="C75" s="93" t="s">
        <v>30</v>
      </c>
      <c r="D75" s="95" t="s">
        <v>52</v>
      </c>
      <c r="E75" s="96"/>
      <c r="F75" s="158" t="s">
        <v>53</v>
      </c>
      <c r="G75" s="159" t="n">
        <f aca="false">G80+G76+G78</f>
        <v>1246.3</v>
      </c>
      <c r="H75" s="159" t="n">
        <f aca="false">H80+H76+H78</f>
        <v>1246.3</v>
      </c>
      <c r="I75" s="159" t="n">
        <f aca="false">H75/G75*100</f>
        <v>100</v>
      </c>
      <c r="J75" s="49"/>
    </row>
    <row r="76" customFormat="false" ht="115.5" hidden="false" customHeight="true" outlineLevel="0" collapsed="false">
      <c r="A76" s="160"/>
      <c r="B76" s="98" t="s">
        <v>79</v>
      </c>
      <c r="C76" s="98" t="s">
        <v>30</v>
      </c>
      <c r="D76" s="161" t="s">
        <v>82</v>
      </c>
      <c r="E76" s="162"/>
      <c r="F76" s="163" t="s">
        <v>83</v>
      </c>
      <c r="G76" s="136" t="n">
        <f aca="false">G77</f>
        <v>118.5</v>
      </c>
      <c r="H76" s="136" t="n">
        <f aca="false">H77</f>
        <v>118.5</v>
      </c>
      <c r="I76" s="71" t="n">
        <f aca="false">H76/G76*100</f>
        <v>100</v>
      </c>
      <c r="J76" s="49"/>
    </row>
    <row r="77" customFormat="false" ht="36" hidden="false" customHeight="false" outlineLevel="0" collapsed="false">
      <c r="A77" s="160"/>
      <c r="B77" s="164" t="s">
        <v>79</v>
      </c>
      <c r="C77" s="164" t="s">
        <v>30</v>
      </c>
      <c r="D77" s="161" t="s">
        <v>82</v>
      </c>
      <c r="E77" s="72" t="n">
        <v>100</v>
      </c>
      <c r="F77" s="73" t="s">
        <v>29</v>
      </c>
      <c r="G77" s="136" t="n">
        <v>118.5</v>
      </c>
      <c r="H77" s="136" t="n">
        <v>118.5</v>
      </c>
      <c r="I77" s="71" t="n">
        <f aca="false">H77/G77*100</f>
        <v>100</v>
      </c>
      <c r="J77" s="49"/>
    </row>
    <row r="78" customFormat="false" ht="39" hidden="false" customHeight="true" outlineLevel="0" collapsed="false">
      <c r="A78" s="160"/>
      <c r="B78" s="164" t="s">
        <v>79</v>
      </c>
      <c r="C78" s="164" t="s">
        <v>30</v>
      </c>
      <c r="D78" s="165" t="s">
        <v>84</v>
      </c>
      <c r="E78" s="162"/>
      <c r="F78" s="163" t="s">
        <v>85</v>
      </c>
      <c r="G78" s="136" t="n">
        <f aca="false">G79</f>
        <v>150.5</v>
      </c>
      <c r="H78" s="136" t="n">
        <f aca="false">H79</f>
        <v>150.5</v>
      </c>
      <c r="I78" s="71" t="n">
        <f aca="false">H78/G78*100</f>
        <v>100</v>
      </c>
      <c r="J78" s="49"/>
    </row>
    <row r="79" customFormat="false" ht="36" hidden="false" customHeight="false" outlineLevel="0" collapsed="false">
      <c r="A79" s="160"/>
      <c r="B79" s="164" t="s">
        <v>79</v>
      </c>
      <c r="C79" s="164" t="s">
        <v>30</v>
      </c>
      <c r="D79" s="165" t="s">
        <v>84</v>
      </c>
      <c r="E79" s="72" t="n">
        <v>100</v>
      </c>
      <c r="F79" s="73" t="s">
        <v>29</v>
      </c>
      <c r="G79" s="136" t="n">
        <v>150.5</v>
      </c>
      <c r="H79" s="136" t="n">
        <v>150.5</v>
      </c>
      <c r="I79" s="71" t="n">
        <f aca="false">H79/G79*100</f>
        <v>100</v>
      </c>
      <c r="J79" s="49"/>
    </row>
    <row r="80" customFormat="false" ht="31.5" hidden="false" customHeight="true" outlineLevel="0" collapsed="false">
      <c r="A80" s="166"/>
      <c r="B80" s="164" t="s">
        <v>79</v>
      </c>
      <c r="C80" s="164" t="s">
        <v>30</v>
      </c>
      <c r="D80" s="165" t="s">
        <v>86</v>
      </c>
      <c r="E80" s="117"/>
      <c r="F80" s="70" t="s">
        <v>87</v>
      </c>
      <c r="G80" s="167" t="n">
        <f aca="false">G81+G82</f>
        <v>977.3</v>
      </c>
      <c r="H80" s="167" t="n">
        <f aca="false">H81+H82</f>
        <v>977.3</v>
      </c>
      <c r="I80" s="71" t="n">
        <f aca="false">H80/G80*100</f>
        <v>100</v>
      </c>
      <c r="J80" s="49"/>
    </row>
    <row r="81" customFormat="false" ht="36" hidden="false" customHeight="false" outlineLevel="0" collapsed="false">
      <c r="A81" s="97"/>
      <c r="B81" s="98" t="s">
        <v>79</v>
      </c>
      <c r="C81" s="98" t="s">
        <v>30</v>
      </c>
      <c r="D81" s="68" t="s">
        <v>86</v>
      </c>
      <c r="E81" s="72" t="n">
        <v>100</v>
      </c>
      <c r="F81" s="73" t="s">
        <v>29</v>
      </c>
      <c r="G81" s="168" t="n">
        <v>684.6</v>
      </c>
      <c r="H81" s="71" t="n">
        <v>684.6</v>
      </c>
      <c r="I81" s="71" t="n">
        <f aca="false">H81/G81*100</f>
        <v>100</v>
      </c>
      <c r="J81" s="49"/>
    </row>
    <row r="82" customFormat="false" ht="24" hidden="false" customHeight="false" outlineLevel="0" collapsed="false">
      <c r="A82" s="97"/>
      <c r="B82" s="98" t="s">
        <v>79</v>
      </c>
      <c r="C82" s="98" t="s">
        <v>30</v>
      </c>
      <c r="D82" s="68" t="s">
        <v>86</v>
      </c>
      <c r="E82" s="102" t="n">
        <v>200</v>
      </c>
      <c r="F82" s="110" t="s">
        <v>39</v>
      </c>
      <c r="G82" s="168" t="n">
        <v>292.7</v>
      </c>
      <c r="H82" s="71" t="n">
        <v>292.7</v>
      </c>
      <c r="I82" s="71" t="n">
        <f aca="false">H82/G82*100</f>
        <v>100</v>
      </c>
      <c r="J82" s="49"/>
    </row>
    <row r="83" customFormat="false" ht="24" hidden="false" customHeight="false" outlineLevel="0" collapsed="false">
      <c r="A83" s="74"/>
      <c r="B83" s="75" t="s">
        <v>79</v>
      </c>
      <c r="C83" s="119" t="s">
        <v>88</v>
      </c>
      <c r="D83" s="169"/>
      <c r="E83" s="121"/>
      <c r="F83" s="170" t="s">
        <v>89</v>
      </c>
      <c r="G83" s="48" t="n">
        <f aca="false">G84</f>
        <v>1373.8</v>
      </c>
      <c r="H83" s="48" t="n">
        <f aca="false">H84</f>
        <v>1373.8</v>
      </c>
      <c r="I83" s="48" t="n">
        <f aca="false">H83/G83*100</f>
        <v>100</v>
      </c>
      <c r="J83" s="49"/>
    </row>
    <row r="84" customFormat="false" ht="24" hidden="false" customHeight="false" outlineLevel="0" collapsed="false">
      <c r="A84" s="171"/>
      <c r="B84" s="172" t="s">
        <v>79</v>
      </c>
      <c r="C84" s="173" t="s">
        <v>88</v>
      </c>
      <c r="D84" s="174" t="s">
        <v>90</v>
      </c>
      <c r="E84" s="175"/>
      <c r="F84" s="176" t="s">
        <v>91</v>
      </c>
      <c r="G84" s="177" t="n">
        <f aca="false">G85+G89</f>
        <v>1373.8</v>
      </c>
      <c r="H84" s="177" t="n">
        <f aca="false">H85+H89</f>
        <v>1373.8</v>
      </c>
      <c r="I84" s="177" t="n">
        <f aca="false">H84/G84*100</f>
        <v>100</v>
      </c>
      <c r="J84" s="49"/>
    </row>
    <row r="85" customFormat="false" ht="24" hidden="false" customHeight="false" outlineLevel="0" collapsed="false">
      <c r="A85" s="86"/>
      <c r="B85" s="87" t="s">
        <v>79</v>
      </c>
      <c r="C85" s="125" t="s">
        <v>88</v>
      </c>
      <c r="D85" s="88" t="s">
        <v>92</v>
      </c>
      <c r="E85" s="89"/>
      <c r="F85" s="113" t="s">
        <v>93</v>
      </c>
      <c r="G85" s="91" t="n">
        <f aca="false">G86</f>
        <v>99.4</v>
      </c>
      <c r="H85" s="91" t="n">
        <f aca="false">H86</f>
        <v>99.4</v>
      </c>
      <c r="I85" s="91" t="n">
        <f aca="false">H85/G85*100</f>
        <v>100</v>
      </c>
      <c r="J85" s="49"/>
    </row>
    <row r="86" customFormat="false" ht="36" hidden="false" customHeight="false" outlineLevel="0" collapsed="false">
      <c r="A86" s="92"/>
      <c r="B86" s="93" t="s">
        <v>79</v>
      </c>
      <c r="C86" s="94" t="s">
        <v>88</v>
      </c>
      <c r="D86" s="95" t="s">
        <v>94</v>
      </c>
      <c r="E86" s="108"/>
      <c r="F86" s="64" t="s">
        <v>26</v>
      </c>
      <c r="G86" s="159" t="n">
        <f aca="false">G87</f>
        <v>99.4</v>
      </c>
      <c r="H86" s="159" t="n">
        <f aca="false">H87</f>
        <v>99.4</v>
      </c>
      <c r="I86" s="159" t="n">
        <f aca="false">H86/G86*100</f>
        <v>100</v>
      </c>
      <c r="J86" s="49"/>
    </row>
    <row r="87" customFormat="false" ht="24" hidden="false" customHeight="false" outlineLevel="0" collapsed="false">
      <c r="A87" s="97"/>
      <c r="B87" s="98" t="s">
        <v>79</v>
      </c>
      <c r="C87" s="99" t="s">
        <v>88</v>
      </c>
      <c r="D87" s="68" t="s">
        <v>95</v>
      </c>
      <c r="E87" s="72"/>
      <c r="F87" s="101" t="s">
        <v>96</v>
      </c>
      <c r="G87" s="71" t="n">
        <f aca="false">G88</f>
        <v>99.4</v>
      </c>
      <c r="H87" s="71" t="n">
        <f aca="false">H88</f>
        <v>99.4</v>
      </c>
      <c r="I87" s="71" t="n">
        <f aca="false">H87/G87*100</f>
        <v>100</v>
      </c>
      <c r="J87" s="49"/>
    </row>
    <row r="88" customFormat="false" ht="24" hidden="false" customHeight="false" outlineLevel="0" collapsed="false">
      <c r="A88" s="97"/>
      <c r="B88" s="98" t="s">
        <v>79</v>
      </c>
      <c r="C88" s="99" t="s">
        <v>88</v>
      </c>
      <c r="D88" s="68" t="s">
        <v>95</v>
      </c>
      <c r="E88" s="72" t="n">
        <v>200</v>
      </c>
      <c r="F88" s="110" t="s">
        <v>39</v>
      </c>
      <c r="G88" s="71" t="n">
        <v>99.4</v>
      </c>
      <c r="H88" s="71" t="n">
        <v>99.4</v>
      </c>
      <c r="I88" s="71" t="n">
        <f aca="false">H88/G88*100</f>
        <v>100</v>
      </c>
      <c r="J88" s="49"/>
    </row>
    <row r="89" customFormat="false" ht="15" hidden="false" customHeight="false" outlineLevel="0" collapsed="false">
      <c r="A89" s="86"/>
      <c r="B89" s="87" t="s">
        <v>79</v>
      </c>
      <c r="C89" s="87" t="s">
        <v>88</v>
      </c>
      <c r="D89" s="88" t="s">
        <v>97</v>
      </c>
      <c r="E89" s="89"/>
      <c r="F89" s="113" t="s">
        <v>46</v>
      </c>
      <c r="G89" s="59" t="n">
        <f aca="false">G90</f>
        <v>1274.4</v>
      </c>
      <c r="H89" s="59" t="n">
        <f aca="false">H90</f>
        <v>1274.4</v>
      </c>
      <c r="I89" s="59" t="n">
        <f aca="false">H89/G89*100</f>
        <v>100</v>
      </c>
      <c r="J89" s="49"/>
    </row>
    <row r="90" customFormat="false" ht="36" hidden="false" customHeight="false" outlineLevel="0" collapsed="false">
      <c r="A90" s="92"/>
      <c r="B90" s="93" t="s">
        <v>79</v>
      </c>
      <c r="C90" s="93" t="s">
        <v>88</v>
      </c>
      <c r="D90" s="95" t="s">
        <v>98</v>
      </c>
      <c r="E90" s="108"/>
      <c r="F90" s="64" t="s">
        <v>26</v>
      </c>
      <c r="G90" s="65" t="n">
        <f aca="false">G91</f>
        <v>1274.4</v>
      </c>
      <c r="H90" s="65" t="n">
        <f aca="false">H91</f>
        <v>1274.4</v>
      </c>
      <c r="I90" s="65" t="n">
        <f aca="false">H90/G90*1003</f>
        <v>1003</v>
      </c>
      <c r="J90" s="49"/>
    </row>
    <row r="91" customFormat="false" ht="24" hidden="false" customHeight="false" outlineLevel="0" collapsed="false">
      <c r="A91" s="97"/>
      <c r="B91" s="98" t="s">
        <v>79</v>
      </c>
      <c r="C91" s="98" t="s">
        <v>88</v>
      </c>
      <c r="D91" s="68" t="s">
        <v>99</v>
      </c>
      <c r="E91" s="72"/>
      <c r="F91" s="101" t="s">
        <v>100</v>
      </c>
      <c r="G91" s="71" t="n">
        <f aca="false">G92+G93</f>
        <v>1274.4</v>
      </c>
      <c r="H91" s="71" t="n">
        <f aca="false">H92+H93</f>
        <v>1274.4</v>
      </c>
      <c r="I91" s="71" t="n">
        <f aca="false">H91/G91*100</f>
        <v>100</v>
      </c>
      <c r="J91" s="49"/>
    </row>
    <row r="92" customFormat="false" ht="36" hidden="false" customHeight="true" outlineLevel="0" collapsed="false">
      <c r="A92" s="97"/>
      <c r="B92" s="164" t="s">
        <v>79</v>
      </c>
      <c r="C92" s="178" t="s">
        <v>88</v>
      </c>
      <c r="D92" s="68" t="s">
        <v>99</v>
      </c>
      <c r="E92" s="117" t="n">
        <v>100</v>
      </c>
      <c r="F92" s="73" t="s">
        <v>29</v>
      </c>
      <c r="G92" s="71" t="n">
        <v>1210.3</v>
      </c>
      <c r="H92" s="71" t="n">
        <v>1210.3</v>
      </c>
      <c r="I92" s="71" t="n">
        <f aca="false">H92/G92*100</f>
        <v>100</v>
      </c>
      <c r="J92" s="49"/>
    </row>
    <row r="93" customFormat="false" ht="24" hidden="false" customHeight="false" outlineLevel="0" collapsed="false">
      <c r="A93" s="97"/>
      <c r="B93" s="98" t="s">
        <v>79</v>
      </c>
      <c r="C93" s="99" t="s">
        <v>88</v>
      </c>
      <c r="D93" s="68" t="s">
        <v>99</v>
      </c>
      <c r="E93" s="102" t="n">
        <v>200</v>
      </c>
      <c r="F93" s="110" t="s">
        <v>39</v>
      </c>
      <c r="G93" s="71" t="n">
        <v>64.1</v>
      </c>
      <c r="H93" s="71" t="n">
        <v>64.1</v>
      </c>
      <c r="I93" s="71" t="n">
        <f aca="false">H93/G93*100</f>
        <v>100</v>
      </c>
      <c r="J93" s="49"/>
    </row>
    <row r="94" s="11" customFormat="true" ht="14.25" hidden="false" customHeight="false" outlineLevel="0" collapsed="false">
      <c r="A94" s="37"/>
      <c r="B94" s="38" t="s">
        <v>30</v>
      </c>
      <c r="C94" s="38"/>
      <c r="D94" s="39"/>
      <c r="E94" s="40"/>
      <c r="F94" s="41" t="s">
        <v>101</v>
      </c>
      <c r="G94" s="42" t="n">
        <f aca="false">G101+G110+G95</f>
        <v>28461</v>
      </c>
      <c r="H94" s="42" t="n">
        <f aca="false">H101+H110+H95</f>
        <v>25877.9</v>
      </c>
      <c r="I94" s="42" t="n">
        <f aca="false">H94/G94*100</f>
        <v>90.9240715364885</v>
      </c>
      <c r="J94" s="155"/>
    </row>
    <row r="95" s="11" customFormat="true" ht="14.25" hidden="false" customHeight="false" outlineLevel="0" collapsed="false">
      <c r="A95" s="74"/>
      <c r="B95" s="75" t="s">
        <v>30</v>
      </c>
      <c r="C95" s="75" t="s">
        <v>16</v>
      </c>
      <c r="D95" s="179"/>
      <c r="E95" s="77"/>
      <c r="F95" s="180" t="s">
        <v>102</v>
      </c>
      <c r="G95" s="48" t="n">
        <f aca="false">G96</f>
        <v>7.5</v>
      </c>
      <c r="H95" s="48" t="n">
        <f aca="false">H96</f>
        <v>7.5</v>
      </c>
      <c r="I95" s="181" t="n">
        <f aca="false">H95/G95*100</f>
        <v>100</v>
      </c>
      <c r="J95" s="155"/>
    </row>
    <row r="96" s="11" customFormat="true" ht="36" hidden="false" customHeight="false" outlineLevel="0" collapsed="false">
      <c r="A96" s="80"/>
      <c r="B96" s="81" t="s">
        <v>30</v>
      </c>
      <c r="C96" s="81" t="s">
        <v>16</v>
      </c>
      <c r="D96" s="82" t="s">
        <v>32</v>
      </c>
      <c r="E96" s="83"/>
      <c r="F96" s="84" t="s">
        <v>103</v>
      </c>
      <c r="G96" s="148" t="n">
        <f aca="false">G97</f>
        <v>7.5</v>
      </c>
      <c r="H96" s="148" t="n">
        <f aca="false">H97</f>
        <v>7.5</v>
      </c>
      <c r="I96" s="85" t="n">
        <f aca="false">H96/G96*100</f>
        <v>100</v>
      </c>
      <c r="J96" s="155"/>
    </row>
    <row r="97" s="11" customFormat="true" ht="24" hidden="false" customHeight="false" outlineLevel="0" collapsed="false">
      <c r="A97" s="86"/>
      <c r="B97" s="87" t="s">
        <v>30</v>
      </c>
      <c r="C97" s="87" t="s">
        <v>16</v>
      </c>
      <c r="D97" s="88" t="s">
        <v>104</v>
      </c>
      <c r="E97" s="89"/>
      <c r="F97" s="113" t="s">
        <v>105</v>
      </c>
      <c r="G97" s="182" t="n">
        <f aca="false">G98</f>
        <v>7.5</v>
      </c>
      <c r="H97" s="182" t="n">
        <f aca="false">H98</f>
        <v>7.5</v>
      </c>
      <c r="I97" s="71" t="n">
        <f aca="false">H97/G97*100</f>
        <v>100</v>
      </c>
      <c r="J97" s="155"/>
    </row>
    <row r="98" s="11" customFormat="true" ht="36" hidden="false" customHeight="false" outlineLevel="0" collapsed="false">
      <c r="A98" s="92"/>
      <c r="B98" s="93" t="s">
        <v>30</v>
      </c>
      <c r="C98" s="93" t="s">
        <v>16</v>
      </c>
      <c r="D98" s="95" t="s">
        <v>106</v>
      </c>
      <c r="E98" s="108"/>
      <c r="F98" s="64" t="s">
        <v>26</v>
      </c>
      <c r="G98" s="183" t="n">
        <f aca="false">G99</f>
        <v>7.5</v>
      </c>
      <c r="H98" s="183" t="n">
        <f aca="false">H99</f>
        <v>7.5</v>
      </c>
      <c r="I98" s="183" t="n">
        <f aca="false">H98/G98*100</f>
        <v>100</v>
      </c>
      <c r="J98" s="155"/>
    </row>
    <row r="99" s="11" customFormat="true" ht="24" hidden="false" customHeight="false" outlineLevel="0" collapsed="false">
      <c r="A99" s="97"/>
      <c r="B99" s="98" t="s">
        <v>30</v>
      </c>
      <c r="C99" s="98" t="s">
        <v>16</v>
      </c>
      <c r="D99" s="68" t="s">
        <v>107</v>
      </c>
      <c r="E99" s="72"/>
      <c r="F99" s="101" t="s">
        <v>108</v>
      </c>
      <c r="G99" s="184" t="n">
        <f aca="false">G100</f>
        <v>7.5</v>
      </c>
      <c r="H99" s="184" t="n">
        <f aca="false">H100</f>
        <v>7.5</v>
      </c>
      <c r="I99" s="71" t="n">
        <f aca="false">H99/G99*100</f>
        <v>100</v>
      </c>
      <c r="J99" s="155"/>
    </row>
    <row r="100" s="11" customFormat="true" ht="36" hidden="false" customHeight="false" outlineLevel="0" collapsed="false">
      <c r="A100" s="97"/>
      <c r="B100" s="99" t="s">
        <v>30</v>
      </c>
      <c r="C100" s="99" t="s">
        <v>16</v>
      </c>
      <c r="D100" s="68" t="s">
        <v>107</v>
      </c>
      <c r="E100" s="102" t="n">
        <v>100</v>
      </c>
      <c r="F100" s="185" t="s">
        <v>29</v>
      </c>
      <c r="G100" s="184" t="n">
        <v>7.5</v>
      </c>
      <c r="H100" s="184" t="n">
        <v>7.5</v>
      </c>
      <c r="I100" s="71" t="n">
        <f aca="false">H100/G100*100</f>
        <v>100</v>
      </c>
      <c r="J100" s="155"/>
    </row>
    <row r="101" s="11" customFormat="true" ht="15" hidden="false" customHeight="false" outlineLevel="0" collapsed="false">
      <c r="A101" s="74"/>
      <c r="B101" s="75" t="s">
        <v>30</v>
      </c>
      <c r="C101" s="75" t="s">
        <v>109</v>
      </c>
      <c r="D101" s="76"/>
      <c r="E101" s="77"/>
      <c r="F101" s="180" t="s">
        <v>110</v>
      </c>
      <c r="G101" s="48" t="n">
        <f aca="false">G102</f>
        <v>6764.3</v>
      </c>
      <c r="H101" s="48" t="n">
        <f aca="false">H102</f>
        <v>5835.4</v>
      </c>
      <c r="I101" s="181" t="n">
        <f aca="false">H101/G101*100</f>
        <v>86.2676108392591</v>
      </c>
      <c r="J101" s="49"/>
    </row>
    <row r="102" s="11" customFormat="true" ht="60" hidden="false" customHeight="false" outlineLevel="0" collapsed="false">
      <c r="A102" s="186"/>
      <c r="B102" s="187" t="s">
        <v>30</v>
      </c>
      <c r="C102" s="187" t="s">
        <v>109</v>
      </c>
      <c r="D102" s="188" t="s">
        <v>111</v>
      </c>
      <c r="E102" s="189"/>
      <c r="F102" s="190" t="s">
        <v>112</v>
      </c>
      <c r="G102" s="191" t="n">
        <f aca="false">G103</f>
        <v>6764.3</v>
      </c>
      <c r="H102" s="191" t="n">
        <f aca="false">H103</f>
        <v>5835.4</v>
      </c>
      <c r="I102" s="191" t="n">
        <f aca="false">H102/G102*100</f>
        <v>86.2676108392591</v>
      </c>
      <c r="J102" s="49"/>
    </row>
    <row r="103" s="11" customFormat="true" ht="16.5" hidden="false" customHeight="true" outlineLevel="0" collapsed="false">
      <c r="A103" s="192"/>
      <c r="B103" s="125" t="s">
        <v>30</v>
      </c>
      <c r="C103" s="125" t="s">
        <v>109</v>
      </c>
      <c r="D103" s="193" t="s">
        <v>113</v>
      </c>
      <c r="E103" s="194"/>
      <c r="F103" s="90" t="s">
        <v>114</v>
      </c>
      <c r="G103" s="91" t="n">
        <f aca="false">G107+G104</f>
        <v>6764.3</v>
      </c>
      <c r="H103" s="91" t="n">
        <f aca="false">H107+H104</f>
        <v>5835.4</v>
      </c>
      <c r="I103" s="59" t="n">
        <f aca="false">H103/G103*100</f>
        <v>86.2676108392591</v>
      </c>
      <c r="J103" s="49"/>
    </row>
    <row r="104" s="11" customFormat="true" ht="44.25" hidden="false" customHeight="true" outlineLevel="0" collapsed="false">
      <c r="A104" s="92"/>
      <c r="B104" s="93" t="s">
        <v>30</v>
      </c>
      <c r="C104" s="93" t="s">
        <v>109</v>
      </c>
      <c r="D104" s="195" t="s">
        <v>115</v>
      </c>
      <c r="E104" s="108"/>
      <c r="F104" s="196" t="s">
        <v>72</v>
      </c>
      <c r="G104" s="65" t="n">
        <f aca="false">G105</f>
        <v>5400.4</v>
      </c>
      <c r="H104" s="65" t="n">
        <f aca="false">H105</f>
        <v>4471.5</v>
      </c>
      <c r="I104" s="183" t="n">
        <f aca="false">H104/G104*100</f>
        <v>82.7994222650174</v>
      </c>
      <c r="J104" s="49"/>
    </row>
    <row r="105" s="11" customFormat="true" ht="24.75" hidden="false" customHeight="true" outlineLevel="0" collapsed="false">
      <c r="A105" s="86"/>
      <c r="B105" s="87" t="s">
        <v>30</v>
      </c>
      <c r="C105" s="87" t="s">
        <v>109</v>
      </c>
      <c r="D105" s="88" t="s">
        <v>116</v>
      </c>
      <c r="E105" s="89"/>
      <c r="F105" s="197" t="s">
        <v>117</v>
      </c>
      <c r="G105" s="59" t="n">
        <f aca="false">G106</f>
        <v>5400.4</v>
      </c>
      <c r="H105" s="59" t="n">
        <f aca="false">H106</f>
        <v>4471.5</v>
      </c>
      <c r="I105" s="59" t="n">
        <f aca="false">H105/G105*100</f>
        <v>82.7994222650174</v>
      </c>
      <c r="J105" s="49"/>
    </row>
    <row r="106" s="11" customFormat="true" ht="34.5" hidden="false" customHeight="true" outlineLevel="0" collapsed="false">
      <c r="A106" s="97"/>
      <c r="B106" s="98" t="s">
        <v>30</v>
      </c>
      <c r="C106" s="98" t="s">
        <v>109</v>
      </c>
      <c r="D106" s="68" t="s">
        <v>116</v>
      </c>
      <c r="E106" s="72" t="n">
        <v>200</v>
      </c>
      <c r="F106" s="198" t="s">
        <v>39</v>
      </c>
      <c r="G106" s="71" t="n">
        <v>5400.4</v>
      </c>
      <c r="H106" s="71" t="n">
        <v>4471.5</v>
      </c>
      <c r="I106" s="71" t="n">
        <f aca="false">H106/G106*100</f>
        <v>82.7994222650174</v>
      </c>
      <c r="J106" s="49"/>
    </row>
    <row r="107" s="11" customFormat="true" ht="24" hidden="false" customHeight="false" outlineLevel="0" collapsed="false">
      <c r="A107" s="92"/>
      <c r="B107" s="93" t="s">
        <v>30</v>
      </c>
      <c r="C107" s="93" t="s">
        <v>109</v>
      </c>
      <c r="D107" s="95" t="s">
        <v>118</v>
      </c>
      <c r="E107" s="108"/>
      <c r="F107" s="199" t="s">
        <v>119</v>
      </c>
      <c r="G107" s="65" t="n">
        <f aca="false">G108</f>
        <v>1363.9</v>
      </c>
      <c r="H107" s="65" t="n">
        <f aca="false">H108</f>
        <v>1363.9</v>
      </c>
      <c r="I107" s="183" t="n">
        <f aca="false">H107/G107*100</f>
        <v>100</v>
      </c>
      <c r="J107" s="49"/>
    </row>
    <row r="108" s="11" customFormat="true" ht="48" hidden="false" customHeight="false" outlineLevel="0" collapsed="false">
      <c r="A108" s="97"/>
      <c r="B108" s="98" t="s">
        <v>30</v>
      </c>
      <c r="C108" s="98" t="s">
        <v>109</v>
      </c>
      <c r="D108" s="68" t="s">
        <v>120</v>
      </c>
      <c r="E108" s="72"/>
      <c r="F108" s="101" t="s">
        <v>121</v>
      </c>
      <c r="G108" s="71" t="n">
        <f aca="false">G109</f>
        <v>1363.9</v>
      </c>
      <c r="H108" s="136" t="n">
        <f aca="false">H109</f>
        <v>1363.9</v>
      </c>
      <c r="I108" s="71" t="n">
        <f aca="false">H108/G108*100</f>
        <v>100</v>
      </c>
      <c r="J108" s="49"/>
    </row>
    <row r="109" s="11" customFormat="true" ht="24" hidden="false" customHeight="false" outlineLevel="0" collapsed="false">
      <c r="A109" s="97"/>
      <c r="B109" s="98" t="s">
        <v>30</v>
      </c>
      <c r="C109" s="98" t="s">
        <v>109</v>
      </c>
      <c r="D109" s="68" t="s">
        <v>120</v>
      </c>
      <c r="E109" s="72" t="n">
        <v>200</v>
      </c>
      <c r="F109" s="110" t="s">
        <v>39</v>
      </c>
      <c r="G109" s="71" t="n">
        <v>1363.9</v>
      </c>
      <c r="H109" s="71" t="n">
        <v>1363.9</v>
      </c>
      <c r="I109" s="71" t="n">
        <f aca="false">H109/G109*100</f>
        <v>100</v>
      </c>
      <c r="J109" s="49"/>
    </row>
    <row r="110" s="11" customFormat="true" ht="15" hidden="false" customHeight="false" outlineLevel="0" collapsed="false">
      <c r="A110" s="74"/>
      <c r="B110" s="75" t="s">
        <v>30</v>
      </c>
      <c r="C110" s="75" t="s">
        <v>88</v>
      </c>
      <c r="D110" s="76"/>
      <c r="E110" s="77"/>
      <c r="F110" s="180" t="s">
        <v>122</v>
      </c>
      <c r="G110" s="48" t="n">
        <f aca="false">G111+G131</f>
        <v>21689.2</v>
      </c>
      <c r="H110" s="48" t="n">
        <f aca="false">H111+H131</f>
        <v>20035</v>
      </c>
      <c r="I110" s="181" t="n">
        <f aca="false">H110/G110*100</f>
        <v>92.3731626800435</v>
      </c>
      <c r="J110" s="49"/>
    </row>
    <row r="111" s="11" customFormat="true" ht="60" hidden="false" customHeight="false" outlineLevel="0" collapsed="false">
      <c r="A111" s="186"/>
      <c r="B111" s="187" t="s">
        <v>30</v>
      </c>
      <c r="C111" s="187" t="s">
        <v>88</v>
      </c>
      <c r="D111" s="188" t="s">
        <v>111</v>
      </c>
      <c r="E111" s="189"/>
      <c r="F111" s="190" t="s">
        <v>112</v>
      </c>
      <c r="G111" s="191" t="n">
        <f aca="false">G112</f>
        <v>20674.8</v>
      </c>
      <c r="H111" s="191" t="n">
        <f aca="false">H112</f>
        <v>19184.6</v>
      </c>
      <c r="I111" s="191" t="n">
        <f aca="false">H111/G111*100</f>
        <v>92.792191460135</v>
      </c>
      <c r="J111" s="49"/>
    </row>
    <row r="112" s="11" customFormat="true" ht="19.5" hidden="false" customHeight="true" outlineLevel="0" collapsed="false">
      <c r="A112" s="86"/>
      <c r="B112" s="87" t="s">
        <v>30</v>
      </c>
      <c r="C112" s="87" t="s">
        <v>88</v>
      </c>
      <c r="D112" s="88" t="s">
        <v>113</v>
      </c>
      <c r="E112" s="89"/>
      <c r="F112" s="200" t="s">
        <v>114</v>
      </c>
      <c r="G112" s="59" t="n">
        <f aca="false">G113+G126+G123+G120</f>
        <v>20674.8</v>
      </c>
      <c r="H112" s="59" t="n">
        <f aca="false">H113+H126+H123+H120</f>
        <v>19184.6</v>
      </c>
      <c r="I112" s="59" t="n">
        <f aca="false">H112/G112*100</f>
        <v>92.792191460135</v>
      </c>
      <c r="J112" s="49"/>
    </row>
    <row r="113" s="11" customFormat="true" ht="39" hidden="false" customHeight="true" outlineLevel="0" collapsed="false">
      <c r="A113" s="92"/>
      <c r="B113" s="93" t="s">
        <v>30</v>
      </c>
      <c r="C113" s="93" t="s">
        <v>88</v>
      </c>
      <c r="D113" s="95" t="s">
        <v>115</v>
      </c>
      <c r="E113" s="108"/>
      <c r="F113" s="64" t="s">
        <v>72</v>
      </c>
      <c r="G113" s="65" t="n">
        <f aca="false">G114+G116+G118</f>
        <v>15878.5</v>
      </c>
      <c r="H113" s="65" t="n">
        <f aca="false">H114+H116+H118</f>
        <v>14388.3</v>
      </c>
      <c r="I113" s="183" t="n">
        <f aca="false">H113/G113*100</f>
        <v>90.6149825235381</v>
      </c>
      <c r="J113" s="49"/>
    </row>
    <row r="114" s="11" customFormat="true" ht="48" hidden="false" customHeight="false" outlineLevel="0" collapsed="false">
      <c r="A114" s="97"/>
      <c r="B114" s="98" t="s">
        <v>30</v>
      </c>
      <c r="C114" s="98" t="s">
        <v>88</v>
      </c>
      <c r="D114" s="68" t="s">
        <v>123</v>
      </c>
      <c r="E114" s="72"/>
      <c r="F114" s="101" t="s">
        <v>124</v>
      </c>
      <c r="G114" s="71" t="n">
        <f aca="false">G115</f>
        <v>5906.1</v>
      </c>
      <c r="H114" s="136" t="n">
        <f aca="false">H115</f>
        <v>5906.1</v>
      </c>
      <c r="I114" s="71" t="n">
        <f aca="false">H114/G114*100</f>
        <v>100</v>
      </c>
      <c r="J114" s="49"/>
    </row>
    <row r="115" s="11" customFormat="true" ht="24" hidden="false" customHeight="false" outlineLevel="0" collapsed="false">
      <c r="A115" s="97"/>
      <c r="B115" s="98" t="s">
        <v>30</v>
      </c>
      <c r="C115" s="98" t="s">
        <v>88</v>
      </c>
      <c r="D115" s="109" t="s">
        <v>123</v>
      </c>
      <c r="E115" s="72" t="n">
        <v>200</v>
      </c>
      <c r="F115" s="110" t="s">
        <v>39</v>
      </c>
      <c r="G115" s="168" t="n">
        <v>5906.1</v>
      </c>
      <c r="H115" s="168" t="n">
        <v>5906.1</v>
      </c>
      <c r="I115" s="71" t="n">
        <f aca="false">H115/G115*100</f>
        <v>100</v>
      </c>
      <c r="J115" s="49"/>
    </row>
    <row r="116" s="11" customFormat="true" ht="32.25" hidden="false" customHeight="true" outlineLevel="0" collapsed="false">
      <c r="A116" s="97"/>
      <c r="B116" s="98" t="s">
        <v>30</v>
      </c>
      <c r="C116" s="98" t="s">
        <v>88</v>
      </c>
      <c r="D116" s="68" t="s">
        <v>125</v>
      </c>
      <c r="E116" s="72"/>
      <c r="F116" s="135" t="s">
        <v>126</v>
      </c>
      <c r="G116" s="168" t="n">
        <f aca="false">G117</f>
        <v>1553.4</v>
      </c>
      <c r="H116" s="201" t="n">
        <f aca="false">H117</f>
        <v>921.3</v>
      </c>
      <c r="I116" s="71" t="n">
        <f aca="false">H116/G116*100</f>
        <v>59.3086133642333</v>
      </c>
      <c r="J116" s="49"/>
    </row>
    <row r="117" s="11" customFormat="true" ht="24" hidden="false" customHeight="false" outlineLevel="0" collapsed="false">
      <c r="A117" s="97"/>
      <c r="B117" s="98" t="s">
        <v>30</v>
      </c>
      <c r="C117" s="98" t="s">
        <v>88</v>
      </c>
      <c r="D117" s="68" t="s">
        <v>125</v>
      </c>
      <c r="E117" s="72" t="n">
        <v>200</v>
      </c>
      <c r="F117" s="110" t="s">
        <v>39</v>
      </c>
      <c r="G117" s="168" t="n">
        <v>1553.4</v>
      </c>
      <c r="H117" s="168" t="n">
        <v>921.3</v>
      </c>
      <c r="I117" s="71" t="n">
        <f aca="false">H117/G117*100</f>
        <v>59.3086133642333</v>
      </c>
      <c r="J117" s="49"/>
    </row>
    <row r="118" s="11" customFormat="true" ht="35.25" hidden="false" customHeight="true" outlineLevel="0" collapsed="false">
      <c r="A118" s="97"/>
      <c r="B118" s="98" t="s">
        <v>30</v>
      </c>
      <c r="C118" s="98" t="s">
        <v>88</v>
      </c>
      <c r="D118" s="68" t="s">
        <v>127</v>
      </c>
      <c r="E118" s="72"/>
      <c r="F118" s="135" t="s">
        <v>128</v>
      </c>
      <c r="G118" s="168" t="n">
        <f aca="false">G119</f>
        <v>8419</v>
      </c>
      <c r="H118" s="201" t="n">
        <f aca="false">H119</f>
        <v>7560.9</v>
      </c>
      <c r="I118" s="71" t="n">
        <f aca="false">H118/G118*100</f>
        <v>89.8075780971612</v>
      </c>
      <c r="J118" s="49"/>
    </row>
    <row r="119" s="11" customFormat="true" ht="24" hidden="false" customHeight="false" outlineLevel="0" collapsed="false">
      <c r="A119" s="97"/>
      <c r="B119" s="98" t="s">
        <v>30</v>
      </c>
      <c r="C119" s="98" t="s">
        <v>88</v>
      </c>
      <c r="D119" s="68" t="s">
        <v>127</v>
      </c>
      <c r="E119" s="72" t="n">
        <v>200</v>
      </c>
      <c r="F119" s="110" t="s">
        <v>39</v>
      </c>
      <c r="G119" s="201" t="n">
        <v>8419</v>
      </c>
      <c r="H119" s="168" t="n">
        <v>7560.9</v>
      </c>
      <c r="I119" s="71" t="n">
        <f aca="false">H119/G119*100</f>
        <v>89.8075780971612</v>
      </c>
      <c r="J119" s="49"/>
    </row>
    <row r="120" s="11" customFormat="true" ht="36" hidden="false" customHeight="false" outlineLevel="0" collapsed="false">
      <c r="A120" s="92"/>
      <c r="B120" s="93" t="s">
        <v>30</v>
      </c>
      <c r="C120" s="93" t="s">
        <v>88</v>
      </c>
      <c r="D120" s="95" t="s">
        <v>129</v>
      </c>
      <c r="E120" s="108"/>
      <c r="F120" s="64" t="s">
        <v>26</v>
      </c>
      <c r="G120" s="183" t="n">
        <f aca="false">G121</f>
        <v>1605.8</v>
      </c>
      <c r="H120" s="183" t="n">
        <f aca="false">H121</f>
        <v>1605.8</v>
      </c>
      <c r="I120" s="183" t="n">
        <f aca="false">H120/G120*100</f>
        <v>100</v>
      </c>
      <c r="J120" s="49"/>
    </row>
    <row r="121" s="11" customFormat="true" ht="33" hidden="false" customHeight="true" outlineLevel="0" collapsed="false">
      <c r="A121" s="97"/>
      <c r="B121" s="98" t="s">
        <v>30</v>
      </c>
      <c r="C121" s="98" t="s">
        <v>88</v>
      </c>
      <c r="D121" s="68" t="s">
        <v>130</v>
      </c>
      <c r="E121" s="102"/>
      <c r="F121" s="103" t="s">
        <v>131</v>
      </c>
      <c r="G121" s="201" t="n">
        <f aca="false">G122</f>
        <v>1605.8</v>
      </c>
      <c r="H121" s="201" t="n">
        <f aca="false">H122</f>
        <v>1605.8</v>
      </c>
      <c r="I121" s="201" t="n">
        <f aca="false">H121/G121*100</f>
        <v>100</v>
      </c>
      <c r="J121" s="49"/>
    </row>
    <row r="122" s="11" customFormat="true" ht="24" hidden="false" customHeight="false" outlineLevel="0" collapsed="false">
      <c r="A122" s="97"/>
      <c r="B122" s="98" t="s">
        <v>30</v>
      </c>
      <c r="C122" s="98" t="s">
        <v>88</v>
      </c>
      <c r="D122" s="68" t="s">
        <v>130</v>
      </c>
      <c r="E122" s="72" t="n">
        <v>200</v>
      </c>
      <c r="F122" s="110" t="s">
        <v>39</v>
      </c>
      <c r="G122" s="201" t="n">
        <v>1605.8</v>
      </c>
      <c r="H122" s="168" t="n">
        <v>1605.8</v>
      </c>
      <c r="I122" s="71" t="n">
        <f aca="false">H122/G122*100</f>
        <v>100</v>
      </c>
      <c r="J122" s="49"/>
    </row>
    <row r="123" s="11" customFormat="true" ht="24" hidden="false" customHeight="false" outlineLevel="0" collapsed="false">
      <c r="A123" s="92"/>
      <c r="B123" s="93" t="s">
        <v>30</v>
      </c>
      <c r="C123" s="94" t="s">
        <v>88</v>
      </c>
      <c r="D123" s="95" t="s">
        <v>132</v>
      </c>
      <c r="E123" s="96"/>
      <c r="F123" s="202" t="s">
        <v>133</v>
      </c>
      <c r="G123" s="65" t="n">
        <f aca="false">G124</f>
        <v>1070</v>
      </c>
      <c r="H123" s="65" t="n">
        <f aca="false">H124</f>
        <v>1070</v>
      </c>
      <c r="I123" s="183" t="n">
        <f aca="false">H123/G123*100</f>
        <v>100</v>
      </c>
      <c r="J123" s="49"/>
    </row>
    <row r="124" s="11" customFormat="true" ht="36" hidden="false" customHeight="false" outlineLevel="0" collapsed="false">
      <c r="A124" s="97"/>
      <c r="B124" s="98" t="s">
        <v>30</v>
      </c>
      <c r="C124" s="99" t="s">
        <v>88</v>
      </c>
      <c r="D124" s="68" t="s">
        <v>134</v>
      </c>
      <c r="E124" s="72"/>
      <c r="F124" s="110" t="s">
        <v>135</v>
      </c>
      <c r="G124" s="71" t="n">
        <f aca="false">G125</f>
        <v>1070</v>
      </c>
      <c r="H124" s="136" t="n">
        <f aca="false">H125</f>
        <v>1070</v>
      </c>
      <c r="I124" s="71" t="n">
        <f aca="false">H124/G124*100</f>
        <v>100</v>
      </c>
      <c r="J124" s="49"/>
    </row>
    <row r="125" s="11" customFormat="true" ht="24" hidden="false" customHeight="false" outlineLevel="0" collapsed="false">
      <c r="A125" s="97"/>
      <c r="B125" s="98" t="s">
        <v>30</v>
      </c>
      <c r="C125" s="99" t="s">
        <v>88</v>
      </c>
      <c r="D125" s="68" t="s">
        <v>134</v>
      </c>
      <c r="E125" s="72" t="n">
        <v>200</v>
      </c>
      <c r="F125" s="110" t="s">
        <v>39</v>
      </c>
      <c r="G125" s="71" t="n">
        <v>1070</v>
      </c>
      <c r="H125" s="71" t="n">
        <v>1070</v>
      </c>
      <c r="I125" s="71" t="n">
        <f aca="false">H125/G125*100</f>
        <v>100</v>
      </c>
      <c r="J125" s="49"/>
    </row>
    <row r="126" s="11" customFormat="true" ht="24" hidden="false" customHeight="false" outlineLevel="0" collapsed="false">
      <c r="A126" s="92"/>
      <c r="B126" s="93" t="s">
        <v>30</v>
      </c>
      <c r="C126" s="93" t="s">
        <v>88</v>
      </c>
      <c r="D126" s="95" t="s">
        <v>118</v>
      </c>
      <c r="E126" s="108"/>
      <c r="F126" s="199" t="s">
        <v>119</v>
      </c>
      <c r="G126" s="65" t="n">
        <f aca="false">G127+G129</f>
        <v>2120.5</v>
      </c>
      <c r="H126" s="65" t="n">
        <f aca="false">H127+H129</f>
        <v>2120.5</v>
      </c>
      <c r="I126" s="183" t="n">
        <f aca="false">H126/G126*100</f>
        <v>100</v>
      </c>
      <c r="J126" s="49"/>
    </row>
    <row r="127" s="11" customFormat="true" ht="36" hidden="false" customHeight="false" outlineLevel="0" collapsed="false">
      <c r="A127" s="97"/>
      <c r="B127" s="98" t="s">
        <v>30</v>
      </c>
      <c r="C127" s="98" t="s">
        <v>88</v>
      </c>
      <c r="D127" s="68" t="s">
        <v>136</v>
      </c>
      <c r="E127" s="72"/>
      <c r="F127" s="135" t="s">
        <v>137</v>
      </c>
      <c r="G127" s="71" t="n">
        <f aca="false">G128</f>
        <v>230.3</v>
      </c>
      <c r="H127" s="136" t="n">
        <f aca="false">H128</f>
        <v>230.3</v>
      </c>
      <c r="I127" s="71" t="n">
        <f aca="false">H127/G127*100</f>
        <v>100</v>
      </c>
      <c r="J127" s="49"/>
    </row>
    <row r="128" s="11" customFormat="true" ht="24" hidden="false" customHeight="false" outlineLevel="0" collapsed="false">
      <c r="A128" s="97"/>
      <c r="B128" s="98" t="s">
        <v>30</v>
      </c>
      <c r="C128" s="98" t="s">
        <v>88</v>
      </c>
      <c r="D128" s="68" t="s">
        <v>136</v>
      </c>
      <c r="E128" s="72" t="n">
        <v>200</v>
      </c>
      <c r="F128" s="110" t="s">
        <v>39</v>
      </c>
      <c r="G128" s="71" t="n">
        <v>230.3</v>
      </c>
      <c r="H128" s="71" t="n">
        <v>230.3</v>
      </c>
      <c r="I128" s="71" t="n">
        <f aca="false">H128/G128*100</f>
        <v>100</v>
      </c>
      <c r="J128" s="49"/>
    </row>
    <row r="129" s="11" customFormat="true" ht="24" hidden="false" customHeight="false" outlineLevel="0" collapsed="false">
      <c r="A129" s="97"/>
      <c r="B129" s="98" t="s">
        <v>30</v>
      </c>
      <c r="C129" s="98" t="s">
        <v>88</v>
      </c>
      <c r="D129" s="68" t="s">
        <v>138</v>
      </c>
      <c r="E129" s="72"/>
      <c r="F129" s="135" t="s">
        <v>139</v>
      </c>
      <c r="G129" s="168" t="n">
        <f aca="false">G130</f>
        <v>1890.2</v>
      </c>
      <c r="H129" s="201" t="n">
        <f aca="false">H130</f>
        <v>1890.2</v>
      </c>
      <c r="I129" s="71" t="n">
        <f aca="false">H129/G129*100</f>
        <v>100</v>
      </c>
      <c r="J129" s="49"/>
    </row>
    <row r="130" s="11" customFormat="true" ht="24" hidden="false" customHeight="false" outlineLevel="0" collapsed="false">
      <c r="A130" s="97"/>
      <c r="B130" s="98" t="s">
        <v>30</v>
      </c>
      <c r="C130" s="98" t="s">
        <v>88</v>
      </c>
      <c r="D130" s="68" t="s">
        <v>138</v>
      </c>
      <c r="E130" s="72" t="n">
        <v>200</v>
      </c>
      <c r="F130" s="110" t="s">
        <v>39</v>
      </c>
      <c r="G130" s="201" t="n">
        <v>1890.2</v>
      </c>
      <c r="H130" s="168" t="n">
        <v>1890.2</v>
      </c>
      <c r="I130" s="71" t="n">
        <f aca="false">H130/G130*100</f>
        <v>100</v>
      </c>
      <c r="J130" s="49"/>
    </row>
    <row r="131" s="11" customFormat="true" ht="24" hidden="false" customHeight="false" outlineLevel="0" collapsed="false">
      <c r="A131" s="171"/>
      <c r="B131" s="172" t="s">
        <v>30</v>
      </c>
      <c r="C131" s="172" t="s">
        <v>88</v>
      </c>
      <c r="D131" s="174" t="s">
        <v>90</v>
      </c>
      <c r="E131" s="203"/>
      <c r="F131" s="176" t="s">
        <v>140</v>
      </c>
      <c r="G131" s="177" t="n">
        <f aca="false">G132</f>
        <v>1014.4</v>
      </c>
      <c r="H131" s="177" t="n">
        <f aca="false">H132</f>
        <v>850.4</v>
      </c>
      <c r="I131" s="177" t="n">
        <f aca="false">H131/G131*100</f>
        <v>83.8328075709779</v>
      </c>
      <c r="J131" s="49"/>
    </row>
    <row r="132" s="11" customFormat="true" ht="15" hidden="false" customHeight="false" outlineLevel="0" collapsed="false">
      <c r="A132" s="192"/>
      <c r="B132" s="125" t="s">
        <v>30</v>
      </c>
      <c r="C132" s="125" t="s">
        <v>88</v>
      </c>
      <c r="D132" s="193" t="s">
        <v>141</v>
      </c>
      <c r="E132" s="194"/>
      <c r="F132" s="204" t="s">
        <v>142</v>
      </c>
      <c r="G132" s="91" t="n">
        <f aca="false">G133+G136+G139</f>
        <v>1014.4</v>
      </c>
      <c r="H132" s="91" t="n">
        <f aca="false">H133+H136+H139</f>
        <v>850.4</v>
      </c>
      <c r="I132" s="59" t="n">
        <f aca="false">H132/G132*100</f>
        <v>83.8328075709779</v>
      </c>
      <c r="J132" s="49"/>
    </row>
    <row r="133" s="11" customFormat="true" ht="36" hidden="false" customHeight="false" outlineLevel="0" collapsed="false">
      <c r="A133" s="92"/>
      <c r="B133" s="93" t="s">
        <v>30</v>
      </c>
      <c r="C133" s="93" t="s">
        <v>88</v>
      </c>
      <c r="D133" s="95" t="s">
        <v>143</v>
      </c>
      <c r="E133" s="108"/>
      <c r="F133" s="64" t="s">
        <v>72</v>
      </c>
      <c r="G133" s="65" t="n">
        <f aca="false">G134</f>
        <v>834.2</v>
      </c>
      <c r="H133" s="65" t="n">
        <f aca="false">H134</f>
        <v>670.2</v>
      </c>
      <c r="I133" s="183" t="n">
        <f aca="false">H133/G133*100</f>
        <v>80.3404459362263</v>
      </c>
      <c r="J133" s="49"/>
    </row>
    <row r="134" s="11" customFormat="true" ht="38.25" hidden="false" customHeight="false" outlineLevel="0" collapsed="false">
      <c r="A134" s="97"/>
      <c r="B134" s="98" t="s">
        <v>30</v>
      </c>
      <c r="C134" s="98" t="s">
        <v>88</v>
      </c>
      <c r="D134" s="205" t="s">
        <v>144</v>
      </c>
      <c r="E134" s="72"/>
      <c r="F134" s="206" t="s">
        <v>145</v>
      </c>
      <c r="G134" s="168" t="n">
        <f aca="false">G135</f>
        <v>834.2</v>
      </c>
      <c r="H134" s="168" t="n">
        <f aca="false">H135</f>
        <v>670.2</v>
      </c>
      <c r="I134" s="71" t="n">
        <f aca="false">H134/G134*100</f>
        <v>80.3404459362263</v>
      </c>
      <c r="J134" s="49"/>
    </row>
    <row r="135" s="11" customFormat="true" ht="24" hidden="false" customHeight="false" outlineLevel="0" collapsed="false">
      <c r="A135" s="97"/>
      <c r="B135" s="98" t="s">
        <v>30</v>
      </c>
      <c r="C135" s="98" t="s">
        <v>88</v>
      </c>
      <c r="D135" s="205" t="s">
        <v>144</v>
      </c>
      <c r="E135" s="72" t="n">
        <v>200</v>
      </c>
      <c r="F135" s="110" t="s">
        <v>39</v>
      </c>
      <c r="G135" s="201" t="n">
        <v>834.2</v>
      </c>
      <c r="H135" s="168" t="n">
        <v>670.2</v>
      </c>
      <c r="I135" s="71" t="n">
        <f aca="false">H135/G135*100</f>
        <v>80.3404459362263</v>
      </c>
      <c r="J135" s="49"/>
    </row>
    <row r="136" s="11" customFormat="true" ht="24" hidden="false" customHeight="false" outlineLevel="0" collapsed="false">
      <c r="A136" s="92"/>
      <c r="B136" s="93" t="s">
        <v>30</v>
      </c>
      <c r="C136" s="93" t="s">
        <v>88</v>
      </c>
      <c r="D136" s="95" t="s">
        <v>146</v>
      </c>
      <c r="E136" s="108"/>
      <c r="F136" s="199" t="s">
        <v>119</v>
      </c>
      <c r="G136" s="65" t="n">
        <f aca="false">G137</f>
        <v>167.6</v>
      </c>
      <c r="H136" s="65" t="n">
        <f aca="false">H137</f>
        <v>167.6</v>
      </c>
      <c r="I136" s="183" t="n">
        <f aca="false">H136/G136*100</f>
        <v>100</v>
      </c>
      <c r="J136" s="49"/>
    </row>
    <row r="137" s="11" customFormat="true" ht="36" hidden="false" customHeight="false" outlineLevel="0" collapsed="false">
      <c r="A137" s="97"/>
      <c r="B137" s="98" t="s">
        <v>30</v>
      </c>
      <c r="C137" s="98" t="s">
        <v>88</v>
      </c>
      <c r="D137" s="68" t="s">
        <v>147</v>
      </c>
      <c r="E137" s="72"/>
      <c r="F137" s="207" t="s">
        <v>148</v>
      </c>
      <c r="G137" s="201" t="n">
        <f aca="false">G138</f>
        <v>167.6</v>
      </c>
      <c r="H137" s="201" t="n">
        <f aca="false">H138</f>
        <v>167.6</v>
      </c>
      <c r="I137" s="208" t="n">
        <f aca="false">H137/G137*100</f>
        <v>100</v>
      </c>
      <c r="J137" s="49"/>
    </row>
    <row r="138" s="11" customFormat="true" ht="24" hidden="false" customHeight="false" outlineLevel="0" collapsed="false">
      <c r="A138" s="97"/>
      <c r="B138" s="98" t="s">
        <v>30</v>
      </c>
      <c r="C138" s="98" t="s">
        <v>88</v>
      </c>
      <c r="D138" s="68" t="s">
        <v>147</v>
      </c>
      <c r="E138" s="72" t="n">
        <v>200</v>
      </c>
      <c r="F138" s="110" t="s">
        <v>39</v>
      </c>
      <c r="G138" s="201" t="n">
        <v>167.6</v>
      </c>
      <c r="H138" s="168" t="n">
        <v>167.6</v>
      </c>
      <c r="I138" s="71" t="n">
        <f aca="false">H138/G138*100</f>
        <v>100</v>
      </c>
      <c r="J138" s="49"/>
    </row>
    <row r="139" s="11" customFormat="true" ht="36" hidden="false" customHeight="false" outlineLevel="0" collapsed="false">
      <c r="A139" s="92"/>
      <c r="B139" s="93" t="s">
        <v>30</v>
      </c>
      <c r="C139" s="93" t="s">
        <v>88</v>
      </c>
      <c r="D139" s="95" t="s">
        <v>149</v>
      </c>
      <c r="E139" s="108"/>
      <c r="F139" s="64" t="s">
        <v>26</v>
      </c>
      <c r="G139" s="183" t="n">
        <f aca="false">G140</f>
        <v>12.6</v>
      </c>
      <c r="H139" s="183" t="n">
        <f aca="false">H140</f>
        <v>12.6</v>
      </c>
      <c r="I139" s="183" t="n">
        <f aca="false">H139/G139*100</f>
        <v>100</v>
      </c>
      <c r="J139" s="49"/>
    </row>
    <row r="140" s="11" customFormat="true" ht="36" hidden="false" customHeight="false" outlineLevel="0" collapsed="false">
      <c r="A140" s="97"/>
      <c r="B140" s="98" t="s">
        <v>30</v>
      </c>
      <c r="C140" s="98" t="s">
        <v>88</v>
      </c>
      <c r="D140" s="68" t="s">
        <v>150</v>
      </c>
      <c r="E140" s="72"/>
      <c r="F140" s="110" t="s">
        <v>148</v>
      </c>
      <c r="G140" s="71" t="n">
        <f aca="false">G141</f>
        <v>12.6</v>
      </c>
      <c r="H140" s="71" t="n">
        <f aca="false">H141</f>
        <v>12.6</v>
      </c>
      <c r="I140" s="71" t="n">
        <f aca="false">H140/G140*100</f>
        <v>100</v>
      </c>
      <c r="J140" s="49"/>
    </row>
    <row r="141" s="11" customFormat="true" ht="24" hidden="false" customHeight="false" outlineLevel="0" collapsed="false">
      <c r="A141" s="97"/>
      <c r="B141" s="98" t="s">
        <v>30</v>
      </c>
      <c r="C141" s="98" t="s">
        <v>88</v>
      </c>
      <c r="D141" s="68" t="s">
        <v>150</v>
      </c>
      <c r="E141" s="72" t="n">
        <v>200</v>
      </c>
      <c r="F141" s="110" t="s">
        <v>39</v>
      </c>
      <c r="G141" s="71" t="n">
        <v>12.6</v>
      </c>
      <c r="H141" s="71" t="n">
        <v>12.6</v>
      </c>
      <c r="I141" s="71" t="n">
        <f aca="false">H141/G141*100</f>
        <v>100</v>
      </c>
      <c r="J141" s="49"/>
    </row>
    <row r="142" s="11" customFormat="true" ht="14.25" hidden="false" customHeight="false" outlineLevel="0" collapsed="false">
      <c r="A142" s="37"/>
      <c r="B142" s="38" t="s">
        <v>50</v>
      </c>
      <c r="C142" s="38"/>
      <c r="D142" s="39"/>
      <c r="E142" s="40"/>
      <c r="F142" s="41" t="s">
        <v>151</v>
      </c>
      <c r="G142" s="42" t="n">
        <f aca="false">G143+G161</f>
        <v>14027.5</v>
      </c>
      <c r="H142" s="42" t="n">
        <f aca="false">H143+H161</f>
        <v>12473.9</v>
      </c>
      <c r="I142" s="42" t="n">
        <f aca="false">H142/G142*100</f>
        <v>88.9246123685618</v>
      </c>
      <c r="J142" s="155"/>
    </row>
    <row r="143" customFormat="false" ht="15" hidden="false" customHeight="false" outlineLevel="0" collapsed="false">
      <c r="A143" s="209"/>
      <c r="B143" s="75" t="s">
        <v>50</v>
      </c>
      <c r="C143" s="75" t="s">
        <v>19</v>
      </c>
      <c r="D143" s="76"/>
      <c r="E143" s="77"/>
      <c r="F143" s="210" t="s">
        <v>152</v>
      </c>
      <c r="G143" s="48" t="n">
        <f aca="false">G144</f>
        <v>13027.5</v>
      </c>
      <c r="H143" s="48" t="n">
        <f aca="false">H144</f>
        <v>11518.9</v>
      </c>
      <c r="I143" s="181" t="n">
        <f aca="false">H143/G143*100</f>
        <v>88.4198810209173</v>
      </c>
      <c r="J143" s="49"/>
    </row>
    <row r="144" customFormat="false" ht="60" hidden="false" customHeight="false" outlineLevel="0" collapsed="false">
      <c r="A144" s="211"/>
      <c r="B144" s="187" t="s">
        <v>50</v>
      </c>
      <c r="C144" s="187" t="s">
        <v>19</v>
      </c>
      <c r="D144" s="188" t="s">
        <v>111</v>
      </c>
      <c r="E144" s="189"/>
      <c r="F144" s="190" t="s">
        <v>112</v>
      </c>
      <c r="G144" s="191" t="n">
        <f aca="false">G145</f>
        <v>13027.5</v>
      </c>
      <c r="H144" s="191" t="n">
        <f aca="false">H145</f>
        <v>11518.9</v>
      </c>
      <c r="I144" s="191" t="n">
        <f aca="false">H144/G144*100</f>
        <v>88.4198810209173</v>
      </c>
      <c r="J144" s="49"/>
    </row>
    <row r="145" customFormat="false" ht="24" hidden="false" customHeight="false" outlineLevel="0" collapsed="false">
      <c r="A145" s="212"/>
      <c r="B145" s="87" t="s">
        <v>50</v>
      </c>
      <c r="C145" s="87" t="s">
        <v>19</v>
      </c>
      <c r="D145" s="88" t="s">
        <v>153</v>
      </c>
      <c r="E145" s="89"/>
      <c r="F145" s="204" t="s">
        <v>154</v>
      </c>
      <c r="G145" s="59" t="n">
        <f aca="false">G149+G154+G146</f>
        <v>13027.5</v>
      </c>
      <c r="H145" s="59" t="n">
        <f aca="false">H149+H154+H146</f>
        <v>11518.9</v>
      </c>
      <c r="I145" s="59" t="n">
        <f aca="false">H145/G145*100</f>
        <v>88.4198810209173</v>
      </c>
      <c r="J145" s="49"/>
    </row>
    <row r="146" customFormat="false" ht="36" hidden="false" customHeight="false" outlineLevel="0" collapsed="false">
      <c r="A146" s="213"/>
      <c r="B146" s="93" t="s">
        <v>50</v>
      </c>
      <c r="C146" s="93" t="s">
        <v>19</v>
      </c>
      <c r="D146" s="95" t="s">
        <v>155</v>
      </c>
      <c r="E146" s="108"/>
      <c r="F146" s="64" t="s">
        <v>72</v>
      </c>
      <c r="G146" s="65" t="n">
        <f aca="false">G147</f>
        <v>10858.6</v>
      </c>
      <c r="H146" s="65" t="n">
        <f aca="false">H147</f>
        <v>9350</v>
      </c>
      <c r="I146" s="183" t="n">
        <f aca="false">H146/G146*100</f>
        <v>86.1068646050135</v>
      </c>
      <c r="J146" s="49"/>
    </row>
    <row r="147" customFormat="false" ht="24" hidden="false" customHeight="false" outlineLevel="0" collapsed="false">
      <c r="A147" s="214"/>
      <c r="B147" s="98" t="s">
        <v>50</v>
      </c>
      <c r="C147" s="98" t="s">
        <v>19</v>
      </c>
      <c r="D147" s="68" t="s">
        <v>156</v>
      </c>
      <c r="E147" s="72"/>
      <c r="F147" s="133" t="s">
        <v>157</v>
      </c>
      <c r="G147" s="71" t="n">
        <f aca="false">G148</f>
        <v>10858.6</v>
      </c>
      <c r="H147" s="71" t="n">
        <f aca="false">H148</f>
        <v>9350</v>
      </c>
      <c r="I147" s="71" t="n">
        <f aca="false">H147/G147*100</f>
        <v>86.1068646050135</v>
      </c>
      <c r="J147" s="49"/>
    </row>
    <row r="148" customFormat="false" ht="15" hidden="false" customHeight="false" outlineLevel="0" collapsed="false">
      <c r="A148" s="214"/>
      <c r="B148" s="98" t="s">
        <v>50</v>
      </c>
      <c r="C148" s="98" t="s">
        <v>19</v>
      </c>
      <c r="D148" s="68" t="s">
        <v>156</v>
      </c>
      <c r="E148" s="98" t="s">
        <v>158</v>
      </c>
      <c r="F148" s="110" t="s">
        <v>159</v>
      </c>
      <c r="G148" s="71" t="n">
        <v>10858.6</v>
      </c>
      <c r="H148" s="71" t="n">
        <v>9350</v>
      </c>
      <c r="I148" s="71" t="n">
        <f aca="false">H148/G148*100</f>
        <v>86.1068646050135</v>
      </c>
      <c r="J148" s="49"/>
    </row>
    <row r="149" customFormat="false" ht="24" hidden="false" customHeight="false" outlineLevel="0" collapsed="false">
      <c r="A149" s="213"/>
      <c r="B149" s="93" t="s">
        <v>50</v>
      </c>
      <c r="C149" s="93" t="s">
        <v>19</v>
      </c>
      <c r="D149" s="95" t="s">
        <v>160</v>
      </c>
      <c r="E149" s="108"/>
      <c r="F149" s="130" t="s">
        <v>119</v>
      </c>
      <c r="G149" s="65" t="n">
        <f aca="false">G150+G152</f>
        <v>1102.2</v>
      </c>
      <c r="H149" s="65" t="n">
        <f aca="false">H150+H152</f>
        <v>1102.2</v>
      </c>
      <c r="I149" s="183" t="n">
        <f aca="false">H149/G149*100</f>
        <v>100</v>
      </c>
      <c r="J149" s="49"/>
    </row>
    <row r="150" customFormat="false" ht="24" hidden="false" customHeight="false" outlineLevel="0" collapsed="false">
      <c r="A150" s="214"/>
      <c r="B150" s="98" t="s">
        <v>50</v>
      </c>
      <c r="C150" s="98" t="s">
        <v>19</v>
      </c>
      <c r="D150" s="68" t="s">
        <v>161</v>
      </c>
      <c r="E150" s="72"/>
      <c r="F150" s="133" t="s">
        <v>162</v>
      </c>
      <c r="G150" s="71" t="n">
        <f aca="false">G151</f>
        <v>1102.2</v>
      </c>
      <c r="H150" s="136" t="n">
        <f aca="false">H151</f>
        <v>1102.2</v>
      </c>
      <c r="I150" s="71" t="n">
        <f aca="false">H150/G150*100</f>
        <v>100</v>
      </c>
      <c r="J150" s="49"/>
    </row>
    <row r="151" customFormat="false" ht="15" hidden="false" customHeight="false" outlineLevel="0" collapsed="false">
      <c r="A151" s="214"/>
      <c r="B151" s="98" t="s">
        <v>50</v>
      </c>
      <c r="C151" s="98" t="s">
        <v>19</v>
      </c>
      <c r="D151" s="68" t="s">
        <v>161</v>
      </c>
      <c r="E151" s="72" t="n">
        <v>400</v>
      </c>
      <c r="F151" s="133" t="s">
        <v>159</v>
      </c>
      <c r="G151" s="71" t="n">
        <v>1102.2</v>
      </c>
      <c r="H151" s="71" t="n">
        <v>1102.2</v>
      </c>
      <c r="I151" s="71" t="n">
        <f aca="false">H151/G151*100</f>
        <v>100</v>
      </c>
      <c r="J151" s="49"/>
    </row>
    <row r="152" customFormat="false" ht="24" hidden="true" customHeight="false" outlineLevel="0" collapsed="false">
      <c r="A152" s="214"/>
      <c r="B152" s="98" t="s">
        <v>50</v>
      </c>
      <c r="C152" s="98" t="s">
        <v>19</v>
      </c>
      <c r="D152" s="68" t="s">
        <v>163</v>
      </c>
      <c r="E152" s="72"/>
      <c r="F152" s="110" t="s">
        <v>164</v>
      </c>
      <c r="G152" s="71" t="n">
        <f aca="false">G153</f>
        <v>0</v>
      </c>
      <c r="H152" s="136" t="n">
        <f aca="false">H153</f>
        <v>0</v>
      </c>
      <c r="I152" s="71" t="e">
        <f aca="false">H152/G152*100</f>
        <v>#DIV/0!</v>
      </c>
      <c r="J152" s="49"/>
    </row>
    <row r="153" customFormat="false" ht="24" hidden="true" customHeight="false" outlineLevel="0" collapsed="false">
      <c r="A153" s="214"/>
      <c r="B153" s="98" t="s">
        <v>50</v>
      </c>
      <c r="C153" s="98" t="s">
        <v>19</v>
      </c>
      <c r="D153" s="68" t="s">
        <v>163</v>
      </c>
      <c r="E153" s="102" t="n">
        <v>200</v>
      </c>
      <c r="F153" s="110" t="s">
        <v>39</v>
      </c>
      <c r="G153" s="71" t="n">
        <v>0</v>
      </c>
      <c r="H153" s="71" t="n">
        <v>0</v>
      </c>
      <c r="I153" s="71" t="e">
        <f aca="false">H153/G153*100</f>
        <v>#DIV/0!</v>
      </c>
      <c r="J153" s="49"/>
    </row>
    <row r="154" customFormat="false" ht="39.75" hidden="false" customHeight="true" outlineLevel="0" collapsed="false">
      <c r="A154" s="213"/>
      <c r="B154" s="93" t="s">
        <v>50</v>
      </c>
      <c r="C154" s="93" t="s">
        <v>19</v>
      </c>
      <c r="D154" s="95" t="s">
        <v>165</v>
      </c>
      <c r="E154" s="108"/>
      <c r="F154" s="146" t="s">
        <v>26</v>
      </c>
      <c r="G154" s="65" t="n">
        <f aca="false">G155+G157+G159</f>
        <v>1066.7</v>
      </c>
      <c r="H154" s="65" t="n">
        <f aca="false">H155+H157+H159</f>
        <v>1066.7</v>
      </c>
      <c r="I154" s="183" t="n">
        <f aca="false">H154/G154*100</f>
        <v>100</v>
      </c>
      <c r="J154" s="49"/>
    </row>
    <row r="155" customFormat="false" ht="24" hidden="false" customHeight="false" outlineLevel="0" collapsed="false">
      <c r="A155" s="214"/>
      <c r="B155" s="98" t="s">
        <v>50</v>
      </c>
      <c r="C155" s="98" t="s">
        <v>19</v>
      </c>
      <c r="D155" s="68" t="s">
        <v>166</v>
      </c>
      <c r="E155" s="72"/>
      <c r="F155" s="110" t="s">
        <v>167</v>
      </c>
      <c r="G155" s="71" t="n">
        <f aca="false">G156</f>
        <v>626.2</v>
      </c>
      <c r="H155" s="136" t="n">
        <f aca="false">H156</f>
        <v>626.2</v>
      </c>
      <c r="I155" s="71" t="n">
        <f aca="false">H155/G155*100</f>
        <v>100</v>
      </c>
      <c r="J155" s="49"/>
    </row>
    <row r="156" customFormat="false" ht="24" hidden="false" customHeight="false" outlineLevel="0" collapsed="false">
      <c r="A156" s="214"/>
      <c r="B156" s="98" t="s">
        <v>50</v>
      </c>
      <c r="C156" s="99" t="s">
        <v>19</v>
      </c>
      <c r="D156" s="109" t="s">
        <v>166</v>
      </c>
      <c r="E156" s="102" t="n">
        <v>200</v>
      </c>
      <c r="F156" s="110" t="s">
        <v>39</v>
      </c>
      <c r="G156" s="71" t="n">
        <v>626.2</v>
      </c>
      <c r="H156" s="71" t="n">
        <v>626.2</v>
      </c>
      <c r="I156" s="71" t="n">
        <f aca="false">H156/G156*100</f>
        <v>100</v>
      </c>
      <c r="J156" s="49"/>
    </row>
    <row r="157" customFormat="false" ht="24" hidden="false" customHeight="false" outlineLevel="0" collapsed="false">
      <c r="A157" s="214"/>
      <c r="B157" s="98" t="s">
        <v>50</v>
      </c>
      <c r="C157" s="99" t="s">
        <v>19</v>
      </c>
      <c r="D157" s="68" t="s">
        <v>168</v>
      </c>
      <c r="E157" s="102"/>
      <c r="F157" s="103" t="s">
        <v>169</v>
      </c>
      <c r="G157" s="71" t="n">
        <f aca="false">G158</f>
        <v>218.2</v>
      </c>
      <c r="H157" s="136" t="n">
        <f aca="false">H158</f>
        <v>218.2</v>
      </c>
      <c r="I157" s="71" t="n">
        <f aca="false">H157/G157*100</f>
        <v>100</v>
      </c>
      <c r="J157" s="49"/>
    </row>
    <row r="158" customFormat="false" ht="24" hidden="false" customHeight="false" outlineLevel="0" collapsed="false">
      <c r="A158" s="214"/>
      <c r="B158" s="98" t="s">
        <v>50</v>
      </c>
      <c r="C158" s="99" t="s">
        <v>19</v>
      </c>
      <c r="D158" s="68" t="s">
        <v>168</v>
      </c>
      <c r="E158" s="102" t="n">
        <v>200</v>
      </c>
      <c r="F158" s="110" t="s">
        <v>39</v>
      </c>
      <c r="G158" s="71" t="n">
        <v>218.2</v>
      </c>
      <c r="H158" s="71" t="n">
        <v>218.2</v>
      </c>
      <c r="I158" s="71" t="n">
        <f aca="false">H158/G158*100</f>
        <v>100</v>
      </c>
      <c r="J158" s="49"/>
    </row>
    <row r="159" customFormat="false" ht="24" hidden="false" customHeight="false" outlineLevel="0" collapsed="false">
      <c r="A159" s="214"/>
      <c r="B159" s="98" t="s">
        <v>50</v>
      </c>
      <c r="C159" s="99" t="s">
        <v>19</v>
      </c>
      <c r="D159" s="68" t="s">
        <v>170</v>
      </c>
      <c r="E159" s="102"/>
      <c r="F159" s="207" t="s">
        <v>171</v>
      </c>
      <c r="G159" s="71" t="n">
        <f aca="false">G160</f>
        <v>222.3</v>
      </c>
      <c r="H159" s="136" t="n">
        <f aca="false">H160</f>
        <v>222.3</v>
      </c>
      <c r="I159" s="71" t="n">
        <f aca="false">H159/G159*100</f>
        <v>100</v>
      </c>
      <c r="J159" s="49"/>
    </row>
    <row r="160" customFormat="false" ht="24" hidden="false" customHeight="false" outlineLevel="0" collapsed="false">
      <c r="A160" s="214"/>
      <c r="B160" s="98" t="s">
        <v>50</v>
      </c>
      <c r="C160" s="99" t="s">
        <v>19</v>
      </c>
      <c r="D160" s="68" t="s">
        <v>170</v>
      </c>
      <c r="E160" s="102" t="n">
        <v>200</v>
      </c>
      <c r="F160" s="110" t="s">
        <v>39</v>
      </c>
      <c r="G160" s="71" t="n">
        <v>222.3</v>
      </c>
      <c r="H160" s="71" t="n">
        <v>222.3</v>
      </c>
      <c r="I160" s="71" t="n">
        <f aca="false">H160/G160*100</f>
        <v>100</v>
      </c>
      <c r="J160" s="49"/>
    </row>
    <row r="161" customFormat="false" ht="26.25" hidden="false" customHeight="true" outlineLevel="0" collapsed="false">
      <c r="A161" s="209"/>
      <c r="B161" s="75" t="s">
        <v>50</v>
      </c>
      <c r="C161" s="75" t="s">
        <v>79</v>
      </c>
      <c r="D161" s="76"/>
      <c r="E161" s="77"/>
      <c r="F161" s="210" t="s">
        <v>172</v>
      </c>
      <c r="G161" s="48" t="n">
        <f aca="false">G162</f>
        <v>1000</v>
      </c>
      <c r="H161" s="48" t="n">
        <f aca="false">H162</f>
        <v>955</v>
      </c>
      <c r="I161" s="181" t="n">
        <f aca="false">H161/G161*100</f>
        <v>95.5</v>
      </c>
      <c r="J161" s="49"/>
    </row>
    <row r="162" customFormat="false" ht="63.75" hidden="false" customHeight="true" outlineLevel="0" collapsed="false">
      <c r="A162" s="211"/>
      <c r="B162" s="187" t="s">
        <v>50</v>
      </c>
      <c r="C162" s="187" t="s">
        <v>79</v>
      </c>
      <c r="D162" s="188" t="s">
        <v>111</v>
      </c>
      <c r="E162" s="189"/>
      <c r="F162" s="190" t="s">
        <v>112</v>
      </c>
      <c r="G162" s="191" t="n">
        <f aca="false">G163</f>
        <v>1000</v>
      </c>
      <c r="H162" s="191" t="n">
        <f aca="false">H163</f>
        <v>955</v>
      </c>
      <c r="I162" s="191" t="n">
        <f aca="false">H162/G162*100</f>
        <v>95.5</v>
      </c>
      <c r="J162" s="49"/>
    </row>
    <row r="163" customFormat="false" ht="26.25" hidden="false" customHeight="true" outlineLevel="0" collapsed="false">
      <c r="A163" s="212"/>
      <c r="B163" s="87" t="s">
        <v>50</v>
      </c>
      <c r="C163" s="87" t="s">
        <v>79</v>
      </c>
      <c r="D163" s="88" t="s">
        <v>173</v>
      </c>
      <c r="E163" s="89"/>
      <c r="F163" s="204" t="s">
        <v>174</v>
      </c>
      <c r="G163" s="59" t="n">
        <f aca="false">G164</f>
        <v>1000</v>
      </c>
      <c r="H163" s="59" t="n">
        <f aca="false">H166</f>
        <v>955</v>
      </c>
      <c r="I163" s="59" t="n">
        <f aca="false">H163/G163*100</f>
        <v>95.5</v>
      </c>
      <c r="J163" s="49"/>
    </row>
    <row r="164" customFormat="false" ht="39" hidden="false" customHeight="true" outlineLevel="0" collapsed="false">
      <c r="A164" s="92"/>
      <c r="B164" s="93" t="s">
        <v>50</v>
      </c>
      <c r="C164" s="93" t="s">
        <v>79</v>
      </c>
      <c r="D164" s="95" t="s">
        <v>175</v>
      </c>
      <c r="E164" s="108"/>
      <c r="F164" s="146" t="s">
        <v>72</v>
      </c>
      <c r="G164" s="65" t="n">
        <f aca="false">G165</f>
        <v>1000</v>
      </c>
      <c r="H164" s="65" t="n">
        <f aca="false">H165</f>
        <v>955</v>
      </c>
      <c r="I164" s="183" t="n">
        <f aca="false">H164/G164*100</f>
        <v>95.5</v>
      </c>
      <c r="J164" s="49"/>
    </row>
    <row r="165" customFormat="false" ht="26.25" hidden="false" customHeight="true" outlineLevel="0" collapsed="false">
      <c r="A165" s="214"/>
      <c r="B165" s="98" t="s">
        <v>50</v>
      </c>
      <c r="C165" s="99" t="s">
        <v>79</v>
      </c>
      <c r="D165" s="109" t="s">
        <v>176</v>
      </c>
      <c r="E165" s="102"/>
      <c r="F165" s="154" t="s">
        <v>177</v>
      </c>
      <c r="G165" s="215" t="n">
        <f aca="false">G166</f>
        <v>1000</v>
      </c>
      <c r="H165" s="216" t="n">
        <f aca="false">H166</f>
        <v>955</v>
      </c>
      <c r="I165" s="71" t="n">
        <f aca="false">H165/G165*100</f>
        <v>95.5</v>
      </c>
      <c r="J165" s="49"/>
    </row>
    <row r="166" customFormat="false" ht="26.25" hidden="false" customHeight="true" outlineLevel="0" collapsed="false">
      <c r="A166" s="214"/>
      <c r="B166" s="98" t="s">
        <v>50</v>
      </c>
      <c r="C166" s="99" t="s">
        <v>79</v>
      </c>
      <c r="D166" s="109" t="s">
        <v>176</v>
      </c>
      <c r="E166" s="102" t="n">
        <v>200</v>
      </c>
      <c r="F166" s="110" t="s">
        <v>39</v>
      </c>
      <c r="G166" s="215" t="n">
        <v>1000</v>
      </c>
      <c r="H166" s="215" t="n">
        <v>955</v>
      </c>
      <c r="I166" s="71" t="n">
        <f aca="false">H166/G166*100</f>
        <v>95.5</v>
      </c>
      <c r="J166" s="49"/>
    </row>
    <row r="167" customFormat="false" ht="14.25" hidden="false" customHeight="false" outlineLevel="0" collapsed="false">
      <c r="A167" s="37"/>
      <c r="B167" s="38" t="s">
        <v>178</v>
      </c>
      <c r="C167" s="38"/>
      <c r="D167" s="217"/>
      <c r="E167" s="218"/>
      <c r="F167" s="219" t="s">
        <v>179</v>
      </c>
      <c r="G167" s="42" t="n">
        <f aca="false">G174+G168</f>
        <v>359.5</v>
      </c>
      <c r="H167" s="42" t="n">
        <f aca="false">H174+H168</f>
        <v>359.5</v>
      </c>
      <c r="I167" s="42" t="n">
        <f aca="false">H167/G167*100</f>
        <v>100</v>
      </c>
      <c r="J167" s="155"/>
    </row>
    <row r="168" customFormat="false" ht="24" hidden="false" customHeight="false" outlineLevel="0" collapsed="false">
      <c r="A168" s="74"/>
      <c r="B168" s="75" t="s">
        <v>178</v>
      </c>
      <c r="C168" s="75" t="s">
        <v>50</v>
      </c>
      <c r="D168" s="76"/>
      <c r="E168" s="121"/>
      <c r="F168" s="156" t="s">
        <v>180</v>
      </c>
      <c r="G168" s="48" t="n">
        <f aca="false">G169</f>
        <v>24.3</v>
      </c>
      <c r="H168" s="48" t="n">
        <f aca="false">H169</f>
        <v>24.3</v>
      </c>
      <c r="I168" s="181" t="n">
        <f aca="false">H168/G168*100</f>
        <v>100</v>
      </c>
      <c r="J168" s="155"/>
    </row>
    <row r="169" customFormat="false" ht="24" hidden="false" customHeight="false" outlineLevel="0" collapsed="false">
      <c r="A169" s="104"/>
      <c r="B169" s="105" t="s">
        <v>178</v>
      </c>
      <c r="C169" s="105" t="s">
        <v>50</v>
      </c>
      <c r="D169" s="51" t="s">
        <v>21</v>
      </c>
      <c r="E169" s="106"/>
      <c r="F169" s="53" t="s">
        <v>22</v>
      </c>
      <c r="G169" s="54" t="n">
        <f aca="false">G170</f>
        <v>24.3</v>
      </c>
      <c r="H169" s="54" t="n">
        <f aca="false">H170</f>
        <v>24.3</v>
      </c>
      <c r="I169" s="54" t="n">
        <f aca="false">H169/G169*100</f>
        <v>100</v>
      </c>
      <c r="J169" s="155"/>
    </row>
    <row r="170" customFormat="false" ht="24" hidden="false" customHeight="false" outlineLevel="0" collapsed="false">
      <c r="A170" s="86"/>
      <c r="B170" s="87" t="s">
        <v>178</v>
      </c>
      <c r="C170" s="87" t="s">
        <v>50</v>
      </c>
      <c r="D170" s="145" t="s">
        <v>40</v>
      </c>
      <c r="E170" s="107"/>
      <c r="F170" s="58" t="s">
        <v>41</v>
      </c>
      <c r="G170" s="59" t="n">
        <f aca="false">G171</f>
        <v>24.3</v>
      </c>
      <c r="H170" s="59" t="n">
        <f aca="false">H171</f>
        <v>24.3</v>
      </c>
      <c r="I170" s="59" t="n">
        <f aca="false">H170/G170*100</f>
        <v>100</v>
      </c>
      <c r="J170" s="155"/>
    </row>
    <row r="171" customFormat="false" ht="36" hidden="false" customHeight="false" outlineLevel="0" collapsed="false">
      <c r="A171" s="92"/>
      <c r="B171" s="93" t="s">
        <v>178</v>
      </c>
      <c r="C171" s="93" t="s">
        <v>50</v>
      </c>
      <c r="D171" s="95" t="s">
        <v>42</v>
      </c>
      <c r="E171" s="108"/>
      <c r="F171" s="146" t="s">
        <v>26</v>
      </c>
      <c r="G171" s="65" t="n">
        <f aca="false">G172</f>
        <v>24.3</v>
      </c>
      <c r="H171" s="65" t="n">
        <f aca="false">H172</f>
        <v>24.3</v>
      </c>
      <c r="I171" s="183" t="n">
        <f aca="false">H171/G171*100</f>
        <v>100</v>
      </c>
      <c r="J171" s="155"/>
    </row>
    <row r="172" customFormat="false" ht="36" hidden="false" customHeight="false" outlineLevel="0" collapsed="false">
      <c r="A172" s="97"/>
      <c r="B172" s="98" t="s">
        <v>178</v>
      </c>
      <c r="C172" s="98" t="s">
        <v>50</v>
      </c>
      <c r="D172" s="68" t="s">
        <v>181</v>
      </c>
      <c r="E172" s="72"/>
      <c r="F172" s="220" t="s">
        <v>182</v>
      </c>
      <c r="G172" s="71" t="n">
        <f aca="false">G173</f>
        <v>24.3</v>
      </c>
      <c r="H172" s="71" t="n">
        <f aca="false">H173</f>
        <v>24.3</v>
      </c>
      <c r="I172" s="71" t="n">
        <f aca="false">H172/G172*100</f>
        <v>100</v>
      </c>
      <c r="J172" s="155"/>
    </row>
    <row r="173" customFormat="false" ht="24" hidden="false" customHeight="false" outlineLevel="0" collapsed="false">
      <c r="A173" s="97"/>
      <c r="B173" s="98" t="s">
        <v>178</v>
      </c>
      <c r="C173" s="98" t="s">
        <v>50</v>
      </c>
      <c r="D173" s="68" t="s">
        <v>181</v>
      </c>
      <c r="E173" s="72" t="n">
        <v>200</v>
      </c>
      <c r="F173" s="110" t="s">
        <v>39</v>
      </c>
      <c r="G173" s="71" t="n">
        <v>24.3</v>
      </c>
      <c r="H173" s="71" t="n">
        <v>24.3</v>
      </c>
      <c r="I173" s="71" t="n">
        <f aca="false">H173/G173*100</f>
        <v>100</v>
      </c>
      <c r="J173" s="155"/>
    </row>
    <row r="174" customFormat="false" ht="15" hidden="false" customHeight="false" outlineLevel="0" collapsed="false">
      <c r="A174" s="74"/>
      <c r="B174" s="75" t="s">
        <v>178</v>
      </c>
      <c r="C174" s="75" t="s">
        <v>88</v>
      </c>
      <c r="D174" s="76"/>
      <c r="E174" s="77"/>
      <c r="F174" s="221" t="s">
        <v>183</v>
      </c>
      <c r="G174" s="48" t="n">
        <f aca="false">G175</f>
        <v>335.2</v>
      </c>
      <c r="H174" s="48" t="n">
        <f aca="false">H175</f>
        <v>335.2</v>
      </c>
      <c r="I174" s="181" t="n">
        <f aca="false">H174/G174*100</f>
        <v>100</v>
      </c>
      <c r="J174" s="49"/>
    </row>
    <row r="175" customFormat="false" ht="37.5" hidden="false" customHeight="true" outlineLevel="0" collapsed="false">
      <c r="A175" s="92"/>
      <c r="B175" s="93" t="s">
        <v>178</v>
      </c>
      <c r="C175" s="93" t="s">
        <v>88</v>
      </c>
      <c r="D175" s="222" t="s">
        <v>184</v>
      </c>
      <c r="E175" s="108"/>
      <c r="F175" s="223" t="s">
        <v>185</v>
      </c>
      <c r="G175" s="65" t="n">
        <f aca="false">G176</f>
        <v>335.2</v>
      </c>
      <c r="H175" s="65" t="n">
        <f aca="false">H176</f>
        <v>335.2</v>
      </c>
      <c r="I175" s="183" t="n">
        <f aca="false">H175/G175*100</f>
        <v>100</v>
      </c>
      <c r="J175" s="49"/>
    </row>
    <row r="176" customFormat="false" ht="15" hidden="false" customHeight="false" outlineLevel="0" collapsed="false">
      <c r="A176" s="86"/>
      <c r="B176" s="87" t="s">
        <v>178</v>
      </c>
      <c r="C176" s="87" t="s">
        <v>88</v>
      </c>
      <c r="D176" s="88" t="s">
        <v>186</v>
      </c>
      <c r="E176" s="89"/>
      <c r="F176" s="113" t="s">
        <v>46</v>
      </c>
      <c r="G176" s="59" t="n">
        <f aca="false">G177</f>
        <v>335.2</v>
      </c>
      <c r="H176" s="59" t="n">
        <f aca="false">H177</f>
        <v>335.2</v>
      </c>
      <c r="I176" s="59" t="n">
        <f aca="false">H176/G176*100</f>
        <v>100</v>
      </c>
      <c r="J176" s="49"/>
    </row>
    <row r="177" customFormat="false" ht="36" hidden="false" customHeight="false" outlineLevel="0" collapsed="false">
      <c r="A177" s="92"/>
      <c r="B177" s="93" t="s">
        <v>178</v>
      </c>
      <c r="C177" s="93" t="s">
        <v>88</v>
      </c>
      <c r="D177" s="95" t="s">
        <v>187</v>
      </c>
      <c r="E177" s="108"/>
      <c r="F177" s="146" t="s">
        <v>72</v>
      </c>
      <c r="G177" s="65" t="n">
        <f aca="false">G178</f>
        <v>335.2</v>
      </c>
      <c r="H177" s="65" t="n">
        <f aca="false">H178</f>
        <v>335.2</v>
      </c>
      <c r="I177" s="183" t="n">
        <f aca="false">H177/G177*100</f>
        <v>100</v>
      </c>
      <c r="J177" s="49"/>
    </row>
    <row r="178" customFormat="false" ht="24" hidden="false" customHeight="false" outlineLevel="0" collapsed="false">
      <c r="A178" s="97"/>
      <c r="B178" s="98" t="s">
        <v>178</v>
      </c>
      <c r="C178" s="98" t="s">
        <v>88</v>
      </c>
      <c r="D178" s="68" t="s">
        <v>188</v>
      </c>
      <c r="E178" s="72"/>
      <c r="F178" s="224" t="s">
        <v>189</v>
      </c>
      <c r="G178" s="71" t="n">
        <f aca="false">G179+G180</f>
        <v>335.2</v>
      </c>
      <c r="H178" s="71" t="n">
        <f aca="false">H179+H180</f>
        <v>335.2</v>
      </c>
      <c r="I178" s="71" t="n">
        <f aca="false">H178/G178*100</f>
        <v>100</v>
      </c>
      <c r="J178" s="49"/>
    </row>
    <row r="179" customFormat="false" ht="36" hidden="false" customHeight="false" outlineLevel="0" collapsed="false">
      <c r="A179" s="97"/>
      <c r="B179" s="98" t="s">
        <v>178</v>
      </c>
      <c r="C179" s="98" t="s">
        <v>88</v>
      </c>
      <c r="D179" s="68" t="s">
        <v>188</v>
      </c>
      <c r="E179" s="72" t="n">
        <v>100</v>
      </c>
      <c r="F179" s="73" t="s">
        <v>29</v>
      </c>
      <c r="G179" s="71" t="n">
        <v>302.2</v>
      </c>
      <c r="H179" s="71" t="n">
        <v>302.2</v>
      </c>
      <c r="I179" s="71" t="n">
        <f aca="false">H179/G179*100</f>
        <v>100</v>
      </c>
      <c r="J179" s="49"/>
    </row>
    <row r="180" customFormat="false" ht="24" hidden="false" customHeight="false" outlineLevel="0" collapsed="false">
      <c r="A180" s="97"/>
      <c r="B180" s="98" t="s">
        <v>178</v>
      </c>
      <c r="C180" s="98" t="s">
        <v>88</v>
      </c>
      <c r="D180" s="68" t="s">
        <v>188</v>
      </c>
      <c r="E180" s="72" t="n">
        <v>200</v>
      </c>
      <c r="F180" s="110" t="s">
        <v>39</v>
      </c>
      <c r="G180" s="71" t="n">
        <v>33</v>
      </c>
      <c r="H180" s="71" t="n">
        <v>33</v>
      </c>
      <c r="I180" s="71" t="n">
        <f aca="false">H180/G180*100</f>
        <v>100</v>
      </c>
      <c r="J180" s="49"/>
    </row>
    <row r="181" s="11" customFormat="true" ht="14.25" hidden="false" customHeight="false" outlineLevel="0" collapsed="false">
      <c r="A181" s="37"/>
      <c r="B181" s="38" t="s">
        <v>190</v>
      </c>
      <c r="C181" s="38"/>
      <c r="D181" s="39" t="s">
        <v>17</v>
      </c>
      <c r="E181" s="40" t="s">
        <v>17</v>
      </c>
      <c r="F181" s="41" t="s">
        <v>191</v>
      </c>
      <c r="G181" s="42" t="n">
        <f aca="false">G182+G188+G204</f>
        <v>2595.8</v>
      </c>
      <c r="H181" s="42" t="n">
        <f aca="false">H182+H188+H204</f>
        <v>2592.8</v>
      </c>
      <c r="I181" s="42" t="n">
        <f aca="false">H181/G181*100</f>
        <v>99.8844286925033</v>
      </c>
      <c r="J181" s="155"/>
    </row>
    <row r="182" s="11" customFormat="true" ht="15" hidden="false" customHeight="false" outlineLevel="0" collapsed="false">
      <c r="A182" s="74"/>
      <c r="B182" s="75" t="s">
        <v>190</v>
      </c>
      <c r="C182" s="75" t="s">
        <v>16</v>
      </c>
      <c r="D182" s="76"/>
      <c r="E182" s="121"/>
      <c r="F182" s="156" t="s">
        <v>192</v>
      </c>
      <c r="G182" s="225" t="n">
        <f aca="false">G183</f>
        <v>487.8</v>
      </c>
      <c r="H182" s="225" t="n">
        <f aca="false">H183</f>
        <v>487.8</v>
      </c>
      <c r="I182" s="181" t="n">
        <f aca="false">H182/G182*100</f>
        <v>100</v>
      </c>
      <c r="J182" s="49"/>
    </row>
    <row r="183" s="11" customFormat="true" ht="24" hidden="false" customHeight="false" outlineLevel="0" collapsed="false">
      <c r="A183" s="104"/>
      <c r="B183" s="105" t="s">
        <v>190</v>
      </c>
      <c r="C183" s="105" t="s">
        <v>16</v>
      </c>
      <c r="D183" s="51" t="s">
        <v>21</v>
      </c>
      <c r="E183" s="106"/>
      <c r="F183" s="53" t="s">
        <v>22</v>
      </c>
      <c r="G183" s="54" t="n">
        <f aca="false">G184</f>
        <v>487.8</v>
      </c>
      <c r="H183" s="54" t="n">
        <f aca="false">H184</f>
        <v>487.8</v>
      </c>
      <c r="I183" s="54" t="n">
        <f aca="false">H183/G183*100</f>
        <v>100</v>
      </c>
      <c r="J183" s="49"/>
    </row>
    <row r="184" s="11" customFormat="true" ht="24" hidden="false" customHeight="false" outlineLevel="0" collapsed="false">
      <c r="A184" s="86"/>
      <c r="B184" s="87" t="s">
        <v>190</v>
      </c>
      <c r="C184" s="87" t="s">
        <v>16</v>
      </c>
      <c r="D184" s="193" t="s">
        <v>40</v>
      </c>
      <c r="E184" s="107"/>
      <c r="F184" s="58" t="s">
        <v>41</v>
      </c>
      <c r="G184" s="59" t="n">
        <f aca="false">G185</f>
        <v>487.8</v>
      </c>
      <c r="H184" s="59" t="n">
        <f aca="false">H185</f>
        <v>487.8</v>
      </c>
      <c r="I184" s="59" t="n">
        <f aca="false">H184/G184*100</f>
        <v>100</v>
      </c>
      <c r="J184" s="49"/>
    </row>
    <row r="185" s="11" customFormat="true" ht="36" hidden="false" customHeight="false" outlineLevel="0" collapsed="false">
      <c r="A185" s="92"/>
      <c r="B185" s="93" t="s">
        <v>190</v>
      </c>
      <c r="C185" s="93" t="s">
        <v>16</v>
      </c>
      <c r="D185" s="95" t="s">
        <v>42</v>
      </c>
      <c r="E185" s="108"/>
      <c r="F185" s="146" t="s">
        <v>26</v>
      </c>
      <c r="G185" s="65" t="n">
        <f aca="false">G186</f>
        <v>487.8</v>
      </c>
      <c r="H185" s="65" t="n">
        <f aca="false">H186</f>
        <v>487.8</v>
      </c>
      <c r="I185" s="183" t="n">
        <f aca="false">H185/G185*100</f>
        <v>100</v>
      </c>
      <c r="J185" s="49"/>
    </row>
    <row r="186" s="11" customFormat="true" ht="24" hidden="false" customHeight="false" outlineLevel="0" collapsed="false">
      <c r="A186" s="97"/>
      <c r="B186" s="98" t="s">
        <v>190</v>
      </c>
      <c r="C186" s="98" t="s">
        <v>16</v>
      </c>
      <c r="D186" s="165" t="s">
        <v>193</v>
      </c>
      <c r="E186" s="72"/>
      <c r="F186" s="101" t="s">
        <v>194</v>
      </c>
      <c r="G186" s="71" t="n">
        <f aca="false">G187</f>
        <v>487.8</v>
      </c>
      <c r="H186" s="71" t="n">
        <f aca="false">H187</f>
        <v>487.8</v>
      </c>
      <c r="I186" s="71" t="n">
        <f aca="false">H186/G186*100</f>
        <v>100</v>
      </c>
      <c r="J186" s="49"/>
    </row>
    <row r="187" s="11" customFormat="true" ht="15" hidden="false" customHeight="false" outlineLevel="0" collapsed="false">
      <c r="A187" s="97"/>
      <c r="B187" s="98" t="s">
        <v>190</v>
      </c>
      <c r="C187" s="98" t="s">
        <v>16</v>
      </c>
      <c r="D187" s="165" t="s">
        <v>193</v>
      </c>
      <c r="E187" s="72" t="n">
        <v>300</v>
      </c>
      <c r="F187" s="110" t="s">
        <v>49</v>
      </c>
      <c r="G187" s="71" t="n">
        <v>487.8</v>
      </c>
      <c r="H187" s="71" t="n">
        <v>487.8</v>
      </c>
      <c r="I187" s="71" t="n">
        <f aca="false">H187/G187*100</f>
        <v>100</v>
      </c>
      <c r="J187" s="49"/>
    </row>
    <row r="188" s="11" customFormat="true" ht="15" hidden="false" customHeight="false" outlineLevel="0" collapsed="false">
      <c r="A188" s="137"/>
      <c r="B188" s="75" t="s">
        <v>190</v>
      </c>
      <c r="C188" s="75" t="s">
        <v>79</v>
      </c>
      <c r="D188" s="76"/>
      <c r="E188" s="77"/>
      <c r="F188" s="180" t="s">
        <v>195</v>
      </c>
      <c r="G188" s="48" t="n">
        <f aca="false">G194+G189+G199</f>
        <v>596</v>
      </c>
      <c r="H188" s="48" t="n">
        <f aca="false">H194+H189+H199</f>
        <v>593</v>
      </c>
      <c r="I188" s="181" t="n">
        <f aca="false">H188/G188*100</f>
        <v>99.496644295302</v>
      </c>
      <c r="J188" s="49"/>
    </row>
    <row r="189" s="11" customFormat="true" ht="24" hidden="false" customHeight="false" outlineLevel="0" collapsed="false">
      <c r="A189" s="171"/>
      <c r="B189" s="172" t="s">
        <v>190</v>
      </c>
      <c r="C189" s="172" t="s">
        <v>79</v>
      </c>
      <c r="D189" s="226" t="s">
        <v>196</v>
      </c>
      <c r="E189" s="203"/>
      <c r="F189" s="227" t="s">
        <v>197</v>
      </c>
      <c r="G189" s="177" t="n">
        <f aca="false">G190</f>
        <v>60</v>
      </c>
      <c r="H189" s="177" t="n">
        <f aca="false">H190</f>
        <v>60</v>
      </c>
      <c r="I189" s="177" t="n">
        <f aca="false">H189/G189*100</f>
        <v>100</v>
      </c>
      <c r="J189" s="49"/>
    </row>
    <row r="190" s="11" customFormat="true" ht="15" hidden="false" customHeight="false" outlineLevel="0" collapsed="false">
      <c r="A190" s="86"/>
      <c r="B190" s="87" t="s">
        <v>190</v>
      </c>
      <c r="C190" s="125" t="s">
        <v>79</v>
      </c>
      <c r="D190" s="88" t="s">
        <v>198</v>
      </c>
      <c r="E190" s="89"/>
      <c r="F190" s="228" t="s">
        <v>199</v>
      </c>
      <c r="G190" s="59" t="n">
        <f aca="false">G191</f>
        <v>60</v>
      </c>
      <c r="H190" s="59" t="n">
        <f aca="false">H191</f>
        <v>60</v>
      </c>
      <c r="I190" s="59" t="n">
        <f aca="false">H190/G190*100</f>
        <v>100</v>
      </c>
      <c r="J190" s="49"/>
    </row>
    <row r="191" s="11" customFormat="true" ht="36" hidden="false" customHeight="false" outlineLevel="0" collapsed="false">
      <c r="A191" s="92"/>
      <c r="B191" s="93" t="s">
        <v>190</v>
      </c>
      <c r="C191" s="94" t="s">
        <v>79</v>
      </c>
      <c r="D191" s="95" t="s">
        <v>200</v>
      </c>
      <c r="E191" s="108"/>
      <c r="F191" s="146" t="s">
        <v>26</v>
      </c>
      <c r="G191" s="65" t="n">
        <f aca="false">G192</f>
        <v>60</v>
      </c>
      <c r="H191" s="65" t="n">
        <f aca="false">H192</f>
        <v>60</v>
      </c>
      <c r="I191" s="183" t="n">
        <f aca="false">H191/G191*100</f>
        <v>100</v>
      </c>
      <c r="J191" s="49"/>
    </row>
    <row r="192" s="11" customFormat="true" ht="24" hidden="false" customHeight="false" outlineLevel="0" collapsed="false">
      <c r="A192" s="97"/>
      <c r="B192" s="98" t="s">
        <v>190</v>
      </c>
      <c r="C192" s="99" t="s">
        <v>79</v>
      </c>
      <c r="D192" s="68" t="s">
        <v>201</v>
      </c>
      <c r="E192" s="72"/>
      <c r="F192" s="135" t="s">
        <v>202</v>
      </c>
      <c r="G192" s="71" t="n">
        <f aca="false">G193</f>
        <v>60</v>
      </c>
      <c r="H192" s="71" t="n">
        <f aca="false">H193</f>
        <v>60</v>
      </c>
      <c r="I192" s="71" t="n">
        <f aca="false">H192/G192*100</f>
        <v>100</v>
      </c>
      <c r="J192" s="49"/>
    </row>
    <row r="193" s="11" customFormat="true" ht="15" hidden="false" customHeight="false" outlineLevel="0" collapsed="false">
      <c r="A193" s="97"/>
      <c r="B193" s="98" t="s">
        <v>190</v>
      </c>
      <c r="C193" s="99" t="s">
        <v>79</v>
      </c>
      <c r="D193" s="68" t="s">
        <v>201</v>
      </c>
      <c r="E193" s="72" t="n">
        <v>300</v>
      </c>
      <c r="F193" s="110" t="s">
        <v>49</v>
      </c>
      <c r="G193" s="71" t="n">
        <v>60</v>
      </c>
      <c r="H193" s="71" t="n">
        <v>60</v>
      </c>
      <c r="I193" s="71" t="n">
        <f aca="false">H193/G193*100</f>
        <v>100</v>
      </c>
      <c r="J193" s="49"/>
    </row>
    <row r="194" s="11" customFormat="true" ht="24" hidden="false" customHeight="false" outlineLevel="0" collapsed="false">
      <c r="A194" s="104"/>
      <c r="B194" s="105" t="s">
        <v>190</v>
      </c>
      <c r="C194" s="124" t="s">
        <v>79</v>
      </c>
      <c r="D194" s="229" t="s">
        <v>21</v>
      </c>
      <c r="E194" s="106"/>
      <c r="F194" s="53" t="s">
        <v>22</v>
      </c>
      <c r="G194" s="54" t="n">
        <f aca="false">G195</f>
        <v>360</v>
      </c>
      <c r="H194" s="54" t="n">
        <f aca="false">H195</f>
        <v>357</v>
      </c>
      <c r="I194" s="54" t="n">
        <f aca="false">H194/G194*100</f>
        <v>99.1666666666667</v>
      </c>
      <c r="J194" s="49"/>
    </row>
    <row r="195" s="11" customFormat="true" ht="24" hidden="false" customHeight="false" outlineLevel="0" collapsed="false">
      <c r="A195" s="86"/>
      <c r="B195" s="87" t="s">
        <v>190</v>
      </c>
      <c r="C195" s="125" t="s">
        <v>79</v>
      </c>
      <c r="D195" s="88" t="s">
        <v>40</v>
      </c>
      <c r="E195" s="107"/>
      <c r="F195" s="230" t="s">
        <v>41</v>
      </c>
      <c r="G195" s="59" t="n">
        <f aca="false">G196</f>
        <v>360</v>
      </c>
      <c r="H195" s="59" t="n">
        <f aca="false">H196</f>
        <v>357</v>
      </c>
      <c r="I195" s="59" t="n">
        <f aca="false">H195/G195*100</f>
        <v>99.1666666666667</v>
      </c>
      <c r="J195" s="49"/>
    </row>
    <row r="196" s="11" customFormat="true" ht="36" hidden="false" customHeight="false" outlineLevel="0" collapsed="false">
      <c r="A196" s="92"/>
      <c r="B196" s="93" t="s">
        <v>190</v>
      </c>
      <c r="C196" s="94" t="s">
        <v>79</v>
      </c>
      <c r="D196" s="95" t="s">
        <v>42</v>
      </c>
      <c r="E196" s="108"/>
      <c r="F196" s="146" t="s">
        <v>26</v>
      </c>
      <c r="G196" s="65" t="n">
        <f aca="false">G197</f>
        <v>360</v>
      </c>
      <c r="H196" s="65" t="n">
        <f aca="false">H197</f>
        <v>357</v>
      </c>
      <c r="I196" s="183" t="n">
        <f aca="false">H196/G196*100</f>
        <v>99.1666666666667</v>
      </c>
      <c r="J196" s="49"/>
    </row>
    <row r="197" s="11" customFormat="true" ht="24" hidden="false" customHeight="false" outlineLevel="0" collapsed="false">
      <c r="A197" s="97"/>
      <c r="B197" s="98" t="s">
        <v>190</v>
      </c>
      <c r="C197" s="99" t="s">
        <v>79</v>
      </c>
      <c r="D197" s="68" t="s">
        <v>203</v>
      </c>
      <c r="E197" s="72"/>
      <c r="F197" s="101" t="s">
        <v>204</v>
      </c>
      <c r="G197" s="71" t="n">
        <f aca="false">G198</f>
        <v>360</v>
      </c>
      <c r="H197" s="71" t="n">
        <f aca="false">H198</f>
        <v>357</v>
      </c>
      <c r="I197" s="71" t="n">
        <f aca="false">H197/G197*100</f>
        <v>99.1666666666667</v>
      </c>
      <c r="J197" s="49"/>
    </row>
    <row r="198" s="11" customFormat="true" ht="15" hidden="false" customHeight="false" outlineLevel="0" collapsed="false">
      <c r="A198" s="97"/>
      <c r="B198" s="98" t="s">
        <v>190</v>
      </c>
      <c r="C198" s="99" t="s">
        <v>79</v>
      </c>
      <c r="D198" s="68" t="s">
        <v>203</v>
      </c>
      <c r="E198" s="72" t="n">
        <v>300</v>
      </c>
      <c r="F198" s="110" t="s">
        <v>49</v>
      </c>
      <c r="G198" s="71" t="n">
        <v>360</v>
      </c>
      <c r="H198" s="71" t="n">
        <v>357</v>
      </c>
      <c r="I198" s="71" t="n">
        <f aca="false">H198/G198*100</f>
        <v>99.1666666666667</v>
      </c>
      <c r="J198" s="49"/>
    </row>
    <row r="199" s="11" customFormat="true" ht="24" hidden="false" customHeight="false" outlineLevel="0" collapsed="false">
      <c r="A199" s="231"/>
      <c r="B199" s="232" t="s">
        <v>190</v>
      </c>
      <c r="C199" s="233" t="s">
        <v>79</v>
      </c>
      <c r="D199" s="234" t="s">
        <v>205</v>
      </c>
      <c r="E199" s="232"/>
      <c r="F199" s="235" t="s">
        <v>206</v>
      </c>
      <c r="G199" s="236" t="n">
        <f aca="false">G200</f>
        <v>176</v>
      </c>
      <c r="H199" s="236" t="n">
        <f aca="false">H200</f>
        <v>176</v>
      </c>
      <c r="I199" s="236" t="n">
        <f aca="false">H199/G199*100</f>
        <v>100</v>
      </c>
      <c r="J199" s="49"/>
    </row>
    <row r="200" s="11" customFormat="true" ht="15" hidden="false" customHeight="false" outlineLevel="0" collapsed="false">
      <c r="A200" s="97"/>
      <c r="B200" s="98" t="s">
        <v>190</v>
      </c>
      <c r="C200" s="99" t="s">
        <v>79</v>
      </c>
      <c r="D200" s="68" t="s">
        <v>207</v>
      </c>
      <c r="E200" s="98"/>
      <c r="F200" s="103" t="s">
        <v>208</v>
      </c>
      <c r="G200" s="71" t="n">
        <f aca="false">G201</f>
        <v>176</v>
      </c>
      <c r="H200" s="71" t="n">
        <f aca="false">H201</f>
        <v>176</v>
      </c>
      <c r="I200" s="71" t="n">
        <f aca="false">H200/G200*100</f>
        <v>100</v>
      </c>
      <c r="J200" s="49"/>
    </row>
    <row r="201" s="11" customFormat="true" ht="36" hidden="false" customHeight="false" outlineLevel="0" collapsed="false">
      <c r="A201" s="92"/>
      <c r="B201" s="93" t="s">
        <v>190</v>
      </c>
      <c r="C201" s="94" t="s">
        <v>79</v>
      </c>
      <c r="D201" s="95" t="s">
        <v>209</v>
      </c>
      <c r="E201" s="93"/>
      <c r="F201" s="202" t="s">
        <v>26</v>
      </c>
      <c r="G201" s="65" t="n">
        <f aca="false">G202</f>
        <v>176</v>
      </c>
      <c r="H201" s="65" t="n">
        <f aca="false">H202</f>
        <v>176</v>
      </c>
      <c r="I201" s="183" t="n">
        <f aca="false">H201/G201*100</f>
        <v>100</v>
      </c>
      <c r="J201" s="49"/>
    </row>
    <row r="202" s="11" customFormat="true" ht="15" hidden="false" customHeight="false" outlineLevel="0" collapsed="false">
      <c r="A202" s="97"/>
      <c r="B202" s="98" t="s">
        <v>190</v>
      </c>
      <c r="C202" s="99" t="s">
        <v>79</v>
      </c>
      <c r="D202" s="68" t="s">
        <v>210</v>
      </c>
      <c r="E202" s="98"/>
      <c r="F202" s="103" t="s">
        <v>211</v>
      </c>
      <c r="G202" s="71" t="n">
        <f aca="false">G203</f>
        <v>176</v>
      </c>
      <c r="H202" s="71" t="n">
        <f aca="false">H203</f>
        <v>176</v>
      </c>
      <c r="I202" s="71" t="n">
        <f aca="false">H202/G202*100</f>
        <v>100</v>
      </c>
      <c r="J202" s="49"/>
    </row>
    <row r="203" s="11" customFormat="true" ht="15" hidden="false" customHeight="false" outlineLevel="0" collapsed="false">
      <c r="A203" s="97"/>
      <c r="B203" s="98" t="s">
        <v>190</v>
      </c>
      <c r="C203" s="99" t="s">
        <v>79</v>
      </c>
      <c r="D203" s="68" t="s">
        <v>210</v>
      </c>
      <c r="E203" s="98" t="s">
        <v>212</v>
      </c>
      <c r="F203" s="103" t="s">
        <v>49</v>
      </c>
      <c r="G203" s="71" t="n">
        <v>176</v>
      </c>
      <c r="H203" s="71" t="n">
        <v>176</v>
      </c>
      <c r="I203" s="71" t="n">
        <f aca="false">H203/G203*100</f>
        <v>100</v>
      </c>
      <c r="J203" s="49"/>
    </row>
    <row r="204" s="11" customFormat="true" ht="15" hidden="false" customHeight="false" outlineLevel="0" collapsed="false">
      <c r="A204" s="137"/>
      <c r="B204" s="75" t="s">
        <v>190</v>
      </c>
      <c r="C204" s="119" t="s">
        <v>30</v>
      </c>
      <c r="D204" s="120"/>
      <c r="E204" s="77"/>
      <c r="F204" s="156" t="s">
        <v>213</v>
      </c>
      <c r="G204" s="48" t="n">
        <f aca="false">G205</f>
        <v>1512</v>
      </c>
      <c r="H204" s="48" t="n">
        <f aca="false">H205</f>
        <v>1512</v>
      </c>
      <c r="I204" s="181" t="n">
        <f aca="false">H204/G204*100</f>
        <v>100</v>
      </c>
      <c r="J204" s="49"/>
    </row>
    <row r="205" s="11" customFormat="true" ht="24" hidden="false" customHeight="false" outlineLevel="0" collapsed="false">
      <c r="A205" s="171"/>
      <c r="B205" s="172" t="s">
        <v>190</v>
      </c>
      <c r="C205" s="173" t="s">
        <v>30</v>
      </c>
      <c r="D205" s="237" t="s">
        <v>196</v>
      </c>
      <c r="E205" s="203"/>
      <c r="F205" s="227" t="s">
        <v>197</v>
      </c>
      <c r="G205" s="177" t="n">
        <f aca="false">G206+G212</f>
        <v>1512</v>
      </c>
      <c r="H205" s="177" t="n">
        <f aca="false">H206+H212</f>
        <v>1512</v>
      </c>
      <c r="I205" s="177" t="n">
        <f aca="false">H205/G205*100</f>
        <v>100</v>
      </c>
      <c r="J205" s="49"/>
    </row>
    <row r="206" s="11" customFormat="true" ht="36" hidden="true" customHeight="false" outlineLevel="0" collapsed="false">
      <c r="A206" s="86"/>
      <c r="B206" s="87" t="s">
        <v>190</v>
      </c>
      <c r="C206" s="125" t="s">
        <v>30</v>
      </c>
      <c r="D206" s="88" t="s">
        <v>214</v>
      </c>
      <c r="E206" s="89"/>
      <c r="F206" s="113" t="s">
        <v>215</v>
      </c>
      <c r="G206" s="59" t="n">
        <f aca="false">G207</f>
        <v>0</v>
      </c>
      <c r="H206" s="59" t="n">
        <f aca="false">H207</f>
        <v>0</v>
      </c>
      <c r="I206" s="59" t="e">
        <f aca="false">H206/G206*100</f>
        <v>#DIV/0!</v>
      </c>
      <c r="J206" s="49"/>
    </row>
    <row r="207" s="11" customFormat="true" ht="36" hidden="true" customHeight="false" outlineLevel="0" collapsed="false">
      <c r="A207" s="92"/>
      <c r="B207" s="93" t="s">
        <v>190</v>
      </c>
      <c r="C207" s="94" t="s">
        <v>30</v>
      </c>
      <c r="D207" s="95" t="s">
        <v>216</v>
      </c>
      <c r="E207" s="108"/>
      <c r="F207" s="238" t="s">
        <v>72</v>
      </c>
      <c r="G207" s="65" t="n">
        <f aca="false">G208</f>
        <v>0</v>
      </c>
      <c r="H207" s="65" t="n">
        <f aca="false">H208</f>
        <v>0</v>
      </c>
      <c r="I207" s="183" t="e">
        <f aca="false">H207/G207*100</f>
        <v>#DIV/0!</v>
      </c>
      <c r="J207" s="49"/>
    </row>
    <row r="208" s="11" customFormat="true" ht="55.5" hidden="true" customHeight="true" outlineLevel="0" collapsed="false">
      <c r="A208" s="97"/>
      <c r="B208" s="98" t="s">
        <v>190</v>
      </c>
      <c r="C208" s="99" t="s">
        <v>30</v>
      </c>
      <c r="D208" s="68" t="s">
        <v>217</v>
      </c>
      <c r="E208" s="117"/>
      <c r="F208" s="239" t="s">
        <v>218</v>
      </c>
      <c r="G208" s="71" t="n">
        <f aca="false">G209</f>
        <v>0</v>
      </c>
      <c r="H208" s="71" t="n">
        <f aca="false">H209</f>
        <v>0</v>
      </c>
      <c r="I208" s="71" t="e">
        <f aca="false">H208/G208*100</f>
        <v>#DIV/0!</v>
      </c>
      <c r="J208" s="49"/>
    </row>
    <row r="209" s="11" customFormat="true" ht="24" hidden="true" customHeight="false" outlineLevel="0" collapsed="false">
      <c r="A209" s="97"/>
      <c r="B209" s="98" t="s">
        <v>190</v>
      </c>
      <c r="C209" s="99" t="s">
        <v>30</v>
      </c>
      <c r="D209" s="68" t="s">
        <v>217</v>
      </c>
      <c r="E209" s="72" t="n">
        <v>400</v>
      </c>
      <c r="F209" s="135" t="s">
        <v>219</v>
      </c>
      <c r="G209" s="71" t="n">
        <v>0</v>
      </c>
      <c r="H209" s="71" t="n">
        <v>0</v>
      </c>
      <c r="I209" s="71" t="e">
        <f aca="false">H209/G209*100</f>
        <v>#DIV/0!</v>
      </c>
      <c r="J209" s="49"/>
    </row>
    <row r="210" s="11" customFormat="true" ht="48" hidden="true" customHeight="false" outlineLevel="0" collapsed="false">
      <c r="A210" s="97"/>
      <c r="B210" s="98" t="s">
        <v>190</v>
      </c>
      <c r="C210" s="99" t="s">
        <v>30</v>
      </c>
      <c r="D210" s="68" t="s">
        <v>220</v>
      </c>
      <c r="E210" s="117"/>
      <c r="F210" s="240" t="s">
        <v>221</v>
      </c>
      <c r="G210" s="71" t="n">
        <f aca="false">G211</f>
        <v>0</v>
      </c>
      <c r="H210" s="71" t="n">
        <f aca="false">H211</f>
        <v>0</v>
      </c>
      <c r="I210" s="71" t="e">
        <f aca="false">H210/G210*100</f>
        <v>#DIV/0!</v>
      </c>
      <c r="J210" s="49"/>
    </row>
    <row r="211" s="11" customFormat="true" ht="24" hidden="true" customHeight="false" outlineLevel="0" collapsed="false">
      <c r="A211" s="97"/>
      <c r="B211" s="98" t="s">
        <v>190</v>
      </c>
      <c r="C211" s="99" t="s">
        <v>30</v>
      </c>
      <c r="D211" s="68" t="s">
        <v>220</v>
      </c>
      <c r="E211" s="72" t="n">
        <v>400</v>
      </c>
      <c r="F211" s="103" t="s">
        <v>219</v>
      </c>
      <c r="G211" s="71" t="n">
        <v>0</v>
      </c>
      <c r="H211" s="71" t="n">
        <v>0</v>
      </c>
      <c r="I211" s="71" t="e">
        <f aca="false">H211/G211*100</f>
        <v>#DIV/0!</v>
      </c>
      <c r="J211" s="49"/>
    </row>
    <row r="212" s="11" customFormat="true" ht="15" hidden="false" customHeight="false" outlineLevel="0" collapsed="false">
      <c r="A212" s="86"/>
      <c r="B212" s="87" t="s">
        <v>190</v>
      </c>
      <c r="C212" s="125" t="s">
        <v>30</v>
      </c>
      <c r="D212" s="88" t="s">
        <v>222</v>
      </c>
      <c r="E212" s="89"/>
      <c r="F212" s="228" t="s">
        <v>223</v>
      </c>
      <c r="G212" s="59" t="n">
        <f aca="false">G213</f>
        <v>1512</v>
      </c>
      <c r="H212" s="59" t="n">
        <f aca="false">H213</f>
        <v>1512</v>
      </c>
      <c r="I212" s="59" t="n">
        <f aca="false">H212/G212*100</f>
        <v>100</v>
      </c>
      <c r="J212" s="49"/>
    </row>
    <row r="213" s="11" customFormat="true" ht="15" hidden="false" customHeight="false" outlineLevel="0" collapsed="false">
      <c r="A213" s="97"/>
      <c r="B213" s="98" t="s">
        <v>190</v>
      </c>
      <c r="C213" s="99" t="s">
        <v>30</v>
      </c>
      <c r="D213" s="68" t="s">
        <v>224</v>
      </c>
      <c r="E213" s="72"/>
      <c r="F213" s="110" t="s">
        <v>225</v>
      </c>
      <c r="G213" s="71" t="n">
        <f aca="false">G214</f>
        <v>1512</v>
      </c>
      <c r="H213" s="71" t="n">
        <f aca="false">H214</f>
        <v>1512</v>
      </c>
      <c r="I213" s="71" t="n">
        <f aca="false">H213/G213*100</f>
        <v>100</v>
      </c>
      <c r="J213" s="49"/>
    </row>
    <row r="214" s="11" customFormat="true" ht="15" hidden="false" customHeight="false" outlineLevel="0" collapsed="false">
      <c r="A214" s="97"/>
      <c r="B214" s="98" t="s">
        <v>190</v>
      </c>
      <c r="C214" s="99" t="s">
        <v>30</v>
      </c>
      <c r="D214" s="68" t="s">
        <v>224</v>
      </c>
      <c r="E214" s="72" t="n">
        <v>300</v>
      </c>
      <c r="F214" s="110" t="s">
        <v>49</v>
      </c>
      <c r="G214" s="71" t="n">
        <v>1512</v>
      </c>
      <c r="H214" s="71" t="n">
        <v>1512</v>
      </c>
      <c r="I214" s="71" t="n">
        <f aca="false">H214/G214*100</f>
        <v>100</v>
      </c>
      <c r="J214" s="49"/>
    </row>
    <row r="215" customFormat="false" ht="14.25" hidden="false" customHeight="false" outlineLevel="0" collapsed="false">
      <c r="A215" s="37"/>
      <c r="B215" s="38" t="s">
        <v>226</v>
      </c>
      <c r="C215" s="38"/>
      <c r="D215" s="39"/>
      <c r="E215" s="40"/>
      <c r="F215" s="41" t="s">
        <v>227</v>
      </c>
      <c r="G215" s="42" t="n">
        <f aca="false">G216</f>
        <v>2118.6</v>
      </c>
      <c r="H215" s="42" t="n">
        <f aca="false">H216</f>
        <v>2118.6</v>
      </c>
      <c r="I215" s="42" t="n">
        <f aca="false">H215/G215*100</f>
        <v>100</v>
      </c>
      <c r="J215" s="155"/>
    </row>
    <row r="216" customFormat="false" ht="15" hidden="false" customHeight="false" outlineLevel="0" collapsed="false">
      <c r="A216" s="74"/>
      <c r="B216" s="75" t="s">
        <v>226</v>
      </c>
      <c r="C216" s="75" t="s">
        <v>30</v>
      </c>
      <c r="D216" s="76"/>
      <c r="E216" s="121"/>
      <c r="F216" s="156" t="s">
        <v>228</v>
      </c>
      <c r="G216" s="225" t="n">
        <f aca="false">G217</f>
        <v>2118.6</v>
      </c>
      <c r="H216" s="225" t="n">
        <f aca="false">H217</f>
        <v>2118.6</v>
      </c>
      <c r="I216" s="181" t="n">
        <f aca="false">H216/G216*100</f>
        <v>100</v>
      </c>
      <c r="J216" s="49"/>
    </row>
    <row r="217" customFormat="false" ht="24" hidden="false" customHeight="false" outlineLevel="0" collapsed="false">
      <c r="A217" s="104"/>
      <c r="B217" s="105" t="s">
        <v>226</v>
      </c>
      <c r="C217" s="105" t="s">
        <v>30</v>
      </c>
      <c r="D217" s="51" t="s">
        <v>21</v>
      </c>
      <c r="E217" s="106"/>
      <c r="F217" s="53" t="s">
        <v>22</v>
      </c>
      <c r="G217" s="54" t="n">
        <f aca="false">G218</f>
        <v>2118.6</v>
      </c>
      <c r="H217" s="54" t="n">
        <f aca="false">H218</f>
        <v>2118.6</v>
      </c>
      <c r="I217" s="54" t="n">
        <f aca="false">H217/G217*100</f>
        <v>100</v>
      </c>
      <c r="J217" s="49"/>
    </row>
    <row r="218" customFormat="false" ht="24" hidden="false" customHeight="false" outlineLevel="0" collapsed="false">
      <c r="A218" s="86"/>
      <c r="B218" s="87" t="s">
        <v>226</v>
      </c>
      <c r="C218" s="87" t="s">
        <v>30</v>
      </c>
      <c r="D218" s="88" t="s">
        <v>229</v>
      </c>
      <c r="E218" s="107"/>
      <c r="F218" s="58" t="s">
        <v>230</v>
      </c>
      <c r="G218" s="59" t="n">
        <f aca="false">G224+G219</f>
        <v>2118.6</v>
      </c>
      <c r="H218" s="59" t="n">
        <f aca="false">H224+H219</f>
        <v>2118.6</v>
      </c>
      <c r="I218" s="59" t="n">
        <f aca="false">H218/G218*100</f>
        <v>100</v>
      </c>
      <c r="J218" s="49"/>
    </row>
    <row r="219" customFormat="false" ht="36" hidden="false" customHeight="false" outlineLevel="0" collapsed="false">
      <c r="A219" s="92"/>
      <c r="B219" s="93" t="s">
        <v>226</v>
      </c>
      <c r="C219" s="93" t="s">
        <v>30</v>
      </c>
      <c r="D219" s="95" t="s">
        <v>231</v>
      </c>
      <c r="E219" s="241"/>
      <c r="F219" s="146" t="s">
        <v>72</v>
      </c>
      <c r="G219" s="65" t="n">
        <f aca="false">G220+G222</f>
        <v>1208.6</v>
      </c>
      <c r="H219" s="65" t="n">
        <f aca="false">H220+H222</f>
        <v>1208.6</v>
      </c>
      <c r="I219" s="183" t="n">
        <f aca="false">H219/G219*100</f>
        <v>100</v>
      </c>
      <c r="J219" s="49"/>
    </row>
    <row r="220" customFormat="false" ht="15" hidden="false" customHeight="false" outlineLevel="0" collapsed="false">
      <c r="A220" s="97"/>
      <c r="B220" s="98" t="s">
        <v>226</v>
      </c>
      <c r="C220" s="98" t="s">
        <v>30</v>
      </c>
      <c r="D220" s="68" t="s">
        <v>232</v>
      </c>
      <c r="E220" s="117"/>
      <c r="F220" s="70" t="s">
        <v>233</v>
      </c>
      <c r="G220" s="71" t="n">
        <f aca="false">G221</f>
        <v>1133.6</v>
      </c>
      <c r="H220" s="71" t="n">
        <f aca="false">H221</f>
        <v>1133.6</v>
      </c>
      <c r="I220" s="71" t="n">
        <f aca="false">H220/G220*100</f>
        <v>100</v>
      </c>
      <c r="J220" s="49"/>
    </row>
    <row r="221" customFormat="false" ht="24" hidden="false" customHeight="false" outlineLevel="0" collapsed="false">
      <c r="A221" s="97"/>
      <c r="B221" s="98" t="s">
        <v>226</v>
      </c>
      <c r="C221" s="98" t="s">
        <v>30</v>
      </c>
      <c r="D221" s="68" t="s">
        <v>232</v>
      </c>
      <c r="E221" s="117" t="n">
        <v>600</v>
      </c>
      <c r="F221" s="110" t="s">
        <v>234</v>
      </c>
      <c r="G221" s="71" t="n">
        <v>1133.6</v>
      </c>
      <c r="H221" s="71" t="n">
        <v>1133.6</v>
      </c>
      <c r="I221" s="71" t="n">
        <f aca="false">H221/G221*100</f>
        <v>100</v>
      </c>
      <c r="J221" s="49"/>
    </row>
    <row r="222" customFormat="false" ht="24" hidden="false" customHeight="false" outlineLevel="0" collapsed="false">
      <c r="A222" s="97"/>
      <c r="B222" s="98" t="s">
        <v>226</v>
      </c>
      <c r="C222" s="98" t="s">
        <v>30</v>
      </c>
      <c r="D222" s="68" t="s">
        <v>235</v>
      </c>
      <c r="E222" s="117"/>
      <c r="F222" s="242" t="s">
        <v>236</v>
      </c>
      <c r="G222" s="71" t="n">
        <f aca="false">G223</f>
        <v>75</v>
      </c>
      <c r="H222" s="71" t="n">
        <f aca="false">H223</f>
        <v>75</v>
      </c>
      <c r="I222" s="71" t="n">
        <f aca="false">H222/G222*100</f>
        <v>100</v>
      </c>
      <c r="J222" s="49"/>
    </row>
    <row r="223" customFormat="false" ht="24" hidden="false" customHeight="false" outlineLevel="0" collapsed="false">
      <c r="A223" s="97"/>
      <c r="B223" s="98" t="s">
        <v>226</v>
      </c>
      <c r="C223" s="98" t="s">
        <v>30</v>
      </c>
      <c r="D223" s="68" t="s">
        <v>235</v>
      </c>
      <c r="E223" s="117" t="n">
        <v>600</v>
      </c>
      <c r="F223" s="110" t="s">
        <v>234</v>
      </c>
      <c r="G223" s="71" t="n">
        <v>75</v>
      </c>
      <c r="H223" s="71" t="n">
        <v>75</v>
      </c>
      <c r="I223" s="71" t="n">
        <f aca="false">H223/G223*100</f>
        <v>100</v>
      </c>
      <c r="J223" s="49"/>
    </row>
    <row r="224" customFormat="false" ht="24" hidden="false" customHeight="false" outlineLevel="0" collapsed="false">
      <c r="A224" s="92"/>
      <c r="B224" s="93" t="s">
        <v>226</v>
      </c>
      <c r="C224" s="93" t="s">
        <v>30</v>
      </c>
      <c r="D224" s="95" t="s">
        <v>237</v>
      </c>
      <c r="E224" s="108"/>
      <c r="F224" s="64" t="s">
        <v>119</v>
      </c>
      <c r="G224" s="65" t="n">
        <f aca="false">G225+G227</f>
        <v>910</v>
      </c>
      <c r="H224" s="65" t="n">
        <f aca="false">H225+H227</f>
        <v>910</v>
      </c>
      <c r="I224" s="183" t="n">
        <f aca="false">H224/G224*100</f>
        <v>100</v>
      </c>
      <c r="J224" s="49"/>
    </row>
    <row r="225" customFormat="false" ht="29.25" hidden="false" customHeight="true" outlineLevel="0" collapsed="false">
      <c r="A225" s="97"/>
      <c r="B225" s="98" t="s">
        <v>226</v>
      </c>
      <c r="C225" s="98" t="s">
        <v>30</v>
      </c>
      <c r="D225" s="68" t="s">
        <v>238</v>
      </c>
      <c r="E225" s="72"/>
      <c r="F225" s="224" t="s">
        <v>239</v>
      </c>
      <c r="G225" s="71" t="n">
        <f aca="false">G226</f>
        <v>900</v>
      </c>
      <c r="H225" s="71" t="n">
        <f aca="false">H226</f>
        <v>900</v>
      </c>
      <c r="I225" s="71" t="n">
        <f aca="false">H225/G225*100</f>
        <v>100</v>
      </c>
      <c r="J225" s="49"/>
    </row>
    <row r="226" customFormat="false" ht="24" hidden="false" customHeight="false" outlineLevel="0" collapsed="false">
      <c r="A226" s="97"/>
      <c r="B226" s="98" t="s">
        <v>226</v>
      </c>
      <c r="C226" s="98" t="s">
        <v>30</v>
      </c>
      <c r="D226" s="68" t="s">
        <v>238</v>
      </c>
      <c r="E226" s="72" t="n">
        <v>600</v>
      </c>
      <c r="F226" s="110" t="s">
        <v>234</v>
      </c>
      <c r="G226" s="71" t="n">
        <v>900</v>
      </c>
      <c r="H226" s="71" t="n">
        <v>900</v>
      </c>
      <c r="I226" s="71" t="n">
        <f aca="false">H226/G226*100</f>
        <v>100</v>
      </c>
      <c r="J226" s="243"/>
    </row>
    <row r="227" customFormat="false" ht="15" hidden="false" customHeight="false" outlineLevel="0" collapsed="false">
      <c r="A227" s="97"/>
      <c r="B227" s="98" t="s">
        <v>226</v>
      </c>
      <c r="C227" s="98" t="s">
        <v>30</v>
      </c>
      <c r="D227" s="68" t="s">
        <v>240</v>
      </c>
      <c r="E227" s="72"/>
      <c r="F227" s="242" t="s">
        <v>241</v>
      </c>
      <c r="G227" s="71" t="n">
        <f aca="false">G228</f>
        <v>10</v>
      </c>
      <c r="H227" s="71" t="n">
        <f aca="false">H228</f>
        <v>10</v>
      </c>
      <c r="I227" s="71" t="n">
        <f aca="false">H227/G227*100</f>
        <v>100</v>
      </c>
      <c r="J227" s="243"/>
    </row>
    <row r="228" customFormat="false" ht="24" hidden="false" customHeight="false" outlineLevel="0" collapsed="false">
      <c r="A228" s="97"/>
      <c r="B228" s="98" t="s">
        <v>226</v>
      </c>
      <c r="C228" s="98" t="s">
        <v>30</v>
      </c>
      <c r="D228" s="68" t="s">
        <v>240</v>
      </c>
      <c r="E228" s="72" t="n">
        <v>600</v>
      </c>
      <c r="F228" s="110" t="s">
        <v>234</v>
      </c>
      <c r="G228" s="71" t="n">
        <v>10</v>
      </c>
      <c r="H228" s="71" t="n">
        <v>10</v>
      </c>
      <c r="I228" s="71" t="n">
        <f aca="false">H228/G228*100</f>
        <v>100</v>
      </c>
      <c r="J228" s="243"/>
    </row>
    <row r="229" s="11" customFormat="true" ht="14.25" hidden="false" customHeight="false" outlineLevel="0" collapsed="false">
      <c r="A229" s="32" t="s">
        <v>242</v>
      </c>
      <c r="B229" s="244"/>
      <c r="C229" s="245"/>
      <c r="D229" s="246"/>
      <c r="E229" s="246"/>
      <c r="F229" s="247" t="s">
        <v>243</v>
      </c>
      <c r="G229" s="248" t="n">
        <f aca="false">G230</f>
        <v>691</v>
      </c>
      <c r="H229" s="248" t="n">
        <f aca="false">H230</f>
        <v>691</v>
      </c>
      <c r="I229" s="35" t="n">
        <f aca="false">H229/G229*100</f>
        <v>100</v>
      </c>
      <c r="J229" s="249" t="n">
        <v>691</v>
      </c>
    </row>
    <row r="230" customFormat="false" ht="14.25" hidden="false" customHeight="false" outlineLevel="0" collapsed="false">
      <c r="A230" s="250"/>
      <c r="B230" s="251" t="s">
        <v>16</v>
      </c>
      <c r="C230" s="252"/>
      <c r="D230" s="253"/>
      <c r="E230" s="253"/>
      <c r="F230" s="254" t="s">
        <v>18</v>
      </c>
      <c r="G230" s="255" t="n">
        <f aca="false">G231</f>
        <v>691</v>
      </c>
      <c r="H230" s="255" t="n">
        <f aca="false">H231</f>
        <v>691</v>
      </c>
      <c r="I230" s="42" t="n">
        <f aca="false">H230/G230*100</f>
        <v>100</v>
      </c>
      <c r="J230" s="155"/>
    </row>
    <row r="231" customFormat="false" ht="24" hidden="false" customHeight="false" outlineLevel="0" collapsed="false">
      <c r="A231" s="209"/>
      <c r="B231" s="44" t="s">
        <v>16</v>
      </c>
      <c r="C231" s="44" t="s">
        <v>244</v>
      </c>
      <c r="D231" s="256"/>
      <c r="E231" s="256"/>
      <c r="F231" s="180" t="s">
        <v>245</v>
      </c>
      <c r="G231" s="48" t="n">
        <f aca="false">G232</f>
        <v>691</v>
      </c>
      <c r="H231" s="48" t="n">
        <f aca="false">H232</f>
        <v>691</v>
      </c>
      <c r="I231" s="181" t="n">
        <f aca="false">H231/G231*100</f>
        <v>100</v>
      </c>
      <c r="J231" s="49"/>
    </row>
    <row r="232" customFormat="false" ht="24" hidden="false" customHeight="false" outlineLevel="0" collapsed="false">
      <c r="A232" s="257"/>
      <c r="B232" s="258" t="s">
        <v>16</v>
      </c>
      <c r="C232" s="258" t="s">
        <v>244</v>
      </c>
      <c r="D232" s="234" t="s">
        <v>205</v>
      </c>
      <c r="E232" s="259"/>
      <c r="F232" s="260" t="s">
        <v>246</v>
      </c>
      <c r="G232" s="236" t="n">
        <f aca="false">G233</f>
        <v>691</v>
      </c>
      <c r="H232" s="236" t="n">
        <f aca="false">H233</f>
        <v>691</v>
      </c>
      <c r="I232" s="236" t="n">
        <f aca="false">H232/G232*100</f>
        <v>100</v>
      </c>
      <c r="J232" s="49"/>
    </row>
    <row r="233" customFormat="false" ht="24" hidden="false" customHeight="false" outlineLevel="0" collapsed="false">
      <c r="A233" s="212"/>
      <c r="B233" s="56" t="s">
        <v>16</v>
      </c>
      <c r="C233" s="56" t="s">
        <v>244</v>
      </c>
      <c r="D233" s="88" t="s">
        <v>247</v>
      </c>
      <c r="E233" s="112"/>
      <c r="F233" s="261" t="s">
        <v>248</v>
      </c>
      <c r="G233" s="59" t="n">
        <f aca="false">G234</f>
        <v>691</v>
      </c>
      <c r="H233" s="59" t="n">
        <f aca="false">H234</f>
        <v>691</v>
      </c>
      <c r="I233" s="59" t="n">
        <f aca="false">H233/G233*100</f>
        <v>100</v>
      </c>
      <c r="J233" s="49"/>
    </row>
    <row r="234" customFormat="false" ht="36" hidden="false" customHeight="false" outlineLevel="0" collapsed="false">
      <c r="A234" s="213"/>
      <c r="B234" s="61" t="s">
        <v>16</v>
      </c>
      <c r="C234" s="61" t="s">
        <v>244</v>
      </c>
      <c r="D234" s="95" t="s">
        <v>249</v>
      </c>
      <c r="E234" s="262"/>
      <c r="F234" s="146" t="s">
        <v>26</v>
      </c>
      <c r="G234" s="65" t="n">
        <f aca="false">G235</f>
        <v>691</v>
      </c>
      <c r="H234" s="65" t="n">
        <f aca="false">H235</f>
        <v>691</v>
      </c>
      <c r="I234" s="183" t="n">
        <f aca="false">H234/G234*100</f>
        <v>100</v>
      </c>
      <c r="J234" s="49"/>
    </row>
    <row r="235" customFormat="false" ht="15" hidden="false" customHeight="false" outlineLevel="0" collapsed="false">
      <c r="A235" s="214"/>
      <c r="B235" s="67" t="s">
        <v>16</v>
      </c>
      <c r="C235" s="67" t="s">
        <v>244</v>
      </c>
      <c r="D235" s="68" t="s">
        <v>250</v>
      </c>
      <c r="E235" s="132"/>
      <c r="F235" s="224" t="s">
        <v>251</v>
      </c>
      <c r="G235" s="71" t="n">
        <f aca="false">G236</f>
        <v>691</v>
      </c>
      <c r="H235" s="71" t="n">
        <f aca="false">H236</f>
        <v>691</v>
      </c>
      <c r="I235" s="71" t="n">
        <f aca="false">H235/G235*100</f>
        <v>100</v>
      </c>
      <c r="J235" s="49"/>
    </row>
    <row r="236" customFormat="false" ht="36" hidden="false" customHeight="false" outlineLevel="0" collapsed="false">
      <c r="A236" s="214"/>
      <c r="B236" s="67" t="s">
        <v>16</v>
      </c>
      <c r="C236" s="67" t="s">
        <v>244</v>
      </c>
      <c r="D236" s="68" t="s">
        <v>250</v>
      </c>
      <c r="E236" s="72" t="n">
        <v>100</v>
      </c>
      <c r="F236" s="73" t="s">
        <v>29</v>
      </c>
      <c r="G236" s="71" t="n">
        <v>691</v>
      </c>
      <c r="H236" s="71" t="n">
        <v>691</v>
      </c>
      <c r="I236" s="71" t="n">
        <f aca="false">H236/G236*100</f>
        <v>100</v>
      </c>
      <c r="J236" s="49"/>
    </row>
    <row r="237" s="11" customFormat="true" ht="24.75" hidden="false" customHeight="true" outlineLevel="0" collapsed="false">
      <c r="A237" s="32" t="s">
        <v>252</v>
      </c>
      <c r="B237" s="263"/>
      <c r="C237" s="263"/>
      <c r="D237" s="264"/>
      <c r="E237" s="265"/>
      <c r="F237" s="34" t="s">
        <v>253</v>
      </c>
      <c r="G237" s="35" t="n">
        <f aca="false">G238</f>
        <v>2203.5</v>
      </c>
      <c r="H237" s="35" t="n">
        <f aca="false">H238</f>
        <v>2190.2</v>
      </c>
      <c r="I237" s="35" t="n">
        <f aca="false">H237/G237*100</f>
        <v>99.3964147946449</v>
      </c>
      <c r="J237" s="266" t="n">
        <v>2190.2</v>
      </c>
    </row>
    <row r="238" customFormat="false" ht="14.25" hidden="false" customHeight="false" outlineLevel="0" collapsed="false">
      <c r="A238" s="250"/>
      <c r="B238" s="38" t="s">
        <v>16</v>
      </c>
      <c r="C238" s="38"/>
      <c r="D238" s="39"/>
      <c r="E238" s="40"/>
      <c r="F238" s="254" t="s">
        <v>18</v>
      </c>
      <c r="G238" s="267" t="n">
        <f aca="false">G239</f>
        <v>2203.5</v>
      </c>
      <c r="H238" s="267" t="n">
        <f aca="false">H239</f>
        <v>2190.2</v>
      </c>
      <c r="I238" s="42" t="n">
        <f aca="false">H238/G238*100</f>
        <v>99.3964147946449</v>
      </c>
      <c r="J238" s="155"/>
    </row>
    <row r="239" customFormat="false" ht="15" hidden="false" customHeight="false" outlineLevel="0" collapsed="false">
      <c r="A239" s="209"/>
      <c r="B239" s="75" t="s">
        <v>16</v>
      </c>
      <c r="C239" s="75" t="s">
        <v>56</v>
      </c>
      <c r="D239" s="76"/>
      <c r="E239" s="77"/>
      <c r="F239" s="180" t="s">
        <v>57</v>
      </c>
      <c r="G239" s="48" t="n">
        <f aca="false">G240</f>
        <v>2203.5</v>
      </c>
      <c r="H239" s="48" t="n">
        <f aca="false">H240</f>
        <v>2190.2</v>
      </c>
      <c r="I239" s="181" t="n">
        <f aca="false">H239/G239*100</f>
        <v>99.3964147946449</v>
      </c>
      <c r="J239" s="49"/>
    </row>
    <row r="240" customFormat="false" ht="36" hidden="false" customHeight="false" outlineLevel="0" collapsed="false">
      <c r="A240" s="268"/>
      <c r="B240" s="139" t="s">
        <v>16</v>
      </c>
      <c r="C240" s="140" t="s">
        <v>56</v>
      </c>
      <c r="D240" s="269" t="s">
        <v>58</v>
      </c>
      <c r="E240" s="270"/>
      <c r="F240" s="143" t="s">
        <v>59</v>
      </c>
      <c r="G240" s="144" t="n">
        <f aca="false">G241+G247</f>
        <v>2203.5</v>
      </c>
      <c r="H240" s="144" t="n">
        <f aca="false">H241+H247</f>
        <v>2190.2</v>
      </c>
      <c r="I240" s="144" t="n">
        <f aca="false">H240/G240*100</f>
        <v>99.3964147946449</v>
      </c>
      <c r="J240" s="49"/>
    </row>
    <row r="241" customFormat="false" ht="24" hidden="false" customHeight="false" outlineLevel="0" collapsed="false">
      <c r="A241" s="212"/>
      <c r="B241" s="87" t="s">
        <v>16</v>
      </c>
      <c r="C241" s="87" t="s">
        <v>56</v>
      </c>
      <c r="D241" s="88" t="s">
        <v>60</v>
      </c>
      <c r="E241" s="89"/>
      <c r="F241" s="113" t="s">
        <v>61</v>
      </c>
      <c r="G241" s="59" t="n">
        <f aca="false">G242</f>
        <v>200</v>
      </c>
      <c r="H241" s="59" t="n">
        <f aca="false">H242</f>
        <v>189</v>
      </c>
      <c r="I241" s="59" t="n">
        <f aca="false">H241/G241*100</f>
        <v>94.5</v>
      </c>
      <c r="J241" s="49"/>
    </row>
    <row r="242" customFormat="false" ht="36" hidden="false" customHeight="false" outlineLevel="0" collapsed="false">
      <c r="A242" s="213"/>
      <c r="B242" s="93" t="s">
        <v>16</v>
      </c>
      <c r="C242" s="93" t="s">
        <v>56</v>
      </c>
      <c r="D242" s="95" t="s">
        <v>62</v>
      </c>
      <c r="E242" s="108"/>
      <c r="F242" s="146" t="s">
        <v>26</v>
      </c>
      <c r="G242" s="65" t="n">
        <f aca="false">G243+G245</f>
        <v>200</v>
      </c>
      <c r="H242" s="65" t="n">
        <f aca="false">H243+H245</f>
        <v>189</v>
      </c>
      <c r="I242" s="183" t="n">
        <f aca="false">H242/G242*100</f>
        <v>94.5</v>
      </c>
      <c r="J242" s="49"/>
    </row>
    <row r="243" customFormat="false" ht="15" hidden="false" customHeight="false" outlineLevel="0" collapsed="false">
      <c r="A243" s="214"/>
      <c r="B243" s="98" t="s">
        <v>16</v>
      </c>
      <c r="C243" s="98" t="s">
        <v>56</v>
      </c>
      <c r="D243" s="68" t="s">
        <v>254</v>
      </c>
      <c r="E243" s="72"/>
      <c r="F243" s="101" t="s">
        <v>255</v>
      </c>
      <c r="G243" s="71" t="n">
        <f aca="false">G244</f>
        <v>50</v>
      </c>
      <c r="H243" s="71" t="n">
        <f aca="false">H244</f>
        <v>47</v>
      </c>
      <c r="I243" s="71" t="n">
        <f aca="false">H243/G243*100</f>
        <v>94</v>
      </c>
      <c r="J243" s="49"/>
    </row>
    <row r="244" customFormat="false" ht="24" hidden="false" customHeight="false" outlineLevel="0" collapsed="false">
      <c r="A244" s="214"/>
      <c r="B244" s="147" t="s">
        <v>16</v>
      </c>
      <c r="C244" s="147" t="s">
        <v>56</v>
      </c>
      <c r="D244" s="68" t="s">
        <v>254</v>
      </c>
      <c r="E244" s="72" t="n">
        <v>200</v>
      </c>
      <c r="F244" s="110" t="s">
        <v>39</v>
      </c>
      <c r="G244" s="71" t="n">
        <v>50</v>
      </c>
      <c r="H244" s="71" t="n">
        <v>47</v>
      </c>
      <c r="I244" s="71" t="n">
        <f aca="false">H244/G244*100</f>
        <v>94</v>
      </c>
      <c r="J244" s="49"/>
    </row>
    <row r="245" customFormat="false" ht="48" hidden="false" customHeight="false" outlineLevel="0" collapsed="false">
      <c r="A245" s="214"/>
      <c r="B245" s="147" t="s">
        <v>16</v>
      </c>
      <c r="C245" s="147" t="s">
        <v>56</v>
      </c>
      <c r="D245" s="68" t="s">
        <v>63</v>
      </c>
      <c r="E245" s="72"/>
      <c r="F245" s="101" t="s">
        <v>64</v>
      </c>
      <c r="G245" s="71" t="n">
        <f aca="false">G246</f>
        <v>150</v>
      </c>
      <c r="H245" s="71" t="n">
        <f aca="false">H246</f>
        <v>142</v>
      </c>
      <c r="I245" s="71" t="n">
        <f aca="false">H245/G245*100</f>
        <v>94.6666666666667</v>
      </c>
      <c r="J245" s="49"/>
    </row>
    <row r="246" customFormat="false" ht="24" hidden="false" customHeight="false" outlineLevel="0" collapsed="false">
      <c r="A246" s="214"/>
      <c r="B246" s="147" t="s">
        <v>16</v>
      </c>
      <c r="C246" s="147" t="s">
        <v>56</v>
      </c>
      <c r="D246" s="68" t="s">
        <v>63</v>
      </c>
      <c r="E246" s="72" t="n">
        <v>200</v>
      </c>
      <c r="F246" s="110" t="s">
        <v>39</v>
      </c>
      <c r="G246" s="71" t="n">
        <v>150</v>
      </c>
      <c r="H246" s="71" t="n">
        <v>142</v>
      </c>
      <c r="I246" s="71" t="n">
        <f aca="false">H246/G246*100</f>
        <v>94.6666666666667</v>
      </c>
      <c r="J246" s="49"/>
    </row>
    <row r="247" customFormat="false" ht="15" hidden="false" customHeight="false" outlineLevel="0" collapsed="false">
      <c r="A247" s="212"/>
      <c r="B247" s="87" t="s">
        <v>16</v>
      </c>
      <c r="C247" s="87" t="s">
        <v>56</v>
      </c>
      <c r="D247" s="88" t="s">
        <v>256</v>
      </c>
      <c r="E247" s="89"/>
      <c r="F247" s="113" t="s">
        <v>46</v>
      </c>
      <c r="G247" s="59" t="n">
        <f aca="false">G248</f>
        <v>2003.5</v>
      </c>
      <c r="H247" s="59" t="n">
        <f aca="false">H248</f>
        <v>2001.2</v>
      </c>
      <c r="I247" s="59" t="n">
        <f aca="false">H247/G247*100</f>
        <v>99.8852008984278</v>
      </c>
      <c r="J247" s="49"/>
    </row>
    <row r="248" customFormat="false" ht="36" hidden="false" customHeight="false" outlineLevel="0" collapsed="false">
      <c r="A248" s="213"/>
      <c r="B248" s="93" t="s">
        <v>16</v>
      </c>
      <c r="C248" s="93" t="s">
        <v>56</v>
      </c>
      <c r="D248" s="95" t="s">
        <v>257</v>
      </c>
      <c r="E248" s="108"/>
      <c r="F248" s="146" t="s">
        <v>26</v>
      </c>
      <c r="G248" s="65" t="n">
        <f aca="false">G249</f>
        <v>2003.5</v>
      </c>
      <c r="H248" s="65" t="n">
        <f aca="false">H249</f>
        <v>2001.2</v>
      </c>
      <c r="I248" s="183" t="n">
        <f aca="false">H248/G248*100</f>
        <v>99.8852008984278</v>
      </c>
      <c r="J248" s="49"/>
    </row>
    <row r="249" customFormat="false" ht="24" hidden="false" customHeight="false" outlineLevel="0" collapsed="false">
      <c r="A249" s="214"/>
      <c r="B249" s="98" t="s">
        <v>16</v>
      </c>
      <c r="C249" s="98" t="s">
        <v>56</v>
      </c>
      <c r="D249" s="68" t="s">
        <v>258</v>
      </c>
      <c r="E249" s="72"/>
      <c r="F249" s="101" t="s">
        <v>259</v>
      </c>
      <c r="G249" s="71" t="n">
        <f aca="false">G250+G251+G252</f>
        <v>2003.5</v>
      </c>
      <c r="H249" s="71" t="n">
        <f aca="false">H250+H251+H252</f>
        <v>2001.2</v>
      </c>
      <c r="I249" s="71" t="n">
        <f aca="false">H249/G249*100</f>
        <v>99.8852008984278</v>
      </c>
      <c r="J249" s="49"/>
    </row>
    <row r="250" customFormat="false" ht="36" hidden="false" customHeight="false" outlineLevel="0" collapsed="false">
      <c r="A250" s="214"/>
      <c r="B250" s="98" t="s">
        <v>16</v>
      </c>
      <c r="C250" s="98" t="s">
        <v>56</v>
      </c>
      <c r="D250" s="68" t="s">
        <v>258</v>
      </c>
      <c r="E250" s="72" t="n">
        <v>100</v>
      </c>
      <c r="F250" s="110" t="s">
        <v>29</v>
      </c>
      <c r="G250" s="71" t="n">
        <v>1965.6</v>
      </c>
      <c r="H250" s="71" t="n">
        <v>1964.3</v>
      </c>
      <c r="I250" s="71" t="n">
        <f aca="false">H250/G250*100</f>
        <v>99.9338624338624</v>
      </c>
      <c r="J250" s="49"/>
    </row>
    <row r="251" customFormat="false" ht="24" hidden="false" customHeight="false" outlineLevel="0" collapsed="false">
      <c r="A251" s="214"/>
      <c r="B251" s="98" t="s">
        <v>16</v>
      </c>
      <c r="C251" s="98" t="s">
        <v>56</v>
      </c>
      <c r="D251" s="68" t="s">
        <v>258</v>
      </c>
      <c r="E251" s="72" t="n">
        <v>200</v>
      </c>
      <c r="F251" s="110" t="s">
        <v>39</v>
      </c>
      <c r="G251" s="71" t="n">
        <v>36.9</v>
      </c>
      <c r="H251" s="71" t="n">
        <v>36.9</v>
      </c>
      <c r="I251" s="71" t="n">
        <f aca="false">H251/G251*100</f>
        <v>100</v>
      </c>
      <c r="J251" s="49"/>
    </row>
    <row r="252" customFormat="false" ht="15" hidden="false" customHeight="false" outlineLevel="0" collapsed="false">
      <c r="A252" s="214"/>
      <c r="B252" s="98" t="s">
        <v>16</v>
      </c>
      <c r="C252" s="99" t="s">
        <v>56</v>
      </c>
      <c r="D252" s="109" t="s">
        <v>258</v>
      </c>
      <c r="E252" s="102" t="n">
        <v>800</v>
      </c>
      <c r="F252" s="103" t="s">
        <v>45</v>
      </c>
      <c r="G252" s="71" t="n">
        <v>1</v>
      </c>
      <c r="H252" s="71" t="n">
        <v>0</v>
      </c>
      <c r="I252" s="71" t="n">
        <f aca="false">H252/G252*100</f>
        <v>0</v>
      </c>
      <c r="J252" s="49"/>
    </row>
    <row r="253" s="11" customFormat="true" ht="14.25" hidden="false" customHeight="false" outlineLevel="0" collapsed="false">
      <c r="A253" s="32" t="s">
        <v>260</v>
      </c>
      <c r="B253" s="244"/>
      <c r="C253" s="245"/>
      <c r="D253" s="246"/>
      <c r="E253" s="246"/>
      <c r="F253" s="247" t="s">
        <v>261</v>
      </c>
      <c r="G253" s="248" t="n">
        <f aca="false">G254+G282+G299+G306+G291</f>
        <v>10074.1</v>
      </c>
      <c r="H253" s="248" t="n">
        <f aca="false">H254+H282+H299+H306+H291</f>
        <v>6814.3</v>
      </c>
      <c r="I253" s="35" t="n">
        <f aca="false">H253/G253*100</f>
        <v>67.6417744513158</v>
      </c>
      <c r="J253" s="266" t="n">
        <v>6814.3</v>
      </c>
    </row>
    <row r="254" s="8" customFormat="true" ht="14.25" hidden="false" customHeight="false" outlineLevel="0" collapsed="false">
      <c r="A254" s="250"/>
      <c r="B254" s="251" t="s">
        <v>16</v>
      </c>
      <c r="C254" s="252"/>
      <c r="D254" s="253"/>
      <c r="E254" s="253"/>
      <c r="F254" s="271" t="s">
        <v>18</v>
      </c>
      <c r="G254" s="267" t="n">
        <f aca="false">G255+G265+G271</f>
        <v>8968</v>
      </c>
      <c r="H254" s="267" t="n">
        <f aca="false">H255+H265+H271</f>
        <v>5718.2</v>
      </c>
      <c r="I254" s="42" t="n">
        <f aca="false">H254/G254*100</f>
        <v>63.7622658340767</v>
      </c>
      <c r="J254" s="272"/>
    </row>
    <row r="255" s="8" customFormat="true" ht="24" hidden="false" customHeight="false" outlineLevel="0" collapsed="false">
      <c r="A255" s="209"/>
      <c r="B255" s="44" t="s">
        <v>16</v>
      </c>
      <c r="C255" s="44" t="s">
        <v>244</v>
      </c>
      <c r="D255" s="45"/>
      <c r="E255" s="45"/>
      <c r="F255" s="180" t="s">
        <v>245</v>
      </c>
      <c r="G255" s="48" t="n">
        <f aca="false">G256</f>
        <v>5645.6</v>
      </c>
      <c r="H255" s="48" t="n">
        <f aca="false">H256</f>
        <v>5644.6</v>
      </c>
      <c r="I255" s="181" t="n">
        <f aca="false">H255/G255*100</f>
        <v>99.9822870908318</v>
      </c>
      <c r="J255" s="273"/>
    </row>
    <row r="256" s="8" customFormat="true" ht="26.25" hidden="false" customHeight="true" outlineLevel="0" collapsed="false">
      <c r="A256" s="274"/>
      <c r="B256" s="275" t="s">
        <v>16</v>
      </c>
      <c r="C256" s="275" t="s">
        <v>244</v>
      </c>
      <c r="D256" s="276" t="s">
        <v>262</v>
      </c>
      <c r="E256" s="277"/>
      <c r="F256" s="278" t="s">
        <v>263</v>
      </c>
      <c r="G256" s="279" t="n">
        <f aca="false">G257</f>
        <v>5645.6</v>
      </c>
      <c r="H256" s="279" t="n">
        <f aca="false">H257</f>
        <v>5644.6</v>
      </c>
      <c r="I256" s="280" t="n">
        <f aca="false">H256/G256*100</f>
        <v>99.9822870908318</v>
      </c>
      <c r="J256" s="273"/>
    </row>
    <row r="257" customFormat="false" ht="15" hidden="false" customHeight="false" outlineLevel="0" collapsed="false">
      <c r="A257" s="86"/>
      <c r="B257" s="87" t="s">
        <v>16</v>
      </c>
      <c r="C257" s="87" t="s">
        <v>244</v>
      </c>
      <c r="D257" s="88" t="s">
        <v>264</v>
      </c>
      <c r="E257" s="89" t="s">
        <v>17</v>
      </c>
      <c r="F257" s="113" t="s">
        <v>46</v>
      </c>
      <c r="G257" s="59" t="n">
        <f aca="false">G258+G262</f>
        <v>5645.6</v>
      </c>
      <c r="H257" s="59" t="n">
        <f aca="false">H258+H262</f>
        <v>5644.6</v>
      </c>
      <c r="I257" s="59" t="n">
        <f aca="false">H257/G257*100</f>
        <v>99.9822870908318</v>
      </c>
      <c r="J257" s="49"/>
    </row>
    <row r="258" customFormat="false" ht="36" hidden="false" customHeight="false" outlineLevel="0" collapsed="false">
      <c r="A258" s="92"/>
      <c r="B258" s="93" t="s">
        <v>16</v>
      </c>
      <c r="C258" s="93" t="s">
        <v>244</v>
      </c>
      <c r="D258" s="95" t="s">
        <v>265</v>
      </c>
      <c r="E258" s="108"/>
      <c r="F258" s="64" t="s">
        <v>26</v>
      </c>
      <c r="G258" s="65" t="n">
        <f aca="false">G259</f>
        <v>5317.6</v>
      </c>
      <c r="H258" s="65" t="n">
        <f aca="false">H259</f>
        <v>5316.6</v>
      </c>
      <c r="I258" s="183" t="n">
        <f aca="false">H258/G258*100</f>
        <v>99.9811945238454</v>
      </c>
      <c r="J258" s="49"/>
    </row>
    <row r="259" customFormat="false" ht="24" hidden="false" customHeight="false" outlineLevel="0" collapsed="false">
      <c r="A259" s="97"/>
      <c r="B259" s="98" t="s">
        <v>16</v>
      </c>
      <c r="C259" s="98" t="s">
        <v>244</v>
      </c>
      <c r="D259" s="68" t="s">
        <v>266</v>
      </c>
      <c r="E259" s="72"/>
      <c r="F259" s="101" t="s">
        <v>267</v>
      </c>
      <c r="G259" s="71" t="n">
        <f aca="false">G260+G261</f>
        <v>5317.6</v>
      </c>
      <c r="H259" s="71" t="n">
        <f aca="false">H260+H261</f>
        <v>5316.6</v>
      </c>
      <c r="I259" s="71" t="n">
        <f aca="false">H259/G259*100</f>
        <v>99.9811945238454</v>
      </c>
      <c r="J259" s="49"/>
    </row>
    <row r="260" customFormat="false" ht="36" hidden="false" customHeight="false" outlineLevel="0" collapsed="false">
      <c r="A260" s="97"/>
      <c r="B260" s="98" t="s">
        <v>16</v>
      </c>
      <c r="C260" s="98" t="s">
        <v>244</v>
      </c>
      <c r="D260" s="68" t="s">
        <v>266</v>
      </c>
      <c r="E260" s="72" t="n">
        <v>100</v>
      </c>
      <c r="F260" s="73" t="s">
        <v>29</v>
      </c>
      <c r="G260" s="71" t="n">
        <v>4703</v>
      </c>
      <c r="H260" s="71" t="n">
        <v>4703</v>
      </c>
      <c r="I260" s="71" t="n">
        <f aca="false">H260/G260*100</f>
        <v>100</v>
      </c>
      <c r="J260" s="49"/>
    </row>
    <row r="261" customFormat="false" ht="24" hidden="false" customHeight="false" outlineLevel="0" collapsed="false">
      <c r="A261" s="97"/>
      <c r="B261" s="98" t="s">
        <v>16</v>
      </c>
      <c r="C261" s="98" t="s">
        <v>244</v>
      </c>
      <c r="D261" s="68" t="s">
        <v>266</v>
      </c>
      <c r="E261" s="72" t="n">
        <v>200</v>
      </c>
      <c r="F261" s="110" t="s">
        <v>39</v>
      </c>
      <c r="G261" s="71" t="n">
        <v>614.6</v>
      </c>
      <c r="H261" s="71" t="n">
        <v>613.6</v>
      </c>
      <c r="I261" s="71" t="n">
        <f aca="false">H261/G261*100</f>
        <v>99.8372925479987</v>
      </c>
      <c r="J261" s="49"/>
    </row>
    <row r="262" customFormat="false" ht="24" hidden="false" customHeight="false" outlineLevel="0" collapsed="false">
      <c r="A262" s="92"/>
      <c r="B262" s="93" t="s">
        <v>16</v>
      </c>
      <c r="C262" s="94" t="s">
        <v>244</v>
      </c>
      <c r="D262" s="95" t="s">
        <v>268</v>
      </c>
      <c r="E262" s="96"/>
      <c r="F262" s="202" t="s">
        <v>133</v>
      </c>
      <c r="G262" s="65" t="n">
        <f aca="false">G263</f>
        <v>328</v>
      </c>
      <c r="H262" s="65" t="n">
        <f aca="false">H263</f>
        <v>328</v>
      </c>
      <c r="I262" s="183" t="n">
        <f aca="false">H262/G262*100</f>
        <v>100</v>
      </c>
      <c r="J262" s="49"/>
    </row>
    <row r="263" customFormat="false" ht="37.5" hidden="false" customHeight="true" outlineLevel="0" collapsed="false">
      <c r="A263" s="97"/>
      <c r="B263" s="98" t="s">
        <v>16</v>
      </c>
      <c r="C263" s="99" t="s">
        <v>244</v>
      </c>
      <c r="D263" s="68" t="s">
        <v>269</v>
      </c>
      <c r="E263" s="72"/>
      <c r="F263" s="110" t="s">
        <v>270</v>
      </c>
      <c r="G263" s="71" t="n">
        <f aca="false">G264</f>
        <v>328</v>
      </c>
      <c r="H263" s="71" t="n">
        <f aca="false">H264</f>
        <v>328</v>
      </c>
      <c r="I263" s="71" t="n">
        <f aca="false">H263/G263*100</f>
        <v>100</v>
      </c>
      <c r="J263" s="49"/>
    </row>
    <row r="264" customFormat="false" ht="38.25" hidden="false" customHeight="true" outlineLevel="0" collapsed="false">
      <c r="A264" s="97"/>
      <c r="B264" s="98" t="s">
        <v>16</v>
      </c>
      <c r="C264" s="99" t="s">
        <v>244</v>
      </c>
      <c r="D264" s="68" t="s">
        <v>269</v>
      </c>
      <c r="E264" s="72" t="n">
        <v>100</v>
      </c>
      <c r="F264" s="110" t="s">
        <v>29</v>
      </c>
      <c r="G264" s="71" t="n">
        <v>328</v>
      </c>
      <c r="H264" s="71" t="n">
        <v>328</v>
      </c>
      <c r="I264" s="71" t="n">
        <f aca="false">H264/G264*100</f>
        <v>100</v>
      </c>
      <c r="J264" s="49"/>
    </row>
    <row r="265" customFormat="false" ht="15" hidden="false" customHeight="false" outlineLevel="0" collapsed="false">
      <c r="A265" s="74"/>
      <c r="B265" s="75" t="s">
        <v>16</v>
      </c>
      <c r="C265" s="75" t="s">
        <v>271</v>
      </c>
      <c r="D265" s="76"/>
      <c r="E265" s="77"/>
      <c r="F265" s="180" t="s">
        <v>211</v>
      </c>
      <c r="G265" s="48" t="n">
        <f aca="false">G266</f>
        <v>324</v>
      </c>
      <c r="H265" s="48" t="n">
        <f aca="false">H266</f>
        <v>0</v>
      </c>
      <c r="I265" s="181" t="n">
        <f aca="false">H265/G265*100</f>
        <v>0</v>
      </c>
      <c r="J265" s="49"/>
    </row>
    <row r="266" customFormat="false" ht="24" hidden="false" customHeight="false" outlineLevel="0" collapsed="false">
      <c r="A266" s="281"/>
      <c r="B266" s="232" t="s">
        <v>16</v>
      </c>
      <c r="C266" s="232" t="s">
        <v>271</v>
      </c>
      <c r="D266" s="234" t="s">
        <v>205</v>
      </c>
      <c r="E266" s="282"/>
      <c r="F266" s="283" t="s">
        <v>206</v>
      </c>
      <c r="G266" s="236" t="n">
        <f aca="false">G267</f>
        <v>324</v>
      </c>
      <c r="H266" s="236" t="n">
        <f aca="false">H267</f>
        <v>0</v>
      </c>
      <c r="I266" s="236" t="n">
        <f aca="false">H266/G266*100</f>
        <v>0</v>
      </c>
      <c r="J266" s="49"/>
    </row>
    <row r="267" customFormat="false" ht="15" hidden="false" customHeight="false" outlineLevel="0" collapsed="false">
      <c r="A267" s="86"/>
      <c r="B267" s="87" t="s">
        <v>16</v>
      </c>
      <c r="C267" s="87" t="s">
        <v>271</v>
      </c>
      <c r="D267" s="88" t="s">
        <v>207</v>
      </c>
      <c r="E267" s="89"/>
      <c r="F267" s="284" t="s">
        <v>208</v>
      </c>
      <c r="G267" s="59" t="n">
        <f aca="false">G268</f>
        <v>324</v>
      </c>
      <c r="H267" s="59" t="n">
        <f aca="false">H268</f>
        <v>0</v>
      </c>
      <c r="I267" s="59" t="n">
        <f aca="false">H267/G267*100</f>
        <v>0</v>
      </c>
      <c r="J267" s="49"/>
    </row>
    <row r="268" customFormat="false" ht="36" hidden="false" customHeight="false" outlineLevel="0" collapsed="false">
      <c r="A268" s="92"/>
      <c r="B268" s="93" t="s">
        <v>16</v>
      </c>
      <c r="C268" s="93" t="s">
        <v>271</v>
      </c>
      <c r="D268" s="95" t="s">
        <v>209</v>
      </c>
      <c r="E268" s="108"/>
      <c r="F268" s="64" t="s">
        <v>26</v>
      </c>
      <c r="G268" s="65" t="n">
        <f aca="false">G269</f>
        <v>324</v>
      </c>
      <c r="H268" s="65" t="n">
        <f aca="false">H269</f>
        <v>0</v>
      </c>
      <c r="I268" s="183" t="n">
        <f aca="false">H268/G268*100</f>
        <v>0</v>
      </c>
      <c r="J268" s="49"/>
    </row>
    <row r="269" customFormat="false" ht="15" hidden="false" customHeight="false" outlineLevel="0" collapsed="false">
      <c r="A269" s="97"/>
      <c r="B269" s="98" t="s">
        <v>16</v>
      </c>
      <c r="C269" s="98" t="s">
        <v>271</v>
      </c>
      <c r="D269" s="68" t="s">
        <v>210</v>
      </c>
      <c r="E269" s="72"/>
      <c r="F269" s="285" t="s">
        <v>211</v>
      </c>
      <c r="G269" s="71" t="n">
        <f aca="false">G270</f>
        <v>324</v>
      </c>
      <c r="H269" s="71" t="n">
        <f aca="false">H270</f>
        <v>0</v>
      </c>
      <c r="I269" s="71" t="n">
        <f aca="false">H269/G269*100</f>
        <v>0</v>
      </c>
      <c r="J269" s="49"/>
    </row>
    <row r="270" customFormat="false" ht="15" hidden="false" customHeight="false" outlineLevel="0" collapsed="false">
      <c r="A270" s="97"/>
      <c r="B270" s="98" t="s">
        <v>16</v>
      </c>
      <c r="C270" s="98" t="s">
        <v>271</v>
      </c>
      <c r="D270" s="68" t="s">
        <v>210</v>
      </c>
      <c r="E270" s="72" t="n">
        <v>800</v>
      </c>
      <c r="F270" s="285" t="s">
        <v>45</v>
      </c>
      <c r="G270" s="71" t="n">
        <v>324</v>
      </c>
      <c r="H270" s="71" t="n">
        <v>0</v>
      </c>
      <c r="I270" s="71" t="n">
        <f aca="false">H270/G270*100</f>
        <v>0</v>
      </c>
      <c r="J270" s="49"/>
    </row>
    <row r="271" customFormat="false" ht="15" hidden="false" customHeight="false" outlineLevel="0" collapsed="false">
      <c r="A271" s="209"/>
      <c r="B271" s="75" t="s">
        <v>16</v>
      </c>
      <c r="C271" s="75" t="s">
        <v>56</v>
      </c>
      <c r="D271" s="76"/>
      <c r="E271" s="77"/>
      <c r="F271" s="180" t="s">
        <v>57</v>
      </c>
      <c r="G271" s="48" t="n">
        <f aca="false">G272+G277</f>
        <v>2998.4</v>
      </c>
      <c r="H271" s="48" t="n">
        <f aca="false">H272+H277</f>
        <v>73.6</v>
      </c>
      <c r="I271" s="181" t="n">
        <f aca="false">H271/G271*100</f>
        <v>2.45464247598719</v>
      </c>
      <c r="J271" s="49"/>
    </row>
    <row r="272" customFormat="false" ht="24" hidden="false" customHeight="false" outlineLevel="0" collapsed="false">
      <c r="A272" s="286"/>
      <c r="B272" s="51" t="s">
        <v>16</v>
      </c>
      <c r="C272" s="51" t="s">
        <v>56</v>
      </c>
      <c r="D272" s="51" t="s">
        <v>21</v>
      </c>
      <c r="E272" s="106"/>
      <c r="F272" s="53" t="s">
        <v>22</v>
      </c>
      <c r="G272" s="54" t="n">
        <f aca="false">G273</f>
        <v>73.6</v>
      </c>
      <c r="H272" s="54" t="n">
        <f aca="false">H273</f>
        <v>73.6</v>
      </c>
      <c r="I272" s="54" t="n">
        <f aca="false">H272/G272*100</f>
        <v>100</v>
      </c>
      <c r="J272" s="49"/>
    </row>
    <row r="273" customFormat="false" ht="24" hidden="false" customHeight="false" outlineLevel="0" collapsed="false">
      <c r="A273" s="287"/>
      <c r="B273" s="56" t="s">
        <v>16</v>
      </c>
      <c r="C273" s="56" t="s">
        <v>56</v>
      </c>
      <c r="D273" s="87" t="s">
        <v>40</v>
      </c>
      <c r="E273" s="107"/>
      <c r="F273" s="58" t="s">
        <v>41</v>
      </c>
      <c r="G273" s="59" t="n">
        <f aca="false">G274</f>
        <v>73.6</v>
      </c>
      <c r="H273" s="59" t="n">
        <f aca="false">H274</f>
        <v>73.6</v>
      </c>
      <c r="I273" s="59" t="n">
        <f aca="false">H273/G273*100</f>
        <v>100</v>
      </c>
      <c r="J273" s="49"/>
    </row>
    <row r="274" customFormat="false" ht="36" hidden="false" customHeight="false" outlineLevel="0" collapsed="false">
      <c r="A274" s="288"/>
      <c r="B274" s="61" t="s">
        <v>16</v>
      </c>
      <c r="C274" s="61" t="s">
        <v>56</v>
      </c>
      <c r="D274" s="93" t="s">
        <v>42</v>
      </c>
      <c r="E274" s="108"/>
      <c r="F274" s="64" t="s">
        <v>26</v>
      </c>
      <c r="G274" s="65" t="n">
        <f aca="false">G275</f>
        <v>73.6</v>
      </c>
      <c r="H274" s="65" t="n">
        <f aca="false">H275</f>
        <v>73.6</v>
      </c>
      <c r="I274" s="183" t="n">
        <f aca="false">H274/G274*100</f>
        <v>100</v>
      </c>
      <c r="J274" s="49"/>
    </row>
    <row r="275" customFormat="false" ht="24" hidden="false" customHeight="false" outlineLevel="0" collapsed="false">
      <c r="A275" s="289"/>
      <c r="B275" s="67" t="s">
        <v>16</v>
      </c>
      <c r="C275" s="67" t="s">
        <v>56</v>
      </c>
      <c r="D275" s="165" t="s">
        <v>67</v>
      </c>
      <c r="E275" s="290"/>
      <c r="F275" s="220" t="s">
        <v>68</v>
      </c>
      <c r="G275" s="71" t="n">
        <f aca="false">G276</f>
        <v>73.6</v>
      </c>
      <c r="H275" s="71" t="n">
        <f aca="false">H276</f>
        <v>73.6</v>
      </c>
      <c r="I275" s="71" t="n">
        <f aca="false">H275/G275*100</f>
        <v>100</v>
      </c>
      <c r="J275" s="49"/>
    </row>
    <row r="276" customFormat="false" ht="24" hidden="false" customHeight="false" outlineLevel="0" collapsed="false">
      <c r="A276" s="289"/>
      <c r="B276" s="67" t="s">
        <v>16</v>
      </c>
      <c r="C276" s="67" t="s">
        <v>56</v>
      </c>
      <c r="D276" s="68" t="s">
        <v>67</v>
      </c>
      <c r="E276" s="72" t="n">
        <v>200</v>
      </c>
      <c r="F276" s="110" t="s">
        <v>39</v>
      </c>
      <c r="G276" s="71" t="n">
        <v>73.6</v>
      </c>
      <c r="H276" s="71" t="n">
        <v>73.6</v>
      </c>
      <c r="I276" s="71" t="n">
        <f aca="false">H276/G276*100</f>
        <v>100</v>
      </c>
      <c r="J276" s="49"/>
    </row>
    <row r="277" customFormat="false" ht="24" hidden="false" customHeight="false" outlineLevel="0" collapsed="false">
      <c r="A277" s="281"/>
      <c r="B277" s="232" t="s">
        <v>16</v>
      </c>
      <c r="C277" s="232" t="s">
        <v>56</v>
      </c>
      <c r="D277" s="234" t="s">
        <v>205</v>
      </c>
      <c r="E277" s="282"/>
      <c r="F277" s="283" t="s">
        <v>206</v>
      </c>
      <c r="G277" s="236" t="n">
        <f aca="false">G278</f>
        <v>2924.8</v>
      </c>
      <c r="H277" s="236" t="n">
        <f aca="false">H278</f>
        <v>0</v>
      </c>
      <c r="I277" s="236" t="n">
        <f aca="false">H277/G277*100</f>
        <v>0</v>
      </c>
      <c r="J277" s="49"/>
    </row>
    <row r="278" customFormat="false" ht="15" hidden="false" customHeight="false" outlineLevel="0" collapsed="false">
      <c r="A278" s="289"/>
      <c r="B278" s="67" t="s">
        <v>16</v>
      </c>
      <c r="C278" s="67" t="s">
        <v>56</v>
      </c>
      <c r="D278" s="68" t="s">
        <v>272</v>
      </c>
      <c r="E278" s="72"/>
      <c r="F278" s="110" t="s">
        <v>273</v>
      </c>
      <c r="G278" s="71" t="n">
        <f aca="false">G279</f>
        <v>2924.8</v>
      </c>
      <c r="H278" s="71" t="n">
        <f aca="false">H279</f>
        <v>0</v>
      </c>
      <c r="I278" s="71" t="n">
        <f aca="false">H278/G278*100</f>
        <v>0</v>
      </c>
      <c r="J278" s="49"/>
    </row>
    <row r="279" customFormat="false" ht="36" hidden="false" customHeight="false" outlineLevel="0" collapsed="false">
      <c r="A279" s="288"/>
      <c r="B279" s="61" t="s">
        <v>16</v>
      </c>
      <c r="C279" s="61" t="s">
        <v>56</v>
      </c>
      <c r="D279" s="95" t="s">
        <v>274</v>
      </c>
      <c r="E279" s="108"/>
      <c r="F279" s="64" t="s">
        <v>26</v>
      </c>
      <c r="G279" s="65" t="n">
        <f aca="false">G280</f>
        <v>2924.8</v>
      </c>
      <c r="H279" s="65" t="n">
        <f aca="false">H280</f>
        <v>0</v>
      </c>
      <c r="I279" s="183" t="n">
        <f aca="false">H279/G279*100</f>
        <v>0</v>
      </c>
      <c r="J279" s="49"/>
    </row>
    <row r="280" customFormat="false" ht="24" hidden="false" customHeight="false" outlineLevel="0" collapsed="false">
      <c r="A280" s="289"/>
      <c r="B280" s="67" t="s">
        <v>16</v>
      </c>
      <c r="C280" s="67" t="s">
        <v>56</v>
      </c>
      <c r="D280" s="68" t="s">
        <v>275</v>
      </c>
      <c r="E280" s="72"/>
      <c r="F280" s="110" t="s">
        <v>276</v>
      </c>
      <c r="G280" s="71" t="n">
        <f aca="false">G281</f>
        <v>2924.8</v>
      </c>
      <c r="H280" s="71" t="n">
        <f aca="false">H281</f>
        <v>0</v>
      </c>
      <c r="I280" s="71" t="n">
        <f aca="false">H280/G280*100</f>
        <v>0</v>
      </c>
      <c r="J280" s="49"/>
    </row>
    <row r="281" customFormat="false" ht="15" hidden="false" customHeight="false" outlineLevel="0" collapsed="false">
      <c r="A281" s="289"/>
      <c r="B281" s="67" t="s">
        <v>16</v>
      </c>
      <c r="C281" s="67" t="s">
        <v>56</v>
      </c>
      <c r="D281" s="68" t="s">
        <v>275</v>
      </c>
      <c r="E281" s="72" t="n">
        <v>800</v>
      </c>
      <c r="F281" s="110" t="s">
        <v>45</v>
      </c>
      <c r="G281" s="71" t="n">
        <v>2924.8</v>
      </c>
      <c r="H281" s="71" t="n">
        <v>0</v>
      </c>
      <c r="I281" s="71" t="n">
        <f aca="false">H281/G281*100</f>
        <v>0</v>
      </c>
      <c r="J281" s="49"/>
    </row>
    <row r="282" customFormat="false" ht="14.25" hidden="false" customHeight="false" outlineLevel="0" collapsed="false">
      <c r="A282" s="37"/>
      <c r="B282" s="38" t="s">
        <v>30</v>
      </c>
      <c r="C282" s="38"/>
      <c r="D282" s="39"/>
      <c r="E282" s="40"/>
      <c r="F282" s="291" t="s">
        <v>101</v>
      </c>
      <c r="G282" s="267" t="n">
        <f aca="false">G283</f>
        <v>20.5</v>
      </c>
      <c r="H282" s="267" t="n">
        <f aca="false">H283</f>
        <v>20.5</v>
      </c>
      <c r="I282" s="42" t="n">
        <f aca="false">H282/G282*100</f>
        <v>100</v>
      </c>
      <c r="J282" s="155"/>
    </row>
    <row r="283" customFormat="false" ht="14.25" hidden="false" customHeight="false" outlineLevel="0" collapsed="false">
      <c r="A283" s="74"/>
      <c r="B283" s="75" t="s">
        <v>30</v>
      </c>
      <c r="C283" s="75" t="s">
        <v>16</v>
      </c>
      <c r="D283" s="179"/>
      <c r="E283" s="77"/>
      <c r="F283" s="180" t="s">
        <v>102</v>
      </c>
      <c r="G283" s="48" t="n">
        <f aca="false">G284</f>
        <v>20.5</v>
      </c>
      <c r="H283" s="48" t="n">
        <f aca="false">H284</f>
        <v>20.5</v>
      </c>
      <c r="I283" s="181" t="n">
        <f aca="false">H283/G283*100</f>
        <v>100</v>
      </c>
      <c r="J283" s="155"/>
    </row>
    <row r="284" customFormat="false" ht="36" hidden="false" customHeight="false" outlineLevel="0" collapsed="false">
      <c r="A284" s="80"/>
      <c r="B284" s="81" t="s">
        <v>30</v>
      </c>
      <c r="C284" s="81" t="s">
        <v>16</v>
      </c>
      <c r="D284" s="82" t="s">
        <v>32</v>
      </c>
      <c r="E284" s="83"/>
      <c r="F284" s="84" t="s">
        <v>33</v>
      </c>
      <c r="G284" s="148" t="n">
        <f aca="false">G285</f>
        <v>20.5</v>
      </c>
      <c r="H284" s="148" t="n">
        <f aca="false">H285</f>
        <v>20.5</v>
      </c>
      <c r="I284" s="85" t="n">
        <f aca="false">H284/G284*100</f>
        <v>100</v>
      </c>
      <c r="J284" s="155"/>
    </row>
    <row r="285" customFormat="false" ht="24" hidden="false" customHeight="false" outlineLevel="0" collapsed="false">
      <c r="A285" s="86"/>
      <c r="B285" s="87" t="s">
        <v>30</v>
      </c>
      <c r="C285" s="87" t="s">
        <v>16</v>
      </c>
      <c r="D285" s="88" t="s">
        <v>104</v>
      </c>
      <c r="E285" s="89"/>
      <c r="F285" s="113" t="s">
        <v>105</v>
      </c>
      <c r="G285" s="182" t="n">
        <f aca="false">G286</f>
        <v>20.5</v>
      </c>
      <c r="H285" s="182" t="n">
        <f aca="false">H286</f>
        <v>20.5</v>
      </c>
      <c r="I285" s="59" t="n">
        <f aca="false">H285/G285*100</f>
        <v>100</v>
      </c>
      <c r="J285" s="155"/>
    </row>
    <row r="286" customFormat="false" ht="36" hidden="false" customHeight="false" outlineLevel="0" collapsed="false">
      <c r="A286" s="92"/>
      <c r="B286" s="93" t="s">
        <v>30</v>
      </c>
      <c r="C286" s="93" t="s">
        <v>16</v>
      </c>
      <c r="D286" s="95" t="s">
        <v>106</v>
      </c>
      <c r="E286" s="108"/>
      <c r="F286" s="64" t="s">
        <v>26</v>
      </c>
      <c r="G286" s="183" t="n">
        <f aca="false">G287+G289</f>
        <v>20.5</v>
      </c>
      <c r="H286" s="183" t="n">
        <f aca="false">H287+H289</f>
        <v>20.5</v>
      </c>
      <c r="I286" s="183" t="n">
        <f aca="false">H286/G286*100</f>
        <v>100</v>
      </c>
      <c r="J286" s="155"/>
    </row>
    <row r="287" customFormat="false" ht="24" hidden="false" customHeight="false" outlineLevel="0" collapsed="false">
      <c r="A287" s="97"/>
      <c r="B287" s="98" t="s">
        <v>30</v>
      </c>
      <c r="C287" s="98" t="s">
        <v>16</v>
      </c>
      <c r="D287" s="68" t="s">
        <v>107</v>
      </c>
      <c r="E287" s="72"/>
      <c r="F287" s="101" t="s">
        <v>108</v>
      </c>
      <c r="G287" s="184" t="n">
        <f aca="false">G288</f>
        <v>17</v>
      </c>
      <c r="H287" s="184" t="n">
        <f aca="false">H288</f>
        <v>17</v>
      </c>
      <c r="I287" s="71" t="n">
        <f aca="false">H287/G287*100</f>
        <v>100</v>
      </c>
      <c r="J287" s="155"/>
    </row>
    <row r="288" customFormat="false" ht="36" hidden="false" customHeight="false" outlineLevel="0" collapsed="false">
      <c r="A288" s="97"/>
      <c r="B288" s="99" t="s">
        <v>30</v>
      </c>
      <c r="C288" s="99" t="s">
        <v>16</v>
      </c>
      <c r="D288" s="109" t="s">
        <v>107</v>
      </c>
      <c r="E288" s="102" t="n">
        <v>100</v>
      </c>
      <c r="F288" s="185" t="s">
        <v>29</v>
      </c>
      <c r="G288" s="184" t="n">
        <v>17</v>
      </c>
      <c r="H288" s="184" t="n">
        <v>17</v>
      </c>
      <c r="I288" s="71" t="n">
        <f aca="false">H288/G288*100</f>
        <v>100</v>
      </c>
      <c r="J288" s="155"/>
    </row>
    <row r="289" customFormat="false" ht="14.25" hidden="false" customHeight="false" outlineLevel="0" collapsed="false">
      <c r="A289" s="97"/>
      <c r="B289" s="98" t="s">
        <v>30</v>
      </c>
      <c r="C289" s="98" t="s">
        <v>16</v>
      </c>
      <c r="D289" s="68" t="s">
        <v>277</v>
      </c>
      <c r="E289" s="72"/>
      <c r="F289" s="101" t="s">
        <v>278</v>
      </c>
      <c r="G289" s="184" t="n">
        <f aca="false">G290</f>
        <v>3.5</v>
      </c>
      <c r="H289" s="184" t="n">
        <f aca="false">H290</f>
        <v>3.5</v>
      </c>
      <c r="I289" s="71" t="n">
        <f aca="false">H289/G289*100</f>
        <v>100</v>
      </c>
      <c r="J289" s="155"/>
    </row>
    <row r="290" customFormat="false" ht="36" hidden="false" customHeight="false" outlineLevel="0" collapsed="false">
      <c r="A290" s="97"/>
      <c r="B290" s="98" t="s">
        <v>30</v>
      </c>
      <c r="C290" s="98" t="s">
        <v>16</v>
      </c>
      <c r="D290" s="68" t="s">
        <v>277</v>
      </c>
      <c r="E290" s="72" t="n">
        <v>100</v>
      </c>
      <c r="F290" s="73" t="s">
        <v>29</v>
      </c>
      <c r="G290" s="215" t="n">
        <v>3.5</v>
      </c>
      <c r="H290" s="215" t="n">
        <v>3.5</v>
      </c>
      <c r="I290" s="71" t="n">
        <f aca="false">H290/G290*100</f>
        <v>100</v>
      </c>
      <c r="J290" s="155"/>
    </row>
    <row r="291" customFormat="false" ht="14.25" hidden="false" customHeight="false" outlineLevel="0" collapsed="false">
      <c r="A291" s="37"/>
      <c r="B291" s="38" t="s">
        <v>50</v>
      </c>
      <c r="C291" s="38"/>
      <c r="D291" s="39"/>
      <c r="E291" s="40"/>
      <c r="F291" s="41" t="s">
        <v>151</v>
      </c>
      <c r="G291" s="42" t="n">
        <f aca="false">G292</f>
        <v>1065</v>
      </c>
      <c r="H291" s="42" t="n">
        <f aca="false">H292</f>
        <v>1065</v>
      </c>
      <c r="I291" s="42" t="n">
        <f aca="false">H291/G291*100</f>
        <v>100</v>
      </c>
      <c r="J291" s="155"/>
    </row>
    <row r="292" customFormat="false" ht="14.25" hidden="false" customHeight="false" outlineLevel="0" collapsed="false">
      <c r="A292" s="137"/>
      <c r="B292" s="75" t="s">
        <v>50</v>
      </c>
      <c r="C292" s="75" t="s">
        <v>79</v>
      </c>
      <c r="D292" s="76"/>
      <c r="E292" s="77"/>
      <c r="F292" s="210" t="s">
        <v>172</v>
      </c>
      <c r="G292" s="48" t="n">
        <f aca="false">G293</f>
        <v>1065</v>
      </c>
      <c r="H292" s="48" t="n">
        <f aca="false">H293</f>
        <v>1065</v>
      </c>
      <c r="I292" s="181" t="n">
        <f aca="false">H292/G292*100</f>
        <v>100</v>
      </c>
      <c r="J292" s="155"/>
    </row>
    <row r="293" customFormat="false" ht="36" hidden="false" customHeight="false" outlineLevel="0" collapsed="false">
      <c r="A293" s="292"/>
      <c r="B293" s="293" t="s">
        <v>50</v>
      </c>
      <c r="C293" s="293" t="s">
        <v>79</v>
      </c>
      <c r="D293" s="294" t="s">
        <v>262</v>
      </c>
      <c r="E293" s="277"/>
      <c r="F293" s="278" t="s">
        <v>279</v>
      </c>
      <c r="G293" s="280" t="n">
        <f aca="false">G294</f>
        <v>1065</v>
      </c>
      <c r="H293" s="280" t="n">
        <f aca="false">H294</f>
        <v>1065</v>
      </c>
      <c r="I293" s="280" t="n">
        <f aca="false">H293/G293*100</f>
        <v>100</v>
      </c>
      <c r="J293" s="155"/>
    </row>
    <row r="294" customFormat="false" ht="36" hidden="false" customHeight="false" outlineLevel="0" collapsed="false">
      <c r="A294" s="86"/>
      <c r="B294" s="87" t="s">
        <v>50</v>
      </c>
      <c r="C294" s="87" t="s">
        <v>79</v>
      </c>
      <c r="D294" s="88" t="s">
        <v>280</v>
      </c>
      <c r="E294" s="194"/>
      <c r="F294" s="204" t="s">
        <v>281</v>
      </c>
      <c r="G294" s="59" t="n">
        <f aca="false">G295</f>
        <v>1065</v>
      </c>
      <c r="H294" s="59" t="n">
        <f aca="false">H295</f>
        <v>1065</v>
      </c>
      <c r="I294" s="59" t="n">
        <f aca="false">H294/G294*100</f>
        <v>100</v>
      </c>
      <c r="J294" s="155"/>
    </row>
    <row r="295" customFormat="false" ht="36" hidden="false" customHeight="false" outlineLevel="0" collapsed="false">
      <c r="A295" s="92"/>
      <c r="B295" s="93" t="s">
        <v>50</v>
      </c>
      <c r="C295" s="93" t="s">
        <v>79</v>
      </c>
      <c r="D295" s="95" t="s">
        <v>282</v>
      </c>
      <c r="E295" s="96"/>
      <c r="F295" s="130" t="s">
        <v>26</v>
      </c>
      <c r="G295" s="65" t="n">
        <f aca="false">G296</f>
        <v>1065</v>
      </c>
      <c r="H295" s="65" t="n">
        <f aca="false">H296</f>
        <v>1065</v>
      </c>
      <c r="I295" s="183" t="n">
        <f aca="false">H295/G295*100</f>
        <v>100</v>
      </c>
      <c r="J295" s="155"/>
    </row>
    <row r="296" customFormat="false" ht="14.25" hidden="false" customHeight="false" outlineLevel="0" collapsed="false">
      <c r="A296" s="97"/>
      <c r="B296" s="98" t="s">
        <v>50</v>
      </c>
      <c r="C296" s="98" t="s">
        <v>79</v>
      </c>
      <c r="D296" s="68" t="s">
        <v>283</v>
      </c>
      <c r="E296" s="102"/>
      <c r="F296" s="133" t="s">
        <v>284</v>
      </c>
      <c r="G296" s="71" t="n">
        <f aca="false">G297</f>
        <v>1065</v>
      </c>
      <c r="H296" s="71" t="n">
        <f aca="false">H297</f>
        <v>1065</v>
      </c>
      <c r="I296" s="71" t="n">
        <f aca="false">H296/G296*100</f>
        <v>100</v>
      </c>
      <c r="J296" s="155"/>
    </row>
    <row r="297" customFormat="false" ht="36" hidden="false" customHeight="false" outlineLevel="0" collapsed="false">
      <c r="A297" s="97"/>
      <c r="B297" s="98" t="s">
        <v>50</v>
      </c>
      <c r="C297" s="98" t="s">
        <v>79</v>
      </c>
      <c r="D297" s="68" t="s">
        <v>283</v>
      </c>
      <c r="E297" s="102"/>
      <c r="F297" s="295" t="s">
        <v>285</v>
      </c>
      <c r="G297" s="71" t="n">
        <f aca="false">G298</f>
        <v>1065</v>
      </c>
      <c r="H297" s="71" t="n">
        <f aca="false">H298</f>
        <v>1065</v>
      </c>
      <c r="I297" s="71" t="n">
        <f aca="false">H297/G297*100</f>
        <v>100</v>
      </c>
      <c r="J297" s="155"/>
    </row>
    <row r="298" customFormat="false" ht="14.25" hidden="false" customHeight="false" outlineLevel="0" collapsed="false">
      <c r="A298" s="97"/>
      <c r="B298" s="98" t="s">
        <v>50</v>
      </c>
      <c r="C298" s="98" t="s">
        <v>79</v>
      </c>
      <c r="D298" s="68" t="s">
        <v>283</v>
      </c>
      <c r="E298" s="102" t="n">
        <v>500</v>
      </c>
      <c r="F298" s="295" t="s">
        <v>286</v>
      </c>
      <c r="G298" s="71" t="n">
        <v>1065</v>
      </c>
      <c r="H298" s="71" t="n">
        <v>1065</v>
      </c>
      <c r="I298" s="71" t="n">
        <f aca="false">H298/G298*100</f>
        <v>100</v>
      </c>
      <c r="J298" s="155"/>
    </row>
    <row r="299" customFormat="false" ht="14.25" hidden="false" customHeight="false" outlineLevel="0" collapsed="false">
      <c r="A299" s="37"/>
      <c r="B299" s="38" t="s">
        <v>178</v>
      </c>
      <c r="C299" s="38"/>
      <c r="D299" s="217"/>
      <c r="E299" s="218"/>
      <c r="F299" s="219" t="s">
        <v>179</v>
      </c>
      <c r="G299" s="42" t="n">
        <f aca="false">G300</f>
        <v>10.6</v>
      </c>
      <c r="H299" s="42" t="n">
        <f aca="false">H300</f>
        <v>10.6</v>
      </c>
      <c r="I299" s="42" t="n">
        <f aca="false">H299/G299*100</f>
        <v>100</v>
      </c>
      <c r="J299" s="155"/>
    </row>
    <row r="300" customFormat="false" ht="24" hidden="false" customHeight="false" outlineLevel="0" collapsed="false">
      <c r="A300" s="74"/>
      <c r="B300" s="75" t="s">
        <v>178</v>
      </c>
      <c r="C300" s="75" t="s">
        <v>50</v>
      </c>
      <c r="D300" s="76"/>
      <c r="E300" s="121"/>
      <c r="F300" s="156" t="s">
        <v>180</v>
      </c>
      <c r="G300" s="48" t="n">
        <f aca="false">G301</f>
        <v>10.6</v>
      </c>
      <c r="H300" s="48" t="n">
        <f aca="false">H301</f>
        <v>10.6</v>
      </c>
      <c r="I300" s="181" t="n">
        <f aca="false">H300/G300*100</f>
        <v>100</v>
      </c>
      <c r="J300" s="155"/>
    </row>
    <row r="301" customFormat="false" ht="24" hidden="false" customHeight="false" outlineLevel="0" collapsed="false">
      <c r="A301" s="104"/>
      <c r="B301" s="105" t="s">
        <v>178</v>
      </c>
      <c r="C301" s="105" t="s">
        <v>50</v>
      </c>
      <c r="D301" s="51" t="s">
        <v>21</v>
      </c>
      <c r="E301" s="106"/>
      <c r="F301" s="53" t="s">
        <v>22</v>
      </c>
      <c r="G301" s="54" t="n">
        <f aca="false">G302</f>
        <v>10.6</v>
      </c>
      <c r="H301" s="54" t="n">
        <f aca="false">H302</f>
        <v>10.6</v>
      </c>
      <c r="I301" s="54" t="n">
        <f aca="false">H301/G301*100</f>
        <v>100</v>
      </c>
      <c r="J301" s="155"/>
    </row>
    <row r="302" customFormat="false" ht="24" hidden="false" customHeight="false" outlineLevel="0" collapsed="false">
      <c r="A302" s="86"/>
      <c r="B302" s="87" t="s">
        <v>178</v>
      </c>
      <c r="C302" s="87" t="s">
        <v>50</v>
      </c>
      <c r="D302" s="145" t="s">
        <v>40</v>
      </c>
      <c r="E302" s="107"/>
      <c r="F302" s="58" t="s">
        <v>41</v>
      </c>
      <c r="G302" s="59" t="n">
        <f aca="false">G303</f>
        <v>10.6</v>
      </c>
      <c r="H302" s="59" t="n">
        <f aca="false">H303</f>
        <v>10.6</v>
      </c>
      <c r="I302" s="59" t="n">
        <f aca="false">H302/G302*100</f>
        <v>100</v>
      </c>
      <c r="J302" s="155"/>
    </row>
    <row r="303" customFormat="false" ht="36" hidden="false" customHeight="false" outlineLevel="0" collapsed="false">
      <c r="A303" s="92"/>
      <c r="B303" s="93" t="s">
        <v>178</v>
      </c>
      <c r="C303" s="93" t="s">
        <v>50</v>
      </c>
      <c r="D303" s="95" t="s">
        <v>42</v>
      </c>
      <c r="E303" s="108"/>
      <c r="F303" s="146" t="s">
        <v>26</v>
      </c>
      <c r="G303" s="65" t="n">
        <f aca="false">G304</f>
        <v>10.6</v>
      </c>
      <c r="H303" s="65" t="n">
        <f aca="false">H304</f>
        <v>10.6</v>
      </c>
      <c r="I303" s="183" t="n">
        <f aca="false">H303/G303*100</f>
        <v>100</v>
      </c>
      <c r="J303" s="155"/>
    </row>
    <row r="304" customFormat="false" ht="36" hidden="false" customHeight="false" outlineLevel="0" collapsed="false">
      <c r="A304" s="97"/>
      <c r="B304" s="98" t="s">
        <v>178</v>
      </c>
      <c r="C304" s="98" t="s">
        <v>50</v>
      </c>
      <c r="D304" s="68" t="s">
        <v>181</v>
      </c>
      <c r="E304" s="72"/>
      <c r="F304" s="220" t="s">
        <v>182</v>
      </c>
      <c r="G304" s="71" t="n">
        <f aca="false">G305</f>
        <v>10.6</v>
      </c>
      <c r="H304" s="71" t="n">
        <f aca="false">H305</f>
        <v>10.6</v>
      </c>
      <c r="I304" s="71" t="n">
        <f aca="false">H304/G304*100</f>
        <v>100</v>
      </c>
      <c r="J304" s="155"/>
    </row>
    <row r="305" customFormat="false" ht="24" hidden="false" customHeight="false" outlineLevel="0" collapsed="false">
      <c r="A305" s="97"/>
      <c r="B305" s="99" t="s">
        <v>178</v>
      </c>
      <c r="C305" s="99" t="s">
        <v>50</v>
      </c>
      <c r="D305" s="109" t="s">
        <v>181</v>
      </c>
      <c r="E305" s="102" t="n">
        <v>200</v>
      </c>
      <c r="F305" s="103" t="s">
        <v>39</v>
      </c>
      <c r="G305" s="71" t="n">
        <v>10.6</v>
      </c>
      <c r="H305" s="71" t="n">
        <v>10.6</v>
      </c>
      <c r="I305" s="71" t="n">
        <f aca="false">H305/G305*100</f>
        <v>100</v>
      </c>
      <c r="J305" s="155"/>
    </row>
    <row r="306" customFormat="false" ht="14.25" hidden="false" customHeight="false" outlineLevel="0" collapsed="false">
      <c r="A306" s="37"/>
      <c r="B306" s="38" t="s">
        <v>190</v>
      </c>
      <c r="C306" s="38"/>
      <c r="D306" s="39" t="s">
        <v>17</v>
      </c>
      <c r="E306" s="40" t="s">
        <v>17</v>
      </c>
      <c r="F306" s="41" t="s">
        <v>191</v>
      </c>
      <c r="G306" s="42" t="n">
        <f aca="false">G307</f>
        <v>10</v>
      </c>
      <c r="H306" s="42" t="n">
        <f aca="false">H307</f>
        <v>0</v>
      </c>
      <c r="I306" s="42" t="n">
        <f aca="false">H306/G306*100</f>
        <v>0</v>
      </c>
      <c r="J306" s="155"/>
    </row>
    <row r="307" customFormat="false" ht="14.25" hidden="false" customHeight="false" outlineLevel="0" collapsed="false">
      <c r="A307" s="137"/>
      <c r="B307" s="75" t="s">
        <v>190</v>
      </c>
      <c r="C307" s="75" t="s">
        <v>79</v>
      </c>
      <c r="D307" s="76"/>
      <c r="E307" s="77"/>
      <c r="F307" s="180" t="s">
        <v>195</v>
      </c>
      <c r="G307" s="48" t="n">
        <f aca="false">G308</f>
        <v>10</v>
      </c>
      <c r="H307" s="48" t="n">
        <f aca="false">H308</f>
        <v>0</v>
      </c>
      <c r="I307" s="181" t="n">
        <f aca="false">H307/G307*100</f>
        <v>0</v>
      </c>
      <c r="J307" s="155"/>
    </row>
    <row r="308" customFormat="false" ht="36" hidden="false" customHeight="false" outlineLevel="0" collapsed="false">
      <c r="A308" s="80"/>
      <c r="B308" s="81" t="s">
        <v>190</v>
      </c>
      <c r="C308" s="81" t="s">
        <v>79</v>
      </c>
      <c r="D308" s="82" t="s">
        <v>32</v>
      </c>
      <c r="E308" s="83"/>
      <c r="F308" s="84" t="s">
        <v>33</v>
      </c>
      <c r="G308" s="85" t="n">
        <f aca="false">G309</f>
        <v>10</v>
      </c>
      <c r="H308" s="85" t="n">
        <f aca="false">H309</f>
        <v>0</v>
      </c>
      <c r="I308" s="85" t="n">
        <f aca="false">H308/G308*100</f>
        <v>0</v>
      </c>
      <c r="J308" s="155"/>
    </row>
    <row r="309" customFormat="false" ht="24" hidden="false" customHeight="false" outlineLevel="0" collapsed="false">
      <c r="A309" s="86"/>
      <c r="B309" s="87" t="s">
        <v>190</v>
      </c>
      <c r="C309" s="87" t="s">
        <v>79</v>
      </c>
      <c r="D309" s="88" t="s">
        <v>287</v>
      </c>
      <c r="E309" s="89"/>
      <c r="F309" s="58" t="s">
        <v>288</v>
      </c>
      <c r="G309" s="59" t="n">
        <f aca="false">G310</f>
        <v>10</v>
      </c>
      <c r="H309" s="59" t="n">
        <f aca="false">H310</f>
        <v>0</v>
      </c>
      <c r="I309" s="59" t="n">
        <f aca="false">H309/G309*100</f>
        <v>0</v>
      </c>
      <c r="J309" s="155"/>
    </row>
    <row r="310" customFormat="false" ht="36" hidden="false" customHeight="false" outlineLevel="0" collapsed="false">
      <c r="A310" s="92"/>
      <c r="B310" s="93" t="s">
        <v>190</v>
      </c>
      <c r="C310" s="93" t="s">
        <v>79</v>
      </c>
      <c r="D310" s="95" t="s">
        <v>289</v>
      </c>
      <c r="E310" s="108"/>
      <c r="F310" s="146" t="s">
        <v>26</v>
      </c>
      <c r="G310" s="65" t="n">
        <f aca="false">G311</f>
        <v>10</v>
      </c>
      <c r="H310" s="65" t="n">
        <f aca="false">H311</f>
        <v>0</v>
      </c>
      <c r="I310" s="183" t="n">
        <f aca="false">H310/G310*100</f>
        <v>0</v>
      </c>
      <c r="J310" s="155"/>
    </row>
    <row r="311" customFormat="false" ht="24" hidden="false" customHeight="false" outlineLevel="0" collapsed="false">
      <c r="A311" s="97"/>
      <c r="B311" s="98" t="s">
        <v>190</v>
      </c>
      <c r="C311" s="98" t="s">
        <v>79</v>
      </c>
      <c r="D311" s="68" t="s">
        <v>290</v>
      </c>
      <c r="E311" s="72"/>
      <c r="F311" s="224" t="s">
        <v>291</v>
      </c>
      <c r="G311" s="71" t="n">
        <f aca="false">G312</f>
        <v>10</v>
      </c>
      <c r="H311" s="71" t="n">
        <f aca="false">H312</f>
        <v>0</v>
      </c>
      <c r="I311" s="71" t="n">
        <f aca="false">H311/G311*100</f>
        <v>0</v>
      </c>
      <c r="J311" s="155"/>
    </row>
    <row r="312" customFormat="false" ht="14.25" hidden="false" customHeight="false" outlineLevel="0" collapsed="false">
      <c r="A312" s="97"/>
      <c r="B312" s="98" t="s">
        <v>190</v>
      </c>
      <c r="C312" s="98" t="s">
        <v>79</v>
      </c>
      <c r="D312" s="68" t="s">
        <v>290</v>
      </c>
      <c r="E312" s="72" t="n">
        <v>300</v>
      </c>
      <c r="F312" s="110" t="s">
        <v>49</v>
      </c>
      <c r="G312" s="71" t="n">
        <v>10</v>
      </c>
      <c r="H312" s="71" t="n">
        <v>0</v>
      </c>
      <c r="I312" s="71" t="n">
        <f aca="false">H312/G312*100</f>
        <v>0</v>
      </c>
      <c r="J312" s="155"/>
    </row>
    <row r="313" s="11" customFormat="true" ht="14.25" hidden="false" customHeight="false" outlineLevel="0" collapsed="false">
      <c r="A313" s="32" t="s">
        <v>292</v>
      </c>
      <c r="B313" s="244"/>
      <c r="C313" s="245"/>
      <c r="D313" s="246"/>
      <c r="E313" s="246"/>
      <c r="F313" s="247" t="s">
        <v>293</v>
      </c>
      <c r="G313" s="248" t="n">
        <f aca="false">G314+G323+G434</f>
        <v>150742.3</v>
      </c>
      <c r="H313" s="248" t="n">
        <f aca="false">H314+H323+H434</f>
        <v>143993.4</v>
      </c>
      <c r="I313" s="35" t="n">
        <f aca="false">H313/G313*100</f>
        <v>95.5228890629903</v>
      </c>
      <c r="J313" s="296" t="n">
        <v>143993.4</v>
      </c>
    </row>
    <row r="314" s="11" customFormat="true" ht="14.25" hidden="false" customHeight="false" outlineLevel="0" collapsed="false">
      <c r="A314" s="37"/>
      <c r="B314" s="38" t="s">
        <v>30</v>
      </c>
      <c r="C314" s="38"/>
      <c r="D314" s="39"/>
      <c r="E314" s="40"/>
      <c r="F314" s="291" t="s">
        <v>101</v>
      </c>
      <c r="G314" s="267" t="n">
        <f aca="false">G315</f>
        <v>221.8</v>
      </c>
      <c r="H314" s="267" t="n">
        <f aca="false">H315</f>
        <v>217.9</v>
      </c>
      <c r="I314" s="42" t="n">
        <f aca="false">H314/G314*100</f>
        <v>98.2416591523895</v>
      </c>
      <c r="J314" s="296"/>
    </row>
    <row r="315" s="11" customFormat="true" ht="14.25" hidden="false" customHeight="false" outlineLevel="0" collapsed="false">
      <c r="A315" s="74"/>
      <c r="B315" s="75" t="s">
        <v>30</v>
      </c>
      <c r="C315" s="75" t="s">
        <v>16</v>
      </c>
      <c r="D315" s="179"/>
      <c r="E315" s="77"/>
      <c r="F315" s="180" t="s">
        <v>102</v>
      </c>
      <c r="G315" s="181" t="n">
        <f aca="false">G316</f>
        <v>221.8</v>
      </c>
      <c r="H315" s="181" t="n">
        <f aca="false">H316</f>
        <v>217.9</v>
      </c>
      <c r="I315" s="181" t="n">
        <f aca="false">H315/G315*100</f>
        <v>98.2416591523895</v>
      </c>
      <c r="J315" s="296"/>
    </row>
    <row r="316" s="11" customFormat="true" ht="36" hidden="false" customHeight="false" outlineLevel="0" collapsed="false">
      <c r="A316" s="80"/>
      <c r="B316" s="81" t="s">
        <v>30</v>
      </c>
      <c r="C316" s="81" t="s">
        <v>16</v>
      </c>
      <c r="D316" s="82" t="s">
        <v>32</v>
      </c>
      <c r="E316" s="83"/>
      <c r="F316" s="84" t="s">
        <v>33</v>
      </c>
      <c r="G316" s="148" t="n">
        <f aca="false">G317</f>
        <v>221.8</v>
      </c>
      <c r="H316" s="148" t="n">
        <f aca="false">H317</f>
        <v>217.9</v>
      </c>
      <c r="I316" s="85" t="n">
        <f aca="false">H316/G316*100</f>
        <v>98.2416591523895</v>
      </c>
      <c r="J316" s="296"/>
    </row>
    <row r="317" s="11" customFormat="true" ht="24" hidden="false" customHeight="false" outlineLevel="0" collapsed="false">
      <c r="A317" s="86"/>
      <c r="B317" s="87" t="s">
        <v>30</v>
      </c>
      <c r="C317" s="87" t="s">
        <v>16</v>
      </c>
      <c r="D317" s="88" t="s">
        <v>104</v>
      </c>
      <c r="E317" s="89"/>
      <c r="F317" s="113" t="s">
        <v>105</v>
      </c>
      <c r="G317" s="182" t="n">
        <f aca="false">G318</f>
        <v>221.8</v>
      </c>
      <c r="H317" s="182" t="n">
        <f aca="false">H318</f>
        <v>217.9</v>
      </c>
      <c r="I317" s="59" t="n">
        <f aca="false">H317/G317*100</f>
        <v>98.2416591523895</v>
      </c>
      <c r="J317" s="296"/>
    </row>
    <row r="318" s="11" customFormat="true" ht="36" hidden="false" customHeight="false" outlineLevel="0" collapsed="false">
      <c r="A318" s="92"/>
      <c r="B318" s="93" t="s">
        <v>30</v>
      </c>
      <c r="C318" s="93" t="s">
        <v>16</v>
      </c>
      <c r="D318" s="95" t="s">
        <v>106</v>
      </c>
      <c r="E318" s="108"/>
      <c r="F318" s="64" t="s">
        <v>26</v>
      </c>
      <c r="G318" s="183" t="n">
        <f aca="false">G319+G321</f>
        <v>221.8</v>
      </c>
      <c r="H318" s="183" t="n">
        <f aca="false">H319+H321</f>
        <v>217.9</v>
      </c>
      <c r="I318" s="183" t="n">
        <f aca="false">H318/G318*100</f>
        <v>98.2416591523895</v>
      </c>
      <c r="J318" s="296"/>
    </row>
    <row r="319" s="11" customFormat="true" ht="24" hidden="false" customHeight="false" outlineLevel="0" collapsed="false">
      <c r="A319" s="97"/>
      <c r="B319" s="98" t="s">
        <v>30</v>
      </c>
      <c r="C319" s="98" t="s">
        <v>16</v>
      </c>
      <c r="D319" s="68" t="s">
        <v>107</v>
      </c>
      <c r="E319" s="72"/>
      <c r="F319" s="101" t="s">
        <v>108</v>
      </c>
      <c r="G319" s="184" t="n">
        <f aca="false">G320</f>
        <v>113.3</v>
      </c>
      <c r="H319" s="184" t="n">
        <f aca="false">H320</f>
        <v>113.3</v>
      </c>
      <c r="I319" s="71" t="n">
        <f aca="false">H319/G319*100</f>
        <v>100</v>
      </c>
      <c r="J319" s="296"/>
    </row>
    <row r="320" s="11" customFormat="true" ht="24" hidden="false" customHeight="false" outlineLevel="0" collapsed="false">
      <c r="A320" s="97"/>
      <c r="B320" s="98" t="s">
        <v>30</v>
      </c>
      <c r="C320" s="98" t="s">
        <v>16</v>
      </c>
      <c r="D320" s="68" t="s">
        <v>107</v>
      </c>
      <c r="E320" s="72" t="n">
        <v>600</v>
      </c>
      <c r="F320" s="110" t="s">
        <v>234</v>
      </c>
      <c r="G320" s="184" t="n">
        <v>113.3</v>
      </c>
      <c r="H320" s="184" t="n">
        <v>113.3</v>
      </c>
      <c r="I320" s="71" t="n">
        <f aca="false">H320/G320*100</f>
        <v>100</v>
      </c>
      <c r="J320" s="296"/>
    </row>
    <row r="321" s="11" customFormat="true" ht="14.25" hidden="false" customHeight="false" outlineLevel="0" collapsed="false">
      <c r="A321" s="97"/>
      <c r="B321" s="98" t="s">
        <v>30</v>
      </c>
      <c r="C321" s="98" t="s">
        <v>16</v>
      </c>
      <c r="D321" s="68" t="s">
        <v>277</v>
      </c>
      <c r="E321" s="72"/>
      <c r="F321" s="101" t="s">
        <v>278</v>
      </c>
      <c r="G321" s="184" t="n">
        <f aca="false">G322</f>
        <v>108.5</v>
      </c>
      <c r="H321" s="184" t="n">
        <f aca="false">H322</f>
        <v>104.6</v>
      </c>
      <c r="I321" s="71" t="n">
        <f aca="false">H321/G321*100</f>
        <v>96.405529953917</v>
      </c>
      <c r="J321" s="296"/>
    </row>
    <row r="322" s="11" customFormat="true" ht="24" hidden="false" customHeight="false" outlineLevel="0" collapsed="false">
      <c r="A322" s="97"/>
      <c r="B322" s="98" t="s">
        <v>30</v>
      </c>
      <c r="C322" s="98" t="s">
        <v>16</v>
      </c>
      <c r="D322" s="68" t="s">
        <v>277</v>
      </c>
      <c r="E322" s="72" t="n">
        <v>600</v>
      </c>
      <c r="F322" s="110" t="s">
        <v>234</v>
      </c>
      <c r="G322" s="215" t="n">
        <v>108.5</v>
      </c>
      <c r="H322" s="215" t="n">
        <v>104.6</v>
      </c>
      <c r="I322" s="71" t="n">
        <f aca="false">H322/G322*100</f>
        <v>96.405529953917</v>
      </c>
      <c r="J322" s="296"/>
    </row>
    <row r="323" customFormat="false" ht="14.25" hidden="false" customHeight="false" outlineLevel="0" collapsed="false">
      <c r="A323" s="37"/>
      <c r="B323" s="251" t="s">
        <v>178</v>
      </c>
      <c r="C323" s="251"/>
      <c r="D323" s="297"/>
      <c r="E323" s="297"/>
      <c r="F323" s="291" t="s">
        <v>179</v>
      </c>
      <c r="G323" s="267" t="n">
        <f aca="false">G324+G346+G391+G405+G416</f>
        <v>146327.7</v>
      </c>
      <c r="H323" s="267" t="n">
        <f aca="false">H324+H346+H391+H405+H416</f>
        <v>140197.5</v>
      </c>
      <c r="I323" s="42" t="n">
        <f aca="false">H323/G323*100</f>
        <v>95.8106359903149</v>
      </c>
      <c r="J323" s="155"/>
    </row>
    <row r="324" s="11" customFormat="true" ht="15" hidden="false" customHeight="false" outlineLevel="0" collapsed="false">
      <c r="A324" s="74"/>
      <c r="B324" s="75" t="s">
        <v>178</v>
      </c>
      <c r="C324" s="75" t="s">
        <v>16</v>
      </c>
      <c r="D324" s="76"/>
      <c r="E324" s="77"/>
      <c r="F324" s="180" t="s">
        <v>294</v>
      </c>
      <c r="G324" s="48" t="n">
        <f aca="false">G325</f>
        <v>39830.6</v>
      </c>
      <c r="H324" s="48" t="n">
        <f aca="false">H325</f>
        <v>37265.7</v>
      </c>
      <c r="I324" s="181" t="n">
        <f aca="false">H324/G324*100</f>
        <v>93.5604786269853</v>
      </c>
      <c r="J324" s="49"/>
    </row>
    <row r="325" s="11" customFormat="true" ht="36" hidden="false" customHeight="false" outlineLevel="0" collapsed="false">
      <c r="A325" s="92"/>
      <c r="B325" s="93" t="s">
        <v>178</v>
      </c>
      <c r="C325" s="94" t="s">
        <v>16</v>
      </c>
      <c r="D325" s="195" t="s">
        <v>184</v>
      </c>
      <c r="E325" s="96"/>
      <c r="F325" s="223" t="s">
        <v>185</v>
      </c>
      <c r="G325" s="65" t="n">
        <f aca="false">G326</f>
        <v>39830.6</v>
      </c>
      <c r="H325" s="65" t="n">
        <f aca="false">H326</f>
        <v>37265.7</v>
      </c>
      <c r="I325" s="183" t="n">
        <f aca="false">H325/G325*100</f>
        <v>93.5604786269853</v>
      </c>
      <c r="J325" s="49"/>
    </row>
    <row r="326" s="11" customFormat="true" ht="13.5" hidden="false" customHeight="true" outlineLevel="0" collapsed="false">
      <c r="A326" s="86"/>
      <c r="B326" s="87" t="s">
        <v>178</v>
      </c>
      <c r="C326" s="87" t="s">
        <v>16</v>
      </c>
      <c r="D326" s="88" t="s">
        <v>295</v>
      </c>
      <c r="E326" s="89"/>
      <c r="F326" s="113" t="s">
        <v>296</v>
      </c>
      <c r="G326" s="59" t="n">
        <f aca="false">G327+G334+G343</f>
        <v>39830.6</v>
      </c>
      <c r="H326" s="59" t="n">
        <f aca="false">H327+H334+H343</f>
        <v>37265.7</v>
      </c>
      <c r="I326" s="59" t="n">
        <f aca="false">H326/G326*100</f>
        <v>93.5604786269853</v>
      </c>
      <c r="J326" s="49"/>
    </row>
    <row r="327" s="11" customFormat="true" ht="43.5" hidden="false" customHeight="true" outlineLevel="0" collapsed="false">
      <c r="A327" s="92"/>
      <c r="B327" s="93" t="s">
        <v>178</v>
      </c>
      <c r="C327" s="93" t="s">
        <v>16</v>
      </c>
      <c r="D327" s="93" t="s">
        <v>297</v>
      </c>
      <c r="E327" s="108"/>
      <c r="F327" s="146" t="s">
        <v>72</v>
      </c>
      <c r="G327" s="65" t="n">
        <f aca="false">G328+G332</f>
        <v>17778.6</v>
      </c>
      <c r="H327" s="65" t="n">
        <f aca="false">H328+H332</f>
        <v>17764.5</v>
      </c>
      <c r="I327" s="183" t="n">
        <f aca="false">H327/G327*100</f>
        <v>99.9206911680335</v>
      </c>
      <c r="J327" s="49"/>
    </row>
    <row r="328" s="11" customFormat="true" ht="38.25" hidden="false" customHeight="true" outlineLevel="0" collapsed="false">
      <c r="A328" s="97"/>
      <c r="B328" s="98" t="s">
        <v>178</v>
      </c>
      <c r="C328" s="98" t="s">
        <v>16</v>
      </c>
      <c r="D328" s="98" t="s">
        <v>298</v>
      </c>
      <c r="E328" s="72"/>
      <c r="F328" s="110" t="s">
        <v>299</v>
      </c>
      <c r="G328" s="71" t="n">
        <f aca="false">G329+G330+G331</f>
        <v>17071.8</v>
      </c>
      <c r="H328" s="71" t="n">
        <f aca="false">H329+H330+H331</f>
        <v>17071.8</v>
      </c>
      <c r="I328" s="71" t="n">
        <f aca="false">H328/G328*100</f>
        <v>100</v>
      </c>
      <c r="J328" s="49"/>
    </row>
    <row r="329" s="11" customFormat="true" ht="45.75" hidden="false" customHeight="true" outlineLevel="0" collapsed="false">
      <c r="A329" s="97"/>
      <c r="B329" s="98" t="s">
        <v>178</v>
      </c>
      <c r="C329" s="98" t="s">
        <v>16</v>
      </c>
      <c r="D329" s="98" t="s">
        <v>298</v>
      </c>
      <c r="E329" s="72" t="n">
        <v>100</v>
      </c>
      <c r="F329" s="73" t="s">
        <v>29</v>
      </c>
      <c r="G329" s="71" t="n">
        <v>2854.2</v>
      </c>
      <c r="H329" s="71" t="n">
        <v>2854.2</v>
      </c>
      <c r="I329" s="71" t="n">
        <f aca="false">H329/G329*100</f>
        <v>100</v>
      </c>
      <c r="J329" s="49"/>
    </row>
    <row r="330" s="11" customFormat="true" ht="29.25" hidden="false" customHeight="true" outlineLevel="0" collapsed="false">
      <c r="A330" s="97"/>
      <c r="B330" s="98" t="s">
        <v>178</v>
      </c>
      <c r="C330" s="98" t="s">
        <v>16</v>
      </c>
      <c r="D330" s="98" t="s">
        <v>298</v>
      </c>
      <c r="E330" s="72" t="n">
        <v>200</v>
      </c>
      <c r="F330" s="110" t="s">
        <v>39</v>
      </c>
      <c r="G330" s="168" t="n">
        <v>36.1</v>
      </c>
      <c r="H330" s="168" t="n">
        <v>36.1</v>
      </c>
      <c r="I330" s="71" t="n">
        <f aca="false">H330/G330*100</f>
        <v>100</v>
      </c>
      <c r="J330" s="49"/>
    </row>
    <row r="331" s="11" customFormat="true" ht="31.5" hidden="false" customHeight="true" outlineLevel="0" collapsed="false">
      <c r="A331" s="97"/>
      <c r="B331" s="98" t="s">
        <v>178</v>
      </c>
      <c r="C331" s="98" t="s">
        <v>16</v>
      </c>
      <c r="D331" s="98" t="s">
        <v>298</v>
      </c>
      <c r="E331" s="72" t="n">
        <v>600</v>
      </c>
      <c r="F331" s="110" t="s">
        <v>234</v>
      </c>
      <c r="G331" s="168" t="n">
        <v>14181.5</v>
      </c>
      <c r="H331" s="168" t="n">
        <v>14181.5</v>
      </c>
      <c r="I331" s="71" t="n">
        <f aca="false">H331/G331*100</f>
        <v>100</v>
      </c>
      <c r="J331" s="49"/>
    </row>
    <row r="332" s="11" customFormat="true" ht="31.5" hidden="false" customHeight="true" outlineLevel="0" collapsed="false">
      <c r="A332" s="97"/>
      <c r="B332" s="98" t="s">
        <v>178</v>
      </c>
      <c r="C332" s="98" t="s">
        <v>16</v>
      </c>
      <c r="D332" s="98" t="s">
        <v>300</v>
      </c>
      <c r="E332" s="72"/>
      <c r="F332" s="110" t="s">
        <v>301</v>
      </c>
      <c r="G332" s="168" t="n">
        <f aca="false">G333</f>
        <v>706.8</v>
      </c>
      <c r="H332" s="168" t="n">
        <f aca="false">H333</f>
        <v>692.7</v>
      </c>
      <c r="I332" s="71" t="n">
        <f aca="false">H332/G332*100</f>
        <v>98.0050933786078</v>
      </c>
      <c r="J332" s="49"/>
    </row>
    <row r="333" s="11" customFormat="true" ht="31.5" hidden="false" customHeight="true" outlineLevel="0" collapsed="false">
      <c r="A333" s="97"/>
      <c r="B333" s="98" t="s">
        <v>178</v>
      </c>
      <c r="C333" s="98" t="s">
        <v>16</v>
      </c>
      <c r="D333" s="98" t="s">
        <v>300</v>
      </c>
      <c r="E333" s="72" t="n">
        <v>600</v>
      </c>
      <c r="F333" s="110" t="s">
        <v>234</v>
      </c>
      <c r="G333" s="168" t="n">
        <v>706.8</v>
      </c>
      <c r="H333" s="168" t="n">
        <v>692.7</v>
      </c>
      <c r="I333" s="71" t="n">
        <f aca="false">H333/G333*100</f>
        <v>98.0050933786078</v>
      </c>
      <c r="J333" s="49"/>
    </row>
    <row r="334" s="11" customFormat="true" ht="39.75" hidden="false" customHeight="true" outlineLevel="0" collapsed="false">
      <c r="A334" s="92"/>
      <c r="B334" s="93" t="s">
        <v>178</v>
      </c>
      <c r="C334" s="93" t="s">
        <v>16</v>
      </c>
      <c r="D334" s="95" t="s">
        <v>302</v>
      </c>
      <c r="E334" s="108"/>
      <c r="F334" s="64" t="s">
        <v>26</v>
      </c>
      <c r="G334" s="65" t="n">
        <f aca="false">G335+G340</f>
        <v>21875.3</v>
      </c>
      <c r="H334" s="65" t="n">
        <f aca="false">H335+H340</f>
        <v>19328</v>
      </c>
      <c r="I334" s="183" t="n">
        <f aca="false">H334/G334*100</f>
        <v>88.3553596979242</v>
      </c>
      <c r="J334" s="49"/>
    </row>
    <row r="335" s="11" customFormat="true" ht="24.75" hidden="false" customHeight="true" outlineLevel="0" collapsed="false">
      <c r="A335" s="97"/>
      <c r="B335" s="98" t="s">
        <v>178</v>
      </c>
      <c r="C335" s="98" t="s">
        <v>16</v>
      </c>
      <c r="D335" s="109" t="s">
        <v>303</v>
      </c>
      <c r="E335" s="72"/>
      <c r="F335" s="101" t="s">
        <v>304</v>
      </c>
      <c r="G335" s="71" t="n">
        <f aca="false">G336+G337+G338+G339</f>
        <v>20791.3</v>
      </c>
      <c r="H335" s="71" t="n">
        <f aca="false">H336+H337+H338+H339</f>
        <v>18244</v>
      </c>
      <c r="I335" s="71" t="n">
        <f aca="false">H335/G335*100</f>
        <v>87.7482408507405</v>
      </c>
      <c r="J335" s="49"/>
    </row>
    <row r="336" s="11" customFormat="true" ht="28.5" hidden="false" customHeight="true" outlineLevel="0" collapsed="false">
      <c r="A336" s="97"/>
      <c r="B336" s="98" t="s">
        <v>178</v>
      </c>
      <c r="C336" s="98" t="s">
        <v>16</v>
      </c>
      <c r="D336" s="68" t="s">
        <v>303</v>
      </c>
      <c r="E336" s="72" t="n">
        <v>600</v>
      </c>
      <c r="F336" s="135" t="s">
        <v>234</v>
      </c>
      <c r="G336" s="136" t="n">
        <v>15473.1</v>
      </c>
      <c r="H336" s="168" t="n">
        <v>13505.9</v>
      </c>
      <c r="I336" s="71" t="n">
        <f aca="false">H336/G336*100</f>
        <v>87.2863227149052</v>
      </c>
      <c r="J336" s="49"/>
    </row>
    <row r="337" s="11" customFormat="true" ht="35.25" hidden="false" customHeight="true" outlineLevel="0" collapsed="false">
      <c r="A337" s="97"/>
      <c r="B337" s="98" t="s">
        <v>178</v>
      </c>
      <c r="C337" s="98" t="s">
        <v>16</v>
      </c>
      <c r="D337" s="68" t="s">
        <v>303</v>
      </c>
      <c r="E337" s="72" t="n">
        <v>100</v>
      </c>
      <c r="F337" s="298" t="s">
        <v>29</v>
      </c>
      <c r="G337" s="299" t="n">
        <v>3345.1</v>
      </c>
      <c r="H337" s="299" t="n">
        <v>3234.8</v>
      </c>
      <c r="I337" s="71" t="n">
        <f aca="false">H337/G337*100</f>
        <v>96.7026396819228</v>
      </c>
      <c r="J337" s="49"/>
    </row>
    <row r="338" s="11" customFormat="true" ht="24.75" hidden="false" customHeight="true" outlineLevel="0" collapsed="false">
      <c r="A338" s="166"/>
      <c r="B338" s="164" t="s">
        <v>178</v>
      </c>
      <c r="C338" s="164" t="s">
        <v>16</v>
      </c>
      <c r="D338" s="165" t="s">
        <v>303</v>
      </c>
      <c r="E338" s="117" t="n">
        <v>200</v>
      </c>
      <c r="F338" s="300" t="s">
        <v>39</v>
      </c>
      <c r="G338" s="116" t="n">
        <v>1964.2</v>
      </c>
      <c r="H338" s="116" t="n">
        <v>1494.4</v>
      </c>
      <c r="I338" s="71" t="n">
        <f aca="false">H338/G338*100</f>
        <v>76.0818653904898</v>
      </c>
      <c r="J338" s="49"/>
    </row>
    <row r="339" s="11" customFormat="true" ht="15" hidden="false" customHeight="false" outlineLevel="0" collapsed="false">
      <c r="A339" s="97"/>
      <c r="B339" s="98" t="s">
        <v>178</v>
      </c>
      <c r="C339" s="98" t="s">
        <v>16</v>
      </c>
      <c r="D339" s="68" t="s">
        <v>303</v>
      </c>
      <c r="E339" s="72" t="n">
        <v>800</v>
      </c>
      <c r="F339" s="110" t="s">
        <v>45</v>
      </c>
      <c r="G339" s="71" t="n">
        <v>8.9</v>
      </c>
      <c r="H339" s="71" t="n">
        <v>8.9</v>
      </c>
      <c r="I339" s="71" t="n">
        <f aca="false">H339/G339*100</f>
        <v>100</v>
      </c>
      <c r="J339" s="49"/>
    </row>
    <row r="340" s="11" customFormat="true" ht="36" hidden="false" customHeight="false" outlineLevel="0" collapsed="false">
      <c r="A340" s="97"/>
      <c r="B340" s="98" t="s">
        <v>178</v>
      </c>
      <c r="C340" s="98" t="s">
        <v>16</v>
      </c>
      <c r="D340" s="109" t="s">
        <v>305</v>
      </c>
      <c r="E340" s="72"/>
      <c r="F340" s="135" t="s">
        <v>306</v>
      </c>
      <c r="G340" s="71" t="n">
        <f aca="false">G341+G342</f>
        <v>1084</v>
      </c>
      <c r="H340" s="71" t="n">
        <f aca="false">H341+H342</f>
        <v>1084</v>
      </c>
      <c r="I340" s="71" t="n">
        <f aca="false">H340/G340*100</f>
        <v>100</v>
      </c>
      <c r="J340" s="49"/>
    </row>
    <row r="341" s="11" customFormat="true" ht="24" hidden="false" customHeight="false" outlineLevel="0" collapsed="false">
      <c r="A341" s="97"/>
      <c r="B341" s="98" t="s">
        <v>178</v>
      </c>
      <c r="C341" s="98" t="s">
        <v>16</v>
      </c>
      <c r="D341" s="109" t="s">
        <v>305</v>
      </c>
      <c r="E341" s="72" t="n">
        <v>200</v>
      </c>
      <c r="F341" s="110" t="s">
        <v>39</v>
      </c>
      <c r="G341" s="71" t="n">
        <v>10.3</v>
      </c>
      <c r="H341" s="71" t="n">
        <v>10.3</v>
      </c>
      <c r="I341" s="71" t="n">
        <f aca="false">H341/G341*100</f>
        <v>100</v>
      </c>
      <c r="J341" s="49"/>
    </row>
    <row r="342" s="11" customFormat="true" ht="24" hidden="false" customHeight="false" outlineLevel="0" collapsed="false">
      <c r="A342" s="97"/>
      <c r="B342" s="98" t="s">
        <v>178</v>
      </c>
      <c r="C342" s="98" t="s">
        <v>16</v>
      </c>
      <c r="D342" s="109" t="s">
        <v>305</v>
      </c>
      <c r="E342" s="102" t="n">
        <v>600</v>
      </c>
      <c r="F342" s="110" t="s">
        <v>234</v>
      </c>
      <c r="G342" s="71" t="n">
        <v>1073.7</v>
      </c>
      <c r="H342" s="71" t="n">
        <v>1073.7</v>
      </c>
      <c r="I342" s="71" t="n">
        <f aca="false">H342/G342*100</f>
        <v>100</v>
      </c>
      <c r="J342" s="49"/>
    </row>
    <row r="343" s="11" customFormat="true" ht="24" hidden="false" customHeight="false" outlineLevel="0" collapsed="false">
      <c r="A343" s="92"/>
      <c r="B343" s="93" t="s">
        <v>178</v>
      </c>
      <c r="C343" s="93" t="s">
        <v>16</v>
      </c>
      <c r="D343" s="95" t="s">
        <v>307</v>
      </c>
      <c r="E343" s="108"/>
      <c r="F343" s="199" t="s">
        <v>119</v>
      </c>
      <c r="G343" s="65" t="n">
        <f aca="false">G344</f>
        <v>176.7</v>
      </c>
      <c r="H343" s="65" t="n">
        <f aca="false">H344</f>
        <v>173.2</v>
      </c>
      <c r="I343" s="183" t="n">
        <f aca="false">H343/G343*100</f>
        <v>98.0192416525184</v>
      </c>
      <c r="J343" s="49"/>
    </row>
    <row r="344" s="11" customFormat="true" ht="24" hidden="false" customHeight="false" outlineLevel="0" collapsed="false">
      <c r="A344" s="97"/>
      <c r="B344" s="98" t="s">
        <v>178</v>
      </c>
      <c r="C344" s="98" t="s">
        <v>16</v>
      </c>
      <c r="D344" s="68" t="s">
        <v>308</v>
      </c>
      <c r="E344" s="72"/>
      <c r="F344" s="110" t="s">
        <v>309</v>
      </c>
      <c r="G344" s="71" t="n">
        <f aca="false">G345</f>
        <v>176.7</v>
      </c>
      <c r="H344" s="71" t="n">
        <f aca="false">H345</f>
        <v>173.2</v>
      </c>
      <c r="I344" s="71" t="n">
        <f aca="false">H344/G344*100</f>
        <v>98.0192416525184</v>
      </c>
      <c r="J344" s="49"/>
    </row>
    <row r="345" s="11" customFormat="true" ht="24" hidden="false" customHeight="false" outlineLevel="0" collapsed="false">
      <c r="A345" s="97"/>
      <c r="B345" s="98" t="s">
        <v>178</v>
      </c>
      <c r="C345" s="98" t="s">
        <v>16</v>
      </c>
      <c r="D345" s="68" t="s">
        <v>308</v>
      </c>
      <c r="E345" s="72" t="n">
        <v>600</v>
      </c>
      <c r="F345" s="110" t="s">
        <v>234</v>
      </c>
      <c r="G345" s="71" t="n">
        <v>176.7</v>
      </c>
      <c r="H345" s="71" t="n">
        <v>173.2</v>
      </c>
      <c r="I345" s="71" t="n">
        <f aca="false">H345/G345*100</f>
        <v>98.0192416525184</v>
      </c>
      <c r="J345" s="49"/>
    </row>
    <row r="346" s="11" customFormat="true" ht="15" hidden="false" customHeight="false" outlineLevel="0" collapsed="false">
      <c r="A346" s="74"/>
      <c r="B346" s="75" t="s">
        <v>178</v>
      </c>
      <c r="C346" s="75" t="s">
        <v>19</v>
      </c>
      <c r="D346" s="76" t="s">
        <v>17</v>
      </c>
      <c r="E346" s="77" t="s">
        <v>17</v>
      </c>
      <c r="F346" s="210" t="s">
        <v>310</v>
      </c>
      <c r="G346" s="48" t="n">
        <f aca="false">G347+G386</f>
        <v>103206</v>
      </c>
      <c r="H346" s="48" t="n">
        <f aca="false">H347+H386</f>
        <v>100341</v>
      </c>
      <c r="I346" s="181" t="n">
        <f aca="false">H346/G346*100</f>
        <v>97.2239986047323</v>
      </c>
      <c r="J346" s="49"/>
    </row>
    <row r="347" s="11" customFormat="true" ht="36" hidden="false" customHeight="false" outlineLevel="0" collapsed="false">
      <c r="A347" s="92"/>
      <c r="B347" s="93" t="s">
        <v>178</v>
      </c>
      <c r="C347" s="93" t="s">
        <v>19</v>
      </c>
      <c r="D347" s="95" t="s">
        <v>184</v>
      </c>
      <c r="E347" s="108"/>
      <c r="F347" s="223" t="s">
        <v>185</v>
      </c>
      <c r="G347" s="65" t="n">
        <f aca="false">G348</f>
        <v>103201</v>
      </c>
      <c r="H347" s="65" t="n">
        <f aca="false">H348</f>
        <v>100336</v>
      </c>
      <c r="I347" s="183" t="n">
        <f aca="false">H347/G347*100</f>
        <v>97.2238641098439</v>
      </c>
      <c r="J347" s="49"/>
    </row>
    <row r="348" s="11" customFormat="true" ht="15" hidden="false" customHeight="false" outlineLevel="0" collapsed="false">
      <c r="A348" s="86"/>
      <c r="B348" s="87" t="s">
        <v>178</v>
      </c>
      <c r="C348" s="87" t="s">
        <v>19</v>
      </c>
      <c r="D348" s="88" t="s">
        <v>311</v>
      </c>
      <c r="E348" s="89"/>
      <c r="F348" s="113" t="s">
        <v>312</v>
      </c>
      <c r="G348" s="59" t="n">
        <f aca="false">G349+G361+G369+G381+G379+G383</f>
        <v>103201</v>
      </c>
      <c r="H348" s="59" t="n">
        <f aca="false">H349+H361+H369+H381+H379+H383</f>
        <v>100336</v>
      </c>
      <c r="I348" s="59" t="n">
        <f aca="false">H348/G348*100</f>
        <v>97.2238641098439</v>
      </c>
      <c r="J348" s="49"/>
    </row>
    <row r="349" s="11" customFormat="true" ht="39" hidden="false" customHeight="true" outlineLevel="0" collapsed="false">
      <c r="A349" s="92"/>
      <c r="B349" s="93" t="s">
        <v>178</v>
      </c>
      <c r="C349" s="93" t="s">
        <v>19</v>
      </c>
      <c r="D349" s="95" t="s">
        <v>313</v>
      </c>
      <c r="E349" s="108"/>
      <c r="F349" s="146" t="s">
        <v>72</v>
      </c>
      <c r="G349" s="65" t="n">
        <f aca="false">G357+G350+G353+G355</f>
        <v>68572.4</v>
      </c>
      <c r="H349" s="65" t="n">
        <f aca="false">H357+H350+H353+H355</f>
        <v>68293.3</v>
      </c>
      <c r="I349" s="183" t="n">
        <f aca="false">H349/G349*100</f>
        <v>99.5929849327135</v>
      </c>
      <c r="J349" s="49"/>
    </row>
    <row r="350" s="11" customFormat="true" ht="39" hidden="false" customHeight="true" outlineLevel="0" collapsed="false">
      <c r="A350" s="97"/>
      <c r="B350" s="98" t="s">
        <v>178</v>
      </c>
      <c r="C350" s="98" t="s">
        <v>19</v>
      </c>
      <c r="D350" s="68" t="s">
        <v>314</v>
      </c>
      <c r="E350" s="72"/>
      <c r="F350" s="224" t="s">
        <v>315</v>
      </c>
      <c r="G350" s="71" t="n">
        <f aca="false">G351+G352</f>
        <v>394.3</v>
      </c>
      <c r="H350" s="71" t="n">
        <f aca="false">H351+H352</f>
        <v>394.2</v>
      </c>
      <c r="I350" s="71" t="n">
        <f aca="false">H350/G350*100</f>
        <v>99.9746386000507</v>
      </c>
      <c r="J350" s="49"/>
    </row>
    <row r="351" s="11" customFormat="true" ht="39" hidden="false" customHeight="true" outlineLevel="0" collapsed="false">
      <c r="A351" s="97"/>
      <c r="B351" s="98" t="s">
        <v>178</v>
      </c>
      <c r="C351" s="98" t="s">
        <v>19</v>
      </c>
      <c r="D351" s="68" t="s">
        <v>314</v>
      </c>
      <c r="E351" s="72" t="n">
        <v>200</v>
      </c>
      <c r="F351" s="110" t="s">
        <v>39</v>
      </c>
      <c r="G351" s="71" t="n">
        <v>11.6</v>
      </c>
      <c r="H351" s="71" t="n">
        <v>11.6</v>
      </c>
      <c r="I351" s="71" t="n">
        <f aca="false">H351/G351*100</f>
        <v>100</v>
      </c>
      <c r="J351" s="49"/>
    </row>
    <row r="352" s="11" customFormat="true" ht="39" hidden="false" customHeight="true" outlineLevel="0" collapsed="false">
      <c r="A352" s="97"/>
      <c r="B352" s="98" t="s">
        <v>178</v>
      </c>
      <c r="C352" s="98" t="s">
        <v>19</v>
      </c>
      <c r="D352" s="68" t="s">
        <v>314</v>
      </c>
      <c r="E352" s="72" t="n">
        <v>600</v>
      </c>
      <c r="F352" s="110" t="s">
        <v>234</v>
      </c>
      <c r="G352" s="71" t="n">
        <v>382.7</v>
      </c>
      <c r="H352" s="71" t="n">
        <v>382.6</v>
      </c>
      <c r="I352" s="71" t="n">
        <f aca="false">H352/G352*100</f>
        <v>99.9738698719624</v>
      </c>
      <c r="J352" s="49"/>
    </row>
    <row r="353" s="11" customFormat="true" ht="54.75" hidden="false" customHeight="true" outlineLevel="0" collapsed="false">
      <c r="A353" s="97"/>
      <c r="B353" s="98" t="s">
        <v>178</v>
      </c>
      <c r="C353" s="98" t="s">
        <v>19</v>
      </c>
      <c r="D353" s="68" t="s">
        <v>316</v>
      </c>
      <c r="E353" s="72"/>
      <c r="F353" s="224" t="s">
        <v>317</v>
      </c>
      <c r="G353" s="71" t="n">
        <f aca="false">G354</f>
        <v>1565.7</v>
      </c>
      <c r="H353" s="71" t="n">
        <f aca="false">H354</f>
        <v>1565.7</v>
      </c>
      <c r="I353" s="71" t="n">
        <f aca="false">H353/G353*100</f>
        <v>100</v>
      </c>
      <c r="J353" s="49"/>
    </row>
    <row r="354" s="11" customFormat="true" ht="39" hidden="false" customHeight="true" outlineLevel="0" collapsed="false">
      <c r="A354" s="97"/>
      <c r="B354" s="98" t="s">
        <v>178</v>
      </c>
      <c r="C354" s="98" t="s">
        <v>19</v>
      </c>
      <c r="D354" s="68" t="s">
        <v>316</v>
      </c>
      <c r="E354" s="72" t="n">
        <v>600</v>
      </c>
      <c r="F354" s="110" t="s">
        <v>234</v>
      </c>
      <c r="G354" s="71" t="n">
        <v>1565.7</v>
      </c>
      <c r="H354" s="71" t="n">
        <v>1565.7</v>
      </c>
      <c r="I354" s="71" t="n">
        <f aca="false">H354/G354*100</f>
        <v>100</v>
      </c>
      <c r="J354" s="49"/>
    </row>
    <row r="355" s="11" customFormat="true" ht="39" hidden="false" customHeight="true" outlineLevel="0" collapsed="false">
      <c r="A355" s="97"/>
      <c r="B355" s="98" t="s">
        <v>178</v>
      </c>
      <c r="C355" s="98" t="s">
        <v>19</v>
      </c>
      <c r="D355" s="68" t="s">
        <v>318</v>
      </c>
      <c r="E355" s="72"/>
      <c r="F355" s="110" t="s">
        <v>319</v>
      </c>
      <c r="G355" s="71" t="n">
        <f aca="false">G356</f>
        <v>3289.3</v>
      </c>
      <c r="H355" s="71" t="n">
        <f aca="false">H356</f>
        <v>3010.3</v>
      </c>
      <c r="I355" s="71" t="n">
        <f aca="false">H355/G355*100</f>
        <v>91.5179521478734</v>
      </c>
      <c r="J355" s="49"/>
    </row>
    <row r="356" s="11" customFormat="true" ht="39" hidden="false" customHeight="true" outlineLevel="0" collapsed="false">
      <c r="A356" s="97"/>
      <c r="B356" s="98" t="s">
        <v>178</v>
      </c>
      <c r="C356" s="98" t="s">
        <v>19</v>
      </c>
      <c r="D356" s="68" t="s">
        <v>318</v>
      </c>
      <c r="E356" s="72" t="n">
        <v>600</v>
      </c>
      <c r="F356" s="110" t="s">
        <v>234</v>
      </c>
      <c r="G356" s="71" t="n">
        <v>3289.3</v>
      </c>
      <c r="H356" s="71" t="n">
        <v>3010.3</v>
      </c>
      <c r="I356" s="71" t="n">
        <f aca="false">H356/G356*100</f>
        <v>91.5179521478734</v>
      </c>
      <c r="J356" s="49"/>
    </row>
    <row r="357" s="11" customFormat="true" ht="66" hidden="false" customHeight="true" outlineLevel="0" collapsed="false">
      <c r="A357" s="97"/>
      <c r="B357" s="98" t="s">
        <v>178</v>
      </c>
      <c r="C357" s="98" t="s">
        <v>19</v>
      </c>
      <c r="D357" s="98" t="s">
        <v>320</v>
      </c>
      <c r="E357" s="72"/>
      <c r="F357" s="110" t="s">
        <v>321</v>
      </c>
      <c r="G357" s="71" t="n">
        <f aca="false">G358+G359+G360</f>
        <v>63323.1</v>
      </c>
      <c r="H357" s="71" t="n">
        <f aca="false">H358+H359+H360</f>
        <v>63323.1</v>
      </c>
      <c r="I357" s="71" t="n">
        <f aca="false">H357/G357*100</f>
        <v>100</v>
      </c>
      <c r="J357" s="49"/>
    </row>
    <row r="358" s="11" customFormat="true" ht="39" hidden="false" customHeight="true" outlineLevel="0" collapsed="false">
      <c r="A358" s="97"/>
      <c r="B358" s="98" t="s">
        <v>178</v>
      </c>
      <c r="C358" s="98" t="s">
        <v>19</v>
      </c>
      <c r="D358" s="98" t="s">
        <v>320</v>
      </c>
      <c r="E358" s="72" t="n">
        <v>100</v>
      </c>
      <c r="F358" s="73" t="s">
        <v>29</v>
      </c>
      <c r="G358" s="71" t="n">
        <v>977.3</v>
      </c>
      <c r="H358" s="71" t="n">
        <v>977.3</v>
      </c>
      <c r="I358" s="71" t="n">
        <f aca="false">H358/G358*100</f>
        <v>100</v>
      </c>
      <c r="J358" s="49"/>
    </row>
    <row r="359" s="11" customFormat="true" ht="26.25" hidden="false" customHeight="true" outlineLevel="0" collapsed="false">
      <c r="A359" s="97"/>
      <c r="B359" s="98" t="s">
        <v>178</v>
      </c>
      <c r="C359" s="98" t="s">
        <v>19</v>
      </c>
      <c r="D359" s="98" t="s">
        <v>320</v>
      </c>
      <c r="E359" s="72" t="n">
        <v>200</v>
      </c>
      <c r="F359" s="110" t="s">
        <v>39</v>
      </c>
      <c r="G359" s="71" t="n">
        <v>5</v>
      </c>
      <c r="H359" s="71" t="n">
        <v>5</v>
      </c>
      <c r="I359" s="71" t="n">
        <f aca="false">H359/G359*100</f>
        <v>100</v>
      </c>
      <c r="J359" s="49"/>
    </row>
    <row r="360" s="11" customFormat="true" ht="26.25" hidden="false" customHeight="true" outlineLevel="0" collapsed="false">
      <c r="A360" s="97"/>
      <c r="B360" s="98" t="s">
        <v>178</v>
      </c>
      <c r="C360" s="98" t="s">
        <v>19</v>
      </c>
      <c r="D360" s="98" t="s">
        <v>320</v>
      </c>
      <c r="E360" s="72" t="n">
        <v>600</v>
      </c>
      <c r="F360" s="110" t="s">
        <v>234</v>
      </c>
      <c r="G360" s="71" t="n">
        <v>62340.8</v>
      </c>
      <c r="H360" s="71" t="n">
        <v>62340.8</v>
      </c>
      <c r="I360" s="71" t="n">
        <f aca="false">H360/G360*100</f>
        <v>100</v>
      </c>
      <c r="J360" s="49"/>
    </row>
    <row r="361" s="11" customFormat="true" ht="24" hidden="false" customHeight="true" outlineLevel="0" collapsed="false">
      <c r="A361" s="92"/>
      <c r="B361" s="93" t="s">
        <v>178</v>
      </c>
      <c r="C361" s="93" t="s">
        <v>19</v>
      </c>
      <c r="D361" s="95" t="s">
        <v>322</v>
      </c>
      <c r="E361" s="108"/>
      <c r="F361" s="199" t="s">
        <v>119</v>
      </c>
      <c r="G361" s="65" t="n">
        <f aca="false">G365+G362+G367</f>
        <v>5425.4</v>
      </c>
      <c r="H361" s="65" t="n">
        <f aca="false">H365+H362+H367</f>
        <v>5165.8</v>
      </c>
      <c r="I361" s="183" t="n">
        <f aca="false">H361/G361*100</f>
        <v>95.2150993475135</v>
      </c>
      <c r="J361" s="49"/>
    </row>
    <row r="362" s="11" customFormat="true" ht="24" hidden="false" customHeight="true" outlineLevel="0" collapsed="false">
      <c r="A362" s="97"/>
      <c r="B362" s="98" t="s">
        <v>178</v>
      </c>
      <c r="C362" s="98" t="s">
        <v>19</v>
      </c>
      <c r="D362" s="301" t="s">
        <v>323</v>
      </c>
      <c r="E362" s="72"/>
      <c r="F362" s="110" t="s">
        <v>324</v>
      </c>
      <c r="G362" s="71" t="n">
        <f aca="false">G363+G364</f>
        <v>587.2</v>
      </c>
      <c r="H362" s="136" t="n">
        <f aca="false">H363+H364</f>
        <v>397.4</v>
      </c>
      <c r="I362" s="208" t="n">
        <f aca="false">H362/G362*100</f>
        <v>67.6771117166213</v>
      </c>
      <c r="J362" s="49"/>
    </row>
    <row r="363" s="11" customFormat="true" ht="24" hidden="false" customHeight="true" outlineLevel="0" collapsed="false">
      <c r="A363" s="97"/>
      <c r="B363" s="99" t="s">
        <v>178</v>
      </c>
      <c r="C363" s="99" t="s">
        <v>19</v>
      </c>
      <c r="D363" s="301" t="s">
        <v>323</v>
      </c>
      <c r="E363" s="102" t="n">
        <v>600</v>
      </c>
      <c r="F363" s="110" t="s">
        <v>234</v>
      </c>
      <c r="G363" s="71" t="n">
        <v>566.2</v>
      </c>
      <c r="H363" s="136" t="n">
        <v>385.8</v>
      </c>
      <c r="I363" s="208" t="n">
        <f aca="false">H363/G363*100</f>
        <v>68.1384669728011</v>
      </c>
      <c r="J363" s="49"/>
    </row>
    <row r="364" s="11" customFormat="true" ht="24.75" hidden="false" customHeight="true" outlineLevel="0" collapsed="false">
      <c r="A364" s="97"/>
      <c r="B364" s="99" t="s">
        <v>178</v>
      </c>
      <c r="C364" s="99" t="s">
        <v>19</v>
      </c>
      <c r="D364" s="301" t="s">
        <v>323</v>
      </c>
      <c r="E364" s="72" t="n">
        <v>200</v>
      </c>
      <c r="F364" s="110" t="s">
        <v>39</v>
      </c>
      <c r="G364" s="71" t="n">
        <v>21</v>
      </c>
      <c r="H364" s="136" t="n">
        <v>11.6</v>
      </c>
      <c r="I364" s="208" t="n">
        <f aca="false">H364/G364*100</f>
        <v>55.2380952380952</v>
      </c>
      <c r="J364" s="49"/>
    </row>
    <row r="365" s="11" customFormat="true" ht="30" hidden="false" customHeight="true" outlineLevel="0" collapsed="false">
      <c r="A365" s="97"/>
      <c r="B365" s="98" t="s">
        <v>178</v>
      </c>
      <c r="C365" s="98" t="s">
        <v>19</v>
      </c>
      <c r="D365" s="68" t="s">
        <v>325</v>
      </c>
      <c r="E365" s="72"/>
      <c r="F365" s="224" t="s">
        <v>326</v>
      </c>
      <c r="G365" s="71" t="n">
        <f aca="false">G366</f>
        <v>3714.4</v>
      </c>
      <c r="H365" s="71" t="n">
        <f aca="false">H366</f>
        <v>3714.4</v>
      </c>
      <c r="I365" s="71" t="n">
        <f aca="false">H365/G365*100</f>
        <v>100</v>
      </c>
      <c r="J365" s="49"/>
    </row>
    <row r="366" s="11" customFormat="true" ht="29.25" hidden="false" customHeight="true" outlineLevel="0" collapsed="false">
      <c r="A366" s="97"/>
      <c r="B366" s="98" t="s">
        <v>178</v>
      </c>
      <c r="C366" s="98" t="s">
        <v>19</v>
      </c>
      <c r="D366" s="68" t="s">
        <v>325</v>
      </c>
      <c r="E366" s="72" t="n">
        <v>600</v>
      </c>
      <c r="F366" s="110" t="s">
        <v>234</v>
      </c>
      <c r="G366" s="71" t="n">
        <v>3714.4</v>
      </c>
      <c r="H366" s="71" t="n">
        <v>3714.4</v>
      </c>
      <c r="I366" s="71" t="n">
        <f aca="false">H366/G366*100</f>
        <v>100</v>
      </c>
      <c r="J366" s="49"/>
    </row>
    <row r="367" s="11" customFormat="true" ht="29.25" hidden="false" customHeight="true" outlineLevel="0" collapsed="false">
      <c r="A367" s="97"/>
      <c r="B367" s="98" t="s">
        <v>178</v>
      </c>
      <c r="C367" s="98" t="s">
        <v>19</v>
      </c>
      <c r="D367" s="68" t="s">
        <v>327</v>
      </c>
      <c r="E367" s="72"/>
      <c r="F367" s="110" t="s">
        <v>328</v>
      </c>
      <c r="G367" s="71" t="n">
        <f aca="false">G368</f>
        <v>1123.8</v>
      </c>
      <c r="H367" s="71" t="n">
        <f aca="false">H368</f>
        <v>1054</v>
      </c>
      <c r="I367" s="71" t="n">
        <f aca="false">H367/G367*100</f>
        <v>93.7889304146645</v>
      </c>
      <c r="J367" s="49"/>
    </row>
    <row r="368" s="11" customFormat="true" ht="29.25" hidden="false" customHeight="true" outlineLevel="0" collapsed="false">
      <c r="A368" s="97"/>
      <c r="B368" s="98" t="s">
        <v>178</v>
      </c>
      <c r="C368" s="98" t="s">
        <v>19</v>
      </c>
      <c r="D368" s="68" t="s">
        <v>327</v>
      </c>
      <c r="E368" s="72" t="n">
        <v>600</v>
      </c>
      <c r="F368" s="110" t="s">
        <v>234</v>
      </c>
      <c r="G368" s="71" t="n">
        <v>1123.8</v>
      </c>
      <c r="H368" s="71" t="n">
        <v>1054</v>
      </c>
      <c r="I368" s="71" t="n">
        <f aca="false">H368/G368*100</f>
        <v>93.7889304146645</v>
      </c>
      <c r="J368" s="49"/>
    </row>
    <row r="369" s="11" customFormat="true" ht="39.75" hidden="false" customHeight="true" outlineLevel="0" collapsed="false">
      <c r="A369" s="92"/>
      <c r="B369" s="94" t="s">
        <v>178</v>
      </c>
      <c r="C369" s="94" t="s">
        <v>19</v>
      </c>
      <c r="D369" s="94" t="s">
        <v>329</v>
      </c>
      <c r="E369" s="108"/>
      <c r="F369" s="64" t="s">
        <v>26</v>
      </c>
      <c r="G369" s="65" t="n">
        <f aca="false">G370+G375+G377</f>
        <v>26019.9</v>
      </c>
      <c r="H369" s="65" t="n">
        <f aca="false">H370+H375+H377</f>
        <v>24034</v>
      </c>
      <c r="I369" s="183" t="n">
        <f aca="false">H369/G369*100</f>
        <v>92.3677646724238</v>
      </c>
      <c r="J369" s="49"/>
    </row>
    <row r="370" s="11" customFormat="true" ht="51" hidden="false" customHeight="true" outlineLevel="0" collapsed="false">
      <c r="A370" s="97"/>
      <c r="B370" s="99" t="s">
        <v>178</v>
      </c>
      <c r="C370" s="99" t="s">
        <v>19</v>
      </c>
      <c r="D370" s="99" t="s">
        <v>330</v>
      </c>
      <c r="E370" s="72"/>
      <c r="F370" s="110" t="s">
        <v>331</v>
      </c>
      <c r="G370" s="71" t="n">
        <f aca="false">G371+G372+G373+G374</f>
        <v>23696.9</v>
      </c>
      <c r="H370" s="71" t="n">
        <f aca="false">H371+H372+H373+H374</f>
        <v>22139.2</v>
      </c>
      <c r="I370" s="71" t="n">
        <f aca="false">H370/G370*100</f>
        <v>93.426566344121</v>
      </c>
      <c r="J370" s="49"/>
    </row>
    <row r="371" s="11" customFormat="true" ht="27" hidden="false" customHeight="true" outlineLevel="0" collapsed="false">
      <c r="A371" s="97"/>
      <c r="B371" s="99" t="s">
        <v>178</v>
      </c>
      <c r="C371" s="99" t="s">
        <v>19</v>
      </c>
      <c r="D371" s="99" t="s">
        <v>330</v>
      </c>
      <c r="E371" s="72" t="n">
        <v>600</v>
      </c>
      <c r="F371" s="110" t="s">
        <v>234</v>
      </c>
      <c r="G371" s="136" t="n">
        <v>22883.3</v>
      </c>
      <c r="H371" s="71" t="n">
        <v>21711.4</v>
      </c>
      <c r="I371" s="71" t="n">
        <f aca="false">H371/G371*100</f>
        <v>94.8787980754524</v>
      </c>
      <c r="J371" s="49"/>
    </row>
    <row r="372" s="11" customFormat="true" ht="40.5" hidden="false" customHeight="true" outlineLevel="0" collapsed="false">
      <c r="A372" s="97"/>
      <c r="B372" s="99" t="s">
        <v>178</v>
      </c>
      <c r="C372" s="99" t="s">
        <v>19</v>
      </c>
      <c r="D372" s="99" t="s">
        <v>330</v>
      </c>
      <c r="E372" s="72" t="n">
        <v>100</v>
      </c>
      <c r="F372" s="73" t="s">
        <v>29</v>
      </c>
      <c r="G372" s="168" t="n">
        <v>354.1</v>
      </c>
      <c r="H372" s="71" t="n">
        <v>236.7</v>
      </c>
      <c r="I372" s="71" t="n">
        <f aca="false">H372/G372*100</f>
        <v>66.8455238633154</v>
      </c>
      <c r="J372" s="49"/>
    </row>
    <row r="373" s="11" customFormat="true" ht="27" hidden="false" customHeight="true" outlineLevel="0" collapsed="false">
      <c r="A373" s="97"/>
      <c r="B373" s="99" t="s">
        <v>178</v>
      </c>
      <c r="C373" s="99" t="s">
        <v>19</v>
      </c>
      <c r="D373" s="99" t="s">
        <v>330</v>
      </c>
      <c r="E373" s="72" t="n">
        <v>200</v>
      </c>
      <c r="F373" s="110" t="s">
        <v>39</v>
      </c>
      <c r="G373" s="71" t="n">
        <v>458</v>
      </c>
      <c r="H373" s="168" t="n">
        <v>190.1</v>
      </c>
      <c r="I373" s="71" t="n">
        <f aca="false">H373/G373*100</f>
        <v>41.5065502183406</v>
      </c>
      <c r="J373" s="49"/>
    </row>
    <row r="374" s="11" customFormat="true" ht="21" hidden="false" customHeight="true" outlineLevel="0" collapsed="false">
      <c r="A374" s="97"/>
      <c r="B374" s="99" t="s">
        <v>178</v>
      </c>
      <c r="C374" s="99" t="s">
        <v>19</v>
      </c>
      <c r="D374" s="99" t="s">
        <v>330</v>
      </c>
      <c r="E374" s="72" t="n">
        <v>800</v>
      </c>
      <c r="F374" s="110" t="s">
        <v>45</v>
      </c>
      <c r="G374" s="71" t="n">
        <v>1.5</v>
      </c>
      <c r="H374" s="168" t="n">
        <v>1</v>
      </c>
      <c r="I374" s="71" t="n">
        <f aca="false">H374/G374*100</f>
        <v>66.6666666666667</v>
      </c>
      <c r="J374" s="49"/>
    </row>
    <row r="375" s="11" customFormat="true" ht="27" hidden="false" customHeight="true" outlineLevel="0" collapsed="false">
      <c r="A375" s="97"/>
      <c r="B375" s="99" t="s">
        <v>178</v>
      </c>
      <c r="C375" s="99" t="s">
        <v>19</v>
      </c>
      <c r="D375" s="99" t="s">
        <v>332</v>
      </c>
      <c r="E375" s="72"/>
      <c r="F375" s="110" t="s">
        <v>333</v>
      </c>
      <c r="G375" s="71" t="n">
        <f aca="false">G376</f>
        <v>624.2</v>
      </c>
      <c r="H375" s="71" t="n">
        <f aca="false">H376</f>
        <v>212.6</v>
      </c>
      <c r="I375" s="71" t="n">
        <f aca="false">H375/G375*100</f>
        <v>34.0595962832426</v>
      </c>
      <c r="J375" s="49"/>
    </row>
    <row r="376" s="11" customFormat="true" ht="29.25" hidden="false" customHeight="true" outlineLevel="0" collapsed="false">
      <c r="A376" s="97"/>
      <c r="B376" s="99" t="s">
        <v>178</v>
      </c>
      <c r="C376" s="99" t="s">
        <v>19</v>
      </c>
      <c r="D376" s="99" t="s">
        <v>332</v>
      </c>
      <c r="E376" s="72" t="n">
        <v>600</v>
      </c>
      <c r="F376" s="110" t="s">
        <v>234</v>
      </c>
      <c r="G376" s="71" t="n">
        <v>624.2</v>
      </c>
      <c r="H376" s="71" t="n">
        <v>212.6</v>
      </c>
      <c r="I376" s="71" t="n">
        <f aca="false">H376/G376*100</f>
        <v>34.0595962832426</v>
      </c>
      <c r="J376" s="49"/>
    </row>
    <row r="377" s="11" customFormat="true" ht="38.25" hidden="false" customHeight="true" outlineLevel="0" collapsed="false">
      <c r="A377" s="97"/>
      <c r="B377" s="99" t="s">
        <v>178</v>
      </c>
      <c r="C377" s="99" t="s">
        <v>19</v>
      </c>
      <c r="D377" s="99" t="s">
        <v>334</v>
      </c>
      <c r="E377" s="72"/>
      <c r="F377" s="110" t="s">
        <v>335</v>
      </c>
      <c r="G377" s="71" t="n">
        <f aca="false">G378</f>
        <v>1698.8</v>
      </c>
      <c r="H377" s="71" t="n">
        <f aca="false">H378</f>
        <v>1682.2</v>
      </c>
      <c r="I377" s="71" t="n">
        <f aca="false">H377/G377*100</f>
        <v>99.0228396515187</v>
      </c>
      <c r="J377" s="49"/>
    </row>
    <row r="378" s="11" customFormat="true" ht="29.25" hidden="false" customHeight="true" outlineLevel="0" collapsed="false">
      <c r="A378" s="97"/>
      <c r="B378" s="99" t="s">
        <v>178</v>
      </c>
      <c r="C378" s="99" t="s">
        <v>19</v>
      </c>
      <c r="D378" s="99" t="s">
        <v>334</v>
      </c>
      <c r="E378" s="72" t="n">
        <v>600</v>
      </c>
      <c r="F378" s="110" t="s">
        <v>234</v>
      </c>
      <c r="G378" s="71" t="n">
        <v>1698.8</v>
      </c>
      <c r="H378" s="71" t="n">
        <v>1682.2</v>
      </c>
      <c r="I378" s="71" t="n">
        <f aca="false">H378/G378*100</f>
        <v>99.0228396515187</v>
      </c>
      <c r="J378" s="49"/>
    </row>
    <row r="379" s="11" customFormat="true" ht="38.25" hidden="false" customHeight="true" outlineLevel="0" collapsed="false">
      <c r="A379" s="97"/>
      <c r="B379" s="99" t="s">
        <v>178</v>
      </c>
      <c r="C379" s="99" t="s">
        <v>19</v>
      </c>
      <c r="D379" s="99" t="s">
        <v>336</v>
      </c>
      <c r="E379" s="72"/>
      <c r="F379" s="207" t="s">
        <v>337</v>
      </c>
      <c r="G379" s="71" t="n">
        <f aca="false">G380</f>
        <v>1536.4</v>
      </c>
      <c r="H379" s="71" t="n">
        <f aca="false">H380</f>
        <v>1414.8</v>
      </c>
      <c r="I379" s="71" t="n">
        <f aca="false">H379/G379*100</f>
        <v>92.0853944285342</v>
      </c>
      <c r="J379" s="49"/>
    </row>
    <row r="380" s="11" customFormat="true" ht="29.25" hidden="false" customHeight="true" outlineLevel="0" collapsed="false">
      <c r="A380" s="97"/>
      <c r="B380" s="99" t="s">
        <v>178</v>
      </c>
      <c r="C380" s="99" t="s">
        <v>19</v>
      </c>
      <c r="D380" s="99" t="s">
        <v>336</v>
      </c>
      <c r="E380" s="72" t="n">
        <v>600</v>
      </c>
      <c r="F380" s="110" t="s">
        <v>234</v>
      </c>
      <c r="G380" s="71" t="n">
        <v>1536.4</v>
      </c>
      <c r="H380" s="71" t="n">
        <v>1414.8</v>
      </c>
      <c r="I380" s="71" t="n">
        <f aca="false">H380/G380*100</f>
        <v>92.0853944285342</v>
      </c>
      <c r="J380" s="49"/>
    </row>
    <row r="381" s="11" customFormat="true" ht="29.25" hidden="false" customHeight="true" outlineLevel="0" collapsed="false">
      <c r="A381" s="97"/>
      <c r="B381" s="99" t="s">
        <v>178</v>
      </c>
      <c r="C381" s="99" t="s">
        <v>19</v>
      </c>
      <c r="D381" s="99" t="s">
        <v>338</v>
      </c>
      <c r="E381" s="72"/>
      <c r="F381" s="110" t="s">
        <v>339</v>
      </c>
      <c r="G381" s="71" t="n">
        <f aca="false">G382</f>
        <v>377</v>
      </c>
      <c r="H381" s="71" t="n">
        <f aca="false">H382</f>
        <v>377</v>
      </c>
      <c r="I381" s="71" t="n">
        <f aca="false">H381/G381*100</f>
        <v>100</v>
      </c>
      <c r="J381" s="49"/>
    </row>
    <row r="382" s="11" customFormat="true" ht="29.25" hidden="false" customHeight="true" outlineLevel="0" collapsed="false">
      <c r="A382" s="97"/>
      <c r="B382" s="99" t="s">
        <v>178</v>
      </c>
      <c r="C382" s="99" t="s">
        <v>19</v>
      </c>
      <c r="D382" s="99" t="s">
        <v>338</v>
      </c>
      <c r="E382" s="72" t="n">
        <v>600</v>
      </c>
      <c r="F382" s="110" t="s">
        <v>234</v>
      </c>
      <c r="G382" s="71" t="n">
        <v>377</v>
      </c>
      <c r="H382" s="71" t="n">
        <v>377</v>
      </c>
      <c r="I382" s="71" t="n">
        <f aca="false">H382/G382*100</f>
        <v>100</v>
      </c>
      <c r="J382" s="49"/>
    </row>
    <row r="383" s="11" customFormat="true" ht="42.75" hidden="false" customHeight="true" outlineLevel="0" collapsed="false">
      <c r="A383" s="92"/>
      <c r="B383" s="94" t="s">
        <v>178</v>
      </c>
      <c r="C383" s="94" t="s">
        <v>19</v>
      </c>
      <c r="D383" s="94" t="s">
        <v>340</v>
      </c>
      <c r="E383" s="108"/>
      <c r="F383" s="302" t="s">
        <v>341</v>
      </c>
      <c r="G383" s="65" t="n">
        <f aca="false">G384</f>
        <v>1269.9</v>
      </c>
      <c r="H383" s="65" t="n">
        <f aca="false">H384</f>
        <v>1051.1</v>
      </c>
      <c r="I383" s="65" t="n">
        <f aca="false">H383/G383*100</f>
        <v>82.7702968737696</v>
      </c>
      <c r="J383" s="49"/>
    </row>
    <row r="384" s="11" customFormat="true" ht="29.25" hidden="false" customHeight="true" outlineLevel="0" collapsed="false">
      <c r="A384" s="97"/>
      <c r="B384" s="99" t="s">
        <v>178</v>
      </c>
      <c r="C384" s="99" t="s">
        <v>19</v>
      </c>
      <c r="D384" s="99" t="s">
        <v>342</v>
      </c>
      <c r="E384" s="72"/>
      <c r="F384" s="207" t="s">
        <v>343</v>
      </c>
      <c r="G384" s="71" t="n">
        <f aca="false">G385</f>
        <v>1269.9</v>
      </c>
      <c r="H384" s="71" t="n">
        <f aca="false">H385</f>
        <v>1051.1</v>
      </c>
      <c r="I384" s="71" t="n">
        <f aca="false">H384/G384*100</f>
        <v>82.7702968737696</v>
      </c>
      <c r="J384" s="49"/>
    </row>
    <row r="385" s="11" customFormat="true" ht="29.25" hidden="false" customHeight="true" outlineLevel="0" collapsed="false">
      <c r="A385" s="97"/>
      <c r="B385" s="99" t="s">
        <v>178</v>
      </c>
      <c r="C385" s="99" t="s">
        <v>19</v>
      </c>
      <c r="D385" s="99" t="s">
        <v>342</v>
      </c>
      <c r="E385" s="72" t="n">
        <v>600</v>
      </c>
      <c r="F385" s="110" t="s">
        <v>234</v>
      </c>
      <c r="G385" s="71" t="n">
        <v>1269.9</v>
      </c>
      <c r="H385" s="71" t="n">
        <v>1051.1</v>
      </c>
      <c r="I385" s="71" t="n">
        <f aca="false">H385/G385*100</f>
        <v>82.7702968737696</v>
      </c>
      <c r="J385" s="49"/>
    </row>
    <row r="386" s="11" customFormat="true" ht="63" hidden="false" customHeight="true" outlineLevel="0" collapsed="false">
      <c r="A386" s="292"/>
      <c r="B386" s="303" t="s">
        <v>178</v>
      </c>
      <c r="C386" s="303" t="s">
        <v>19</v>
      </c>
      <c r="D386" s="303" t="s">
        <v>111</v>
      </c>
      <c r="E386" s="304"/>
      <c r="F386" s="305" t="s">
        <v>112</v>
      </c>
      <c r="G386" s="280" t="n">
        <f aca="false">G387</f>
        <v>5</v>
      </c>
      <c r="H386" s="280" t="n">
        <f aca="false">H387</f>
        <v>5</v>
      </c>
      <c r="I386" s="280" t="n">
        <f aca="false">H386/G386*100</f>
        <v>100</v>
      </c>
      <c r="J386" s="49"/>
    </row>
    <row r="387" s="11" customFormat="true" ht="29.25" hidden="false" customHeight="true" outlineLevel="0" collapsed="false">
      <c r="A387" s="97"/>
      <c r="B387" s="99" t="s">
        <v>178</v>
      </c>
      <c r="C387" s="99" t="s">
        <v>19</v>
      </c>
      <c r="D387" s="99" t="s">
        <v>344</v>
      </c>
      <c r="E387" s="72"/>
      <c r="F387" s="110" t="s">
        <v>345</v>
      </c>
      <c r="G387" s="71" t="n">
        <f aca="false">G388</f>
        <v>5</v>
      </c>
      <c r="H387" s="71" t="n">
        <f aca="false">H388</f>
        <v>5</v>
      </c>
      <c r="I387" s="71" t="n">
        <f aca="false">H387/G387*100</f>
        <v>100</v>
      </c>
      <c r="J387" s="49"/>
    </row>
    <row r="388" s="11" customFormat="true" ht="44.25" hidden="false" customHeight="true" outlineLevel="0" collapsed="false">
      <c r="A388" s="92"/>
      <c r="B388" s="94" t="s">
        <v>178</v>
      </c>
      <c r="C388" s="94" t="s">
        <v>19</v>
      </c>
      <c r="D388" s="94" t="s">
        <v>346</v>
      </c>
      <c r="E388" s="108"/>
      <c r="F388" s="64" t="s">
        <v>26</v>
      </c>
      <c r="G388" s="65" t="n">
        <f aca="false">G389</f>
        <v>5</v>
      </c>
      <c r="H388" s="65" t="n">
        <f aca="false">H389</f>
        <v>5</v>
      </c>
      <c r="I388" s="65" t="n">
        <f aca="false">H388/G388*100</f>
        <v>100</v>
      </c>
      <c r="J388" s="49"/>
    </row>
    <row r="389" s="11" customFormat="true" ht="36.75" hidden="false" customHeight="true" outlineLevel="0" collapsed="false">
      <c r="A389" s="97"/>
      <c r="B389" s="99" t="s">
        <v>178</v>
      </c>
      <c r="C389" s="99" t="s">
        <v>19</v>
      </c>
      <c r="D389" s="99" t="s">
        <v>347</v>
      </c>
      <c r="E389" s="72"/>
      <c r="F389" s="207" t="s">
        <v>348</v>
      </c>
      <c r="G389" s="71" t="n">
        <f aca="false">G390</f>
        <v>5</v>
      </c>
      <c r="H389" s="136" t="n">
        <f aca="false">H390</f>
        <v>5</v>
      </c>
      <c r="I389" s="71" t="n">
        <f aca="false">H389/G389*100</f>
        <v>100</v>
      </c>
      <c r="J389" s="49"/>
    </row>
    <row r="390" s="11" customFormat="true" ht="29.25" hidden="false" customHeight="true" outlineLevel="0" collapsed="false">
      <c r="A390" s="97"/>
      <c r="B390" s="99" t="s">
        <v>178</v>
      </c>
      <c r="C390" s="99" t="s">
        <v>19</v>
      </c>
      <c r="D390" s="99" t="s">
        <v>347</v>
      </c>
      <c r="E390" s="72" t="n">
        <v>600</v>
      </c>
      <c r="F390" s="110" t="s">
        <v>234</v>
      </c>
      <c r="G390" s="71" t="n">
        <v>5</v>
      </c>
      <c r="H390" s="71" t="n">
        <v>5</v>
      </c>
      <c r="I390" s="71" t="n">
        <f aca="false">H390/G390*100</f>
        <v>100</v>
      </c>
      <c r="J390" s="49"/>
    </row>
    <row r="391" s="11" customFormat="true" ht="24" hidden="false" customHeight="false" outlineLevel="0" collapsed="false">
      <c r="A391" s="74"/>
      <c r="B391" s="75" t="s">
        <v>178</v>
      </c>
      <c r="C391" s="75" t="s">
        <v>50</v>
      </c>
      <c r="D391" s="76"/>
      <c r="E391" s="77"/>
      <c r="F391" s="180" t="s">
        <v>180</v>
      </c>
      <c r="G391" s="48" t="n">
        <f aca="false">G392</f>
        <v>294.9</v>
      </c>
      <c r="H391" s="48" t="n">
        <f aca="false">H392</f>
        <v>47</v>
      </c>
      <c r="I391" s="181" t="n">
        <f aca="false">H391/G391*100</f>
        <v>15.9376059681248</v>
      </c>
      <c r="J391" s="49"/>
    </row>
    <row r="392" s="11" customFormat="true" ht="36" hidden="false" customHeight="false" outlineLevel="0" collapsed="false">
      <c r="A392" s="92"/>
      <c r="B392" s="93" t="s">
        <v>178</v>
      </c>
      <c r="C392" s="93" t="s">
        <v>50</v>
      </c>
      <c r="D392" s="222" t="s">
        <v>184</v>
      </c>
      <c r="E392" s="241"/>
      <c r="F392" s="223" t="s">
        <v>185</v>
      </c>
      <c r="G392" s="65" t="n">
        <f aca="false">G393+G399</f>
        <v>294.9</v>
      </c>
      <c r="H392" s="65" t="n">
        <f aca="false">H393+H399</f>
        <v>47</v>
      </c>
      <c r="I392" s="183" t="n">
        <f aca="false">H392/G392*100</f>
        <v>15.9376059681248</v>
      </c>
      <c r="J392" s="49"/>
    </row>
    <row r="393" s="11" customFormat="true" ht="14.25" hidden="false" customHeight="true" outlineLevel="0" collapsed="false">
      <c r="A393" s="86"/>
      <c r="B393" s="87" t="s">
        <v>178</v>
      </c>
      <c r="C393" s="87" t="s">
        <v>50</v>
      </c>
      <c r="D393" s="88" t="s">
        <v>295</v>
      </c>
      <c r="E393" s="89"/>
      <c r="F393" s="113" t="s">
        <v>296</v>
      </c>
      <c r="G393" s="59" t="n">
        <f aca="false">G394</f>
        <v>72.3</v>
      </c>
      <c r="H393" s="59" t="n">
        <f aca="false">H394</f>
        <v>9.3</v>
      </c>
      <c r="I393" s="59" t="n">
        <f aca="false">H393/G393*100</f>
        <v>12.8630705394191</v>
      </c>
      <c r="J393" s="49"/>
    </row>
    <row r="394" s="11" customFormat="true" ht="36" hidden="false" customHeight="false" outlineLevel="0" collapsed="false">
      <c r="A394" s="92"/>
      <c r="B394" s="93" t="s">
        <v>178</v>
      </c>
      <c r="C394" s="93" t="s">
        <v>50</v>
      </c>
      <c r="D394" s="95" t="s">
        <v>302</v>
      </c>
      <c r="E394" s="108"/>
      <c r="F394" s="64" t="s">
        <v>26</v>
      </c>
      <c r="G394" s="65" t="n">
        <f aca="false">G395</f>
        <v>72.3</v>
      </c>
      <c r="H394" s="65" t="n">
        <f aca="false">H395</f>
        <v>9.3</v>
      </c>
      <c r="I394" s="183" t="n">
        <f aca="false">H394/G394*100</f>
        <v>12.8630705394191</v>
      </c>
      <c r="J394" s="49"/>
    </row>
    <row r="395" s="11" customFormat="true" ht="24" hidden="false" customHeight="false" outlineLevel="0" collapsed="false">
      <c r="A395" s="97"/>
      <c r="B395" s="98" t="s">
        <v>178</v>
      </c>
      <c r="C395" s="98" t="s">
        <v>50</v>
      </c>
      <c r="D395" s="68" t="s">
        <v>349</v>
      </c>
      <c r="E395" s="72"/>
      <c r="F395" s="110" t="s">
        <v>350</v>
      </c>
      <c r="G395" s="71" t="n">
        <f aca="false">G396+G397+G398</f>
        <v>72.3</v>
      </c>
      <c r="H395" s="71" t="n">
        <f aca="false">H396+H397+H398</f>
        <v>9.3</v>
      </c>
      <c r="I395" s="71" t="n">
        <f aca="false">H395/G395*100</f>
        <v>12.8630705394191</v>
      </c>
      <c r="J395" s="49"/>
    </row>
    <row r="396" s="11" customFormat="true" ht="24" hidden="false" customHeight="false" outlineLevel="0" collapsed="false">
      <c r="A396" s="97"/>
      <c r="B396" s="98" t="s">
        <v>178</v>
      </c>
      <c r="C396" s="98" t="s">
        <v>50</v>
      </c>
      <c r="D396" s="68" t="s">
        <v>349</v>
      </c>
      <c r="E396" s="72" t="n">
        <v>600</v>
      </c>
      <c r="F396" s="110" t="s">
        <v>234</v>
      </c>
      <c r="G396" s="71" t="n">
        <v>52.2</v>
      </c>
      <c r="H396" s="71" t="n">
        <v>8.4</v>
      </c>
      <c r="I396" s="71" t="n">
        <f aca="false">H396/G396*100</f>
        <v>16.0919540229885</v>
      </c>
      <c r="J396" s="49"/>
    </row>
    <row r="397" s="11" customFormat="true" ht="36" hidden="false" customHeight="false" outlineLevel="0" collapsed="false">
      <c r="A397" s="97"/>
      <c r="B397" s="98" t="s">
        <v>178</v>
      </c>
      <c r="C397" s="98" t="s">
        <v>50</v>
      </c>
      <c r="D397" s="109" t="s">
        <v>349</v>
      </c>
      <c r="E397" s="117" t="n">
        <v>100</v>
      </c>
      <c r="F397" s="73" t="s">
        <v>29</v>
      </c>
      <c r="G397" s="71" t="n">
        <v>19.2</v>
      </c>
      <c r="H397" s="71" t="n">
        <v>0</v>
      </c>
      <c r="I397" s="71" t="n">
        <f aca="false">H397/G397*100</f>
        <v>0</v>
      </c>
      <c r="J397" s="49"/>
    </row>
    <row r="398" s="11" customFormat="true" ht="24" hidden="false" customHeight="false" outlineLevel="0" collapsed="false">
      <c r="A398" s="97"/>
      <c r="B398" s="98" t="s">
        <v>178</v>
      </c>
      <c r="C398" s="98" t="s">
        <v>50</v>
      </c>
      <c r="D398" s="109" t="s">
        <v>349</v>
      </c>
      <c r="E398" s="102" t="n">
        <v>200</v>
      </c>
      <c r="F398" s="110" t="s">
        <v>39</v>
      </c>
      <c r="G398" s="71" t="n">
        <v>0.9</v>
      </c>
      <c r="H398" s="71" t="n">
        <v>0.9</v>
      </c>
      <c r="I398" s="71" t="n">
        <f aca="false">H398/G398*100</f>
        <v>100</v>
      </c>
      <c r="J398" s="49"/>
    </row>
    <row r="399" s="11" customFormat="true" ht="15" hidden="false" customHeight="false" outlineLevel="0" collapsed="false">
      <c r="A399" s="86"/>
      <c r="B399" s="87" t="s">
        <v>178</v>
      </c>
      <c r="C399" s="87" t="s">
        <v>50</v>
      </c>
      <c r="D399" s="193" t="s">
        <v>311</v>
      </c>
      <c r="E399" s="107"/>
      <c r="F399" s="113" t="s">
        <v>312</v>
      </c>
      <c r="G399" s="59" t="n">
        <f aca="false">G400</f>
        <v>222.6</v>
      </c>
      <c r="H399" s="59" t="n">
        <f aca="false">H400</f>
        <v>37.7</v>
      </c>
      <c r="I399" s="59" t="n">
        <f aca="false">H399/G399*100</f>
        <v>16.9362084456424</v>
      </c>
      <c r="J399" s="49"/>
    </row>
    <row r="400" s="11" customFormat="true" ht="42.75" hidden="false" customHeight="true" outlineLevel="0" collapsed="false">
      <c r="A400" s="92"/>
      <c r="B400" s="93" t="s">
        <v>178</v>
      </c>
      <c r="C400" s="93" t="s">
        <v>50</v>
      </c>
      <c r="D400" s="95" t="s">
        <v>329</v>
      </c>
      <c r="E400" s="108"/>
      <c r="F400" s="64" t="s">
        <v>26</v>
      </c>
      <c r="G400" s="65" t="n">
        <f aca="false">G401</f>
        <v>222.6</v>
      </c>
      <c r="H400" s="65" t="n">
        <f aca="false">H401</f>
        <v>37.7</v>
      </c>
      <c r="I400" s="183" t="n">
        <f aca="false">H400/G400*100</f>
        <v>16.9362084456424</v>
      </c>
      <c r="J400" s="49"/>
    </row>
    <row r="401" s="11" customFormat="true" ht="24" hidden="false" customHeight="false" outlineLevel="0" collapsed="false">
      <c r="A401" s="97"/>
      <c r="B401" s="98" t="s">
        <v>178</v>
      </c>
      <c r="C401" s="98" t="s">
        <v>50</v>
      </c>
      <c r="D401" s="68" t="s">
        <v>351</v>
      </c>
      <c r="E401" s="72"/>
      <c r="F401" s="110" t="s">
        <v>350</v>
      </c>
      <c r="G401" s="71" t="n">
        <f aca="false">G402</f>
        <v>222.6</v>
      </c>
      <c r="H401" s="71" t="n">
        <f aca="false">H402</f>
        <v>37.7</v>
      </c>
      <c r="I401" s="71" t="n">
        <f aca="false">H401/G401*100</f>
        <v>16.9362084456424</v>
      </c>
      <c r="J401" s="49"/>
    </row>
    <row r="402" s="11" customFormat="true" ht="24" hidden="false" customHeight="false" outlineLevel="0" collapsed="false">
      <c r="A402" s="97"/>
      <c r="B402" s="98" t="s">
        <v>178</v>
      </c>
      <c r="C402" s="98" t="s">
        <v>50</v>
      </c>
      <c r="D402" s="68" t="s">
        <v>351</v>
      </c>
      <c r="E402" s="72"/>
      <c r="F402" s="224" t="s">
        <v>352</v>
      </c>
      <c r="G402" s="71" t="n">
        <f aca="false">G403+G404</f>
        <v>222.6</v>
      </c>
      <c r="H402" s="71" t="n">
        <f aca="false">H403+H404</f>
        <v>37.7</v>
      </c>
      <c r="I402" s="71" t="n">
        <f aca="false">H402/G402*100</f>
        <v>16.9362084456424</v>
      </c>
      <c r="J402" s="49"/>
    </row>
    <row r="403" s="11" customFormat="true" ht="24" hidden="false" customHeight="false" outlineLevel="0" collapsed="false">
      <c r="A403" s="97"/>
      <c r="B403" s="98" t="s">
        <v>178</v>
      </c>
      <c r="C403" s="98" t="s">
        <v>50</v>
      </c>
      <c r="D403" s="68" t="s">
        <v>351</v>
      </c>
      <c r="E403" s="72" t="n">
        <v>600</v>
      </c>
      <c r="F403" s="110" t="s">
        <v>234</v>
      </c>
      <c r="G403" s="71" t="n">
        <v>208.3</v>
      </c>
      <c r="H403" s="71" t="n">
        <v>37.7</v>
      </c>
      <c r="I403" s="71" t="n">
        <f aca="false">H403/G403*100</f>
        <v>18.0988958233317</v>
      </c>
      <c r="J403" s="49"/>
    </row>
    <row r="404" s="11" customFormat="true" ht="36" hidden="false" customHeight="false" outlineLevel="0" collapsed="false">
      <c r="A404" s="97"/>
      <c r="B404" s="98" t="s">
        <v>178</v>
      </c>
      <c r="C404" s="98" t="s">
        <v>50</v>
      </c>
      <c r="D404" s="68" t="s">
        <v>351</v>
      </c>
      <c r="E404" s="72" t="n">
        <v>100</v>
      </c>
      <c r="F404" s="73" t="s">
        <v>29</v>
      </c>
      <c r="G404" s="71" t="n">
        <v>14.3</v>
      </c>
      <c r="H404" s="71" t="n">
        <v>0</v>
      </c>
      <c r="I404" s="71" t="n">
        <f aca="false">H404/G404*100</f>
        <v>0</v>
      </c>
      <c r="J404" s="49"/>
    </row>
    <row r="405" s="11" customFormat="true" ht="15" hidden="false" customHeight="false" outlineLevel="0" collapsed="false">
      <c r="A405" s="74"/>
      <c r="B405" s="75" t="s">
        <v>178</v>
      </c>
      <c r="C405" s="75" t="s">
        <v>178</v>
      </c>
      <c r="D405" s="76"/>
      <c r="E405" s="77"/>
      <c r="F405" s="180" t="s">
        <v>353</v>
      </c>
      <c r="G405" s="48" t="n">
        <f aca="false">G406</f>
        <v>386.4</v>
      </c>
      <c r="H405" s="48" t="n">
        <f aca="false">H406</f>
        <v>154.6</v>
      </c>
      <c r="I405" s="181" t="n">
        <f aca="false">H405/G405*100</f>
        <v>40.0103519668737</v>
      </c>
      <c r="J405" s="49"/>
    </row>
    <row r="406" s="11" customFormat="true" ht="36" hidden="false" customHeight="false" outlineLevel="0" collapsed="false">
      <c r="A406" s="92"/>
      <c r="B406" s="93" t="s">
        <v>178</v>
      </c>
      <c r="C406" s="93" t="s">
        <v>178</v>
      </c>
      <c r="D406" s="195" t="s">
        <v>184</v>
      </c>
      <c r="E406" s="108"/>
      <c r="F406" s="223" t="s">
        <v>185</v>
      </c>
      <c r="G406" s="65" t="n">
        <f aca="false">G407</f>
        <v>386.4</v>
      </c>
      <c r="H406" s="65" t="n">
        <f aca="false">H407</f>
        <v>154.6</v>
      </c>
      <c r="I406" s="183" t="n">
        <f aca="false">H406/G406*100</f>
        <v>40.0103519668737</v>
      </c>
      <c r="J406" s="49"/>
    </row>
    <row r="407" s="11" customFormat="true" ht="15" hidden="false" customHeight="false" outlineLevel="0" collapsed="false">
      <c r="A407" s="86"/>
      <c r="B407" s="87" t="s">
        <v>178</v>
      </c>
      <c r="C407" s="125" t="s">
        <v>178</v>
      </c>
      <c r="D407" s="88" t="s">
        <v>311</v>
      </c>
      <c r="E407" s="194"/>
      <c r="F407" s="113" t="s">
        <v>312</v>
      </c>
      <c r="G407" s="91" t="n">
        <f aca="false">G412+G408</f>
        <v>386.4</v>
      </c>
      <c r="H407" s="91" t="n">
        <f aca="false">H412+H408</f>
        <v>154.6</v>
      </c>
      <c r="I407" s="59" t="n">
        <f aca="false">H407/G407*100</f>
        <v>40.0103519668737</v>
      </c>
      <c r="J407" s="49"/>
    </row>
    <row r="408" s="11" customFormat="true" ht="36" hidden="false" customHeight="false" outlineLevel="0" collapsed="false">
      <c r="A408" s="92"/>
      <c r="B408" s="93" t="s">
        <v>178</v>
      </c>
      <c r="C408" s="93" t="s">
        <v>178</v>
      </c>
      <c r="D408" s="95" t="s">
        <v>313</v>
      </c>
      <c r="E408" s="108"/>
      <c r="F408" s="146" t="s">
        <v>72</v>
      </c>
      <c r="G408" s="65" t="n">
        <f aca="false">G409</f>
        <v>86.4</v>
      </c>
      <c r="H408" s="65" t="n">
        <f aca="false">H409</f>
        <v>86.3</v>
      </c>
      <c r="I408" s="183" t="n">
        <f aca="false">H408/G408*100</f>
        <v>99.8842592592593</v>
      </c>
      <c r="J408" s="49"/>
    </row>
    <row r="409" s="11" customFormat="true" ht="15" hidden="false" customHeight="false" outlineLevel="0" collapsed="false">
      <c r="A409" s="97"/>
      <c r="B409" s="98" t="s">
        <v>178</v>
      </c>
      <c r="C409" s="99" t="s">
        <v>178</v>
      </c>
      <c r="D409" s="68" t="s">
        <v>354</v>
      </c>
      <c r="E409" s="102"/>
      <c r="F409" s="285" t="s">
        <v>355</v>
      </c>
      <c r="G409" s="306" t="n">
        <f aca="false">G410+G411</f>
        <v>86.4</v>
      </c>
      <c r="H409" s="306" t="n">
        <f aca="false">H410+H411</f>
        <v>86.3</v>
      </c>
      <c r="I409" s="71" t="n">
        <f aca="false">H409/G409*100</f>
        <v>99.8842592592593</v>
      </c>
      <c r="J409" s="49"/>
    </row>
    <row r="410" s="11" customFormat="true" ht="24" hidden="false" customHeight="false" outlineLevel="0" collapsed="false">
      <c r="A410" s="97"/>
      <c r="B410" s="98" t="s">
        <v>178</v>
      </c>
      <c r="C410" s="99" t="s">
        <v>178</v>
      </c>
      <c r="D410" s="68" t="s">
        <v>354</v>
      </c>
      <c r="E410" s="102" t="n">
        <v>200</v>
      </c>
      <c r="F410" s="110" t="s">
        <v>39</v>
      </c>
      <c r="G410" s="306" t="n">
        <v>0.1</v>
      </c>
      <c r="H410" s="306" t="n">
        <v>0</v>
      </c>
      <c r="I410" s="71" t="n">
        <f aca="false">H410/G410*100</f>
        <v>0</v>
      </c>
      <c r="J410" s="49"/>
    </row>
    <row r="411" s="11" customFormat="true" ht="24" hidden="false" customHeight="false" outlineLevel="0" collapsed="false">
      <c r="A411" s="97"/>
      <c r="B411" s="98" t="s">
        <v>178</v>
      </c>
      <c r="C411" s="99" t="s">
        <v>178</v>
      </c>
      <c r="D411" s="68" t="s">
        <v>354</v>
      </c>
      <c r="E411" s="72" t="n">
        <v>600</v>
      </c>
      <c r="F411" s="110" t="s">
        <v>234</v>
      </c>
      <c r="G411" s="306" t="n">
        <v>86.3</v>
      </c>
      <c r="H411" s="306" t="n">
        <v>86.3</v>
      </c>
      <c r="I411" s="71" t="n">
        <f aca="false">H411/G411*100</f>
        <v>100</v>
      </c>
      <c r="J411" s="49"/>
    </row>
    <row r="412" s="11" customFormat="true" ht="24" hidden="false" customHeight="false" outlineLevel="0" collapsed="false">
      <c r="A412" s="92"/>
      <c r="B412" s="93" t="s">
        <v>178</v>
      </c>
      <c r="C412" s="94" t="s">
        <v>178</v>
      </c>
      <c r="D412" s="95" t="s">
        <v>322</v>
      </c>
      <c r="E412" s="96"/>
      <c r="F412" s="199" t="s">
        <v>119</v>
      </c>
      <c r="G412" s="159" t="n">
        <f aca="false">G413</f>
        <v>300</v>
      </c>
      <c r="H412" s="159" t="n">
        <f aca="false">H413</f>
        <v>68.3</v>
      </c>
      <c r="I412" s="183" t="n">
        <f aca="false">H412/G412*100</f>
        <v>22.7666666666667</v>
      </c>
      <c r="J412" s="49"/>
    </row>
    <row r="413" s="11" customFormat="true" ht="15" hidden="false" customHeight="false" outlineLevel="0" collapsed="false">
      <c r="A413" s="97"/>
      <c r="B413" s="98" t="s">
        <v>178</v>
      </c>
      <c r="C413" s="99" t="s">
        <v>178</v>
      </c>
      <c r="D413" s="68" t="s">
        <v>356</v>
      </c>
      <c r="E413" s="72"/>
      <c r="F413" s="307" t="s">
        <v>357</v>
      </c>
      <c r="G413" s="71" t="n">
        <f aca="false">G414+G415</f>
        <v>300</v>
      </c>
      <c r="H413" s="71" t="n">
        <f aca="false">H414+H415</f>
        <v>68.3</v>
      </c>
      <c r="I413" s="71" t="n">
        <f aca="false">H413/G413*100</f>
        <v>22.7666666666667</v>
      </c>
      <c r="J413" s="49"/>
    </row>
    <row r="414" s="11" customFormat="true" ht="24" hidden="false" customHeight="false" outlineLevel="0" collapsed="false">
      <c r="A414" s="308"/>
      <c r="B414" s="99" t="s">
        <v>178</v>
      </c>
      <c r="C414" s="99" t="s">
        <v>178</v>
      </c>
      <c r="D414" s="68" t="s">
        <v>356</v>
      </c>
      <c r="E414" s="102" t="n">
        <v>200</v>
      </c>
      <c r="F414" s="110" t="s">
        <v>39</v>
      </c>
      <c r="G414" s="306" t="n">
        <v>231.7</v>
      </c>
      <c r="H414" s="306" t="n">
        <v>0</v>
      </c>
      <c r="I414" s="71" t="n">
        <f aca="false">H414/G414*100</f>
        <v>0</v>
      </c>
      <c r="J414" s="49"/>
    </row>
    <row r="415" s="11" customFormat="true" ht="24" hidden="false" customHeight="false" outlineLevel="0" collapsed="false">
      <c r="A415" s="308"/>
      <c r="B415" s="99" t="s">
        <v>178</v>
      </c>
      <c r="C415" s="99" t="s">
        <v>178</v>
      </c>
      <c r="D415" s="68" t="s">
        <v>356</v>
      </c>
      <c r="E415" s="72" t="n">
        <v>600</v>
      </c>
      <c r="F415" s="110" t="s">
        <v>234</v>
      </c>
      <c r="G415" s="306" t="n">
        <v>68.3</v>
      </c>
      <c r="H415" s="306" t="n">
        <v>68.3</v>
      </c>
      <c r="I415" s="71" t="n">
        <f aca="false">H415/G415*100</f>
        <v>100</v>
      </c>
      <c r="J415" s="49"/>
    </row>
    <row r="416" s="11" customFormat="true" ht="15" hidden="false" customHeight="false" outlineLevel="0" collapsed="false">
      <c r="A416" s="74"/>
      <c r="B416" s="75" t="s">
        <v>178</v>
      </c>
      <c r="C416" s="75" t="s">
        <v>88</v>
      </c>
      <c r="D416" s="76" t="s">
        <v>17</v>
      </c>
      <c r="E416" s="77" t="s">
        <v>17</v>
      </c>
      <c r="F416" s="180" t="s">
        <v>183</v>
      </c>
      <c r="G416" s="48" t="n">
        <f aca="false">G417</f>
        <v>2609.8</v>
      </c>
      <c r="H416" s="48" t="n">
        <f aca="false">H417</f>
        <v>2389.2</v>
      </c>
      <c r="I416" s="181" t="n">
        <f aca="false">H416/G416*100</f>
        <v>91.5472449996168</v>
      </c>
      <c r="J416" s="49"/>
    </row>
    <row r="417" s="11" customFormat="true" ht="36" hidden="false" customHeight="false" outlineLevel="0" collapsed="false">
      <c r="A417" s="92"/>
      <c r="B417" s="93" t="s">
        <v>178</v>
      </c>
      <c r="C417" s="93" t="s">
        <v>88</v>
      </c>
      <c r="D417" s="95" t="s">
        <v>184</v>
      </c>
      <c r="E417" s="108"/>
      <c r="F417" s="223" t="s">
        <v>185</v>
      </c>
      <c r="G417" s="159" t="n">
        <f aca="false">G418+G428</f>
        <v>2609.8</v>
      </c>
      <c r="H417" s="159" t="n">
        <f aca="false">H418+H428</f>
        <v>2389.2</v>
      </c>
      <c r="I417" s="183" t="n">
        <f aca="false">H417/G417*100</f>
        <v>91.5472449996168</v>
      </c>
      <c r="J417" s="49"/>
    </row>
    <row r="418" s="11" customFormat="true" ht="15.75" hidden="false" customHeight="true" outlineLevel="0" collapsed="false">
      <c r="A418" s="309"/>
      <c r="B418" s="125" t="s">
        <v>178</v>
      </c>
      <c r="C418" s="125" t="s">
        <v>88</v>
      </c>
      <c r="D418" s="193" t="s">
        <v>358</v>
      </c>
      <c r="E418" s="194"/>
      <c r="F418" s="113" t="s">
        <v>359</v>
      </c>
      <c r="G418" s="91" t="n">
        <f aca="false">G422+G425+G419</f>
        <v>272.9</v>
      </c>
      <c r="H418" s="91" t="n">
        <f aca="false">H422+H425+H419</f>
        <v>153.6</v>
      </c>
      <c r="I418" s="59" t="n">
        <f aca="false">H418/G418*100</f>
        <v>56.2843532429461</v>
      </c>
      <c r="J418" s="49"/>
    </row>
    <row r="419" s="11" customFormat="true" ht="44.25" hidden="false" customHeight="true" outlineLevel="0" collapsed="false">
      <c r="A419" s="92"/>
      <c r="B419" s="93" t="s">
        <v>178</v>
      </c>
      <c r="C419" s="93" t="s">
        <v>88</v>
      </c>
      <c r="D419" s="95" t="s">
        <v>360</v>
      </c>
      <c r="E419" s="108"/>
      <c r="F419" s="146" t="s">
        <v>72</v>
      </c>
      <c r="G419" s="65" t="n">
        <f aca="false">G420</f>
        <v>65.6</v>
      </c>
      <c r="H419" s="65" t="n">
        <f aca="false">H420</f>
        <v>46.8</v>
      </c>
      <c r="I419" s="183" t="n">
        <f aca="false">H419/G419*100</f>
        <v>71.3414634146342</v>
      </c>
      <c r="J419" s="49"/>
    </row>
    <row r="420" s="11" customFormat="true" ht="31.5" hidden="false" customHeight="true" outlineLevel="0" collapsed="false">
      <c r="A420" s="310"/>
      <c r="B420" s="99" t="s">
        <v>178</v>
      </c>
      <c r="C420" s="99" t="s">
        <v>88</v>
      </c>
      <c r="D420" s="109" t="s">
        <v>361</v>
      </c>
      <c r="E420" s="102"/>
      <c r="F420" s="101" t="s">
        <v>362</v>
      </c>
      <c r="G420" s="306" t="n">
        <f aca="false">G421</f>
        <v>65.6</v>
      </c>
      <c r="H420" s="306" t="n">
        <f aca="false">H421</f>
        <v>46.8</v>
      </c>
      <c r="I420" s="71" t="n">
        <f aca="false">H420/G420*100</f>
        <v>71.3414634146342</v>
      </c>
      <c r="J420" s="49"/>
    </row>
    <row r="421" s="11" customFormat="true" ht="38.25" hidden="false" customHeight="true" outlineLevel="0" collapsed="false">
      <c r="A421" s="310"/>
      <c r="B421" s="99" t="s">
        <v>178</v>
      </c>
      <c r="C421" s="99" t="s">
        <v>88</v>
      </c>
      <c r="D421" s="109" t="s">
        <v>361</v>
      </c>
      <c r="E421" s="102" t="n">
        <v>200</v>
      </c>
      <c r="F421" s="110" t="s">
        <v>39</v>
      </c>
      <c r="G421" s="306" t="n">
        <v>65.6</v>
      </c>
      <c r="H421" s="306" t="n">
        <v>46.8</v>
      </c>
      <c r="I421" s="71" t="n">
        <f aca="false">H421/G421*100</f>
        <v>71.3414634146342</v>
      </c>
      <c r="J421" s="49"/>
    </row>
    <row r="422" s="11" customFormat="true" ht="40.5" hidden="false" customHeight="true" outlineLevel="0" collapsed="false">
      <c r="A422" s="311"/>
      <c r="B422" s="94" t="s">
        <v>178</v>
      </c>
      <c r="C422" s="94" t="s">
        <v>88</v>
      </c>
      <c r="D422" s="195" t="s">
        <v>363</v>
      </c>
      <c r="E422" s="96"/>
      <c r="F422" s="64" t="s">
        <v>26</v>
      </c>
      <c r="G422" s="159" t="n">
        <f aca="false">G423</f>
        <v>200</v>
      </c>
      <c r="H422" s="159" t="n">
        <f aca="false">H423</f>
        <v>101.6</v>
      </c>
      <c r="I422" s="183" t="n">
        <f aca="false">H422/G422*100</f>
        <v>50.8</v>
      </c>
      <c r="J422" s="49"/>
    </row>
    <row r="423" s="11" customFormat="true" ht="25.5" hidden="false" customHeight="true" outlineLevel="0" collapsed="false">
      <c r="A423" s="310"/>
      <c r="B423" s="99" t="s">
        <v>178</v>
      </c>
      <c r="C423" s="99" t="s">
        <v>88</v>
      </c>
      <c r="D423" s="68" t="s">
        <v>364</v>
      </c>
      <c r="E423" s="72"/>
      <c r="F423" s="101" t="s">
        <v>365</v>
      </c>
      <c r="G423" s="71" t="n">
        <f aca="false">G424</f>
        <v>200</v>
      </c>
      <c r="H423" s="71" t="n">
        <f aca="false">H424</f>
        <v>101.6</v>
      </c>
      <c r="I423" s="71" t="n">
        <f aca="false">H423/G423*100</f>
        <v>50.8</v>
      </c>
      <c r="J423" s="49"/>
    </row>
    <row r="424" s="11" customFormat="true" ht="24.75" hidden="false" customHeight="true" outlineLevel="0" collapsed="false">
      <c r="A424" s="310"/>
      <c r="B424" s="99" t="s">
        <v>178</v>
      </c>
      <c r="C424" s="99" t="s">
        <v>88</v>
      </c>
      <c r="D424" s="68" t="s">
        <v>364</v>
      </c>
      <c r="E424" s="72" t="n">
        <v>200</v>
      </c>
      <c r="F424" s="110" t="s">
        <v>39</v>
      </c>
      <c r="G424" s="71" t="n">
        <v>200</v>
      </c>
      <c r="H424" s="71" t="n">
        <v>101.6</v>
      </c>
      <c r="I424" s="71" t="n">
        <f aca="false">H424/G424*100</f>
        <v>50.8</v>
      </c>
      <c r="J424" s="49"/>
    </row>
    <row r="425" s="11" customFormat="true" ht="24.75" hidden="false" customHeight="true" outlineLevel="0" collapsed="false">
      <c r="A425" s="92"/>
      <c r="B425" s="93" t="s">
        <v>178</v>
      </c>
      <c r="C425" s="93" t="s">
        <v>88</v>
      </c>
      <c r="D425" s="95" t="s">
        <v>366</v>
      </c>
      <c r="E425" s="108"/>
      <c r="F425" s="64" t="s">
        <v>119</v>
      </c>
      <c r="G425" s="65" t="n">
        <f aca="false">G426</f>
        <v>7.3</v>
      </c>
      <c r="H425" s="65" t="n">
        <f aca="false">H426</f>
        <v>5.2</v>
      </c>
      <c r="I425" s="183" t="n">
        <f aca="false">H425/G425*100</f>
        <v>71.2328767123288</v>
      </c>
      <c r="J425" s="49"/>
    </row>
    <row r="426" s="11" customFormat="true" ht="24.75" hidden="false" customHeight="true" outlineLevel="0" collapsed="false">
      <c r="A426" s="310"/>
      <c r="B426" s="99" t="s">
        <v>178</v>
      </c>
      <c r="C426" s="99" t="s">
        <v>88</v>
      </c>
      <c r="D426" s="68" t="s">
        <v>367</v>
      </c>
      <c r="E426" s="72"/>
      <c r="F426" s="110" t="s">
        <v>368</v>
      </c>
      <c r="G426" s="71" t="n">
        <f aca="false">G427</f>
        <v>7.3</v>
      </c>
      <c r="H426" s="71" t="n">
        <f aca="false">H427</f>
        <v>5.2</v>
      </c>
      <c r="I426" s="71" t="n">
        <f aca="false">H426/G426*100</f>
        <v>71.2328767123288</v>
      </c>
      <c r="J426" s="49"/>
    </row>
    <row r="427" s="11" customFormat="true" ht="24.75" hidden="false" customHeight="true" outlineLevel="0" collapsed="false">
      <c r="A427" s="310"/>
      <c r="B427" s="99" t="s">
        <v>178</v>
      </c>
      <c r="C427" s="99" t="s">
        <v>88</v>
      </c>
      <c r="D427" s="68" t="s">
        <v>367</v>
      </c>
      <c r="E427" s="72" t="n">
        <v>200</v>
      </c>
      <c r="F427" s="110" t="s">
        <v>39</v>
      </c>
      <c r="G427" s="71" t="n">
        <v>7.3</v>
      </c>
      <c r="H427" s="71" t="n">
        <v>5.2</v>
      </c>
      <c r="I427" s="71" t="n">
        <f aca="false">H427/G427*100</f>
        <v>71.2328767123288</v>
      </c>
      <c r="J427" s="49"/>
    </row>
    <row r="428" customFormat="false" ht="15" hidden="false" customHeight="false" outlineLevel="0" collapsed="false">
      <c r="A428" s="86"/>
      <c r="B428" s="87" t="s">
        <v>178</v>
      </c>
      <c r="C428" s="87" t="s">
        <v>88</v>
      </c>
      <c r="D428" s="88" t="s">
        <v>186</v>
      </c>
      <c r="E428" s="89"/>
      <c r="F428" s="113" t="s">
        <v>46</v>
      </c>
      <c r="G428" s="59" t="n">
        <f aca="false">G429</f>
        <v>2336.9</v>
      </c>
      <c r="H428" s="59" t="n">
        <f aca="false">H429</f>
        <v>2235.6</v>
      </c>
      <c r="I428" s="59" t="n">
        <f aca="false">H428/G428*100</f>
        <v>95.6651974838461</v>
      </c>
      <c r="J428" s="49"/>
    </row>
    <row r="429" customFormat="false" ht="38.25" hidden="false" customHeight="true" outlineLevel="0" collapsed="false">
      <c r="A429" s="92"/>
      <c r="B429" s="93" t="s">
        <v>178</v>
      </c>
      <c r="C429" s="93" t="s">
        <v>88</v>
      </c>
      <c r="D429" s="95" t="s">
        <v>369</v>
      </c>
      <c r="E429" s="108"/>
      <c r="F429" s="64" t="s">
        <v>26</v>
      </c>
      <c r="G429" s="65" t="n">
        <f aca="false">G430</f>
        <v>2336.9</v>
      </c>
      <c r="H429" s="65" t="n">
        <f aca="false">H430</f>
        <v>2235.6</v>
      </c>
      <c r="I429" s="183" t="n">
        <f aca="false">H429/G429*100</f>
        <v>95.6651974838461</v>
      </c>
      <c r="J429" s="49"/>
    </row>
    <row r="430" customFormat="false" ht="24.75" hidden="false" customHeight="true" outlineLevel="0" collapsed="false">
      <c r="A430" s="97"/>
      <c r="B430" s="98" t="s">
        <v>178</v>
      </c>
      <c r="C430" s="98" t="s">
        <v>88</v>
      </c>
      <c r="D430" s="68" t="s">
        <v>370</v>
      </c>
      <c r="E430" s="72"/>
      <c r="F430" s="224" t="s">
        <v>371</v>
      </c>
      <c r="G430" s="71" t="n">
        <f aca="false">G431+G432+G433</f>
        <v>2336.9</v>
      </c>
      <c r="H430" s="71" t="n">
        <f aca="false">H431+H432+H433</f>
        <v>2235.6</v>
      </c>
      <c r="I430" s="71" t="n">
        <f aca="false">H430/G430*100</f>
        <v>95.6651974838461</v>
      </c>
      <c r="J430" s="49"/>
    </row>
    <row r="431" customFormat="false" ht="36" hidden="false" customHeight="false" outlineLevel="0" collapsed="false">
      <c r="A431" s="97"/>
      <c r="B431" s="98" t="s">
        <v>178</v>
      </c>
      <c r="C431" s="98" t="s">
        <v>88</v>
      </c>
      <c r="D431" s="68" t="s">
        <v>370</v>
      </c>
      <c r="E431" s="72" t="n">
        <v>100</v>
      </c>
      <c r="F431" s="73" t="s">
        <v>29</v>
      </c>
      <c r="G431" s="71" t="n">
        <v>1767.8</v>
      </c>
      <c r="H431" s="71" t="n">
        <v>1703.4</v>
      </c>
      <c r="I431" s="71" t="n">
        <f aca="false">H431/G431*100</f>
        <v>96.3570539653807</v>
      </c>
      <c r="J431" s="49"/>
    </row>
    <row r="432" customFormat="false" ht="24" hidden="false" customHeight="false" outlineLevel="0" collapsed="false">
      <c r="A432" s="97"/>
      <c r="B432" s="98" t="s">
        <v>178</v>
      </c>
      <c r="C432" s="98" t="s">
        <v>88</v>
      </c>
      <c r="D432" s="68" t="s">
        <v>370</v>
      </c>
      <c r="E432" s="72" t="n">
        <v>200</v>
      </c>
      <c r="F432" s="110" t="s">
        <v>39</v>
      </c>
      <c r="G432" s="71" t="n">
        <v>569.1</v>
      </c>
      <c r="H432" s="71" t="n">
        <v>532.2</v>
      </c>
      <c r="I432" s="71" t="n">
        <f aca="false">H432/G432*100</f>
        <v>93.5160780179231</v>
      </c>
      <c r="J432" s="49"/>
    </row>
    <row r="433" customFormat="false" ht="15" hidden="true" customHeight="false" outlineLevel="0" collapsed="false">
      <c r="A433" s="97"/>
      <c r="B433" s="98" t="s">
        <v>178</v>
      </c>
      <c r="C433" s="98" t="s">
        <v>88</v>
      </c>
      <c r="D433" s="68" t="s">
        <v>370</v>
      </c>
      <c r="E433" s="72" t="n">
        <v>800</v>
      </c>
      <c r="F433" s="110" t="s">
        <v>45</v>
      </c>
      <c r="G433" s="71" t="n">
        <v>0</v>
      </c>
      <c r="H433" s="71" t="n">
        <v>0</v>
      </c>
      <c r="I433" s="71" t="e">
        <f aca="false">H433/G433*100</f>
        <v>#DIV/0!</v>
      </c>
      <c r="J433" s="49"/>
    </row>
    <row r="434" customFormat="false" ht="14.25" hidden="false" customHeight="false" outlineLevel="0" collapsed="false">
      <c r="A434" s="37"/>
      <c r="B434" s="38" t="s">
        <v>190</v>
      </c>
      <c r="C434" s="38"/>
      <c r="D434" s="39"/>
      <c r="E434" s="40"/>
      <c r="F434" s="41" t="s">
        <v>191</v>
      </c>
      <c r="G434" s="42" t="n">
        <f aca="false">G448+G435</f>
        <v>4192.8</v>
      </c>
      <c r="H434" s="42" t="n">
        <f aca="false">H448+H435</f>
        <v>3578</v>
      </c>
      <c r="I434" s="42" t="n">
        <f aca="false">H434/G434*100</f>
        <v>85.336767792406</v>
      </c>
      <c r="J434" s="29"/>
    </row>
    <row r="435" customFormat="false" ht="14.25" hidden="false" customHeight="false" outlineLevel="0" collapsed="false">
      <c r="A435" s="137"/>
      <c r="B435" s="75" t="s">
        <v>190</v>
      </c>
      <c r="C435" s="75" t="s">
        <v>79</v>
      </c>
      <c r="D435" s="76"/>
      <c r="E435" s="77"/>
      <c r="F435" s="180" t="s">
        <v>195</v>
      </c>
      <c r="G435" s="48" t="n">
        <f aca="false">G436</f>
        <v>3028</v>
      </c>
      <c r="H435" s="48" t="n">
        <f aca="false">H436</f>
        <v>2775.4</v>
      </c>
      <c r="I435" s="181" t="n">
        <f aca="false">H435/G435*100</f>
        <v>91.6578599735799</v>
      </c>
      <c r="J435" s="29"/>
    </row>
    <row r="436" customFormat="false" ht="24" hidden="false" customHeight="false" outlineLevel="0" collapsed="false">
      <c r="A436" s="171"/>
      <c r="B436" s="172" t="s">
        <v>190</v>
      </c>
      <c r="C436" s="172" t="s">
        <v>79</v>
      </c>
      <c r="D436" s="237" t="s">
        <v>196</v>
      </c>
      <c r="E436" s="203"/>
      <c r="F436" s="227" t="s">
        <v>197</v>
      </c>
      <c r="G436" s="177" t="n">
        <f aca="false">G437+G444</f>
        <v>3028</v>
      </c>
      <c r="H436" s="177" t="n">
        <f aca="false">H437+H444</f>
        <v>2775.4</v>
      </c>
      <c r="I436" s="177" t="n">
        <f aca="false">H436/G436*100</f>
        <v>91.6578599735799</v>
      </c>
      <c r="J436" s="29"/>
    </row>
    <row r="437" customFormat="false" ht="14.25" hidden="false" customHeight="false" outlineLevel="0" collapsed="false">
      <c r="A437" s="86"/>
      <c r="B437" s="87" t="s">
        <v>190</v>
      </c>
      <c r="C437" s="125" t="s">
        <v>79</v>
      </c>
      <c r="D437" s="88" t="s">
        <v>198</v>
      </c>
      <c r="E437" s="89"/>
      <c r="F437" s="228" t="s">
        <v>199</v>
      </c>
      <c r="G437" s="59" t="n">
        <f aca="false">G438+G441</f>
        <v>3018</v>
      </c>
      <c r="H437" s="59" t="n">
        <f aca="false">H438+H441</f>
        <v>2765.4</v>
      </c>
      <c r="I437" s="59" t="n">
        <f aca="false">H437/G437*100</f>
        <v>91.6302186878728</v>
      </c>
      <c r="J437" s="29"/>
    </row>
    <row r="438" customFormat="false" ht="36" hidden="false" customHeight="false" outlineLevel="0" collapsed="false">
      <c r="A438" s="92"/>
      <c r="B438" s="93" t="s">
        <v>190</v>
      </c>
      <c r="C438" s="94" t="s">
        <v>79</v>
      </c>
      <c r="D438" s="95" t="s">
        <v>372</v>
      </c>
      <c r="E438" s="108"/>
      <c r="F438" s="146" t="s">
        <v>72</v>
      </c>
      <c r="G438" s="65" t="n">
        <f aca="false">G439</f>
        <v>2988</v>
      </c>
      <c r="H438" s="65" t="n">
        <f aca="false">H439</f>
        <v>2735.4</v>
      </c>
      <c r="I438" s="183" t="n">
        <f aca="false">H438/G438*100</f>
        <v>91.5461847389558</v>
      </c>
      <c r="J438" s="29"/>
    </row>
    <row r="439" customFormat="false" ht="48" hidden="false" customHeight="false" outlineLevel="0" collapsed="false">
      <c r="A439" s="97"/>
      <c r="B439" s="98" t="s">
        <v>190</v>
      </c>
      <c r="C439" s="99" t="s">
        <v>79</v>
      </c>
      <c r="D439" s="68" t="s">
        <v>373</v>
      </c>
      <c r="E439" s="72"/>
      <c r="F439" s="110" t="s">
        <v>374</v>
      </c>
      <c r="G439" s="71" t="n">
        <f aca="false">G440</f>
        <v>2988</v>
      </c>
      <c r="H439" s="71" t="n">
        <f aca="false">H440</f>
        <v>2735.4</v>
      </c>
      <c r="I439" s="71" t="n">
        <f aca="false">H439/G439*100</f>
        <v>91.5461847389558</v>
      </c>
      <c r="J439" s="29"/>
    </row>
    <row r="440" customFormat="false" ht="14.25" hidden="false" customHeight="false" outlineLevel="0" collapsed="false">
      <c r="A440" s="97"/>
      <c r="B440" s="98" t="s">
        <v>190</v>
      </c>
      <c r="C440" s="99" t="s">
        <v>79</v>
      </c>
      <c r="D440" s="68" t="s">
        <v>373</v>
      </c>
      <c r="E440" s="72" t="n">
        <v>300</v>
      </c>
      <c r="F440" s="110" t="s">
        <v>49</v>
      </c>
      <c r="G440" s="71" t="n">
        <v>2988</v>
      </c>
      <c r="H440" s="136" t="n">
        <v>2735.4</v>
      </c>
      <c r="I440" s="71" t="n">
        <f aca="false">H440/G440*100</f>
        <v>91.5461847389558</v>
      </c>
      <c r="J440" s="29"/>
    </row>
    <row r="441" customFormat="false" ht="36" hidden="false" customHeight="false" outlineLevel="0" collapsed="false">
      <c r="A441" s="92"/>
      <c r="B441" s="93" t="s">
        <v>190</v>
      </c>
      <c r="C441" s="94" t="s">
        <v>79</v>
      </c>
      <c r="D441" s="95" t="s">
        <v>200</v>
      </c>
      <c r="E441" s="108"/>
      <c r="F441" s="146" t="s">
        <v>26</v>
      </c>
      <c r="G441" s="65" t="n">
        <f aca="false">G442</f>
        <v>30</v>
      </c>
      <c r="H441" s="65" t="n">
        <f aca="false">H442</f>
        <v>30</v>
      </c>
      <c r="I441" s="183" t="n">
        <f aca="false">H441/G441*100</f>
        <v>100</v>
      </c>
      <c r="J441" s="29"/>
    </row>
    <row r="442" customFormat="false" ht="24" hidden="false" customHeight="false" outlineLevel="0" collapsed="false">
      <c r="A442" s="97"/>
      <c r="B442" s="98" t="s">
        <v>190</v>
      </c>
      <c r="C442" s="99" t="s">
        <v>79</v>
      </c>
      <c r="D442" s="68" t="s">
        <v>201</v>
      </c>
      <c r="E442" s="72"/>
      <c r="F442" s="135" t="s">
        <v>202</v>
      </c>
      <c r="G442" s="71" t="n">
        <f aca="false">G443</f>
        <v>30</v>
      </c>
      <c r="H442" s="71" t="n">
        <f aca="false">H443</f>
        <v>30</v>
      </c>
      <c r="I442" s="71" t="n">
        <f aca="false">H442/G442*100</f>
        <v>100</v>
      </c>
      <c r="J442" s="29"/>
    </row>
    <row r="443" customFormat="false" ht="14.25" hidden="false" customHeight="false" outlineLevel="0" collapsed="false">
      <c r="A443" s="97"/>
      <c r="B443" s="98" t="s">
        <v>190</v>
      </c>
      <c r="C443" s="99" t="s">
        <v>79</v>
      </c>
      <c r="D443" s="68" t="s">
        <v>201</v>
      </c>
      <c r="E443" s="72" t="n">
        <v>300</v>
      </c>
      <c r="F443" s="110" t="s">
        <v>49</v>
      </c>
      <c r="G443" s="71" t="n">
        <v>30</v>
      </c>
      <c r="H443" s="71" t="n">
        <v>30</v>
      </c>
      <c r="I443" s="71" t="n">
        <f aca="false">H443/G443*100</f>
        <v>100</v>
      </c>
      <c r="J443" s="29"/>
    </row>
    <row r="444" customFormat="false" ht="24" hidden="false" customHeight="false" outlineLevel="0" collapsed="false">
      <c r="A444" s="137"/>
      <c r="B444" s="312" t="s">
        <v>190</v>
      </c>
      <c r="C444" s="149" t="s">
        <v>79</v>
      </c>
      <c r="D444" s="150" t="s">
        <v>375</v>
      </c>
      <c r="E444" s="313"/>
      <c r="F444" s="314" t="s">
        <v>376</v>
      </c>
      <c r="G444" s="123" t="n">
        <f aca="false">G445</f>
        <v>10</v>
      </c>
      <c r="H444" s="123" t="n">
        <f aca="false">H445</f>
        <v>10</v>
      </c>
      <c r="I444" s="153" t="n">
        <f aca="false">H444/G444*100</f>
        <v>100</v>
      </c>
      <c r="J444" s="29"/>
    </row>
    <row r="445" customFormat="false" ht="36" hidden="false" customHeight="false" outlineLevel="0" collapsed="false">
      <c r="A445" s="92"/>
      <c r="B445" s="93" t="s">
        <v>190</v>
      </c>
      <c r="C445" s="94" t="s">
        <v>79</v>
      </c>
      <c r="D445" s="95" t="s">
        <v>377</v>
      </c>
      <c r="E445" s="108"/>
      <c r="F445" s="64" t="s">
        <v>26</v>
      </c>
      <c r="G445" s="65" t="n">
        <f aca="false">G446</f>
        <v>10</v>
      </c>
      <c r="H445" s="65" t="n">
        <f aca="false">H446</f>
        <v>10</v>
      </c>
      <c r="I445" s="183" t="n">
        <f aca="false">H445/G445*100</f>
        <v>100</v>
      </c>
      <c r="J445" s="29"/>
    </row>
    <row r="446" customFormat="false" ht="24" hidden="false" customHeight="false" outlineLevel="0" collapsed="false">
      <c r="A446" s="97"/>
      <c r="B446" s="98" t="s">
        <v>190</v>
      </c>
      <c r="C446" s="99" t="s">
        <v>79</v>
      </c>
      <c r="D446" s="68" t="s">
        <v>378</v>
      </c>
      <c r="E446" s="72"/>
      <c r="F446" s="110" t="s">
        <v>379</v>
      </c>
      <c r="G446" s="71" t="n">
        <f aca="false">G447</f>
        <v>10</v>
      </c>
      <c r="H446" s="71" t="n">
        <f aca="false">H447</f>
        <v>10</v>
      </c>
      <c r="I446" s="71" t="n">
        <f aca="false">H446/G446*100</f>
        <v>100</v>
      </c>
      <c r="J446" s="29"/>
    </row>
    <row r="447" customFormat="false" ht="14.25" hidden="false" customHeight="false" outlineLevel="0" collapsed="false">
      <c r="A447" s="97"/>
      <c r="B447" s="98" t="s">
        <v>190</v>
      </c>
      <c r="C447" s="99" t="s">
        <v>79</v>
      </c>
      <c r="D447" s="68" t="s">
        <v>378</v>
      </c>
      <c r="E447" s="72"/>
      <c r="F447" s="285" t="s">
        <v>380</v>
      </c>
      <c r="G447" s="71" t="n">
        <v>10</v>
      </c>
      <c r="H447" s="71" t="n">
        <v>10</v>
      </c>
      <c r="I447" s="71" t="n">
        <f aca="false">H447/G447*100</f>
        <v>100</v>
      </c>
      <c r="J447" s="29"/>
    </row>
    <row r="448" customFormat="false" ht="14.25" hidden="false" customHeight="false" outlineLevel="0" collapsed="false">
      <c r="A448" s="137"/>
      <c r="B448" s="75" t="s">
        <v>190</v>
      </c>
      <c r="C448" s="75" t="s">
        <v>30</v>
      </c>
      <c r="D448" s="315"/>
      <c r="E448" s="313"/>
      <c r="F448" s="180" t="s">
        <v>213</v>
      </c>
      <c r="G448" s="48" t="n">
        <f aca="false">G449</f>
        <v>1164.8</v>
      </c>
      <c r="H448" s="48" t="n">
        <f aca="false">H449</f>
        <v>802.6</v>
      </c>
      <c r="I448" s="181" t="n">
        <f aca="false">H448/G448*100</f>
        <v>68.904532967033</v>
      </c>
      <c r="J448" s="29"/>
    </row>
    <row r="449" customFormat="false" ht="40.5" hidden="false" customHeight="true" outlineLevel="0" collapsed="false">
      <c r="A449" s="92"/>
      <c r="B449" s="93" t="s">
        <v>190</v>
      </c>
      <c r="C449" s="93" t="s">
        <v>30</v>
      </c>
      <c r="D449" s="93" t="s">
        <v>184</v>
      </c>
      <c r="E449" s="108"/>
      <c r="F449" s="223" t="s">
        <v>185</v>
      </c>
      <c r="G449" s="65" t="n">
        <f aca="false">G450</f>
        <v>1164.8</v>
      </c>
      <c r="H449" s="65" t="n">
        <f aca="false">H450</f>
        <v>802.6</v>
      </c>
      <c r="I449" s="183" t="n">
        <f aca="false">H449/G449*100</f>
        <v>68.904532967033</v>
      </c>
      <c r="J449" s="29"/>
    </row>
    <row r="450" customFormat="false" ht="16.5" hidden="false" customHeight="true" outlineLevel="0" collapsed="false">
      <c r="A450" s="86"/>
      <c r="B450" s="87" t="s">
        <v>190</v>
      </c>
      <c r="C450" s="87" t="s">
        <v>30</v>
      </c>
      <c r="D450" s="87" t="s">
        <v>295</v>
      </c>
      <c r="E450" s="89"/>
      <c r="F450" s="228" t="s">
        <v>296</v>
      </c>
      <c r="G450" s="59" t="n">
        <f aca="false">G451</f>
        <v>1164.8</v>
      </c>
      <c r="H450" s="59" t="n">
        <f aca="false">H451</f>
        <v>802.6</v>
      </c>
      <c r="I450" s="59" t="n">
        <f aca="false">H450/G450*100</f>
        <v>68.904532967033</v>
      </c>
      <c r="J450" s="29"/>
    </row>
    <row r="451" customFormat="false" ht="42.75" hidden="false" customHeight="true" outlineLevel="0" collapsed="false">
      <c r="A451" s="92"/>
      <c r="B451" s="93" t="s">
        <v>190</v>
      </c>
      <c r="C451" s="93" t="s">
        <v>30</v>
      </c>
      <c r="D451" s="93" t="s">
        <v>297</v>
      </c>
      <c r="E451" s="108"/>
      <c r="F451" s="146" t="s">
        <v>72</v>
      </c>
      <c r="G451" s="65" t="n">
        <f aca="false">G452</f>
        <v>1164.8</v>
      </c>
      <c r="H451" s="65" t="n">
        <f aca="false">H452</f>
        <v>802.6</v>
      </c>
      <c r="I451" s="183" t="n">
        <f aca="false">H451/G451*100</f>
        <v>68.904532967033</v>
      </c>
      <c r="J451" s="29"/>
    </row>
    <row r="452" customFormat="false" ht="51.75" hidden="false" customHeight="true" outlineLevel="0" collapsed="false">
      <c r="A452" s="97"/>
      <c r="B452" s="98" t="s">
        <v>190</v>
      </c>
      <c r="C452" s="98" t="s">
        <v>30</v>
      </c>
      <c r="D452" s="98" t="s">
        <v>381</v>
      </c>
      <c r="E452" s="72"/>
      <c r="F452" s="198" t="s">
        <v>382</v>
      </c>
      <c r="G452" s="71" t="n">
        <f aca="false">G453+G454</f>
        <v>1164.8</v>
      </c>
      <c r="H452" s="71" t="n">
        <f aca="false">H453+H454</f>
        <v>802.6</v>
      </c>
      <c r="I452" s="71" t="n">
        <f aca="false">H452/G452*100</f>
        <v>68.904532967033</v>
      </c>
      <c r="J452" s="29"/>
    </row>
    <row r="453" customFormat="false" ht="26.25" hidden="false" customHeight="true" outlineLevel="0" collapsed="false">
      <c r="A453" s="97"/>
      <c r="B453" s="98" t="s">
        <v>190</v>
      </c>
      <c r="C453" s="98" t="s">
        <v>30</v>
      </c>
      <c r="D453" s="98" t="s">
        <v>381</v>
      </c>
      <c r="E453" s="72" t="n">
        <v>200</v>
      </c>
      <c r="F453" s="110" t="s">
        <v>39</v>
      </c>
      <c r="G453" s="71" t="n">
        <v>22.8</v>
      </c>
      <c r="H453" s="71" t="n">
        <v>13.5</v>
      </c>
      <c r="I453" s="71" t="n">
        <f aca="false">H453/G453*100</f>
        <v>59.2105263157895</v>
      </c>
      <c r="J453" s="29"/>
    </row>
    <row r="454" customFormat="false" ht="14.25" hidden="false" customHeight="false" outlineLevel="0" collapsed="false">
      <c r="A454" s="97"/>
      <c r="B454" s="98" t="s">
        <v>190</v>
      </c>
      <c r="C454" s="98" t="s">
        <v>30</v>
      </c>
      <c r="D454" s="98" t="s">
        <v>381</v>
      </c>
      <c r="E454" s="72" t="n">
        <v>300</v>
      </c>
      <c r="F454" s="110" t="s">
        <v>49</v>
      </c>
      <c r="G454" s="71" t="n">
        <v>1142</v>
      </c>
      <c r="H454" s="71" t="n">
        <v>789.1</v>
      </c>
      <c r="I454" s="71" t="n">
        <f aca="false">H454/G454*100</f>
        <v>69.0980735551664</v>
      </c>
      <c r="J454" s="29"/>
    </row>
    <row r="455" s="318" customFormat="true" ht="14.25" hidden="false" customHeight="false" outlineLevel="0" collapsed="false">
      <c r="A455" s="32" t="s">
        <v>383</v>
      </c>
      <c r="B455" s="245"/>
      <c r="C455" s="245"/>
      <c r="D455" s="246"/>
      <c r="E455" s="246"/>
      <c r="F455" s="316" t="s">
        <v>384</v>
      </c>
      <c r="G455" s="248" t="n">
        <f aca="false">G456+G469+G519+G573+G606+G566</f>
        <v>45115.4</v>
      </c>
      <c r="H455" s="248" t="n">
        <f aca="false">H456+H469+H519+H573+H606+H566</f>
        <v>44603.6</v>
      </c>
      <c r="I455" s="35" t="n">
        <f aca="false">H455/G455*100</f>
        <v>98.8655758344157</v>
      </c>
      <c r="J455" s="317" t="n">
        <v>44603.6</v>
      </c>
      <c r="N455" s="319"/>
    </row>
    <row r="456" s="318" customFormat="true" ht="14.25" hidden="false" customHeight="false" outlineLevel="0" collapsed="false">
      <c r="A456" s="320"/>
      <c r="B456" s="251" t="s">
        <v>30</v>
      </c>
      <c r="C456" s="251"/>
      <c r="D456" s="297"/>
      <c r="E456" s="297"/>
      <c r="F456" s="291" t="s">
        <v>101</v>
      </c>
      <c r="G456" s="267" t="n">
        <f aca="false">G463+G457</f>
        <v>84</v>
      </c>
      <c r="H456" s="267" t="n">
        <f aca="false">H463+H457</f>
        <v>84</v>
      </c>
      <c r="I456" s="42" t="n">
        <f aca="false">H456/G456*100</f>
        <v>100</v>
      </c>
      <c r="J456" s="272"/>
    </row>
    <row r="457" s="318" customFormat="true" ht="14.25" hidden="false" customHeight="false" outlineLevel="0" collapsed="false">
      <c r="A457" s="74"/>
      <c r="B457" s="75" t="s">
        <v>30</v>
      </c>
      <c r="C457" s="75" t="s">
        <v>16</v>
      </c>
      <c r="D457" s="179"/>
      <c r="E457" s="77"/>
      <c r="F457" s="180" t="s">
        <v>102</v>
      </c>
      <c r="G457" s="48" t="n">
        <f aca="false">G458</f>
        <v>84</v>
      </c>
      <c r="H457" s="48" t="n">
        <f aca="false">H458</f>
        <v>84</v>
      </c>
      <c r="I457" s="181" t="n">
        <f aca="false">H457/G457*100</f>
        <v>100</v>
      </c>
      <c r="J457" s="272"/>
    </row>
    <row r="458" s="318" customFormat="true" ht="36" hidden="false" customHeight="false" outlineLevel="0" collapsed="false">
      <c r="A458" s="80"/>
      <c r="B458" s="81" t="s">
        <v>30</v>
      </c>
      <c r="C458" s="81" t="s">
        <v>16</v>
      </c>
      <c r="D458" s="82" t="s">
        <v>32</v>
      </c>
      <c r="E458" s="83"/>
      <c r="F458" s="84" t="s">
        <v>103</v>
      </c>
      <c r="G458" s="148" t="n">
        <f aca="false">G459</f>
        <v>84</v>
      </c>
      <c r="H458" s="148" t="n">
        <f aca="false">H459</f>
        <v>84</v>
      </c>
      <c r="I458" s="85" t="n">
        <f aca="false">H458/G458*100</f>
        <v>100</v>
      </c>
      <c r="J458" s="272"/>
    </row>
    <row r="459" s="318" customFormat="true" ht="24" hidden="false" customHeight="false" outlineLevel="0" collapsed="false">
      <c r="A459" s="86"/>
      <c r="B459" s="87" t="s">
        <v>30</v>
      </c>
      <c r="C459" s="87" t="s">
        <v>16</v>
      </c>
      <c r="D459" s="88" t="s">
        <v>104</v>
      </c>
      <c r="E459" s="89"/>
      <c r="F459" s="113" t="s">
        <v>105</v>
      </c>
      <c r="G459" s="182" t="n">
        <f aca="false">G460</f>
        <v>84</v>
      </c>
      <c r="H459" s="182" t="n">
        <f aca="false">H460</f>
        <v>84</v>
      </c>
      <c r="I459" s="59" t="n">
        <f aca="false">H459/G459*100</f>
        <v>100</v>
      </c>
      <c r="J459" s="272"/>
    </row>
    <row r="460" s="318" customFormat="true" ht="36" hidden="false" customHeight="false" outlineLevel="0" collapsed="false">
      <c r="A460" s="92"/>
      <c r="B460" s="93" t="s">
        <v>30</v>
      </c>
      <c r="C460" s="93" t="s">
        <v>16</v>
      </c>
      <c r="D460" s="95" t="s">
        <v>106</v>
      </c>
      <c r="E460" s="108"/>
      <c r="F460" s="64" t="s">
        <v>26</v>
      </c>
      <c r="G460" s="183" t="n">
        <f aca="false">G461</f>
        <v>84</v>
      </c>
      <c r="H460" s="183" t="n">
        <f aca="false">H461</f>
        <v>84</v>
      </c>
      <c r="I460" s="183" t="n">
        <f aca="false">H460/G460*100</f>
        <v>100</v>
      </c>
      <c r="J460" s="272"/>
    </row>
    <row r="461" s="318" customFormat="true" ht="24" hidden="false" customHeight="false" outlineLevel="0" collapsed="false">
      <c r="A461" s="97"/>
      <c r="B461" s="98" t="s">
        <v>30</v>
      </c>
      <c r="C461" s="98" t="s">
        <v>16</v>
      </c>
      <c r="D461" s="68" t="s">
        <v>107</v>
      </c>
      <c r="E461" s="72"/>
      <c r="F461" s="101" t="s">
        <v>108</v>
      </c>
      <c r="G461" s="184" t="n">
        <f aca="false">G462</f>
        <v>84</v>
      </c>
      <c r="H461" s="184" t="n">
        <f aca="false">H462</f>
        <v>84</v>
      </c>
      <c r="I461" s="71" t="n">
        <f aca="false">H461/G461*100</f>
        <v>100</v>
      </c>
      <c r="J461" s="272"/>
    </row>
    <row r="462" s="318" customFormat="true" ht="24" hidden="false" customHeight="false" outlineLevel="0" collapsed="false">
      <c r="A462" s="97"/>
      <c r="B462" s="99" t="s">
        <v>30</v>
      </c>
      <c r="C462" s="99" t="s">
        <v>16</v>
      </c>
      <c r="D462" s="68" t="s">
        <v>107</v>
      </c>
      <c r="E462" s="117" t="n">
        <v>600</v>
      </c>
      <c r="F462" s="110" t="s">
        <v>234</v>
      </c>
      <c r="G462" s="184" t="n">
        <v>84</v>
      </c>
      <c r="H462" s="184" t="n">
        <v>84</v>
      </c>
      <c r="I462" s="71" t="n">
        <f aca="false">H462/G462*100</f>
        <v>100</v>
      </c>
      <c r="J462" s="272"/>
    </row>
    <row r="463" s="318" customFormat="true" ht="15" hidden="true" customHeight="false" outlineLevel="0" collapsed="false">
      <c r="A463" s="321"/>
      <c r="B463" s="44" t="s">
        <v>30</v>
      </c>
      <c r="C463" s="44" t="s">
        <v>226</v>
      </c>
      <c r="D463" s="45"/>
      <c r="E463" s="45"/>
      <c r="F463" s="322" t="s">
        <v>385</v>
      </c>
      <c r="G463" s="323" t="n">
        <f aca="false">G464</f>
        <v>0</v>
      </c>
      <c r="H463" s="323" t="n">
        <f aca="false">H464</f>
        <v>0</v>
      </c>
      <c r="I463" s="181" t="e">
        <f aca="false">H463/G463*100</f>
        <v>#DIV/0!</v>
      </c>
      <c r="J463" s="273"/>
    </row>
    <row r="464" s="318" customFormat="true" ht="24" hidden="true" customHeight="false" outlineLevel="0" collapsed="false">
      <c r="A464" s="324"/>
      <c r="B464" s="325" t="s">
        <v>30</v>
      </c>
      <c r="C464" s="325" t="s">
        <v>226</v>
      </c>
      <c r="D464" s="326" t="s">
        <v>386</v>
      </c>
      <c r="E464" s="327"/>
      <c r="F464" s="328" t="s">
        <v>387</v>
      </c>
      <c r="G464" s="329" t="n">
        <f aca="false">G465</f>
        <v>0</v>
      </c>
      <c r="H464" s="329" t="n">
        <f aca="false">H465</f>
        <v>0</v>
      </c>
      <c r="I464" s="329" t="e">
        <f aca="false">H464/G464*100</f>
        <v>#DIV/0!</v>
      </c>
      <c r="J464" s="273"/>
    </row>
    <row r="465" s="318" customFormat="true" ht="14.25" hidden="true" customHeight="true" outlineLevel="0" collapsed="false">
      <c r="A465" s="330"/>
      <c r="B465" s="126" t="s">
        <v>30</v>
      </c>
      <c r="C465" s="126" t="s">
        <v>226</v>
      </c>
      <c r="D465" s="145" t="s">
        <v>388</v>
      </c>
      <c r="E465" s="112"/>
      <c r="F465" s="331" t="s">
        <v>389</v>
      </c>
      <c r="G465" s="59" t="n">
        <f aca="false">G466</f>
        <v>0</v>
      </c>
      <c r="H465" s="59" t="n">
        <f aca="false">H466</f>
        <v>0</v>
      </c>
      <c r="I465" s="59" t="e">
        <f aca="false">H465/G465*100</f>
        <v>#DIV/0!</v>
      </c>
      <c r="J465" s="273"/>
    </row>
    <row r="466" s="318" customFormat="true" ht="39" hidden="true" customHeight="true" outlineLevel="0" collapsed="false">
      <c r="A466" s="332"/>
      <c r="B466" s="61" t="s">
        <v>30</v>
      </c>
      <c r="C466" s="61" t="s">
        <v>226</v>
      </c>
      <c r="D466" s="95" t="s">
        <v>390</v>
      </c>
      <c r="E466" s="262"/>
      <c r="F466" s="64" t="s">
        <v>26</v>
      </c>
      <c r="G466" s="65" t="n">
        <f aca="false">G467</f>
        <v>0</v>
      </c>
      <c r="H466" s="65" t="n">
        <f aca="false">H467</f>
        <v>0</v>
      </c>
      <c r="I466" s="183" t="e">
        <f aca="false">H466/G466*100</f>
        <v>#DIV/0!</v>
      </c>
      <c r="J466" s="273"/>
    </row>
    <row r="467" s="318" customFormat="true" ht="15" hidden="true" customHeight="true" outlineLevel="0" collapsed="false">
      <c r="A467" s="333"/>
      <c r="B467" s="67" t="s">
        <v>30</v>
      </c>
      <c r="C467" s="67" t="s">
        <v>226</v>
      </c>
      <c r="D467" s="68" t="s">
        <v>391</v>
      </c>
      <c r="E467" s="132"/>
      <c r="F467" s="334" t="s">
        <v>392</v>
      </c>
      <c r="G467" s="71" t="n">
        <f aca="false">G468</f>
        <v>0</v>
      </c>
      <c r="H467" s="71" t="n">
        <f aca="false">H468</f>
        <v>0</v>
      </c>
      <c r="I467" s="71" t="e">
        <f aca="false">H467/G467*100</f>
        <v>#DIV/0!</v>
      </c>
      <c r="J467" s="273"/>
    </row>
    <row r="468" s="318" customFormat="true" ht="26.25" hidden="true" customHeight="true" outlineLevel="0" collapsed="false">
      <c r="A468" s="333"/>
      <c r="B468" s="67" t="s">
        <v>30</v>
      </c>
      <c r="C468" s="67" t="s">
        <v>226</v>
      </c>
      <c r="D468" s="109" t="s">
        <v>391</v>
      </c>
      <c r="E468" s="72" t="n">
        <v>200</v>
      </c>
      <c r="F468" s="110" t="s">
        <v>39</v>
      </c>
      <c r="G468" s="215" t="n">
        <v>0</v>
      </c>
      <c r="H468" s="215" t="n">
        <v>0</v>
      </c>
      <c r="I468" s="71" t="e">
        <f aca="false">H468/G468*100</f>
        <v>#DIV/0!</v>
      </c>
      <c r="J468" s="273"/>
    </row>
    <row r="469" s="8" customFormat="true" ht="15" hidden="false" customHeight="true" outlineLevel="0" collapsed="false">
      <c r="A469" s="250"/>
      <c r="B469" s="251" t="s">
        <v>178</v>
      </c>
      <c r="C469" s="251"/>
      <c r="D469" s="297"/>
      <c r="E469" s="40"/>
      <c r="F469" s="41" t="s">
        <v>179</v>
      </c>
      <c r="G469" s="42" t="n">
        <f aca="false">G470+G489+G507</f>
        <v>5579</v>
      </c>
      <c r="H469" s="42" t="n">
        <f aca="false">H470+H489+H507</f>
        <v>5160.8</v>
      </c>
      <c r="I469" s="42" t="n">
        <f aca="false">H469/G469*100</f>
        <v>92.5040329808209</v>
      </c>
      <c r="J469" s="272"/>
    </row>
    <row r="470" customFormat="false" ht="15" hidden="false" customHeight="false" outlineLevel="0" collapsed="false">
      <c r="A470" s="209"/>
      <c r="B470" s="44" t="s">
        <v>178</v>
      </c>
      <c r="C470" s="44" t="s">
        <v>79</v>
      </c>
      <c r="D470" s="45"/>
      <c r="E470" s="45"/>
      <c r="F470" s="335" t="s">
        <v>393</v>
      </c>
      <c r="G470" s="181" t="n">
        <f aca="false">G471</f>
        <v>5504.7</v>
      </c>
      <c r="H470" s="181" t="n">
        <f aca="false">H471</f>
        <v>5086.5</v>
      </c>
      <c r="I470" s="181" t="n">
        <f aca="false">H470/G470*100</f>
        <v>92.4028557414573</v>
      </c>
      <c r="J470" s="49"/>
    </row>
    <row r="471" customFormat="false" ht="24" hidden="false" customHeight="false" outlineLevel="0" collapsed="false">
      <c r="A471" s="250"/>
      <c r="B471" s="325" t="s">
        <v>178</v>
      </c>
      <c r="C471" s="325" t="s">
        <v>79</v>
      </c>
      <c r="D471" s="326" t="s">
        <v>386</v>
      </c>
      <c r="E471" s="327"/>
      <c r="F471" s="328" t="s">
        <v>387</v>
      </c>
      <c r="G471" s="336" t="n">
        <f aca="false">G472</f>
        <v>5504.7</v>
      </c>
      <c r="H471" s="336" t="n">
        <f aca="false">H472</f>
        <v>5086.5</v>
      </c>
      <c r="I471" s="329" t="n">
        <f aca="false">H471/G471*100</f>
        <v>92.4028557414573</v>
      </c>
      <c r="J471" s="49"/>
    </row>
    <row r="472" customFormat="false" ht="25.5" hidden="false" customHeight="true" outlineLevel="0" collapsed="false">
      <c r="A472" s="212"/>
      <c r="B472" s="126" t="s">
        <v>178</v>
      </c>
      <c r="C472" s="126" t="s">
        <v>79</v>
      </c>
      <c r="D472" s="145" t="s">
        <v>394</v>
      </c>
      <c r="E472" s="112"/>
      <c r="F472" s="90" t="s">
        <v>395</v>
      </c>
      <c r="G472" s="337" t="n">
        <f aca="false">G476+G473+G486</f>
        <v>5504.7</v>
      </c>
      <c r="H472" s="337" t="n">
        <f aca="false">H476+H473+H486</f>
        <v>5086.5</v>
      </c>
      <c r="I472" s="59" t="n">
        <f aca="false">H472/G472*100</f>
        <v>92.4028557414573</v>
      </c>
      <c r="J472" s="49"/>
    </row>
    <row r="473" customFormat="false" ht="36" hidden="false" customHeight="true" outlineLevel="0" collapsed="false">
      <c r="A473" s="213"/>
      <c r="B473" s="129" t="s">
        <v>178</v>
      </c>
      <c r="C473" s="129" t="s">
        <v>79</v>
      </c>
      <c r="D473" s="95" t="s">
        <v>396</v>
      </c>
      <c r="E473" s="108"/>
      <c r="F473" s="146" t="s">
        <v>72</v>
      </c>
      <c r="G473" s="338" t="n">
        <f aca="false">G474</f>
        <v>1624</v>
      </c>
      <c r="H473" s="338" t="n">
        <f aca="false">H474</f>
        <v>1211.6</v>
      </c>
      <c r="I473" s="183" t="n">
        <f aca="false">H473/G473*100</f>
        <v>74.6059113300493</v>
      </c>
      <c r="J473" s="49"/>
    </row>
    <row r="474" customFormat="false" ht="25.5" hidden="false" customHeight="true" outlineLevel="0" collapsed="false">
      <c r="A474" s="214"/>
      <c r="B474" s="339" t="s">
        <v>178</v>
      </c>
      <c r="C474" s="339" t="s">
        <v>79</v>
      </c>
      <c r="D474" s="165" t="s">
        <v>397</v>
      </c>
      <c r="E474" s="132"/>
      <c r="F474" s="340" t="s">
        <v>398</v>
      </c>
      <c r="G474" s="215" t="n">
        <f aca="false">G475</f>
        <v>1624</v>
      </c>
      <c r="H474" s="215" t="n">
        <f aca="false">H475</f>
        <v>1211.6</v>
      </c>
      <c r="I474" s="71" t="n">
        <f aca="false">H474/G474*100</f>
        <v>74.6059113300493</v>
      </c>
      <c r="J474" s="49"/>
    </row>
    <row r="475" customFormat="false" ht="41.25" hidden="false" customHeight="true" outlineLevel="0" collapsed="false">
      <c r="A475" s="214"/>
      <c r="B475" s="339" t="s">
        <v>178</v>
      </c>
      <c r="C475" s="339" t="s">
        <v>79</v>
      </c>
      <c r="D475" s="165" t="s">
        <v>397</v>
      </c>
      <c r="E475" s="132" t="n">
        <v>100</v>
      </c>
      <c r="F475" s="73" t="s">
        <v>29</v>
      </c>
      <c r="G475" s="216" t="n">
        <v>1624</v>
      </c>
      <c r="H475" s="216" t="n">
        <v>1211.6</v>
      </c>
      <c r="I475" s="208" t="n">
        <f aca="false">H475/G475*100</f>
        <v>74.6059113300493</v>
      </c>
      <c r="J475" s="49"/>
    </row>
    <row r="476" customFormat="false" ht="40.5" hidden="false" customHeight="true" outlineLevel="0" collapsed="false">
      <c r="A476" s="213"/>
      <c r="B476" s="61" t="s">
        <v>178</v>
      </c>
      <c r="C476" s="61" t="s">
        <v>79</v>
      </c>
      <c r="D476" s="95" t="s">
        <v>399</v>
      </c>
      <c r="E476" s="262"/>
      <c r="F476" s="64" t="s">
        <v>26</v>
      </c>
      <c r="G476" s="338" t="n">
        <f aca="false">G477+G481+G484</f>
        <v>3864.3</v>
      </c>
      <c r="H476" s="338" t="n">
        <f aca="false">H477+H481+H484</f>
        <v>3862.7</v>
      </c>
      <c r="I476" s="183" t="n">
        <f aca="false">H476/G476*100</f>
        <v>99.9585953471521</v>
      </c>
      <c r="J476" s="49"/>
    </row>
    <row r="477" customFormat="false" ht="24" hidden="false" customHeight="false" outlineLevel="0" collapsed="false">
      <c r="A477" s="214"/>
      <c r="B477" s="67" t="s">
        <v>178</v>
      </c>
      <c r="C477" s="67" t="s">
        <v>79</v>
      </c>
      <c r="D477" s="68" t="s">
        <v>400</v>
      </c>
      <c r="E477" s="72"/>
      <c r="F477" s="101" t="s">
        <v>401</v>
      </c>
      <c r="G477" s="215" t="n">
        <f aca="false">G478+G479+G480</f>
        <v>3350.4</v>
      </c>
      <c r="H477" s="215" t="n">
        <f aca="false">H478+H479+H480</f>
        <v>3348.8</v>
      </c>
      <c r="I477" s="71" t="n">
        <f aca="false">H477/G477*100</f>
        <v>99.9522445081184</v>
      </c>
      <c r="J477" s="49"/>
    </row>
    <row r="478" customFormat="false" ht="36" hidden="false" customHeight="false" outlineLevel="0" collapsed="false">
      <c r="A478" s="214"/>
      <c r="B478" s="67" t="s">
        <v>178</v>
      </c>
      <c r="C478" s="67" t="s">
        <v>79</v>
      </c>
      <c r="D478" s="161" t="s">
        <v>400</v>
      </c>
      <c r="E478" s="72" t="n">
        <v>100</v>
      </c>
      <c r="F478" s="73" t="s">
        <v>29</v>
      </c>
      <c r="G478" s="215" t="n">
        <v>3038.4</v>
      </c>
      <c r="H478" s="215" t="n">
        <v>3038.4</v>
      </c>
      <c r="I478" s="71" t="n">
        <f aca="false">H478/G478*100</f>
        <v>100</v>
      </c>
      <c r="J478" s="49"/>
    </row>
    <row r="479" customFormat="false" ht="24" hidden="false" customHeight="false" outlineLevel="0" collapsed="false">
      <c r="A479" s="214"/>
      <c r="B479" s="67" t="s">
        <v>178</v>
      </c>
      <c r="C479" s="67" t="s">
        <v>79</v>
      </c>
      <c r="D479" s="161" t="s">
        <v>400</v>
      </c>
      <c r="E479" s="72" t="n">
        <v>200</v>
      </c>
      <c r="F479" s="110" t="s">
        <v>39</v>
      </c>
      <c r="G479" s="215" t="n">
        <v>296.8</v>
      </c>
      <c r="H479" s="215" t="n">
        <v>295.2</v>
      </c>
      <c r="I479" s="71" t="n">
        <f aca="false">H479/G479*100</f>
        <v>99.4609164420485</v>
      </c>
      <c r="J479" s="49"/>
    </row>
    <row r="480" customFormat="false" ht="15" hidden="false" customHeight="false" outlineLevel="0" collapsed="false">
      <c r="A480" s="214"/>
      <c r="B480" s="67" t="s">
        <v>178</v>
      </c>
      <c r="C480" s="67" t="s">
        <v>79</v>
      </c>
      <c r="D480" s="161" t="s">
        <v>400</v>
      </c>
      <c r="E480" s="72" t="n">
        <v>800</v>
      </c>
      <c r="F480" s="110" t="s">
        <v>45</v>
      </c>
      <c r="G480" s="215" t="n">
        <v>15.2</v>
      </c>
      <c r="H480" s="215" t="n">
        <v>15.2</v>
      </c>
      <c r="I480" s="71" t="n">
        <f aca="false">H480/G480*100</f>
        <v>100</v>
      </c>
      <c r="J480" s="49"/>
    </row>
    <row r="481" customFormat="false" ht="17.25" hidden="false" customHeight="true" outlineLevel="0" collapsed="false">
      <c r="A481" s="214"/>
      <c r="B481" s="67" t="s">
        <v>178</v>
      </c>
      <c r="C481" s="67" t="s">
        <v>79</v>
      </c>
      <c r="D481" s="161" t="s">
        <v>402</v>
      </c>
      <c r="E481" s="72"/>
      <c r="F481" s="224" t="s">
        <v>403</v>
      </c>
      <c r="G481" s="215" t="n">
        <f aca="false">G482+G483</f>
        <v>8.7</v>
      </c>
      <c r="H481" s="215" t="n">
        <v>8.7</v>
      </c>
      <c r="I481" s="71" t="n">
        <f aca="false">H481/G481*100</f>
        <v>100</v>
      </c>
      <c r="J481" s="49"/>
    </row>
    <row r="482" customFormat="false" ht="39" hidden="false" customHeight="true" outlineLevel="0" collapsed="false">
      <c r="A482" s="214"/>
      <c r="B482" s="67" t="s">
        <v>178</v>
      </c>
      <c r="C482" s="67" t="s">
        <v>79</v>
      </c>
      <c r="D482" s="161" t="s">
        <v>402</v>
      </c>
      <c r="E482" s="132" t="n">
        <v>100</v>
      </c>
      <c r="F482" s="73" t="s">
        <v>29</v>
      </c>
      <c r="G482" s="215" t="n">
        <v>1.8</v>
      </c>
      <c r="H482" s="215" t="n">
        <v>1.8</v>
      </c>
      <c r="I482" s="71" t="n">
        <f aca="false">H482/G482*100</f>
        <v>100</v>
      </c>
      <c r="J482" s="49"/>
    </row>
    <row r="483" customFormat="false" ht="24" hidden="false" customHeight="false" outlineLevel="0" collapsed="false">
      <c r="A483" s="97"/>
      <c r="B483" s="98" t="s">
        <v>178</v>
      </c>
      <c r="C483" s="67" t="s">
        <v>79</v>
      </c>
      <c r="D483" s="161" t="s">
        <v>402</v>
      </c>
      <c r="E483" s="72" t="n">
        <v>200</v>
      </c>
      <c r="F483" s="110" t="s">
        <v>39</v>
      </c>
      <c r="G483" s="71" t="n">
        <v>6.9</v>
      </c>
      <c r="H483" s="71" t="n">
        <v>6.9</v>
      </c>
      <c r="I483" s="71" t="n">
        <f aca="false">H483/G483*100</f>
        <v>100</v>
      </c>
      <c r="J483" s="49"/>
    </row>
    <row r="484" customFormat="false" ht="36" hidden="false" customHeight="false" outlineLevel="0" collapsed="false">
      <c r="A484" s="97"/>
      <c r="B484" s="67" t="s">
        <v>178</v>
      </c>
      <c r="C484" s="67" t="s">
        <v>79</v>
      </c>
      <c r="D484" s="161" t="s">
        <v>404</v>
      </c>
      <c r="E484" s="102"/>
      <c r="F484" s="341" t="s">
        <v>405</v>
      </c>
      <c r="G484" s="71" t="n">
        <f aca="false">G485</f>
        <v>505.2</v>
      </c>
      <c r="H484" s="71" t="n">
        <f aca="false">H485</f>
        <v>505.2</v>
      </c>
      <c r="I484" s="71" t="n">
        <f aca="false">H484/G484*100</f>
        <v>100</v>
      </c>
      <c r="J484" s="49"/>
    </row>
    <row r="485" customFormat="false" ht="24" hidden="false" customHeight="false" outlineLevel="0" collapsed="false">
      <c r="A485" s="97"/>
      <c r="B485" s="98" t="s">
        <v>178</v>
      </c>
      <c r="C485" s="67" t="s">
        <v>79</v>
      </c>
      <c r="D485" s="161" t="s">
        <v>404</v>
      </c>
      <c r="E485" s="72" t="n">
        <v>200</v>
      </c>
      <c r="F485" s="110" t="s">
        <v>39</v>
      </c>
      <c r="G485" s="71" t="n">
        <v>505.2</v>
      </c>
      <c r="H485" s="71" t="n">
        <v>505.2</v>
      </c>
      <c r="I485" s="71" t="n">
        <f aca="false">H485/G485*100</f>
        <v>100</v>
      </c>
      <c r="J485" s="49"/>
    </row>
    <row r="486" customFormat="false" ht="24" hidden="false" customHeight="false" outlineLevel="0" collapsed="false">
      <c r="A486" s="92"/>
      <c r="B486" s="94" t="s">
        <v>178</v>
      </c>
      <c r="C486" s="94" t="s">
        <v>79</v>
      </c>
      <c r="D486" s="342" t="s">
        <v>406</v>
      </c>
      <c r="E486" s="96"/>
      <c r="F486" s="343" t="s">
        <v>119</v>
      </c>
      <c r="G486" s="65" t="n">
        <f aca="false">G487</f>
        <v>16.4</v>
      </c>
      <c r="H486" s="65" t="n">
        <f aca="false">H487</f>
        <v>12.2</v>
      </c>
      <c r="I486" s="183" t="n">
        <f aca="false">H486/G486*100</f>
        <v>74.390243902439</v>
      </c>
      <c r="J486" s="49"/>
    </row>
    <row r="487" customFormat="false" ht="27" hidden="false" customHeight="true" outlineLevel="0" collapsed="false">
      <c r="A487" s="97"/>
      <c r="B487" s="98" t="s">
        <v>178</v>
      </c>
      <c r="C487" s="98" t="s">
        <v>79</v>
      </c>
      <c r="D487" s="98" t="s">
        <v>407</v>
      </c>
      <c r="E487" s="72"/>
      <c r="F487" s="110" t="s">
        <v>408</v>
      </c>
      <c r="G487" s="71" t="n">
        <f aca="false">G488</f>
        <v>16.4</v>
      </c>
      <c r="H487" s="71" t="n">
        <f aca="false">H488</f>
        <v>12.2</v>
      </c>
      <c r="I487" s="71" t="n">
        <f aca="false">H487/G487*100</f>
        <v>74.390243902439</v>
      </c>
      <c r="J487" s="49"/>
    </row>
    <row r="488" customFormat="false" ht="36" hidden="false" customHeight="false" outlineLevel="0" collapsed="false">
      <c r="A488" s="97"/>
      <c r="B488" s="98" t="s">
        <v>178</v>
      </c>
      <c r="C488" s="98" t="s">
        <v>79</v>
      </c>
      <c r="D488" s="98" t="s">
        <v>407</v>
      </c>
      <c r="E488" s="132" t="n">
        <v>100</v>
      </c>
      <c r="F488" s="73" t="s">
        <v>29</v>
      </c>
      <c r="G488" s="136" t="n">
        <v>16.4</v>
      </c>
      <c r="H488" s="71" t="n">
        <v>12.2</v>
      </c>
      <c r="I488" s="71" t="n">
        <f aca="false">H488/G488*100</f>
        <v>74.390243902439</v>
      </c>
      <c r="J488" s="49"/>
    </row>
    <row r="489" s="11" customFormat="true" ht="24" hidden="false" customHeight="false" outlineLevel="0" collapsed="false">
      <c r="A489" s="74"/>
      <c r="B489" s="75" t="s">
        <v>178</v>
      </c>
      <c r="C489" s="75" t="s">
        <v>50</v>
      </c>
      <c r="D489" s="76"/>
      <c r="E489" s="77"/>
      <c r="F489" s="180" t="s">
        <v>180</v>
      </c>
      <c r="G489" s="48" t="n">
        <f aca="false">G490+G502</f>
        <v>69.8</v>
      </c>
      <c r="H489" s="48" t="n">
        <f aca="false">H490+H502</f>
        <v>69.8</v>
      </c>
      <c r="I489" s="181" t="n">
        <f aca="false">H489/G489*100</f>
        <v>100</v>
      </c>
      <c r="J489" s="49"/>
    </row>
    <row r="490" s="11" customFormat="true" ht="24" hidden="false" customHeight="false" outlineLevel="0" collapsed="false">
      <c r="A490" s="37"/>
      <c r="B490" s="344" t="s">
        <v>178</v>
      </c>
      <c r="C490" s="344" t="s">
        <v>50</v>
      </c>
      <c r="D490" s="326" t="s">
        <v>386</v>
      </c>
      <c r="E490" s="345"/>
      <c r="F490" s="328" t="s">
        <v>387</v>
      </c>
      <c r="G490" s="329" t="n">
        <f aca="false">G491+G497</f>
        <v>69.8</v>
      </c>
      <c r="H490" s="329" t="n">
        <f aca="false">H491+H497</f>
        <v>69.8</v>
      </c>
      <c r="I490" s="329" t="n">
        <f aca="false">H490/G490*100</f>
        <v>100</v>
      </c>
      <c r="J490" s="49"/>
    </row>
    <row r="491" s="11" customFormat="true" ht="24" hidden="false" customHeight="true" outlineLevel="0" collapsed="false">
      <c r="A491" s="86"/>
      <c r="B491" s="346" t="s">
        <v>178</v>
      </c>
      <c r="C491" s="346" t="s">
        <v>50</v>
      </c>
      <c r="D491" s="347" t="s">
        <v>409</v>
      </c>
      <c r="E491" s="194"/>
      <c r="F491" s="90" t="s">
        <v>410</v>
      </c>
      <c r="G491" s="59" t="n">
        <f aca="false">G492</f>
        <v>35.7</v>
      </c>
      <c r="H491" s="59" t="n">
        <f aca="false">H492</f>
        <v>35.7</v>
      </c>
      <c r="I491" s="59" t="n">
        <f aca="false">H491/G491*100</f>
        <v>100</v>
      </c>
      <c r="J491" s="49"/>
    </row>
    <row r="492" s="11" customFormat="true" ht="39" hidden="false" customHeight="true" outlineLevel="0" collapsed="false">
      <c r="A492" s="92"/>
      <c r="B492" s="93" t="s">
        <v>178</v>
      </c>
      <c r="C492" s="93" t="s">
        <v>50</v>
      </c>
      <c r="D492" s="95" t="s">
        <v>411</v>
      </c>
      <c r="E492" s="108"/>
      <c r="F492" s="64" t="s">
        <v>26</v>
      </c>
      <c r="G492" s="65" t="n">
        <f aca="false">G493</f>
        <v>35.7</v>
      </c>
      <c r="H492" s="65" t="n">
        <f aca="false">H493</f>
        <v>35.7</v>
      </c>
      <c r="I492" s="183" t="n">
        <f aca="false">H492/G492*100</f>
        <v>100</v>
      </c>
      <c r="J492" s="49"/>
    </row>
    <row r="493" s="11" customFormat="true" ht="27" hidden="false" customHeight="true" outlineLevel="0" collapsed="false">
      <c r="A493" s="97"/>
      <c r="B493" s="98" t="s">
        <v>178</v>
      </c>
      <c r="C493" s="99" t="s">
        <v>50</v>
      </c>
      <c r="D493" s="68" t="s">
        <v>412</v>
      </c>
      <c r="E493" s="72"/>
      <c r="F493" s="101" t="s">
        <v>350</v>
      </c>
      <c r="G493" s="71" t="n">
        <f aca="false">G494+G495+G496</f>
        <v>35.7</v>
      </c>
      <c r="H493" s="71" t="n">
        <f aca="false">H494+H495+H496</f>
        <v>35.7</v>
      </c>
      <c r="I493" s="71" t="n">
        <f aca="false">H493/G493*100</f>
        <v>100</v>
      </c>
      <c r="J493" s="49"/>
    </row>
    <row r="494" s="11" customFormat="true" ht="25.5" hidden="false" customHeight="true" outlineLevel="0" collapsed="false">
      <c r="A494" s="97"/>
      <c r="B494" s="98" t="s">
        <v>178</v>
      </c>
      <c r="C494" s="99" t="s">
        <v>50</v>
      </c>
      <c r="D494" s="68" t="s">
        <v>412</v>
      </c>
      <c r="E494" s="117" t="n">
        <v>600</v>
      </c>
      <c r="F494" s="110" t="s">
        <v>234</v>
      </c>
      <c r="G494" s="71" t="n">
        <v>14.5</v>
      </c>
      <c r="H494" s="71" t="n">
        <v>14.5</v>
      </c>
      <c r="I494" s="71" t="n">
        <f aca="false">H494/G494*100</f>
        <v>100</v>
      </c>
      <c r="J494" s="49"/>
    </row>
    <row r="495" s="11" customFormat="true" ht="45.75" hidden="false" customHeight="true" outlineLevel="0" collapsed="false">
      <c r="A495" s="97"/>
      <c r="B495" s="98" t="s">
        <v>178</v>
      </c>
      <c r="C495" s="99" t="s">
        <v>50</v>
      </c>
      <c r="D495" s="68" t="s">
        <v>412</v>
      </c>
      <c r="E495" s="117" t="n">
        <v>100</v>
      </c>
      <c r="F495" s="110" t="s">
        <v>29</v>
      </c>
      <c r="G495" s="71" t="n">
        <v>12.2</v>
      </c>
      <c r="H495" s="71" t="n">
        <v>12.2</v>
      </c>
      <c r="I495" s="71" t="n">
        <f aca="false">H495/G495*100</f>
        <v>100</v>
      </c>
      <c r="J495" s="49"/>
    </row>
    <row r="496" s="11" customFormat="true" ht="27.75" hidden="false" customHeight="true" outlineLevel="0" collapsed="false">
      <c r="A496" s="97"/>
      <c r="B496" s="98" t="s">
        <v>178</v>
      </c>
      <c r="C496" s="99" t="s">
        <v>50</v>
      </c>
      <c r="D496" s="68" t="s">
        <v>412</v>
      </c>
      <c r="E496" s="72" t="n">
        <v>200</v>
      </c>
      <c r="F496" s="110" t="s">
        <v>39</v>
      </c>
      <c r="G496" s="71" t="n">
        <v>9</v>
      </c>
      <c r="H496" s="71" t="n">
        <v>9</v>
      </c>
      <c r="I496" s="71" t="n">
        <f aca="false">H496/G496*100</f>
        <v>100</v>
      </c>
      <c r="J496" s="49"/>
    </row>
    <row r="497" s="11" customFormat="true" ht="25.5" hidden="false" customHeight="true" outlineLevel="0" collapsed="false">
      <c r="A497" s="86"/>
      <c r="B497" s="87" t="s">
        <v>178</v>
      </c>
      <c r="C497" s="87" t="s">
        <v>50</v>
      </c>
      <c r="D497" s="88" t="s">
        <v>394</v>
      </c>
      <c r="E497" s="89"/>
      <c r="F497" s="113" t="s">
        <v>395</v>
      </c>
      <c r="G497" s="59" t="n">
        <f aca="false">G498</f>
        <v>34.1</v>
      </c>
      <c r="H497" s="59" t="n">
        <f aca="false">H498</f>
        <v>34.1</v>
      </c>
      <c r="I497" s="59" t="n">
        <f aca="false">H497/G497*100</f>
        <v>100</v>
      </c>
      <c r="J497" s="49"/>
    </row>
    <row r="498" s="11" customFormat="true" ht="39.75" hidden="false" customHeight="true" outlineLevel="0" collapsed="false">
      <c r="A498" s="348"/>
      <c r="B498" s="94" t="s">
        <v>178</v>
      </c>
      <c r="C498" s="94" t="s">
        <v>50</v>
      </c>
      <c r="D498" s="195" t="s">
        <v>399</v>
      </c>
      <c r="E498" s="96"/>
      <c r="F498" s="64" t="s">
        <v>26</v>
      </c>
      <c r="G498" s="159" t="n">
        <f aca="false">G499</f>
        <v>34.1</v>
      </c>
      <c r="H498" s="159" t="n">
        <f aca="false">H499</f>
        <v>34.1</v>
      </c>
      <c r="I498" s="183" t="n">
        <f aca="false">H498/G498*100</f>
        <v>100</v>
      </c>
      <c r="J498" s="49"/>
    </row>
    <row r="499" s="11" customFormat="true" ht="24" hidden="false" customHeight="false" outlineLevel="0" collapsed="false">
      <c r="A499" s="97"/>
      <c r="B499" s="98" t="s">
        <v>178</v>
      </c>
      <c r="C499" s="98" t="s">
        <v>50</v>
      </c>
      <c r="D499" s="68" t="s">
        <v>413</v>
      </c>
      <c r="E499" s="72"/>
      <c r="F499" s="101" t="s">
        <v>350</v>
      </c>
      <c r="G499" s="71" t="n">
        <f aca="false">G500+G501</f>
        <v>34.1</v>
      </c>
      <c r="H499" s="71" t="n">
        <f aca="false">H500+H501</f>
        <v>34.1</v>
      </c>
      <c r="I499" s="71" t="n">
        <f aca="false">H499/G499*100</f>
        <v>100</v>
      </c>
      <c r="J499" s="49"/>
    </row>
    <row r="500" s="11" customFormat="true" ht="36" hidden="false" customHeight="false" outlineLevel="0" collapsed="false">
      <c r="A500" s="97"/>
      <c r="B500" s="98" t="s">
        <v>178</v>
      </c>
      <c r="C500" s="98" t="s">
        <v>50</v>
      </c>
      <c r="D500" s="165" t="s">
        <v>413</v>
      </c>
      <c r="E500" s="72" t="n">
        <v>100</v>
      </c>
      <c r="F500" s="110" t="s">
        <v>29</v>
      </c>
      <c r="G500" s="71" t="n">
        <v>10.1</v>
      </c>
      <c r="H500" s="71" t="n">
        <v>10.1</v>
      </c>
      <c r="I500" s="71" t="n">
        <f aca="false">H500/G500*100</f>
        <v>100</v>
      </c>
      <c r="J500" s="49"/>
    </row>
    <row r="501" s="11" customFormat="true" ht="24" hidden="false" customHeight="false" outlineLevel="0" collapsed="false">
      <c r="A501" s="97"/>
      <c r="B501" s="98" t="s">
        <v>178</v>
      </c>
      <c r="C501" s="98" t="s">
        <v>50</v>
      </c>
      <c r="D501" s="165" t="s">
        <v>413</v>
      </c>
      <c r="E501" s="72" t="n">
        <v>200</v>
      </c>
      <c r="F501" s="110" t="s">
        <v>39</v>
      </c>
      <c r="G501" s="71" t="n">
        <v>24</v>
      </c>
      <c r="H501" s="71" t="n">
        <v>24</v>
      </c>
      <c r="I501" s="71" t="n">
        <f aca="false">H501/G501*100</f>
        <v>100</v>
      </c>
      <c r="J501" s="49"/>
    </row>
    <row r="502" s="11" customFormat="true" ht="28.5" hidden="true" customHeight="true" outlineLevel="0" collapsed="false">
      <c r="A502" s="186"/>
      <c r="B502" s="187" t="s">
        <v>178</v>
      </c>
      <c r="C502" s="187" t="s">
        <v>50</v>
      </c>
      <c r="D502" s="349" t="s">
        <v>414</v>
      </c>
      <c r="E502" s="189"/>
      <c r="F502" s="350" t="s">
        <v>415</v>
      </c>
      <c r="G502" s="191" t="n">
        <f aca="false">G503</f>
        <v>0</v>
      </c>
      <c r="H502" s="191" t="n">
        <f aca="false">H503</f>
        <v>0</v>
      </c>
      <c r="I502" s="191" t="e">
        <f aca="false">H502/G502*100</f>
        <v>#DIV/0!</v>
      </c>
      <c r="J502" s="49"/>
    </row>
    <row r="503" s="11" customFormat="true" ht="36" hidden="true" customHeight="false" outlineLevel="0" collapsed="false">
      <c r="A503" s="86"/>
      <c r="B503" s="87" t="s">
        <v>178</v>
      </c>
      <c r="C503" s="87" t="s">
        <v>50</v>
      </c>
      <c r="D503" s="145" t="s">
        <v>416</v>
      </c>
      <c r="E503" s="89"/>
      <c r="F503" s="58" t="s">
        <v>417</v>
      </c>
      <c r="G503" s="59" t="n">
        <f aca="false">G504</f>
        <v>0</v>
      </c>
      <c r="H503" s="59" t="n">
        <f aca="false">H504</f>
        <v>0</v>
      </c>
      <c r="I503" s="59" t="e">
        <f aca="false">H503/G503*100</f>
        <v>#DIV/0!</v>
      </c>
      <c r="J503" s="49"/>
    </row>
    <row r="504" s="11" customFormat="true" ht="36" hidden="true" customHeight="false" outlineLevel="0" collapsed="false">
      <c r="A504" s="92"/>
      <c r="B504" s="93" t="s">
        <v>178</v>
      </c>
      <c r="C504" s="93" t="s">
        <v>50</v>
      </c>
      <c r="D504" s="222" t="s">
        <v>418</v>
      </c>
      <c r="E504" s="108"/>
      <c r="F504" s="64" t="s">
        <v>26</v>
      </c>
      <c r="G504" s="65" t="n">
        <f aca="false">G505</f>
        <v>0</v>
      </c>
      <c r="H504" s="65" t="n">
        <f aca="false">H505</f>
        <v>0</v>
      </c>
      <c r="I504" s="183" t="e">
        <f aca="false">H504/G504*100</f>
        <v>#DIV/0!</v>
      </c>
      <c r="J504" s="49"/>
    </row>
    <row r="505" s="11" customFormat="true" ht="24" hidden="true" customHeight="false" outlineLevel="0" collapsed="false">
      <c r="A505" s="97"/>
      <c r="B505" s="98" t="s">
        <v>178</v>
      </c>
      <c r="C505" s="98" t="s">
        <v>50</v>
      </c>
      <c r="D505" s="165" t="s">
        <v>419</v>
      </c>
      <c r="E505" s="72"/>
      <c r="F505" s="110" t="s">
        <v>420</v>
      </c>
      <c r="G505" s="71" t="n">
        <f aca="false">G506</f>
        <v>0</v>
      </c>
      <c r="H505" s="71" t="n">
        <f aca="false">H506</f>
        <v>0</v>
      </c>
      <c r="I505" s="71" t="e">
        <f aca="false">H505/G505*100</f>
        <v>#DIV/0!</v>
      </c>
      <c r="J505" s="49"/>
    </row>
    <row r="506" s="11" customFormat="true" ht="36" hidden="true" customHeight="false" outlineLevel="0" collapsed="false">
      <c r="A506" s="97"/>
      <c r="B506" s="98" t="s">
        <v>178</v>
      </c>
      <c r="C506" s="98" t="s">
        <v>50</v>
      </c>
      <c r="D506" s="165" t="s">
        <v>419</v>
      </c>
      <c r="E506" s="72" t="n">
        <v>100</v>
      </c>
      <c r="F506" s="110" t="s">
        <v>29</v>
      </c>
      <c r="G506" s="71" t="n">
        <v>0</v>
      </c>
      <c r="H506" s="71" t="n">
        <v>0</v>
      </c>
      <c r="I506" s="71" t="e">
        <f aca="false">H506/G506*100</f>
        <v>#DIV/0!</v>
      </c>
      <c r="J506" s="49"/>
    </row>
    <row r="507" s="11" customFormat="true" ht="15" hidden="false" customHeight="false" outlineLevel="0" collapsed="false">
      <c r="A507" s="74"/>
      <c r="B507" s="75" t="s">
        <v>178</v>
      </c>
      <c r="C507" s="75" t="s">
        <v>178</v>
      </c>
      <c r="D507" s="76"/>
      <c r="E507" s="77"/>
      <c r="F507" s="351" t="s">
        <v>353</v>
      </c>
      <c r="G507" s="352" t="n">
        <f aca="false">G508+G514</f>
        <v>4.5</v>
      </c>
      <c r="H507" s="352" t="n">
        <f aca="false">H508+H514</f>
        <v>4.5</v>
      </c>
      <c r="I507" s="181" t="n">
        <f aca="false">H507/G507*100</f>
        <v>100</v>
      </c>
      <c r="J507" s="49"/>
    </row>
    <row r="508" s="11" customFormat="true" ht="24" hidden="false" customHeight="false" outlineLevel="0" collapsed="false">
      <c r="A508" s="37"/>
      <c r="B508" s="344" t="s">
        <v>178</v>
      </c>
      <c r="C508" s="344" t="s">
        <v>178</v>
      </c>
      <c r="D508" s="326" t="s">
        <v>386</v>
      </c>
      <c r="E508" s="353"/>
      <c r="F508" s="328" t="s">
        <v>387</v>
      </c>
      <c r="G508" s="329" t="n">
        <f aca="false">G509</f>
        <v>4.5</v>
      </c>
      <c r="H508" s="329" t="n">
        <f aca="false">H509</f>
        <v>4.5</v>
      </c>
      <c r="I508" s="329" t="n">
        <f aca="false">H508/G508*100</f>
        <v>100</v>
      </c>
      <c r="J508" s="49"/>
    </row>
    <row r="509" s="11" customFormat="true" ht="15" hidden="false" customHeight="false" outlineLevel="0" collapsed="false">
      <c r="A509" s="354"/>
      <c r="B509" s="346" t="s">
        <v>178</v>
      </c>
      <c r="C509" s="346" t="s">
        <v>178</v>
      </c>
      <c r="D509" s="145" t="s">
        <v>421</v>
      </c>
      <c r="E509" s="355"/>
      <c r="F509" s="113" t="s">
        <v>422</v>
      </c>
      <c r="G509" s="59" t="n">
        <f aca="false">G510</f>
        <v>4.5</v>
      </c>
      <c r="H509" s="59" t="n">
        <f aca="false">H510</f>
        <v>4.5</v>
      </c>
      <c r="I509" s="59" t="n">
        <f aca="false">H509/G509*100</f>
        <v>100</v>
      </c>
      <c r="J509" s="49"/>
    </row>
    <row r="510" s="11" customFormat="true" ht="36" hidden="false" customHeight="false" outlineLevel="0" collapsed="false">
      <c r="A510" s="92"/>
      <c r="B510" s="93" t="s">
        <v>178</v>
      </c>
      <c r="C510" s="93" t="s">
        <v>178</v>
      </c>
      <c r="D510" s="356" t="s">
        <v>423</v>
      </c>
      <c r="E510" s="357"/>
      <c r="F510" s="64" t="s">
        <v>26</v>
      </c>
      <c r="G510" s="65" t="n">
        <f aca="false">G511</f>
        <v>4.5</v>
      </c>
      <c r="H510" s="65" t="n">
        <f aca="false">H511</f>
        <v>4.5</v>
      </c>
      <c r="I510" s="183" t="n">
        <f aca="false">H510/G510*100</f>
        <v>100</v>
      </c>
      <c r="J510" s="49"/>
    </row>
    <row r="511" s="11" customFormat="true" ht="24" hidden="false" customHeight="false" outlineLevel="0" collapsed="false">
      <c r="A511" s="97"/>
      <c r="B511" s="98" t="s">
        <v>178</v>
      </c>
      <c r="C511" s="98" t="s">
        <v>178</v>
      </c>
      <c r="D511" s="98" t="s">
        <v>424</v>
      </c>
      <c r="E511" s="72"/>
      <c r="F511" s="224" t="s">
        <v>425</v>
      </c>
      <c r="G511" s="358" t="n">
        <f aca="false">G512+G513</f>
        <v>4.5</v>
      </c>
      <c r="H511" s="358" t="n">
        <f aca="false">H512+H513</f>
        <v>4.5</v>
      </c>
      <c r="I511" s="71" t="n">
        <f aca="false">H511/G511*100</f>
        <v>100</v>
      </c>
      <c r="J511" s="49"/>
    </row>
    <row r="512" s="11" customFormat="true" ht="36" hidden="true" customHeight="false" outlineLevel="0" collapsed="false">
      <c r="A512" s="97"/>
      <c r="B512" s="98" t="s">
        <v>178</v>
      </c>
      <c r="C512" s="98" t="s">
        <v>178</v>
      </c>
      <c r="D512" s="98" t="s">
        <v>424</v>
      </c>
      <c r="E512" s="72" t="n">
        <v>100</v>
      </c>
      <c r="F512" s="110" t="s">
        <v>29</v>
      </c>
      <c r="G512" s="358" t="n">
        <v>0</v>
      </c>
      <c r="H512" s="358" t="n">
        <v>0</v>
      </c>
      <c r="I512" s="71" t="e">
        <f aca="false">H512/G512*100</f>
        <v>#DIV/0!</v>
      </c>
      <c r="J512" s="49"/>
    </row>
    <row r="513" s="11" customFormat="true" ht="24" hidden="false" customHeight="false" outlineLevel="0" collapsed="false">
      <c r="A513" s="97"/>
      <c r="B513" s="98" t="s">
        <v>178</v>
      </c>
      <c r="C513" s="98" t="s">
        <v>178</v>
      </c>
      <c r="D513" s="98" t="s">
        <v>424</v>
      </c>
      <c r="E513" s="72" t="n">
        <v>200</v>
      </c>
      <c r="F513" s="110" t="s">
        <v>39</v>
      </c>
      <c r="G513" s="71" t="n">
        <v>4.5</v>
      </c>
      <c r="H513" s="71" t="n">
        <v>4.5</v>
      </c>
      <c r="I513" s="71" t="n">
        <f aca="false">H513/G513*100</f>
        <v>100</v>
      </c>
      <c r="J513" s="49"/>
    </row>
    <row r="514" s="11" customFormat="true" ht="40.5" hidden="true" customHeight="true" outlineLevel="0" collapsed="false">
      <c r="A514" s="92"/>
      <c r="B514" s="93" t="s">
        <v>178</v>
      </c>
      <c r="C514" s="93" t="s">
        <v>178</v>
      </c>
      <c r="D514" s="359" t="s">
        <v>184</v>
      </c>
      <c r="E514" s="360"/>
      <c r="F514" s="223" t="s">
        <v>185</v>
      </c>
      <c r="G514" s="65" t="n">
        <f aca="false">G515</f>
        <v>0</v>
      </c>
      <c r="H514" s="65" t="n">
        <f aca="false">H515</f>
        <v>0</v>
      </c>
      <c r="I514" s="183" t="e">
        <f aca="false">H514/G514*100</f>
        <v>#DIV/0!</v>
      </c>
      <c r="J514" s="49"/>
    </row>
    <row r="515" s="11" customFormat="true" ht="16.5" hidden="true" customHeight="true" outlineLevel="0" collapsed="false">
      <c r="A515" s="354"/>
      <c r="B515" s="346" t="s">
        <v>178</v>
      </c>
      <c r="C515" s="87" t="s">
        <v>178</v>
      </c>
      <c r="D515" s="361" t="s">
        <v>311</v>
      </c>
      <c r="E515" s="107"/>
      <c r="F515" s="113" t="s">
        <v>312</v>
      </c>
      <c r="G515" s="59" t="n">
        <f aca="false">G516</f>
        <v>0</v>
      </c>
      <c r="H515" s="59" t="n">
        <f aca="false">H516</f>
        <v>0</v>
      </c>
      <c r="I515" s="59" t="e">
        <f aca="false">H515/G515*100</f>
        <v>#DIV/0!</v>
      </c>
      <c r="J515" s="49"/>
    </row>
    <row r="516" s="11" customFormat="true" ht="24" hidden="true" customHeight="true" outlineLevel="0" collapsed="false">
      <c r="A516" s="92"/>
      <c r="B516" s="94" t="s">
        <v>178</v>
      </c>
      <c r="C516" s="94" t="s">
        <v>178</v>
      </c>
      <c r="D516" s="342" t="s">
        <v>322</v>
      </c>
      <c r="E516" s="96"/>
      <c r="F516" s="343" t="s">
        <v>119</v>
      </c>
      <c r="G516" s="65" t="n">
        <f aca="false">G517</f>
        <v>0</v>
      </c>
      <c r="H516" s="65" t="n">
        <f aca="false">H517</f>
        <v>0</v>
      </c>
      <c r="I516" s="183" t="e">
        <f aca="false">H516/G516*100</f>
        <v>#DIV/0!</v>
      </c>
      <c r="J516" s="49"/>
    </row>
    <row r="517" s="11" customFormat="true" ht="15" hidden="true" customHeight="false" outlineLevel="0" collapsed="false">
      <c r="A517" s="97"/>
      <c r="B517" s="98" t="s">
        <v>178</v>
      </c>
      <c r="C517" s="98" t="s">
        <v>178</v>
      </c>
      <c r="D517" s="98" t="s">
        <v>356</v>
      </c>
      <c r="E517" s="72"/>
      <c r="F517" s="307" t="s">
        <v>357</v>
      </c>
      <c r="G517" s="71" t="n">
        <f aca="false">G518</f>
        <v>0</v>
      </c>
      <c r="H517" s="71" t="n">
        <f aca="false">H518</f>
        <v>0</v>
      </c>
      <c r="I517" s="71" t="e">
        <f aca="false">H517/G517*100</f>
        <v>#DIV/0!</v>
      </c>
      <c r="J517" s="49"/>
    </row>
    <row r="518" s="11" customFormat="true" ht="24" hidden="true" customHeight="false" outlineLevel="0" collapsed="false">
      <c r="A518" s="97"/>
      <c r="B518" s="98" t="s">
        <v>178</v>
      </c>
      <c r="C518" s="98" t="s">
        <v>178</v>
      </c>
      <c r="D518" s="98" t="s">
        <v>356</v>
      </c>
      <c r="E518" s="72" t="n">
        <v>200</v>
      </c>
      <c r="F518" s="110" t="s">
        <v>39</v>
      </c>
      <c r="G518" s="71" t="n">
        <v>0</v>
      </c>
      <c r="H518" s="71" t="n">
        <v>0</v>
      </c>
      <c r="I518" s="71" t="e">
        <f aca="false">H518/G518*100</f>
        <v>#DIV/0!</v>
      </c>
      <c r="J518" s="49"/>
    </row>
    <row r="519" s="11" customFormat="true" ht="14.25" hidden="false" customHeight="false" outlineLevel="0" collapsed="false">
      <c r="A519" s="37"/>
      <c r="B519" s="38" t="s">
        <v>109</v>
      </c>
      <c r="C519" s="38"/>
      <c r="D519" s="39" t="s">
        <v>17</v>
      </c>
      <c r="E519" s="40" t="s">
        <v>17</v>
      </c>
      <c r="F519" s="41" t="s">
        <v>426</v>
      </c>
      <c r="G519" s="42" t="n">
        <f aca="false">G520+G558</f>
        <v>35738.4</v>
      </c>
      <c r="H519" s="42" t="n">
        <f aca="false">H520+H558</f>
        <v>35649.7</v>
      </c>
      <c r="I519" s="42" t="n">
        <f aca="false">H519/G519*100</f>
        <v>99.7518075795223</v>
      </c>
      <c r="J519" s="155"/>
    </row>
    <row r="520" s="11" customFormat="true" ht="15" hidden="false" customHeight="false" outlineLevel="0" collapsed="false">
      <c r="A520" s="74"/>
      <c r="B520" s="75" t="s">
        <v>109</v>
      </c>
      <c r="C520" s="75" t="s">
        <v>16</v>
      </c>
      <c r="D520" s="76"/>
      <c r="E520" s="77"/>
      <c r="F520" s="180" t="s">
        <v>427</v>
      </c>
      <c r="G520" s="48" t="n">
        <f aca="false">G521</f>
        <v>34388.5</v>
      </c>
      <c r="H520" s="48" t="n">
        <f aca="false">H521</f>
        <v>34302.5</v>
      </c>
      <c r="I520" s="181" t="n">
        <f aca="false">H520/G520*100</f>
        <v>99.7499163964698</v>
      </c>
      <c r="J520" s="49"/>
    </row>
    <row r="521" s="11" customFormat="true" ht="24" hidden="false" customHeight="false" outlineLevel="0" collapsed="false">
      <c r="A521" s="37"/>
      <c r="B521" s="344" t="s">
        <v>109</v>
      </c>
      <c r="C521" s="344" t="s">
        <v>16</v>
      </c>
      <c r="D521" s="326" t="s">
        <v>386</v>
      </c>
      <c r="E521" s="362"/>
      <c r="F521" s="328" t="s">
        <v>387</v>
      </c>
      <c r="G521" s="329" t="n">
        <f aca="false">G522</f>
        <v>34388.5</v>
      </c>
      <c r="H521" s="329" t="n">
        <f aca="false">H522</f>
        <v>34302.5</v>
      </c>
      <c r="I521" s="329" t="n">
        <f aca="false">H521/G521*100</f>
        <v>99.7499163964698</v>
      </c>
      <c r="J521" s="49"/>
    </row>
    <row r="522" s="11" customFormat="true" ht="24" hidden="false" customHeight="false" outlineLevel="0" collapsed="false">
      <c r="A522" s="354"/>
      <c r="B522" s="346" t="s">
        <v>109</v>
      </c>
      <c r="C522" s="346" t="s">
        <v>16</v>
      </c>
      <c r="D522" s="145" t="s">
        <v>409</v>
      </c>
      <c r="E522" s="107"/>
      <c r="F522" s="204" t="s">
        <v>410</v>
      </c>
      <c r="G522" s="59" t="n">
        <f aca="false">G542+G523+G531+G537</f>
        <v>34388.5</v>
      </c>
      <c r="H522" s="59" t="n">
        <f aca="false">H542+H523+H531+H537</f>
        <v>34302.5</v>
      </c>
      <c r="I522" s="59" t="n">
        <f aca="false">H522/G522*100</f>
        <v>99.7499163964698</v>
      </c>
      <c r="J522" s="49"/>
    </row>
    <row r="523" s="11" customFormat="true" ht="36" hidden="false" customHeight="false" outlineLevel="0" collapsed="false">
      <c r="A523" s="213"/>
      <c r="B523" s="129" t="s">
        <v>109</v>
      </c>
      <c r="C523" s="129" t="s">
        <v>16</v>
      </c>
      <c r="D523" s="95" t="s">
        <v>428</v>
      </c>
      <c r="E523" s="108"/>
      <c r="F523" s="146" t="s">
        <v>72</v>
      </c>
      <c r="G523" s="338" t="n">
        <f aca="false">G526+G524+G529</f>
        <v>11684.9</v>
      </c>
      <c r="H523" s="338" t="n">
        <f aca="false">H526+H524+H529</f>
        <v>11602.2</v>
      </c>
      <c r="I523" s="183" t="n">
        <f aca="false">H523/G523*100</f>
        <v>99.2922489708941</v>
      </c>
      <c r="J523" s="49"/>
    </row>
    <row r="524" s="11" customFormat="true" ht="15" hidden="false" customHeight="false" outlineLevel="0" collapsed="false">
      <c r="A524" s="363"/>
      <c r="B524" s="98" t="s">
        <v>109</v>
      </c>
      <c r="C524" s="98" t="s">
        <v>16</v>
      </c>
      <c r="D524" s="68" t="s">
        <v>429</v>
      </c>
      <c r="E524" s="162"/>
      <c r="F524" s="364" t="s">
        <v>430</v>
      </c>
      <c r="G524" s="216" t="n">
        <f aca="false">G525</f>
        <v>405.3</v>
      </c>
      <c r="H524" s="216" t="n">
        <f aca="false">H525</f>
        <v>322.6</v>
      </c>
      <c r="I524" s="208" t="n">
        <f aca="false">H524/G524*100</f>
        <v>79.5953614606464</v>
      </c>
      <c r="J524" s="49"/>
    </row>
    <row r="525" s="11" customFormat="true" ht="24" hidden="false" customHeight="false" outlineLevel="0" collapsed="false">
      <c r="A525" s="363"/>
      <c r="B525" s="98" t="s">
        <v>109</v>
      </c>
      <c r="C525" s="98" t="s">
        <v>16</v>
      </c>
      <c r="D525" s="68" t="s">
        <v>429</v>
      </c>
      <c r="E525" s="72" t="n">
        <v>600</v>
      </c>
      <c r="F525" s="110" t="s">
        <v>234</v>
      </c>
      <c r="G525" s="216" t="n">
        <v>405.3</v>
      </c>
      <c r="H525" s="216" t="n">
        <v>322.6</v>
      </c>
      <c r="I525" s="208" t="n">
        <f aca="false">H525/G525*100</f>
        <v>79.5953614606464</v>
      </c>
      <c r="J525" s="49"/>
    </row>
    <row r="526" s="11" customFormat="true" ht="24" hidden="false" customHeight="false" outlineLevel="0" collapsed="false">
      <c r="A526" s="97"/>
      <c r="B526" s="98" t="s">
        <v>109</v>
      </c>
      <c r="C526" s="98" t="s">
        <v>16</v>
      </c>
      <c r="D526" s="68" t="s">
        <v>431</v>
      </c>
      <c r="E526" s="72"/>
      <c r="F526" s="133" t="s">
        <v>432</v>
      </c>
      <c r="G526" s="71" t="n">
        <f aca="false">G527+G528</f>
        <v>11215.9</v>
      </c>
      <c r="H526" s="71" t="n">
        <f aca="false">H527+H528</f>
        <v>11215.9</v>
      </c>
      <c r="I526" s="71" t="n">
        <f aca="false">H526/G526*100</f>
        <v>100</v>
      </c>
      <c r="J526" s="49"/>
    </row>
    <row r="527" s="11" customFormat="true" ht="36" hidden="false" customHeight="false" outlineLevel="0" collapsed="false">
      <c r="A527" s="97"/>
      <c r="B527" s="98" t="s">
        <v>109</v>
      </c>
      <c r="C527" s="98" t="s">
        <v>16</v>
      </c>
      <c r="D527" s="68" t="s">
        <v>431</v>
      </c>
      <c r="E527" s="72" t="n">
        <v>100</v>
      </c>
      <c r="F527" s="110" t="s">
        <v>29</v>
      </c>
      <c r="G527" s="71" t="n">
        <v>2781</v>
      </c>
      <c r="H527" s="71" t="n">
        <v>2781</v>
      </c>
      <c r="I527" s="71" t="n">
        <f aca="false">H527/G527*100</f>
        <v>100</v>
      </c>
      <c r="J527" s="49"/>
    </row>
    <row r="528" s="11" customFormat="true" ht="24" hidden="false" customHeight="false" outlineLevel="0" collapsed="false">
      <c r="A528" s="97"/>
      <c r="B528" s="98" t="s">
        <v>109</v>
      </c>
      <c r="C528" s="98" t="s">
        <v>16</v>
      </c>
      <c r="D528" s="68" t="s">
        <v>431</v>
      </c>
      <c r="E528" s="72" t="n">
        <v>600</v>
      </c>
      <c r="F528" s="110" t="s">
        <v>234</v>
      </c>
      <c r="G528" s="71" t="n">
        <v>8434.9</v>
      </c>
      <c r="H528" s="71" t="n">
        <v>8434.9</v>
      </c>
      <c r="I528" s="71" t="n">
        <f aca="false">H528/G528*100</f>
        <v>100</v>
      </c>
      <c r="J528" s="49"/>
    </row>
    <row r="529" s="11" customFormat="true" ht="36" hidden="false" customHeight="false" outlineLevel="0" collapsed="false">
      <c r="A529" s="97"/>
      <c r="B529" s="98" t="s">
        <v>109</v>
      </c>
      <c r="C529" s="98" t="s">
        <v>16</v>
      </c>
      <c r="D529" s="68" t="s">
        <v>433</v>
      </c>
      <c r="E529" s="72"/>
      <c r="F529" s="207" t="s">
        <v>434</v>
      </c>
      <c r="G529" s="71" t="n">
        <f aca="false">G530</f>
        <v>63.7</v>
      </c>
      <c r="H529" s="71" t="n">
        <f aca="false">H530</f>
        <v>63.7</v>
      </c>
      <c r="I529" s="71" t="n">
        <f aca="false">H529/G529*100</f>
        <v>100</v>
      </c>
      <c r="J529" s="49"/>
    </row>
    <row r="530" s="11" customFormat="true" ht="24" hidden="false" customHeight="false" outlineLevel="0" collapsed="false">
      <c r="A530" s="97"/>
      <c r="B530" s="98" t="s">
        <v>109</v>
      </c>
      <c r="C530" s="98" t="s">
        <v>16</v>
      </c>
      <c r="D530" s="68" t="s">
        <v>433</v>
      </c>
      <c r="E530" s="72" t="n">
        <v>600</v>
      </c>
      <c r="F530" s="110" t="s">
        <v>234</v>
      </c>
      <c r="G530" s="71" t="n">
        <v>63.7</v>
      </c>
      <c r="H530" s="71" t="n">
        <v>63.7</v>
      </c>
      <c r="I530" s="71" t="n">
        <f aca="false">H530/G530*100</f>
        <v>100</v>
      </c>
      <c r="J530" s="49"/>
    </row>
    <row r="531" s="11" customFormat="true" ht="24" hidden="false" customHeight="false" outlineLevel="0" collapsed="false">
      <c r="A531" s="92"/>
      <c r="B531" s="93" t="s">
        <v>109</v>
      </c>
      <c r="C531" s="94" t="s">
        <v>16</v>
      </c>
      <c r="D531" s="95" t="s">
        <v>435</v>
      </c>
      <c r="E531" s="108"/>
      <c r="F531" s="199" t="s">
        <v>119</v>
      </c>
      <c r="G531" s="65" t="n">
        <f aca="false">G534+G532</f>
        <v>416.5</v>
      </c>
      <c r="H531" s="65" t="n">
        <f aca="false">H534+H532</f>
        <v>416.5</v>
      </c>
      <c r="I531" s="183" t="n">
        <f aca="false">H531/G531*100</f>
        <v>100</v>
      </c>
      <c r="J531" s="49"/>
    </row>
    <row r="532" s="11" customFormat="true" ht="24.75" hidden="false" customHeight="true" outlineLevel="0" collapsed="false">
      <c r="A532" s="166"/>
      <c r="B532" s="164" t="s">
        <v>109</v>
      </c>
      <c r="C532" s="98" t="s">
        <v>16</v>
      </c>
      <c r="D532" s="68" t="s">
        <v>436</v>
      </c>
      <c r="E532" s="72"/>
      <c r="F532" s="110" t="s">
        <v>437</v>
      </c>
      <c r="G532" s="71" t="n">
        <f aca="false">G533</f>
        <v>303.2</v>
      </c>
      <c r="H532" s="71" t="n">
        <f aca="false">H533</f>
        <v>303.2</v>
      </c>
      <c r="I532" s="71" t="n">
        <f aca="false">H532/G532*100</f>
        <v>100</v>
      </c>
      <c r="J532" s="49"/>
    </row>
    <row r="533" s="11" customFormat="true" ht="24" hidden="false" customHeight="false" outlineLevel="0" collapsed="false">
      <c r="A533" s="166"/>
      <c r="B533" s="164" t="s">
        <v>109</v>
      </c>
      <c r="C533" s="98" t="s">
        <v>16</v>
      </c>
      <c r="D533" s="68" t="s">
        <v>436</v>
      </c>
      <c r="E533" s="72" t="n">
        <v>600</v>
      </c>
      <c r="F533" s="110" t="s">
        <v>234</v>
      </c>
      <c r="G533" s="71" t="n">
        <v>303.2</v>
      </c>
      <c r="H533" s="71" t="n">
        <v>303.2</v>
      </c>
      <c r="I533" s="71" t="n">
        <f aca="false">H533/G533*100</f>
        <v>100</v>
      </c>
      <c r="J533" s="49"/>
    </row>
    <row r="534" s="11" customFormat="true" ht="24" hidden="false" customHeight="false" outlineLevel="0" collapsed="false">
      <c r="A534" s="166"/>
      <c r="B534" s="164" t="s">
        <v>109</v>
      </c>
      <c r="C534" s="98" t="s">
        <v>16</v>
      </c>
      <c r="D534" s="68" t="s">
        <v>438</v>
      </c>
      <c r="E534" s="72"/>
      <c r="F534" s="133" t="s">
        <v>439</v>
      </c>
      <c r="G534" s="71" t="n">
        <f aca="false">G535+G536</f>
        <v>113.3</v>
      </c>
      <c r="H534" s="71" t="n">
        <f aca="false">H535+H536</f>
        <v>113.3</v>
      </c>
      <c r="I534" s="71" t="n">
        <f aca="false">H534/G534*100</f>
        <v>100</v>
      </c>
      <c r="J534" s="49"/>
    </row>
    <row r="535" s="11" customFormat="true" ht="36" hidden="false" customHeight="false" outlineLevel="0" collapsed="false">
      <c r="A535" s="166"/>
      <c r="B535" s="164" t="s">
        <v>109</v>
      </c>
      <c r="C535" s="98" t="s">
        <v>16</v>
      </c>
      <c r="D535" s="68" t="s">
        <v>438</v>
      </c>
      <c r="E535" s="72" t="n">
        <v>100</v>
      </c>
      <c r="F535" s="110" t="s">
        <v>29</v>
      </c>
      <c r="G535" s="167" t="n">
        <v>28.1</v>
      </c>
      <c r="H535" s="167" t="n">
        <v>28.1</v>
      </c>
      <c r="I535" s="208" t="n">
        <f aca="false">H535/G535*100</f>
        <v>100</v>
      </c>
      <c r="J535" s="49"/>
    </row>
    <row r="536" s="11" customFormat="true" ht="24" hidden="false" customHeight="false" outlineLevel="0" collapsed="false">
      <c r="A536" s="166"/>
      <c r="B536" s="164" t="s">
        <v>109</v>
      </c>
      <c r="C536" s="98" t="s">
        <v>16</v>
      </c>
      <c r="D536" s="68" t="s">
        <v>438</v>
      </c>
      <c r="E536" s="72" t="n">
        <v>600</v>
      </c>
      <c r="F536" s="110" t="s">
        <v>234</v>
      </c>
      <c r="G536" s="167" t="n">
        <v>85.2</v>
      </c>
      <c r="H536" s="167" t="n">
        <v>85.2</v>
      </c>
      <c r="I536" s="208" t="n">
        <f aca="false">H536/G536*100</f>
        <v>100</v>
      </c>
      <c r="J536" s="49"/>
    </row>
    <row r="537" s="11" customFormat="true" ht="36" hidden="false" customHeight="false" outlineLevel="0" collapsed="false">
      <c r="A537" s="92"/>
      <c r="B537" s="93" t="s">
        <v>109</v>
      </c>
      <c r="C537" s="94" t="s">
        <v>16</v>
      </c>
      <c r="D537" s="95" t="s">
        <v>440</v>
      </c>
      <c r="E537" s="108"/>
      <c r="F537" s="302" t="s">
        <v>341</v>
      </c>
      <c r="G537" s="65" t="n">
        <f aca="false">G538+G540</f>
        <v>2768.6</v>
      </c>
      <c r="H537" s="65" t="n">
        <f aca="false">H538+H540</f>
        <v>2768.6</v>
      </c>
      <c r="I537" s="183" t="n">
        <f aca="false">H537/G537*100</f>
        <v>100</v>
      </c>
      <c r="J537" s="49"/>
    </row>
    <row r="538" s="11" customFormat="true" ht="24" hidden="false" customHeight="false" outlineLevel="0" collapsed="false">
      <c r="A538" s="97"/>
      <c r="B538" s="98" t="s">
        <v>109</v>
      </c>
      <c r="C538" s="99" t="s">
        <v>16</v>
      </c>
      <c r="D538" s="365" t="s">
        <v>441</v>
      </c>
      <c r="E538" s="72"/>
      <c r="F538" s="135" t="s">
        <v>442</v>
      </c>
      <c r="G538" s="71" t="n">
        <f aca="false">G539</f>
        <v>110</v>
      </c>
      <c r="H538" s="71" t="n">
        <f aca="false">H539</f>
        <v>110</v>
      </c>
      <c r="I538" s="71" t="n">
        <f aca="false">H538/G538*100</f>
        <v>100</v>
      </c>
      <c r="J538" s="49"/>
    </row>
    <row r="539" s="11" customFormat="true" ht="24" hidden="false" customHeight="false" outlineLevel="0" collapsed="false">
      <c r="A539" s="97"/>
      <c r="B539" s="98" t="s">
        <v>109</v>
      </c>
      <c r="C539" s="98" t="s">
        <v>16</v>
      </c>
      <c r="D539" s="365" t="s">
        <v>441</v>
      </c>
      <c r="E539" s="72" t="n">
        <v>200</v>
      </c>
      <c r="F539" s="135" t="s">
        <v>39</v>
      </c>
      <c r="G539" s="71" t="n">
        <v>110</v>
      </c>
      <c r="H539" s="71" t="n">
        <v>110</v>
      </c>
      <c r="I539" s="71" t="n">
        <f aca="false">H539/G539*100</f>
        <v>100</v>
      </c>
      <c r="J539" s="49"/>
    </row>
    <row r="540" s="11" customFormat="true" ht="36" hidden="false" customHeight="false" outlineLevel="0" collapsed="false">
      <c r="A540" s="97"/>
      <c r="B540" s="98" t="s">
        <v>109</v>
      </c>
      <c r="C540" s="99" t="s">
        <v>16</v>
      </c>
      <c r="D540" s="68" t="s">
        <v>443</v>
      </c>
      <c r="E540" s="72"/>
      <c r="F540" s="207" t="s">
        <v>444</v>
      </c>
      <c r="G540" s="71" t="n">
        <f aca="false">G541</f>
        <v>2658.6</v>
      </c>
      <c r="H540" s="71" t="n">
        <f aca="false">H541</f>
        <v>2658.6</v>
      </c>
      <c r="I540" s="71" t="n">
        <f aca="false">H540/G540*100</f>
        <v>100</v>
      </c>
      <c r="J540" s="49"/>
    </row>
    <row r="541" s="11" customFormat="true" ht="24" hidden="false" customHeight="false" outlineLevel="0" collapsed="false">
      <c r="A541" s="97"/>
      <c r="B541" s="98" t="s">
        <v>109</v>
      </c>
      <c r="C541" s="99" t="s">
        <v>16</v>
      </c>
      <c r="D541" s="68" t="s">
        <v>443</v>
      </c>
      <c r="E541" s="72" t="n">
        <v>600</v>
      </c>
      <c r="F541" s="110" t="s">
        <v>234</v>
      </c>
      <c r="G541" s="71" t="n">
        <v>2658.6</v>
      </c>
      <c r="H541" s="71" t="n">
        <v>2658.6</v>
      </c>
      <c r="I541" s="71" t="n">
        <f aca="false">H541/G541*100</f>
        <v>100</v>
      </c>
      <c r="J541" s="49"/>
    </row>
    <row r="542" s="11" customFormat="true" ht="36" hidden="false" customHeight="false" outlineLevel="0" collapsed="false">
      <c r="A542" s="92"/>
      <c r="B542" s="93" t="s">
        <v>109</v>
      </c>
      <c r="C542" s="93" t="s">
        <v>16</v>
      </c>
      <c r="D542" s="95" t="s">
        <v>411</v>
      </c>
      <c r="E542" s="108"/>
      <c r="F542" s="130" t="s">
        <v>26</v>
      </c>
      <c r="G542" s="65" t="n">
        <f aca="false">G543+G547+G549+G552+G554+G556</f>
        <v>19518.5</v>
      </c>
      <c r="H542" s="65" t="n">
        <f aca="false">H543+H547+H549+H552+H554+H556</f>
        <v>19515.2</v>
      </c>
      <c r="I542" s="183" t="n">
        <f aca="false">H542/G542*100</f>
        <v>99.9830929630863</v>
      </c>
      <c r="J542" s="49"/>
    </row>
    <row r="543" s="11" customFormat="true" ht="15" hidden="false" customHeight="false" outlineLevel="0" collapsed="false">
      <c r="A543" s="97"/>
      <c r="B543" s="98" t="s">
        <v>109</v>
      </c>
      <c r="C543" s="99" t="s">
        <v>16</v>
      </c>
      <c r="D543" s="68" t="s">
        <v>445</v>
      </c>
      <c r="E543" s="72"/>
      <c r="F543" s="101" t="s">
        <v>446</v>
      </c>
      <c r="G543" s="71" t="n">
        <f aca="false">G544+G545+G546</f>
        <v>3586.1</v>
      </c>
      <c r="H543" s="71" t="n">
        <f aca="false">H544+H545+H546</f>
        <v>3582.8</v>
      </c>
      <c r="I543" s="71" t="n">
        <f aca="false">H543/G543*100</f>
        <v>99.9079780262681</v>
      </c>
      <c r="J543" s="49"/>
    </row>
    <row r="544" s="11" customFormat="true" ht="36" hidden="false" customHeight="false" outlineLevel="0" collapsed="false">
      <c r="A544" s="97"/>
      <c r="B544" s="98" t="s">
        <v>109</v>
      </c>
      <c r="C544" s="99" t="s">
        <v>16</v>
      </c>
      <c r="D544" s="68" t="s">
        <v>445</v>
      </c>
      <c r="E544" s="72" t="n">
        <v>100</v>
      </c>
      <c r="F544" s="73" t="s">
        <v>29</v>
      </c>
      <c r="G544" s="71" t="n">
        <v>2838.7</v>
      </c>
      <c r="H544" s="71" t="n">
        <v>2838.7</v>
      </c>
      <c r="I544" s="71" t="n">
        <f aca="false">H544/G544*100</f>
        <v>100</v>
      </c>
      <c r="J544" s="49"/>
    </row>
    <row r="545" s="11" customFormat="true" ht="24" hidden="false" customHeight="false" outlineLevel="0" collapsed="false">
      <c r="A545" s="97"/>
      <c r="B545" s="98" t="s">
        <v>109</v>
      </c>
      <c r="C545" s="99" t="s">
        <v>16</v>
      </c>
      <c r="D545" s="68" t="s">
        <v>445</v>
      </c>
      <c r="E545" s="72" t="n">
        <v>200</v>
      </c>
      <c r="F545" s="110" t="s">
        <v>39</v>
      </c>
      <c r="G545" s="71" t="n">
        <v>747.1</v>
      </c>
      <c r="H545" s="71" t="n">
        <v>743.8</v>
      </c>
      <c r="I545" s="71" t="n">
        <f aca="false">H545/G545*100</f>
        <v>99.5582920626422</v>
      </c>
      <c r="J545" s="49"/>
    </row>
    <row r="546" s="11" customFormat="true" ht="15" hidden="false" customHeight="false" outlineLevel="0" collapsed="false">
      <c r="A546" s="97"/>
      <c r="B546" s="98" t="s">
        <v>109</v>
      </c>
      <c r="C546" s="99" t="s">
        <v>16</v>
      </c>
      <c r="D546" s="68" t="s">
        <v>445</v>
      </c>
      <c r="E546" s="72" t="n">
        <v>800</v>
      </c>
      <c r="F546" s="110" t="s">
        <v>45</v>
      </c>
      <c r="G546" s="71" t="n">
        <v>0.3</v>
      </c>
      <c r="H546" s="71" t="n">
        <v>0.3</v>
      </c>
      <c r="I546" s="71" t="n">
        <f aca="false">H546/G546*100</f>
        <v>100</v>
      </c>
      <c r="J546" s="49"/>
    </row>
    <row r="547" s="11" customFormat="true" ht="24" hidden="false" customHeight="false" outlineLevel="0" collapsed="false">
      <c r="A547" s="97"/>
      <c r="B547" s="98" t="s">
        <v>109</v>
      </c>
      <c r="C547" s="99" t="s">
        <v>16</v>
      </c>
      <c r="D547" s="68" t="s">
        <v>447</v>
      </c>
      <c r="E547" s="72"/>
      <c r="F547" s="101" t="s">
        <v>448</v>
      </c>
      <c r="G547" s="71" t="n">
        <f aca="false">G548</f>
        <v>7.6</v>
      </c>
      <c r="H547" s="71" t="n">
        <f aca="false">H548</f>
        <v>7.6</v>
      </c>
      <c r="I547" s="71" t="n">
        <f aca="false">H547/G547*100</f>
        <v>100</v>
      </c>
      <c r="J547" s="49"/>
    </row>
    <row r="548" s="11" customFormat="true" ht="24" hidden="false" customHeight="false" outlineLevel="0" collapsed="false">
      <c r="A548" s="97"/>
      <c r="B548" s="98" t="s">
        <v>109</v>
      </c>
      <c r="C548" s="99" t="s">
        <v>16</v>
      </c>
      <c r="D548" s="68" t="s">
        <v>447</v>
      </c>
      <c r="E548" s="72" t="n">
        <v>200</v>
      </c>
      <c r="F548" s="110" t="s">
        <v>39</v>
      </c>
      <c r="G548" s="71" t="n">
        <v>7.6</v>
      </c>
      <c r="H548" s="71" t="n">
        <v>7.6</v>
      </c>
      <c r="I548" s="71" t="n">
        <f aca="false">H548/G548*100</f>
        <v>100</v>
      </c>
      <c r="J548" s="49"/>
    </row>
    <row r="549" s="11" customFormat="true" ht="15" hidden="false" customHeight="false" outlineLevel="0" collapsed="false">
      <c r="A549" s="97"/>
      <c r="B549" s="98" t="s">
        <v>109</v>
      </c>
      <c r="C549" s="99" t="s">
        <v>16</v>
      </c>
      <c r="D549" s="68" t="s">
        <v>449</v>
      </c>
      <c r="E549" s="72"/>
      <c r="F549" s="110" t="s">
        <v>450</v>
      </c>
      <c r="G549" s="71" t="n">
        <f aca="false">G550+G551</f>
        <v>494.7</v>
      </c>
      <c r="H549" s="71" t="n">
        <f aca="false">H550+H551</f>
        <v>494.7</v>
      </c>
      <c r="I549" s="71" t="n">
        <f aca="false">H549/G549*100</f>
        <v>100</v>
      </c>
      <c r="J549" s="49"/>
    </row>
    <row r="550" s="11" customFormat="true" ht="36" hidden="false" customHeight="false" outlineLevel="0" collapsed="false">
      <c r="A550" s="97"/>
      <c r="B550" s="98" t="s">
        <v>109</v>
      </c>
      <c r="C550" s="99" t="s">
        <v>16</v>
      </c>
      <c r="D550" s="68" t="s">
        <v>449</v>
      </c>
      <c r="E550" s="72" t="n">
        <v>100</v>
      </c>
      <c r="F550" s="73" t="s">
        <v>29</v>
      </c>
      <c r="G550" s="71" t="n">
        <v>420.4</v>
      </c>
      <c r="H550" s="71" t="n">
        <v>420.4</v>
      </c>
      <c r="I550" s="71" t="n">
        <f aca="false">H550/G550*100</f>
        <v>100</v>
      </c>
      <c r="J550" s="49"/>
    </row>
    <row r="551" s="11" customFormat="true" ht="24" hidden="false" customHeight="false" outlineLevel="0" collapsed="false">
      <c r="A551" s="97"/>
      <c r="B551" s="98" t="s">
        <v>109</v>
      </c>
      <c r="C551" s="99" t="s">
        <v>16</v>
      </c>
      <c r="D551" s="68" t="s">
        <v>449</v>
      </c>
      <c r="E551" s="72" t="n">
        <v>200</v>
      </c>
      <c r="F551" s="110" t="s">
        <v>39</v>
      </c>
      <c r="G551" s="71" t="n">
        <v>74.3</v>
      </c>
      <c r="H551" s="71" t="n">
        <v>74.3</v>
      </c>
      <c r="I551" s="71" t="n">
        <f aca="false">H551/G551*100</f>
        <v>100</v>
      </c>
      <c r="J551" s="49"/>
    </row>
    <row r="552" s="11" customFormat="true" ht="15" hidden="false" customHeight="false" outlineLevel="0" collapsed="false">
      <c r="A552" s="97"/>
      <c r="B552" s="98" t="s">
        <v>109</v>
      </c>
      <c r="C552" s="99" t="s">
        <v>16</v>
      </c>
      <c r="D552" s="68" t="s">
        <v>451</v>
      </c>
      <c r="E552" s="72"/>
      <c r="F552" s="110" t="s">
        <v>452</v>
      </c>
      <c r="G552" s="71" t="n">
        <f aca="false">G553</f>
        <v>13720</v>
      </c>
      <c r="H552" s="71" t="n">
        <f aca="false">H553</f>
        <v>13720</v>
      </c>
      <c r="I552" s="71" t="n">
        <f aca="false">H552/G552*100</f>
        <v>100</v>
      </c>
      <c r="J552" s="49"/>
    </row>
    <row r="553" s="11" customFormat="true" ht="24" hidden="false" customHeight="false" outlineLevel="0" collapsed="false">
      <c r="A553" s="97"/>
      <c r="B553" s="98" t="s">
        <v>109</v>
      </c>
      <c r="C553" s="99" t="s">
        <v>16</v>
      </c>
      <c r="D553" s="68" t="s">
        <v>451</v>
      </c>
      <c r="E553" s="72" t="n">
        <v>600</v>
      </c>
      <c r="F553" s="110" t="s">
        <v>234</v>
      </c>
      <c r="G553" s="71" t="n">
        <v>13720</v>
      </c>
      <c r="H553" s="71" t="n">
        <v>13720</v>
      </c>
      <c r="I553" s="71" t="n">
        <f aca="false">H553/G553*100</f>
        <v>100</v>
      </c>
      <c r="J553" s="49"/>
    </row>
    <row r="554" s="11" customFormat="true" ht="24" hidden="false" customHeight="false" outlineLevel="0" collapsed="false">
      <c r="A554" s="97"/>
      <c r="B554" s="98" t="s">
        <v>109</v>
      </c>
      <c r="C554" s="99" t="s">
        <v>16</v>
      </c>
      <c r="D554" s="68" t="s">
        <v>453</v>
      </c>
      <c r="E554" s="72"/>
      <c r="F554" s="110" t="s">
        <v>454</v>
      </c>
      <c r="G554" s="71" t="n">
        <f aca="false">G555</f>
        <v>1626.5</v>
      </c>
      <c r="H554" s="71" t="n">
        <f aca="false">H555</f>
        <v>1626.5</v>
      </c>
      <c r="I554" s="71" t="n">
        <f aca="false">H554/G554*100</f>
        <v>100</v>
      </c>
      <c r="J554" s="49"/>
    </row>
    <row r="555" s="11" customFormat="true" ht="24" hidden="false" customHeight="false" outlineLevel="0" collapsed="false">
      <c r="A555" s="97"/>
      <c r="B555" s="98" t="s">
        <v>109</v>
      </c>
      <c r="C555" s="99" t="s">
        <v>16</v>
      </c>
      <c r="D555" s="68" t="s">
        <v>453</v>
      </c>
      <c r="E555" s="72" t="n">
        <v>600</v>
      </c>
      <c r="F555" s="110" t="s">
        <v>234</v>
      </c>
      <c r="G555" s="71" t="n">
        <v>1626.5</v>
      </c>
      <c r="H555" s="71" t="n">
        <v>1626.5</v>
      </c>
      <c r="I555" s="71" t="n">
        <f aca="false">H555/G555*100</f>
        <v>100</v>
      </c>
      <c r="J555" s="49"/>
    </row>
    <row r="556" s="11" customFormat="true" ht="24" hidden="false" customHeight="false" outlineLevel="0" collapsed="false">
      <c r="A556" s="97"/>
      <c r="B556" s="98" t="s">
        <v>109</v>
      </c>
      <c r="C556" s="99" t="s">
        <v>16</v>
      </c>
      <c r="D556" s="68" t="s">
        <v>455</v>
      </c>
      <c r="E556" s="72"/>
      <c r="F556" s="207" t="s">
        <v>456</v>
      </c>
      <c r="G556" s="71" t="n">
        <f aca="false">G557</f>
        <v>83.6</v>
      </c>
      <c r="H556" s="71" t="n">
        <f aca="false">H557</f>
        <v>83.6</v>
      </c>
      <c r="I556" s="71" t="n">
        <f aca="false">H556/G556*100</f>
        <v>100</v>
      </c>
      <c r="J556" s="49"/>
    </row>
    <row r="557" s="11" customFormat="true" ht="24" hidden="false" customHeight="false" outlineLevel="0" collapsed="false">
      <c r="A557" s="97"/>
      <c r="B557" s="98" t="s">
        <v>109</v>
      </c>
      <c r="C557" s="99" t="s">
        <v>16</v>
      </c>
      <c r="D557" s="68" t="s">
        <v>455</v>
      </c>
      <c r="E557" s="72" t="n">
        <v>200</v>
      </c>
      <c r="F557" s="110" t="s">
        <v>39</v>
      </c>
      <c r="G557" s="71" t="n">
        <v>83.6</v>
      </c>
      <c r="H557" s="71" t="n">
        <v>83.6</v>
      </c>
      <c r="I557" s="71" t="n">
        <f aca="false">H557/G557*100</f>
        <v>100</v>
      </c>
      <c r="J557" s="49"/>
    </row>
    <row r="558" s="11" customFormat="true" ht="15" hidden="false" customHeight="false" outlineLevel="0" collapsed="false">
      <c r="A558" s="74"/>
      <c r="B558" s="75" t="s">
        <v>109</v>
      </c>
      <c r="C558" s="75" t="s">
        <v>30</v>
      </c>
      <c r="D558" s="76" t="s">
        <v>17</v>
      </c>
      <c r="E558" s="77" t="s">
        <v>17</v>
      </c>
      <c r="F558" s="180" t="s">
        <v>457</v>
      </c>
      <c r="G558" s="48" t="n">
        <f aca="false">G559</f>
        <v>1349.9</v>
      </c>
      <c r="H558" s="48" t="n">
        <f aca="false">H559</f>
        <v>1347.2</v>
      </c>
      <c r="I558" s="181" t="n">
        <f aca="false">H558/G558*100</f>
        <v>99.7999851840877</v>
      </c>
      <c r="J558" s="49"/>
    </row>
    <row r="559" s="11" customFormat="true" ht="24" hidden="false" customHeight="false" outlineLevel="0" collapsed="false">
      <c r="A559" s="37"/>
      <c r="B559" s="344" t="s">
        <v>109</v>
      </c>
      <c r="C559" s="344" t="s">
        <v>30</v>
      </c>
      <c r="D559" s="326" t="s">
        <v>386</v>
      </c>
      <c r="E559" s="362"/>
      <c r="F559" s="328" t="s">
        <v>387</v>
      </c>
      <c r="G559" s="329" t="n">
        <f aca="false">G560</f>
        <v>1349.9</v>
      </c>
      <c r="H559" s="329" t="n">
        <f aca="false">H560</f>
        <v>1347.2</v>
      </c>
      <c r="I559" s="329" t="n">
        <f aca="false">H559/G559*100</f>
        <v>99.7999851840877</v>
      </c>
      <c r="J559" s="49"/>
    </row>
    <row r="560" s="11" customFormat="true" ht="15" hidden="false" customHeight="false" outlineLevel="0" collapsed="false">
      <c r="A560" s="86"/>
      <c r="B560" s="87" t="s">
        <v>109</v>
      </c>
      <c r="C560" s="87" t="s">
        <v>30</v>
      </c>
      <c r="D560" s="88" t="s">
        <v>458</v>
      </c>
      <c r="E560" s="89"/>
      <c r="F560" s="113" t="s">
        <v>46</v>
      </c>
      <c r="G560" s="59" t="n">
        <f aca="false">G561</f>
        <v>1349.9</v>
      </c>
      <c r="H560" s="59" t="n">
        <f aca="false">H561</f>
        <v>1347.2</v>
      </c>
      <c r="I560" s="59" t="n">
        <f aca="false">H560/G560*100</f>
        <v>99.7999851840877</v>
      </c>
      <c r="J560" s="49"/>
    </row>
    <row r="561" s="11" customFormat="true" ht="36" hidden="false" customHeight="false" outlineLevel="0" collapsed="false">
      <c r="A561" s="92"/>
      <c r="B561" s="93" t="s">
        <v>109</v>
      </c>
      <c r="C561" s="93" t="s">
        <v>30</v>
      </c>
      <c r="D561" s="95" t="s">
        <v>459</v>
      </c>
      <c r="E561" s="108"/>
      <c r="F561" s="64" t="s">
        <v>26</v>
      </c>
      <c r="G561" s="65" t="n">
        <f aca="false">G562</f>
        <v>1349.9</v>
      </c>
      <c r="H561" s="65" t="n">
        <f aca="false">H562</f>
        <v>1347.2</v>
      </c>
      <c r="I561" s="183" t="n">
        <f aca="false">H561/G561*100</f>
        <v>99.7999851840877</v>
      </c>
      <c r="J561" s="49"/>
    </row>
    <row r="562" s="11" customFormat="true" ht="24" hidden="false" customHeight="false" outlineLevel="0" collapsed="false">
      <c r="A562" s="97"/>
      <c r="B562" s="98" t="s">
        <v>109</v>
      </c>
      <c r="C562" s="98" t="s">
        <v>30</v>
      </c>
      <c r="D562" s="68" t="s">
        <v>460</v>
      </c>
      <c r="E562" s="72"/>
      <c r="F562" s="101" t="s">
        <v>461</v>
      </c>
      <c r="G562" s="71" t="n">
        <f aca="false">G563+G564+G565</f>
        <v>1349.9</v>
      </c>
      <c r="H562" s="71" t="n">
        <f aca="false">H563+H564+H565</f>
        <v>1347.2</v>
      </c>
      <c r="I562" s="71" t="n">
        <f aca="false">H562/G562*100</f>
        <v>99.7999851840877</v>
      </c>
      <c r="J562" s="49"/>
    </row>
    <row r="563" customFormat="false" ht="36" hidden="false" customHeight="false" outlineLevel="0" collapsed="false">
      <c r="A563" s="97"/>
      <c r="B563" s="98" t="s">
        <v>109</v>
      </c>
      <c r="C563" s="98" t="s">
        <v>30</v>
      </c>
      <c r="D563" s="68" t="s">
        <v>460</v>
      </c>
      <c r="E563" s="72" t="n">
        <v>100</v>
      </c>
      <c r="F563" s="73" t="s">
        <v>29</v>
      </c>
      <c r="G563" s="71" t="n">
        <v>1196.7</v>
      </c>
      <c r="H563" s="71" t="n">
        <v>1196.7</v>
      </c>
      <c r="I563" s="71" t="n">
        <f aca="false">H563/G563*100</f>
        <v>100</v>
      </c>
      <c r="J563" s="49"/>
    </row>
    <row r="564" customFormat="false" ht="24" hidden="false" customHeight="false" outlineLevel="0" collapsed="false">
      <c r="A564" s="97"/>
      <c r="B564" s="98" t="s">
        <v>109</v>
      </c>
      <c r="C564" s="98" t="s">
        <v>30</v>
      </c>
      <c r="D564" s="68" t="s">
        <v>460</v>
      </c>
      <c r="E564" s="72" t="n">
        <v>200</v>
      </c>
      <c r="F564" s="110" t="s">
        <v>39</v>
      </c>
      <c r="G564" s="71" t="n">
        <v>153.2</v>
      </c>
      <c r="H564" s="71" t="n">
        <v>150.5</v>
      </c>
      <c r="I564" s="71" t="n">
        <f aca="false">H564/G564*100</f>
        <v>98.2375979112272</v>
      </c>
      <c r="J564" s="49"/>
    </row>
    <row r="565" customFormat="false" ht="15" hidden="true" customHeight="false" outlineLevel="0" collapsed="false">
      <c r="A565" s="97"/>
      <c r="B565" s="98" t="s">
        <v>109</v>
      </c>
      <c r="C565" s="98" t="s">
        <v>30</v>
      </c>
      <c r="D565" s="68" t="s">
        <v>460</v>
      </c>
      <c r="E565" s="72" t="n">
        <v>800</v>
      </c>
      <c r="F565" s="110" t="s">
        <v>45</v>
      </c>
      <c r="G565" s="71" t="n">
        <v>0</v>
      </c>
      <c r="H565" s="71" t="n">
        <v>0</v>
      </c>
      <c r="I565" s="71" t="e">
        <f aca="false">H565/G565*100</f>
        <v>#DIV/0!</v>
      </c>
      <c r="J565" s="49"/>
    </row>
    <row r="566" customFormat="false" ht="15" hidden="false" customHeight="false" outlineLevel="0" collapsed="false">
      <c r="A566" s="37"/>
      <c r="B566" s="38" t="s">
        <v>190</v>
      </c>
      <c r="C566" s="38"/>
      <c r="D566" s="39"/>
      <c r="E566" s="40"/>
      <c r="F566" s="41" t="s">
        <v>191</v>
      </c>
      <c r="G566" s="366" t="n">
        <f aca="false">G567</f>
        <v>144</v>
      </c>
      <c r="H566" s="366" t="n">
        <f aca="false">H567</f>
        <v>141</v>
      </c>
      <c r="I566" s="42" t="n">
        <f aca="false">H566/G566*100</f>
        <v>97.9166666666667</v>
      </c>
      <c r="J566" s="49"/>
    </row>
    <row r="567" customFormat="false" ht="15" hidden="false" customHeight="false" outlineLevel="0" collapsed="false">
      <c r="A567" s="137"/>
      <c r="B567" s="75" t="s">
        <v>190</v>
      </c>
      <c r="C567" s="75" t="s">
        <v>79</v>
      </c>
      <c r="D567" s="76"/>
      <c r="E567" s="77"/>
      <c r="F567" s="180" t="s">
        <v>195</v>
      </c>
      <c r="G567" s="225" t="n">
        <f aca="false">G568</f>
        <v>144</v>
      </c>
      <c r="H567" s="225" t="n">
        <f aca="false">H568</f>
        <v>141</v>
      </c>
      <c r="I567" s="181" t="n">
        <f aca="false">H567/G567*100</f>
        <v>97.9166666666667</v>
      </c>
      <c r="J567" s="49"/>
    </row>
    <row r="568" customFormat="false" ht="24" hidden="false" customHeight="false" outlineLevel="0" collapsed="false">
      <c r="A568" s="171"/>
      <c r="B568" s="172" t="s">
        <v>190</v>
      </c>
      <c r="C568" s="172" t="s">
        <v>79</v>
      </c>
      <c r="D568" s="237" t="s">
        <v>196</v>
      </c>
      <c r="E568" s="203"/>
      <c r="F568" s="227" t="s">
        <v>197</v>
      </c>
      <c r="G568" s="367" t="n">
        <f aca="false">G569</f>
        <v>144</v>
      </c>
      <c r="H568" s="367" t="n">
        <f aca="false">H569</f>
        <v>141</v>
      </c>
      <c r="I568" s="177" t="n">
        <f aca="false">H568/G568*100</f>
        <v>97.9166666666667</v>
      </c>
      <c r="J568" s="49"/>
    </row>
    <row r="569" customFormat="false" ht="15" hidden="false" customHeight="false" outlineLevel="0" collapsed="false">
      <c r="A569" s="86"/>
      <c r="B569" s="87" t="s">
        <v>190</v>
      </c>
      <c r="C569" s="125" t="s">
        <v>79</v>
      </c>
      <c r="D569" s="88" t="s">
        <v>198</v>
      </c>
      <c r="E569" s="89"/>
      <c r="F569" s="228" t="s">
        <v>199</v>
      </c>
      <c r="G569" s="91" t="n">
        <f aca="false">G570</f>
        <v>144</v>
      </c>
      <c r="H569" s="91" t="n">
        <f aca="false">H570</f>
        <v>141</v>
      </c>
      <c r="I569" s="59" t="n">
        <f aca="false">H569/G569*100</f>
        <v>97.9166666666667</v>
      </c>
      <c r="J569" s="49"/>
    </row>
    <row r="570" customFormat="false" ht="36" hidden="false" customHeight="false" outlineLevel="0" collapsed="false">
      <c r="A570" s="92"/>
      <c r="B570" s="93" t="s">
        <v>190</v>
      </c>
      <c r="C570" s="94" t="s">
        <v>79</v>
      </c>
      <c r="D570" s="95" t="s">
        <v>372</v>
      </c>
      <c r="E570" s="108"/>
      <c r="F570" s="146" t="s">
        <v>72</v>
      </c>
      <c r="G570" s="159" t="n">
        <f aca="false">G571</f>
        <v>144</v>
      </c>
      <c r="H570" s="159" t="n">
        <f aca="false">H571</f>
        <v>141</v>
      </c>
      <c r="I570" s="183" t="n">
        <f aca="false">H570/G570*100</f>
        <v>97.9166666666667</v>
      </c>
      <c r="J570" s="49"/>
    </row>
    <row r="571" customFormat="false" ht="48" hidden="false" customHeight="false" outlineLevel="0" collapsed="false">
      <c r="A571" s="97"/>
      <c r="B571" s="98" t="s">
        <v>190</v>
      </c>
      <c r="C571" s="99" t="s">
        <v>79</v>
      </c>
      <c r="D571" s="68" t="s">
        <v>373</v>
      </c>
      <c r="E571" s="72"/>
      <c r="F571" s="110" t="s">
        <v>374</v>
      </c>
      <c r="G571" s="306" t="n">
        <f aca="false">G572</f>
        <v>144</v>
      </c>
      <c r="H571" s="306" t="n">
        <f aca="false">H572</f>
        <v>141</v>
      </c>
      <c r="I571" s="71" t="n">
        <f aca="false">H571/G571*100</f>
        <v>97.9166666666667</v>
      </c>
      <c r="J571" s="49"/>
    </row>
    <row r="572" customFormat="false" ht="15" hidden="false" customHeight="false" outlineLevel="0" collapsed="false">
      <c r="A572" s="97"/>
      <c r="B572" s="98" t="s">
        <v>190</v>
      </c>
      <c r="C572" s="99" t="s">
        <v>79</v>
      </c>
      <c r="D572" s="68" t="s">
        <v>373</v>
      </c>
      <c r="E572" s="72" t="n">
        <v>300</v>
      </c>
      <c r="F572" s="110" t="s">
        <v>49</v>
      </c>
      <c r="G572" s="306" t="n">
        <v>144</v>
      </c>
      <c r="H572" s="306" t="n">
        <v>141</v>
      </c>
      <c r="I572" s="71" t="n">
        <f aca="false">H572/G572*100</f>
        <v>97.9166666666667</v>
      </c>
      <c r="J572" s="49"/>
    </row>
    <row r="573" customFormat="false" ht="15" hidden="false" customHeight="false" outlineLevel="0" collapsed="false">
      <c r="A573" s="37"/>
      <c r="B573" s="38" t="s">
        <v>271</v>
      </c>
      <c r="C573" s="38"/>
      <c r="D573" s="39"/>
      <c r="E573" s="40"/>
      <c r="F573" s="41" t="s">
        <v>462</v>
      </c>
      <c r="G573" s="42" t="n">
        <f aca="false">G574+G584</f>
        <v>2612.1</v>
      </c>
      <c r="H573" s="42" t="n">
        <f aca="false">H574+H584</f>
        <v>2612.1</v>
      </c>
      <c r="I573" s="42" t="n">
        <f aca="false">H573/G573*100</f>
        <v>100</v>
      </c>
      <c r="J573" s="49"/>
    </row>
    <row r="574" customFormat="false" ht="15" hidden="false" customHeight="false" outlineLevel="0" collapsed="false">
      <c r="A574" s="74"/>
      <c r="B574" s="75" t="s">
        <v>271</v>
      </c>
      <c r="C574" s="75" t="s">
        <v>19</v>
      </c>
      <c r="D574" s="76"/>
      <c r="E574" s="77"/>
      <c r="F574" s="210" t="s">
        <v>463</v>
      </c>
      <c r="G574" s="48" t="n">
        <f aca="false">G575</f>
        <v>128.4</v>
      </c>
      <c r="H574" s="48" t="n">
        <f aca="false">H575</f>
        <v>128.4</v>
      </c>
      <c r="I574" s="181" t="n">
        <f aca="false">H574/G574*100</f>
        <v>100</v>
      </c>
      <c r="J574" s="49"/>
    </row>
    <row r="575" customFormat="false" ht="31.5" hidden="false" customHeight="true" outlineLevel="0" collapsed="false">
      <c r="A575" s="186"/>
      <c r="B575" s="187" t="s">
        <v>271</v>
      </c>
      <c r="C575" s="187" t="s">
        <v>19</v>
      </c>
      <c r="D575" s="368" t="s">
        <v>414</v>
      </c>
      <c r="E575" s="189"/>
      <c r="F575" s="350" t="s">
        <v>415</v>
      </c>
      <c r="G575" s="191" t="n">
        <f aca="false">G576</f>
        <v>128.4</v>
      </c>
      <c r="H575" s="191" t="n">
        <f aca="false">H576</f>
        <v>128.4</v>
      </c>
      <c r="I575" s="191" t="n">
        <f aca="false">H575/G575*100</f>
        <v>100</v>
      </c>
      <c r="J575" s="49"/>
    </row>
    <row r="576" customFormat="false" ht="15" hidden="false" customHeight="false" outlineLevel="0" collapsed="false">
      <c r="A576" s="86"/>
      <c r="B576" s="87" t="s">
        <v>271</v>
      </c>
      <c r="C576" s="87" t="s">
        <v>19</v>
      </c>
      <c r="D576" s="88" t="s">
        <v>464</v>
      </c>
      <c r="E576" s="107"/>
      <c r="F576" s="58" t="s">
        <v>465</v>
      </c>
      <c r="G576" s="59" t="n">
        <f aca="false">G577</f>
        <v>128.4</v>
      </c>
      <c r="H576" s="59" t="n">
        <f aca="false">H577</f>
        <v>128.4</v>
      </c>
      <c r="I576" s="59" t="n">
        <f aca="false">H576/G576*100</f>
        <v>100</v>
      </c>
      <c r="J576" s="49"/>
    </row>
    <row r="577" customFormat="false" ht="36" hidden="false" customHeight="false" outlineLevel="0" collapsed="false">
      <c r="A577" s="92"/>
      <c r="B577" s="93" t="s">
        <v>271</v>
      </c>
      <c r="C577" s="93" t="s">
        <v>19</v>
      </c>
      <c r="D577" s="95" t="s">
        <v>466</v>
      </c>
      <c r="E577" s="108"/>
      <c r="F577" s="64" t="s">
        <v>26</v>
      </c>
      <c r="G577" s="65" t="n">
        <f aca="false">G578+G581</f>
        <v>128.4</v>
      </c>
      <c r="H577" s="65" t="n">
        <f aca="false">H578+H581</f>
        <v>128.4</v>
      </c>
      <c r="I577" s="183" t="n">
        <f aca="false">H577/G577*100</f>
        <v>100</v>
      </c>
      <c r="J577" s="49"/>
    </row>
    <row r="578" customFormat="false" ht="15" hidden="false" customHeight="false" outlineLevel="0" collapsed="false">
      <c r="A578" s="97"/>
      <c r="B578" s="98" t="s">
        <v>271</v>
      </c>
      <c r="C578" s="98" t="s">
        <v>19</v>
      </c>
      <c r="D578" s="68" t="s">
        <v>467</v>
      </c>
      <c r="E578" s="72"/>
      <c r="F578" s="110" t="s">
        <v>468</v>
      </c>
      <c r="G578" s="71" t="n">
        <f aca="false">G579+G580</f>
        <v>41.3</v>
      </c>
      <c r="H578" s="71" t="n">
        <f aca="false">H579+H580</f>
        <v>41.3</v>
      </c>
      <c r="I578" s="71" t="n">
        <f aca="false">H578/G578*100</f>
        <v>100</v>
      </c>
      <c r="J578" s="49"/>
    </row>
    <row r="579" customFormat="false" ht="39.75" hidden="false" customHeight="true" outlineLevel="0" collapsed="false">
      <c r="A579" s="97"/>
      <c r="B579" s="98" t="s">
        <v>271</v>
      </c>
      <c r="C579" s="98" t="s">
        <v>19</v>
      </c>
      <c r="D579" s="68" t="s">
        <v>467</v>
      </c>
      <c r="E579" s="72" t="n">
        <v>100</v>
      </c>
      <c r="F579" s="73" t="s">
        <v>29</v>
      </c>
      <c r="G579" s="71" t="n">
        <v>8.8</v>
      </c>
      <c r="H579" s="71" t="n">
        <v>8.8</v>
      </c>
      <c r="I579" s="71" t="n">
        <f aca="false">H579/G579*100</f>
        <v>100</v>
      </c>
      <c r="J579" s="49"/>
    </row>
    <row r="580" customFormat="false" ht="24" hidden="false" customHeight="false" outlineLevel="0" collapsed="false">
      <c r="A580" s="97"/>
      <c r="B580" s="98" t="s">
        <v>271</v>
      </c>
      <c r="C580" s="98" t="s">
        <v>19</v>
      </c>
      <c r="D580" s="68" t="s">
        <v>467</v>
      </c>
      <c r="E580" s="72" t="n">
        <v>200</v>
      </c>
      <c r="F580" s="110" t="s">
        <v>39</v>
      </c>
      <c r="G580" s="71" t="n">
        <v>32.5</v>
      </c>
      <c r="H580" s="71" t="n">
        <v>32.5</v>
      </c>
      <c r="I580" s="71" t="n">
        <f aca="false">H580/G580*100</f>
        <v>100</v>
      </c>
      <c r="J580" s="49"/>
    </row>
    <row r="581" customFormat="false" ht="24" hidden="false" customHeight="false" outlineLevel="0" collapsed="false">
      <c r="A581" s="97"/>
      <c r="B581" s="98" t="s">
        <v>271</v>
      </c>
      <c r="C581" s="98" t="s">
        <v>19</v>
      </c>
      <c r="D581" s="68" t="s">
        <v>469</v>
      </c>
      <c r="E581" s="72"/>
      <c r="F581" s="110" t="s">
        <v>470</v>
      </c>
      <c r="G581" s="71" t="n">
        <f aca="false">G582+G583</f>
        <v>87.1</v>
      </c>
      <c r="H581" s="71" t="n">
        <f aca="false">H582+H583</f>
        <v>87.1</v>
      </c>
      <c r="I581" s="71" t="n">
        <f aca="false">H581/G581*100</f>
        <v>100</v>
      </c>
      <c r="J581" s="49"/>
    </row>
    <row r="582" customFormat="false" ht="36" hidden="false" customHeight="false" outlineLevel="0" collapsed="false">
      <c r="A582" s="97"/>
      <c r="B582" s="98" t="s">
        <v>271</v>
      </c>
      <c r="C582" s="98" t="s">
        <v>19</v>
      </c>
      <c r="D582" s="68" t="s">
        <v>469</v>
      </c>
      <c r="E582" s="72" t="n">
        <v>100</v>
      </c>
      <c r="F582" s="73" t="s">
        <v>29</v>
      </c>
      <c r="G582" s="71" t="n">
        <v>48.8</v>
      </c>
      <c r="H582" s="71" t="n">
        <v>48.8</v>
      </c>
      <c r="I582" s="71" t="n">
        <f aca="false">H582/G582*100</f>
        <v>100</v>
      </c>
      <c r="J582" s="49"/>
    </row>
    <row r="583" customFormat="false" ht="24" hidden="false" customHeight="false" outlineLevel="0" collapsed="false">
      <c r="A583" s="97"/>
      <c r="B583" s="98" t="s">
        <v>271</v>
      </c>
      <c r="C583" s="98" t="s">
        <v>19</v>
      </c>
      <c r="D583" s="68" t="s">
        <v>469</v>
      </c>
      <c r="E583" s="72" t="n">
        <v>200</v>
      </c>
      <c r="F583" s="110" t="s">
        <v>39</v>
      </c>
      <c r="G583" s="71" t="n">
        <v>38.3</v>
      </c>
      <c r="H583" s="71" t="n">
        <v>38.3</v>
      </c>
      <c r="I583" s="71" t="n">
        <f aca="false">H583/G583*100</f>
        <v>100</v>
      </c>
      <c r="J583" s="49"/>
    </row>
    <row r="584" customFormat="false" ht="15" hidden="false" customHeight="false" outlineLevel="0" collapsed="false">
      <c r="A584" s="74"/>
      <c r="B584" s="75" t="s">
        <v>271</v>
      </c>
      <c r="C584" s="75" t="s">
        <v>79</v>
      </c>
      <c r="D584" s="76"/>
      <c r="E584" s="77"/>
      <c r="F584" s="210" t="s">
        <v>471</v>
      </c>
      <c r="G584" s="48" t="n">
        <f aca="false">G585</f>
        <v>2483.7</v>
      </c>
      <c r="H584" s="48" t="n">
        <f aca="false">H585</f>
        <v>2483.7</v>
      </c>
      <c r="I584" s="181" t="n">
        <f aca="false">H584/G584*100</f>
        <v>100</v>
      </c>
      <c r="J584" s="49"/>
    </row>
    <row r="585" customFormat="false" ht="36" hidden="false" customHeight="false" outlineLevel="0" collapsed="false">
      <c r="A585" s="186"/>
      <c r="B585" s="187" t="s">
        <v>271</v>
      </c>
      <c r="C585" s="187" t="s">
        <v>79</v>
      </c>
      <c r="D585" s="368" t="s">
        <v>414</v>
      </c>
      <c r="E585" s="189"/>
      <c r="F585" s="350" t="s">
        <v>415</v>
      </c>
      <c r="G585" s="191" t="n">
        <f aca="false">G586</f>
        <v>2483.7</v>
      </c>
      <c r="H585" s="191" t="n">
        <f aca="false">H586</f>
        <v>2483.7</v>
      </c>
      <c r="I585" s="191" t="n">
        <f aca="false">H585/G585*100</f>
        <v>100</v>
      </c>
      <c r="J585" s="49"/>
    </row>
    <row r="586" customFormat="false" ht="15" hidden="false" customHeight="false" outlineLevel="0" collapsed="false">
      <c r="A586" s="86"/>
      <c r="B586" s="87" t="s">
        <v>271</v>
      </c>
      <c r="C586" s="87" t="s">
        <v>79</v>
      </c>
      <c r="D586" s="88" t="s">
        <v>416</v>
      </c>
      <c r="E586" s="89"/>
      <c r="F586" s="204" t="s">
        <v>472</v>
      </c>
      <c r="G586" s="59" t="n">
        <f aca="false">G590+G603+G587</f>
        <v>2483.7</v>
      </c>
      <c r="H586" s="59" t="n">
        <f aca="false">H590+H603+H587</f>
        <v>2483.7</v>
      </c>
      <c r="I586" s="59" t="n">
        <f aca="false">H586/G586*100</f>
        <v>100</v>
      </c>
      <c r="J586" s="49"/>
    </row>
    <row r="587" customFormat="false" ht="36" hidden="false" customHeight="false" outlineLevel="0" collapsed="false">
      <c r="A587" s="213"/>
      <c r="B587" s="129" t="s">
        <v>271</v>
      </c>
      <c r="C587" s="129" t="s">
        <v>79</v>
      </c>
      <c r="D587" s="95" t="s">
        <v>473</v>
      </c>
      <c r="E587" s="108"/>
      <c r="F587" s="146" t="s">
        <v>72</v>
      </c>
      <c r="G587" s="338" t="n">
        <f aca="false">G588</f>
        <v>277.5</v>
      </c>
      <c r="H587" s="338" t="n">
        <f aca="false">H588</f>
        <v>277.5</v>
      </c>
      <c r="I587" s="183" t="n">
        <f aca="false">H587/G587*100</f>
        <v>100</v>
      </c>
      <c r="J587" s="49"/>
    </row>
    <row r="588" customFormat="false" ht="24" hidden="false" customHeight="false" outlineLevel="0" collapsed="false">
      <c r="A588" s="160"/>
      <c r="B588" s="369" t="s">
        <v>271</v>
      </c>
      <c r="C588" s="369" t="s">
        <v>79</v>
      </c>
      <c r="D588" s="161" t="s">
        <v>474</v>
      </c>
      <c r="E588" s="162"/>
      <c r="F588" s="207" t="s">
        <v>475</v>
      </c>
      <c r="G588" s="136" t="n">
        <f aca="false">G589</f>
        <v>277.5</v>
      </c>
      <c r="H588" s="136" t="n">
        <f aca="false">H589</f>
        <v>277.5</v>
      </c>
      <c r="I588" s="208" t="n">
        <f aca="false">H588/G588*100</f>
        <v>100</v>
      </c>
      <c r="J588" s="49"/>
    </row>
    <row r="589" customFormat="false" ht="24" hidden="false" customHeight="false" outlineLevel="0" collapsed="false">
      <c r="A589" s="160"/>
      <c r="B589" s="369" t="s">
        <v>271</v>
      </c>
      <c r="C589" s="369" t="s">
        <v>79</v>
      </c>
      <c r="D589" s="161" t="s">
        <v>474</v>
      </c>
      <c r="E589" s="72" t="n">
        <v>200</v>
      </c>
      <c r="F589" s="110" t="s">
        <v>39</v>
      </c>
      <c r="G589" s="136" t="n">
        <v>277.5</v>
      </c>
      <c r="H589" s="136" t="n">
        <v>277.5</v>
      </c>
      <c r="I589" s="208" t="n">
        <f aca="false">H589/G589*100</f>
        <v>100</v>
      </c>
      <c r="J589" s="49"/>
    </row>
    <row r="590" customFormat="false" ht="36" hidden="false" customHeight="false" outlineLevel="0" collapsed="false">
      <c r="A590" s="92"/>
      <c r="B590" s="93" t="s">
        <v>271</v>
      </c>
      <c r="C590" s="93" t="s">
        <v>79</v>
      </c>
      <c r="D590" s="95" t="s">
        <v>418</v>
      </c>
      <c r="E590" s="108"/>
      <c r="F590" s="130" t="s">
        <v>26</v>
      </c>
      <c r="G590" s="65" t="n">
        <f aca="false">G595+G600+G598+G591</f>
        <v>2175.3</v>
      </c>
      <c r="H590" s="65" t="n">
        <f aca="false">H595+H600+H598+H591</f>
        <v>2175.3</v>
      </c>
      <c r="I590" s="183" t="n">
        <f aca="false">H590/G590*100</f>
        <v>100</v>
      </c>
      <c r="J590" s="49"/>
    </row>
    <row r="591" customFormat="false" ht="15" hidden="false" customHeight="false" outlineLevel="0" collapsed="false">
      <c r="A591" s="97"/>
      <c r="B591" s="98" t="s">
        <v>271</v>
      </c>
      <c r="C591" s="98" t="s">
        <v>79</v>
      </c>
      <c r="D591" s="161" t="s">
        <v>476</v>
      </c>
      <c r="E591" s="72"/>
      <c r="F591" s="110" t="s">
        <v>477</v>
      </c>
      <c r="G591" s="71" t="n">
        <f aca="false">G592+G593+G594</f>
        <v>1791.9</v>
      </c>
      <c r="H591" s="71" t="n">
        <f aca="false">H592+H593+H594</f>
        <v>1791.9</v>
      </c>
      <c r="I591" s="71" t="n">
        <f aca="false">H591/G591*100</f>
        <v>100</v>
      </c>
      <c r="J591" s="49"/>
    </row>
    <row r="592" customFormat="false" ht="36" hidden="false" customHeight="false" outlineLevel="0" collapsed="false">
      <c r="A592" s="97"/>
      <c r="B592" s="98" t="s">
        <v>271</v>
      </c>
      <c r="C592" s="98" t="s">
        <v>79</v>
      </c>
      <c r="D592" s="161" t="s">
        <v>476</v>
      </c>
      <c r="E592" s="72" t="n">
        <v>100</v>
      </c>
      <c r="F592" s="73" t="s">
        <v>29</v>
      </c>
      <c r="G592" s="71" t="n">
        <v>1605</v>
      </c>
      <c r="H592" s="71" t="n">
        <v>1605</v>
      </c>
      <c r="I592" s="71" t="n">
        <f aca="false">H592/G592*100</f>
        <v>100</v>
      </c>
      <c r="J592" s="49"/>
    </row>
    <row r="593" customFormat="false" ht="24" hidden="false" customHeight="false" outlineLevel="0" collapsed="false">
      <c r="A593" s="97"/>
      <c r="B593" s="98" t="s">
        <v>271</v>
      </c>
      <c r="C593" s="98" t="s">
        <v>79</v>
      </c>
      <c r="D593" s="161" t="s">
        <v>476</v>
      </c>
      <c r="E593" s="102" t="n">
        <v>200</v>
      </c>
      <c r="F593" s="110" t="s">
        <v>39</v>
      </c>
      <c r="G593" s="71" t="n">
        <v>164.1</v>
      </c>
      <c r="H593" s="71" t="n">
        <v>164.1</v>
      </c>
      <c r="I593" s="71" t="n">
        <f aca="false">H593/G593*100</f>
        <v>100</v>
      </c>
      <c r="J593" s="49"/>
    </row>
    <row r="594" customFormat="false" ht="15" hidden="false" customHeight="false" outlineLevel="0" collapsed="false">
      <c r="A594" s="97"/>
      <c r="B594" s="98" t="s">
        <v>271</v>
      </c>
      <c r="C594" s="98" t="s">
        <v>79</v>
      </c>
      <c r="D594" s="161" t="s">
        <v>476</v>
      </c>
      <c r="E594" s="102" t="n">
        <v>800</v>
      </c>
      <c r="F594" s="110" t="s">
        <v>45</v>
      </c>
      <c r="G594" s="71" t="n">
        <v>22.8</v>
      </c>
      <c r="H594" s="71" t="n">
        <v>22.8</v>
      </c>
      <c r="I594" s="71" t="n">
        <f aca="false">H594/G594*100</f>
        <v>100</v>
      </c>
      <c r="J594" s="49"/>
    </row>
    <row r="595" customFormat="false" ht="24" hidden="false" customHeight="false" outlineLevel="0" collapsed="false">
      <c r="A595" s="97"/>
      <c r="B595" s="98" t="s">
        <v>271</v>
      </c>
      <c r="C595" s="98" t="s">
        <v>79</v>
      </c>
      <c r="D595" s="99" t="s">
        <v>478</v>
      </c>
      <c r="E595" s="72"/>
      <c r="F595" s="110" t="s">
        <v>479</v>
      </c>
      <c r="G595" s="71" t="n">
        <f aca="false">G596+G597</f>
        <v>83.4</v>
      </c>
      <c r="H595" s="136" t="n">
        <f aca="false">H596+H597</f>
        <v>83.4</v>
      </c>
      <c r="I595" s="208" t="n">
        <f aca="false">H595/G595*100</f>
        <v>100</v>
      </c>
      <c r="J595" s="49"/>
    </row>
    <row r="596" customFormat="false" ht="36" hidden="false" customHeight="false" outlineLevel="0" collapsed="false">
      <c r="A596" s="97"/>
      <c r="B596" s="98" t="s">
        <v>271</v>
      </c>
      <c r="C596" s="98" t="s">
        <v>79</v>
      </c>
      <c r="D596" s="370" t="s">
        <v>478</v>
      </c>
      <c r="E596" s="72" t="n">
        <v>100</v>
      </c>
      <c r="F596" s="73" t="s">
        <v>29</v>
      </c>
      <c r="G596" s="71" t="n">
        <v>57</v>
      </c>
      <c r="H596" s="71" t="n">
        <v>57</v>
      </c>
      <c r="I596" s="71" t="n">
        <f aca="false">H596/G596*100</f>
        <v>100</v>
      </c>
      <c r="J596" s="49"/>
    </row>
    <row r="597" customFormat="false" ht="24" hidden="false" customHeight="false" outlineLevel="0" collapsed="false">
      <c r="A597" s="97"/>
      <c r="B597" s="98" t="s">
        <v>271</v>
      </c>
      <c r="C597" s="98" t="s">
        <v>79</v>
      </c>
      <c r="D597" s="370" t="s">
        <v>478</v>
      </c>
      <c r="E597" s="98" t="s">
        <v>480</v>
      </c>
      <c r="F597" s="110" t="s">
        <v>39</v>
      </c>
      <c r="G597" s="71" t="n">
        <v>26.4</v>
      </c>
      <c r="H597" s="71" t="n">
        <v>26.4</v>
      </c>
      <c r="I597" s="71" t="n">
        <f aca="false">H597/G597*100</f>
        <v>100</v>
      </c>
      <c r="J597" s="49"/>
    </row>
    <row r="598" customFormat="false" ht="15" hidden="false" customHeight="false" outlineLevel="0" collapsed="false">
      <c r="A598" s="97"/>
      <c r="B598" s="98" t="s">
        <v>271</v>
      </c>
      <c r="C598" s="98" t="s">
        <v>79</v>
      </c>
      <c r="D598" s="99" t="s">
        <v>481</v>
      </c>
      <c r="E598" s="102"/>
      <c r="F598" s="110" t="s">
        <v>482</v>
      </c>
      <c r="G598" s="71" t="n">
        <f aca="false">G599</f>
        <v>300</v>
      </c>
      <c r="H598" s="71" t="n">
        <f aca="false">H599</f>
        <v>300</v>
      </c>
      <c r="I598" s="71" t="n">
        <f aca="false">H598/G598*100</f>
        <v>100</v>
      </c>
      <c r="J598" s="49"/>
    </row>
    <row r="599" customFormat="false" ht="24" hidden="false" customHeight="false" outlineLevel="0" collapsed="false">
      <c r="A599" s="97"/>
      <c r="B599" s="98" t="s">
        <v>271</v>
      </c>
      <c r="C599" s="98" t="s">
        <v>79</v>
      </c>
      <c r="D599" s="99" t="s">
        <v>481</v>
      </c>
      <c r="E599" s="72" t="n">
        <v>200</v>
      </c>
      <c r="F599" s="110" t="s">
        <v>39</v>
      </c>
      <c r="G599" s="71" t="n">
        <v>300</v>
      </c>
      <c r="H599" s="71" t="n">
        <v>300</v>
      </c>
      <c r="I599" s="71" t="n">
        <f aca="false">H599/G599*100</f>
        <v>100</v>
      </c>
      <c r="J599" s="49"/>
    </row>
    <row r="600" customFormat="false" ht="15" hidden="true" customHeight="false" outlineLevel="0" collapsed="false">
      <c r="A600" s="97"/>
      <c r="B600" s="98" t="s">
        <v>271</v>
      </c>
      <c r="C600" s="98" t="s">
        <v>79</v>
      </c>
      <c r="D600" s="161" t="s">
        <v>483</v>
      </c>
      <c r="E600" s="72"/>
      <c r="F600" s="101" t="s">
        <v>484</v>
      </c>
      <c r="G600" s="71" t="n">
        <f aca="false">G601+G602</f>
        <v>0</v>
      </c>
      <c r="H600" s="136" t="n">
        <f aca="false">H601+H602</f>
        <v>0</v>
      </c>
      <c r="I600" s="208" t="e">
        <f aca="false">H600/G600*100</f>
        <v>#DIV/0!</v>
      </c>
      <c r="J600" s="49"/>
    </row>
    <row r="601" customFormat="false" ht="36" hidden="true" customHeight="false" outlineLevel="0" collapsed="false">
      <c r="A601" s="97"/>
      <c r="B601" s="98" t="s">
        <v>271</v>
      </c>
      <c r="C601" s="98" t="s">
        <v>79</v>
      </c>
      <c r="D601" s="161" t="s">
        <v>483</v>
      </c>
      <c r="E601" s="72" t="n">
        <v>100</v>
      </c>
      <c r="F601" s="73" t="s">
        <v>29</v>
      </c>
      <c r="G601" s="71" t="n">
        <v>0</v>
      </c>
      <c r="H601" s="71" t="n">
        <v>0</v>
      </c>
      <c r="I601" s="71" t="e">
        <f aca="false">H601/G601*100</f>
        <v>#DIV/0!</v>
      </c>
      <c r="J601" s="49"/>
    </row>
    <row r="602" customFormat="false" ht="24" hidden="true" customHeight="false" outlineLevel="0" collapsed="false">
      <c r="A602" s="97"/>
      <c r="B602" s="98" t="s">
        <v>271</v>
      </c>
      <c r="C602" s="98" t="s">
        <v>79</v>
      </c>
      <c r="D602" s="161" t="s">
        <v>483</v>
      </c>
      <c r="E602" s="72" t="n">
        <v>200</v>
      </c>
      <c r="F602" s="110" t="s">
        <v>39</v>
      </c>
      <c r="G602" s="71" t="n">
        <v>0</v>
      </c>
      <c r="H602" s="71" t="n">
        <v>0</v>
      </c>
      <c r="I602" s="71" t="e">
        <f aca="false">H602/G602*100</f>
        <v>#DIV/0!</v>
      </c>
      <c r="J602" s="49"/>
    </row>
    <row r="603" customFormat="false" ht="24" hidden="false" customHeight="false" outlineLevel="0" collapsed="false">
      <c r="A603" s="92"/>
      <c r="B603" s="93" t="s">
        <v>271</v>
      </c>
      <c r="C603" s="94" t="s">
        <v>79</v>
      </c>
      <c r="D603" s="95" t="s">
        <v>485</v>
      </c>
      <c r="E603" s="108"/>
      <c r="F603" s="199" t="s">
        <v>119</v>
      </c>
      <c r="G603" s="65" t="n">
        <f aca="false">G604</f>
        <v>30.9</v>
      </c>
      <c r="H603" s="65" t="n">
        <f aca="false">H604</f>
        <v>30.9</v>
      </c>
      <c r="I603" s="183" t="n">
        <f aca="false">H603/G603*100</f>
        <v>100</v>
      </c>
      <c r="J603" s="49"/>
    </row>
    <row r="604" customFormat="false" ht="27.75" hidden="false" customHeight="true" outlineLevel="0" collapsed="false">
      <c r="A604" s="97"/>
      <c r="B604" s="98" t="s">
        <v>271</v>
      </c>
      <c r="C604" s="98" t="s">
        <v>79</v>
      </c>
      <c r="D604" s="161" t="s">
        <v>486</v>
      </c>
      <c r="E604" s="72"/>
      <c r="F604" s="110" t="s">
        <v>487</v>
      </c>
      <c r="G604" s="71" t="n">
        <f aca="false">G605</f>
        <v>30.9</v>
      </c>
      <c r="H604" s="71" t="n">
        <f aca="false">H605</f>
        <v>30.9</v>
      </c>
      <c r="I604" s="71" t="n">
        <f aca="false">H604/G604*100</f>
        <v>100</v>
      </c>
      <c r="J604" s="49"/>
    </row>
    <row r="605" customFormat="false" ht="24" hidden="false" customHeight="false" outlineLevel="0" collapsed="false">
      <c r="A605" s="97"/>
      <c r="B605" s="98" t="s">
        <v>271</v>
      </c>
      <c r="C605" s="98" t="s">
        <v>79</v>
      </c>
      <c r="D605" s="161" t="s">
        <v>486</v>
      </c>
      <c r="E605" s="72" t="n">
        <v>200</v>
      </c>
      <c r="F605" s="110" t="s">
        <v>39</v>
      </c>
      <c r="G605" s="71" t="n">
        <v>30.9</v>
      </c>
      <c r="H605" s="71" t="n">
        <v>30.9</v>
      </c>
      <c r="I605" s="71" t="n">
        <f aca="false">H605/G605*100</f>
        <v>100</v>
      </c>
      <c r="J605" s="49"/>
    </row>
    <row r="606" customFormat="false" ht="15" hidden="false" customHeight="false" outlineLevel="0" collapsed="false">
      <c r="A606" s="371"/>
      <c r="B606" s="38" t="s">
        <v>226</v>
      </c>
      <c r="C606" s="38"/>
      <c r="D606" s="372"/>
      <c r="E606" s="40"/>
      <c r="F606" s="41" t="s">
        <v>227</v>
      </c>
      <c r="G606" s="42" t="n">
        <f aca="false">G607</f>
        <v>957.9</v>
      </c>
      <c r="H606" s="42" t="n">
        <f aca="false">H607</f>
        <v>956</v>
      </c>
      <c r="I606" s="42" t="n">
        <f aca="false">H606/G606*100</f>
        <v>99.8016494414866</v>
      </c>
      <c r="J606" s="49"/>
    </row>
    <row r="607" customFormat="false" ht="15" hidden="false" customHeight="false" outlineLevel="0" collapsed="false">
      <c r="A607" s="74"/>
      <c r="B607" s="75" t="s">
        <v>226</v>
      </c>
      <c r="C607" s="75" t="s">
        <v>16</v>
      </c>
      <c r="D607" s="120"/>
      <c r="E607" s="77"/>
      <c r="F607" s="373" t="s">
        <v>488</v>
      </c>
      <c r="G607" s="48" t="n">
        <f aca="false">G608</f>
        <v>957.9</v>
      </c>
      <c r="H607" s="48" t="n">
        <f aca="false">H608</f>
        <v>956</v>
      </c>
      <c r="I607" s="181" t="n">
        <f aca="false">H607/G607*100</f>
        <v>99.8016494414866</v>
      </c>
      <c r="J607" s="49"/>
    </row>
    <row r="608" customFormat="false" ht="24" hidden="false" customHeight="false" outlineLevel="0" collapsed="false">
      <c r="A608" s="37"/>
      <c r="B608" s="344" t="s">
        <v>226</v>
      </c>
      <c r="C608" s="344" t="s">
        <v>16</v>
      </c>
      <c r="D608" s="326" t="s">
        <v>386</v>
      </c>
      <c r="E608" s="362"/>
      <c r="F608" s="328" t="s">
        <v>387</v>
      </c>
      <c r="G608" s="329" t="n">
        <f aca="false">G609</f>
        <v>957.9</v>
      </c>
      <c r="H608" s="329" t="n">
        <f aca="false">H609</f>
        <v>956</v>
      </c>
      <c r="I608" s="329" t="n">
        <f aca="false">H608/G608*100</f>
        <v>99.8016494414866</v>
      </c>
      <c r="J608" s="49"/>
    </row>
    <row r="609" customFormat="false" ht="15" hidden="false" customHeight="false" outlineLevel="0" collapsed="false">
      <c r="A609" s="86"/>
      <c r="B609" s="87" t="s">
        <v>226</v>
      </c>
      <c r="C609" s="87" t="s">
        <v>16</v>
      </c>
      <c r="D609" s="88" t="s">
        <v>458</v>
      </c>
      <c r="E609" s="89"/>
      <c r="F609" s="113" t="s">
        <v>46</v>
      </c>
      <c r="G609" s="59" t="n">
        <f aca="false">G610</f>
        <v>957.9</v>
      </c>
      <c r="H609" s="59" t="n">
        <f aca="false">H610</f>
        <v>956</v>
      </c>
      <c r="I609" s="59" t="n">
        <f aca="false">H609/G609*100</f>
        <v>99.8016494414866</v>
      </c>
      <c r="J609" s="49"/>
    </row>
    <row r="610" customFormat="false" ht="36" hidden="false" customHeight="false" outlineLevel="0" collapsed="false">
      <c r="A610" s="92"/>
      <c r="B610" s="93" t="s">
        <v>226</v>
      </c>
      <c r="C610" s="93" t="s">
        <v>16</v>
      </c>
      <c r="D610" s="95" t="s">
        <v>459</v>
      </c>
      <c r="E610" s="108"/>
      <c r="F610" s="64" t="s">
        <v>26</v>
      </c>
      <c r="G610" s="65" t="n">
        <f aca="false">G611</f>
        <v>957.9</v>
      </c>
      <c r="H610" s="65" t="n">
        <f aca="false">H611</f>
        <v>956</v>
      </c>
      <c r="I610" s="183" t="n">
        <f aca="false">H610/G610*100</f>
        <v>99.8016494414866</v>
      </c>
      <c r="J610" s="49"/>
    </row>
    <row r="611" customFormat="false" ht="24" hidden="false" customHeight="false" outlineLevel="0" collapsed="false">
      <c r="A611" s="97"/>
      <c r="B611" s="98" t="s">
        <v>226</v>
      </c>
      <c r="C611" s="98" t="s">
        <v>16</v>
      </c>
      <c r="D611" s="68" t="s">
        <v>489</v>
      </c>
      <c r="E611" s="72"/>
      <c r="F611" s="101" t="s">
        <v>490</v>
      </c>
      <c r="G611" s="71" t="n">
        <f aca="false">G612+G613+G614</f>
        <v>957.9</v>
      </c>
      <c r="H611" s="71" t="n">
        <f aca="false">H612+H613+H614</f>
        <v>956</v>
      </c>
      <c r="I611" s="71" t="n">
        <f aca="false">H611/G611*100</f>
        <v>99.8016494414866</v>
      </c>
      <c r="J611" s="49"/>
    </row>
    <row r="612" customFormat="false" ht="36" hidden="false" customHeight="false" outlineLevel="0" collapsed="false">
      <c r="A612" s="97"/>
      <c r="B612" s="98" t="s">
        <v>226</v>
      </c>
      <c r="C612" s="98" t="s">
        <v>16</v>
      </c>
      <c r="D612" s="68" t="s">
        <v>489</v>
      </c>
      <c r="E612" s="72" t="n">
        <v>100</v>
      </c>
      <c r="F612" s="73" t="s">
        <v>29</v>
      </c>
      <c r="G612" s="71" t="n">
        <v>670</v>
      </c>
      <c r="H612" s="71" t="n">
        <v>670</v>
      </c>
      <c r="I612" s="71" t="n">
        <f aca="false">H612/G612*100</f>
        <v>100</v>
      </c>
      <c r="J612" s="49"/>
    </row>
    <row r="613" customFormat="false" ht="24" hidden="false" customHeight="false" outlineLevel="0" collapsed="false">
      <c r="A613" s="97"/>
      <c r="B613" s="98" t="s">
        <v>226</v>
      </c>
      <c r="C613" s="98" t="s">
        <v>16</v>
      </c>
      <c r="D613" s="68" t="s">
        <v>489</v>
      </c>
      <c r="E613" s="72" t="n">
        <v>200</v>
      </c>
      <c r="F613" s="110" t="s">
        <v>39</v>
      </c>
      <c r="G613" s="71" t="n">
        <v>287.9</v>
      </c>
      <c r="H613" s="71" t="n">
        <v>286</v>
      </c>
      <c r="I613" s="71" t="n">
        <f aca="false">H613/G613*100</f>
        <v>99.3400486279958</v>
      </c>
      <c r="J613" s="49"/>
    </row>
    <row r="614" customFormat="false" ht="15" hidden="true" customHeight="false" outlineLevel="0" collapsed="false">
      <c r="A614" s="97"/>
      <c r="B614" s="98" t="s">
        <v>226</v>
      </c>
      <c r="C614" s="98" t="s">
        <v>16</v>
      </c>
      <c r="D614" s="68" t="s">
        <v>489</v>
      </c>
      <c r="E614" s="72" t="n">
        <v>800</v>
      </c>
      <c r="F614" s="110" t="s">
        <v>45</v>
      </c>
      <c r="G614" s="71" t="n">
        <v>0</v>
      </c>
      <c r="H614" s="71" t="n">
        <v>0</v>
      </c>
      <c r="I614" s="71" t="e">
        <f aca="false">H614/G614*100</f>
        <v>#DIV/0!</v>
      </c>
      <c r="J614" s="49"/>
    </row>
    <row r="615" customFormat="false" ht="15" hidden="false" customHeight="false" outlineLevel="0" collapsed="false">
      <c r="A615" s="374"/>
      <c r="B615" s="375"/>
      <c r="C615" s="375"/>
      <c r="D615" s="376"/>
      <c r="E615" s="377"/>
      <c r="F615" s="378"/>
      <c r="G615" s="378"/>
      <c r="H615" s="378"/>
      <c r="I615" s="379"/>
      <c r="J615" s="49"/>
    </row>
    <row r="616" s="374" customFormat="true" ht="12.75" hidden="false" customHeight="false" outlineLevel="0" collapsed="false">
      <c r="B616" s="380"/>
      <c r="C616" s="380"/>
    </row>
    <row r="617" s="374" customFormat="true" ht="12.75" hidden="false" customHeight="false" outlineLevel="0" collapsed="false">
      <c r="B617" s="380"/>
      <c r="C617" s="380"/>
    </row>
    <row r="618" s="374" customFormat="true" ht="12.75" hidden="false" customHeight="false" outlineLevel="0" collapsed="false">
      <c r="B618" s="380"/>
      <c r="C618" s="380"/>
    </row>
    <row r="619" s="374" customFormat="true" ht="12.75" hidden="false" customHeight="false" outlineLevel="0" collapsed="false">
      <c r="B619" s="380"/>
      <c r="C619" s="380"/>
    </row>
    <row r="620" s="374" customFormat="true" ht="12.75" hidden="false" customHeight="false" outlineLevel="0" collapsed="false">
      <c r="B620" s="380"/>
      <c r="C620" s="380"/>
    </row>
    <row r="621" s="374" customFormat="true" ht="12.75" hidden="false" customHeight="false" outlineLevel="0" collapsed="false">
      <c r="B621" s="380"/>
      <c r="C621" s="380"/>
    </row>
    <row r="622" s="374" customFormat="true" ht="12.75" hidden="false" customHeight="false" outlineLevel="0" collapsed="false">
      <c r="B622" s="380"/>
      <c r="C622" s="380"/>
    </row>
    <row r="623" s="374" customFormat="true" ht="12.75" hidden="false" customHeight="false" outlineLevel="0" collapsed="false">
      <c r="B623" s="380"/>
      <c r="C623" s="380"/>
    </row>
    <row r="624" s="374" customFormat="true" ht="12.75" hidden="false" customHeight="false" outlineLevel="0" collapsed="false">
      <c r="B624" s="380"/>
      <c r="C624" s="380"/>
    </row>
    <row r="625" s="374" customFormat="true" ht="12.75" hidden="false" customHeight="false" outlineLevel="0" collapsed="false">
      <c r="B625" s="380"/>
      <c r="C625" s="380"/>
    </row>
  </sheetData>
  <autoFilter ref="A9:I614"/>
  <mergeCells count="4">
    <mergeCell ref="A3:I3"/>
    <mergeCell ref="A4:F4"/>
    <mergeCell ref="A5:I5"/>
    <mergeCell ref="A10:F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2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1-03-17T09:30:50Z</cp:lastPrinted>
  <dcterms:modified xsi:type="dcterms:W3CDTF">2021-05-19T13:23:56Z</dcterms:modified>
  <cp:revision>0</cp:revision>
  <dc:subject/>
  <dc:title/>
</cp:coreProperties>
</file>