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3:$I$485</definedName>
    <definedName function="false" hidden="false" localSheetId="0" name="_xlnm.Print_Titles" vbProcedure="false">Ведомственная!$7:$8</definedName>
    <definedName function="false" hidden="true" localSheetId="0" name="_xlnm._FilterDatabase" vbProcedure="false">Ведомственная!$A$9:$I$4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2" uniqueCount="402">
  <si>
    <r>
      <rPr>
        <b val="true"/>
        <sz val="11"/>
        <rFont val="Times New Roman"/>
        <family val="1"/>
        <charset val="204"/>
      </rPr>
      <t xml:space="preserve">Приложение 11
</t>
    </r>
    <r>
      <rPr>
        <sz val="11"/>
        <rFont val="Times New Roman"/>
        <family val="1"/>
        <charset val="204"/>
      </rPr>
      <t xml:space="preserve">к решению Собрания депутатов Фировского района  от 25.12.2020 №49
"О бюджете муниципального образования Фировский район 
на 2021 год и на плановый период 2022 и 2023 годов"
</t>
    </r>
  </si>
  <si>
    <t xml:space="preserve">Ведомственная структура расходов бюджета муниципального образования Фировский район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на 2021 год и на плановый период 2022 и 2023 годов</t>
  </si>
  <si>
    <t xml:space="preserve">ППП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Сумма (тыс. руб) 2021</t>
  </si>
  <si>
    <t xml:space="preserve">Сумма (тыс. руб) 2022</t>
  </si>
  <si>
    <t xml:space="preserve">Сумма (тыс. руб) 2023</t>
  </si>
  <si>
    <t xml:space="preserve">2</t>
  </si>
  <si>
    <t xml:space="preserve">3</t>
  </si>
  <si>
    <t xml:space="preserve">011</t>
  </si>
  <si>
    <t xml:space="preserve">Администрация Фировского района Тверской области</t>
  </si>
  <si>
    <t xml:space="preserve">01</t>
  </si>
  <si>
    <t xml:space="preserve"> 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900000000</t>
  </si>
  <si>
    <t xml:space="preserve">Муниципальная программа муниципального образования Фировский район Тверской области "Муниципальное управление" на 2021 - 2023 годы</t>
  </si>
  <si>
    <t xml:space="preserve">0990000000</t>
  </si>
  <si>
    <t xml:space="preserve">Обеспечивающая подпрограмма</t>
  </si>
  <si>
    <t xml:space="preserve">099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000000</t>
  </si>
  <si>
    <t xml:space="preserve">Муниципальная программа муниципального образования Фировский район Тверской области "Развитие экономики, инвестиционной и предпринимательской среды" на 2021 - 2023 годы</t>
  </si>
  <si>
    <t xml:space="preserve">044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40020000</t>
  </si>
  <si>
    <t xml:space="preserve">044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Закупка товаров, работ и услуг для обеспечения государственных (муниципальных) нужд</t>
  </si>
  <si>
    <t xml:space="preserve">0910000000</t>
  </si>
  <si>
    <t xml:space="preserve">Подпрограмма "Создание условий для эффективного функционирования системы органов местного самоуправления"</t>
  </si>
  <si>
    <t xml:space="preserve">0910020000</t>
  </si>
  <si>
    <t xml:space="preserve">0910020060</t>
  </si>
  <si>
    <t xml:space="preserve"> Взаимодействие с Ассоциацией Совет муниципальных образований Тверской области</t>
  </si>
  <si>
    <t xml:space="preserve">Иные бюджетные ассигнования</t>
  </si>
  <si>
    <t xml:space="preserve">Обеспечивающая подпрограмма 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05</t>
  </si>
  <si>
    <t xml:space="preserve">Судебная система</t>
  </si>
  <si>
    <t xml:space="preserve">099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13</t>
  </si>
  <si>
    <t xml:space="preserve">Другие общегосударственные вопросы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21 – 2023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40</t>
  </si>
  <si>
    <t xml:space="preserve">Взносы на содержание и капитальный ремонт муниципального жилищного фонда</t>
  </si>
  <si>
    <t xml:space="preserve">0910020020</t>
  </si>
  <si>
    <t xml:space="preserve">Проведение работ по содержанию в нормативном состоянии зданий и помещений Администрации Фировского района (в т.ч. проведение ремонтных работ)</t>
  </si>
  <si>
    <t xml:space="preserve">0910020030</t>
  </si>
  <si>
    <t xml:space="preserve"> Приобретение  программного  обеспечения, приобретение и ремонт оргтехники, мебели  и иных основных средств  для обеспечения деятельности Администрации Фировского района</t>
  </si>
  <si>
    <t xml:space="preserve">0910020070</t>
  </si>
  <si>
    <t xml:space="preserve">Финансовое обеспечение МКУ, не входящих в структуру Администрации Фировского района</t>
  </si>
  <si>
    <t xml:space="preserve">09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Подпрограмма  «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»</t>
  </si>
  <si>
    <t xml:space="preserve">0440050000</t>
  </si>
  <si>
    <t xml:space="preserve">0440054690</t>
  </si>
  <si>
    <t xml:space="preserve">Субвенции на проведение Всероссийской переписи населения 2020 год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90059302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6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21 – 2023</t>
    </r>
    <r>
      <rPr>
        <sz val="9"/>
        <rFont val="Times New Roman"/>
        <family val="1"/>
        <charset val="204"/>
      </rPr>
      <t xml:space="preserve">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Национальная экономика</t>
  </si>
  <si>
    <t xml:space="preserve">08</t>
  </si>
  <si>
    <t xml:space="preserve">Транспорт</t>
  </si>
  <si>
    <t xml:space="preserve">0500000000</t>
  </si>
  <si>
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 2021 – 2023 годы</t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10000</t>
  </si>
  <si>
    <t xml:space="preserve">0530010300</t>
  </si>
  <si>
    <t xml:space="preserve">Субсидии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5300S0000</t>
  </si>
  <si>
    <t xml:space="preserve">Расходы местного бюджета на софинансирование межбюджетных трансфертов из областного бюджета</t>
  </si>
  <si>
    <t xml:space="preserve">05300S0300</t>
  </si>
  <si>
    <t xml:space="preserve">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 (социальных маршрутах)</t>
  </si>
  <si>
    <t xml:space="preserve">09</t>
  </si>
  <si>
    <t xml:space="preserve">Дорожное хозяйство (дорожные фонды)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530011020</t>
  </si>
  <si>
    <t xml:space="preserve">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11050</t>
  </si>
  <si>
    <t xml:space="preserve">Субсидии на капитальный ремонт и ремонт улично-дорожной сети муниципальных образований</t>
  </si>
  <si>
    <t xml:space="preserve">053R311090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530020000</t>
  </si>
  <si>
    <t xml:space="preserve">0530020010</t>
  </si>
  <si>
    <t xml:space="preserve">Содержание и ремонт автомобильных дорог общего пользования местного значения и сооружений на них</t>
  </si>
  <si>
    <t xml:space="preserve">053007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0530070020</t>
  </si>
  <si>
    <t xml:space="preserve">Реализация переданных полномочий поселений по дорожной деятельности в отношении автомобильных дорог местного значения в границах населенных пунктов поселений</t>
  </si>
  <si>
    <t xml:space="preserve">05300S1020</t>
  </si>
  <si>
    <t xml:space="preserve">Обеспечение расходов на 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S1050</t>
  </si>
  <si>
    <t xml:space="preserve">Обеспечение расходов на капитальный ремонт и ремонт улично-дорожной сети муниципальных образований</t>
  </si>
  <si>
    <t xml:space="preserve">053R3S1090</t>
  </si>
  <si>
    <t xml:space="preserve">Обеспечение проведения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Жилищно-коммунальное хозяйство</t>
  </si>
  <si>
    <t xml:space="preserve">Коммунальное хозяйство</t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S0000</t>
  </si>
  <si>
    <t xml:space="preserve">05100S0100</t>
  </si>
  <si>
    <t xml:space="preserve">Обеспечение развития системы газоснабжения населенных пунктов на территории Фировского района</t>
  </si>
  <si>
    <t xml:space="preserve">Бюджетные инвестиции</t>
  </si>
  <si>
    <t xml:space="preserve">0510020000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30</t>
  </si>
  <si>
    <t xml:space="preserve">Расходы по принятым полномочиям городских и сельских поселений Фировского района</t>
  </si>
  <si>
    <t xml:space="preserve">0510020050</t>
  </si>
  <si>
    <t xml:space="preserve">Развитие системы газоснабжения населенных пунктов на территории Фировского района</t>
  </si>
  <si>
    <t xml:space="preserve">0510020060</t>
  </si>
  <si>
    <t xml:space="preserve">Создание резерва материальных запасов для жилищно-коммунального хозяйства</t>
  </si>
  <si>
    <t xml:space="preserve">07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Другие вопросы в области образования</t>
  </si>
  <si>
    <t xml:space="preserve">0100000000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21 – 2023 годы</t>
  </si>
  <si>
    <t xml:space="preserve">0190000000</t>
  </si>
  <si>
    <t xml:space="preserve">0190010000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Социальная политика</t>
  </si>
  <si>
    <t xml:space="preserve">Пенсионное обеспечение</t>
  </si>
  <si>
    <t xml:space="preserve">0910020040</t>
  </si>
  <si>
    <t xml:space="preserve"> Обеспечение выплаты  пенсии за выслугу лет к  трудовой пенсии по старости  инвалидности  муниципальным служащим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21 - 2023 годы</t>
  </si>
  <si>
    <t xml:space="preserve">0730000000</t>
  </si>
  <si>
    <t xml:space="preserve">Подпрограмма "Социальная поддержка отдельных категорий граждан"</t>
  </si>
  <si>
    <t xml:space="preserve">0730020000</t>
  </si>
  <si>
    <t xml:space="preserve">0730020020</t>
  </si>
  <si>
    <t xml:space="preserve">Материальная поддержка студентов и молодых специалистов, проживающих и работающих на территории Фировского района</t>
  </si>
  <si>
    <t xml:space="preserve">0730020040</t>
  </si>
  <si>
    <t xml:space="preserve">Материальная поддержка руководителей Совета ветеранов и общества инвалидов</t>
  </si>
  <si>
    <t xml:space="preserve">0910020050</t>
  </si>
  <si>
    <t xml:space="preserve"> Обеспечение выплаты лицам, удостоенным звания "Почетный гражданин Фировского района"</t>
  </si>
  <si>
    <t xml:space="preserve">Охрана семьи и детства</t>
  </si>
  <si>
    <t xml:space="preserve">0720000000</t>
  </si>
  <si>
    <t xml:space="preserve">Подпрограмма "Обеспечение жильем молодых семей"</t>
  </si>
  <si>
    <t xml:space="preserve">07200L4970</t>
  </si>
  <si>
    <t xml:space="preserve">Реализация мероприятий по обеспечению жильем молодых семей</t>
  </si>
  <si>
    <t xml:space="preserve">12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0920000000</t>
  </si>
  <si>
    <t xml:space="preserve">Подпрограмма   "Обеспечение эффективной информационной политики на территории  Фировского района"</t>
  </si>
  <si>
    <t xml:space="preserve">0920010000</t>
  </si>
  <si>
    <t xml:space="preserve">0920010320</t>
  </si>
  <si>
    <t xml:space="preserve">Поддержка редакций районных и городских газет</t>
  </si>
  <si>
    <t xml:space="preserve">0930010320</t>
  </si>
  <si>
    <t xml:space="preserve">Предоставление субсидий бюджетным, автономным учреждениям и иным некоммерческим организациям</t>
  </si>
  <si>
    <t xml:space="preserve">09200S0000</t>
  </si>
  <si>
    <t xml:space="preserve">09200S0320</t>
  </si>
  <si>
    <t xml:space="preserve">Обеспечение поддержки редакций районных газет</t>
  </si>
  <si>
    <t xml:space="preserve">09300S0320</t>
  </si>
  <si>
    <t xml:space="preserve">012</t>
  </si>
  <si>
    <t xml:space="preserve">Контрольно-ревизионное управление Фировского района</t>
  </si>
  <si>
    <t xml:space="preserve">06</t>
  </si>
  <si>
    <t xml:space="preserve">Обеспечение деятельности финансовых, налоговых и таможенных органов и органов надзора</t>
  </si>
  <si>
    <t xml:space="preserve">9900000000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10</t>
  </si>
  <si>
    <t xml:space="preserve">Расходы на обеспечение деятельности Контрольно - ревизионного управления</t>
  </si>
  <si>
    <t xml:space="preserve">002</t>
  </si>
  <si>
    <t xml:space="preserve">Комитет по управлению муниципальной собственностью и земельными отношениями</t>
  </si>
  <si>
    <t xml:space="preserve">0810020010</t>
  </si>
  <si>
    <t xml:space="preserve">Проведение оценки объектов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01</t>
  </si>
  <si>
    <t xml:space="preserve">Финансовое управление Администрации Фировского района</t>
  </si>
  <si>
    <t xml:space="preserve">10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21 - 2023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70000</t>
  </si>
  <si>
    <t xml:space="preserve">109007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11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9920020010</t>
  </si>
  <si>
    <t xml:space="preserve">Резервные фонды</t>
  </si>
  <si>
    <t xml:space="preserve">9950000000</t>
  </si>
  <si>
    <t xml:space="preserve">Друние непредвиденные расходы</t>
  </si>
  <si>
    <t xml:space="preserve">9950020000</t>
  </si>
  <si>
    <t xml:space="preserve">9950020010</t>
  </si>
  <si>
    <t xml:space="preserve">Средства, зарезервированные в целях финансового обеспечения целевых расходов бюджета муниципального образования</t>
  </si>
  <si>
    <t xml:space="preserve">Общеэкономические вопросы</t>
  </si>
  <si>
    <t xml:space="preserve">0450000000</t>
  </si>
  <si>
    <t xml:space="preserve">Подпрограмма "Содействие временной занятости безработных и ищущих работу граждан муниципального образования «Фировский район""</t>
  </si>
  <si>
    <t xml:space="preserve">0450020000</t>
  </si>
  <si>
    <t xml:space="preserve">045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Благоустройство</t>
  </si>
  <si>
    <t xml:space="preserve">Муниципальная программа муниципального образования Фировский район Тверской области "Управление муниципальными финансами" на 2019 - 2021 годы</t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тные трансферты бюджетам поселений</t>
  </si>
  <si>
    <t xml:space="preserve">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Межбюджетные трансферты</t>
  </si>
  <si>
    <t xml:space="preserve">008</t>
  </si>
  <si>
    <t xml:space="preserve">Отдел образования администрации Фировского района</t>
  </si>
  <si>
    <t xml:space="preserve">0450020020</t>
  </si>
  <si>
    <t xml:space="preserve">Организация временного трудоустройства несоверщеннолетних граждан</t>
  </si>
  <si>
    <t xml:space="preserve">Дошкольное образование</t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Общее образование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250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10440</t>
  </si>
  <si>
    <t xml:space="preserve">Субcидии на укрепление материально-технической базы муниципальных общеобразовательных организаций</t>
  </si>
  <si>
    <t xml:space="preserve">01200S0000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440</t>
  </si>
  <si>
    <t xml:space="preserve">Обеспечение укрепления материально-технической базы муниципальных общеобразовательных организаций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50000</t>
  </si>
  <si>
    <t xml:space="preserve">0120053031</t>
  </si>
  <si>
    <t xml:space="preserve">Субвенции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1200L0000</t>
  </si>
  <si>
    <t xml:space="preserve">Расходы местных бюджетов, в целях софинансирования которых из областного бюджета прендоставляются за счет субсидий из федерального бюджета межбюджетные трансферты</t>
  </si>
  <si>
    <t xml:space="preserve">01200L3040</t>
  </si>
  <si>
    <t xml:space="preserve">Субсидии на организацию бесплатного горячего питания обучающихся. получающих начальное общее образование в муниципальных образовательных организациях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20020020</t>
  </si>
  <si>
    <t xml:space="preserve">Субсидии муниципальным бюджетным учреждениям на оказание муниципальных услуг (выполнение работ) в рамках муниципального задания</t>
  </si>
  <si>
    <t xml:space="preserve">Молодежная политика</t>
  </si>
  <si>
    <t xml:space="preserve">0120010240</t>
  </si>
  <si>
    <t xml:space="preserve">Субсидия на организацию отдыха детей в каникулярное время</t>
  </si>
  <si>
    <t xml:space="preserve">01200S0240</t>
  </si>
  <si>
    <t xml:space="preserve">Обеспечение организации отдыха детей в каникулярное время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10000</t>
  </si>
  <si>
    <t xml:space="preserve">0130011080</t>
  </si>
  <si>
    <t xml:space="preserve">Субсидия на организацию участия детей и подростков в социально-значимых региональных проектах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S0000</t>
  </si>
  <si>
    <t xml:space="preserve">01300S1080</t>
  </si>
  <si>
    <t xml:space="preserve">Обеспечение организации участия детей в социально-значимых образовательных проектах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740000000</t>
  </si>
  <si>
    <t xml:space="preserve">Подпрограмма "Повышение социальной адаптации и реабилитации лиц с ограниченными возможностями"</t>
  </si>
  <si>
    <t xml:space="preserve">0740020000</t>
  </si>
  <si>
    <t xml:space="preserve">0740020010</t>
  </si>
  <si>
    <t xml:space="preserve">Организация социально значимых мероприятий в рамках декады Международного дня инвалида</t>
  </si>
  <si>
    <t xml:space="preserve">Отдельные мероприятия в рамках муниципальной программы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10</t>
  </si>
  <si>
    <t xml:space="preserve">Отдел культуры молодежи и спорта администрации Фировского района</t>
  </si>
  <si>
    <t xml:space="preserve">Другие вопросы в области национальной экономики</t>
  </si>
  <si>
    <t xml:space="preserve">0200000000</t>
  </si>
  <si>
    <t xml:space="preserve">Муниципальная программа муниципального образования Фировский район Тверской области "Развитие отрасли культуры" на 2021 – 2023 годы</t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Дополнительное образование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10000</t>
  </si>
  <si>
    <t xml:space="preserve">0220010690</t>
  </si>
  <si>
    <t xml:space="preserve">Субсидии на повышение заработной платы педагогическим работникам муниципальных организаций дополнительного образования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30</t>
  </si>
  <si>
    <t xml:space="preserve">Организация участия в концертах, фестивалях, конкурсах</t>
  </si>
  <si>
    <t xml:space="preserve">02200S0000</t>
  </si>
  <si>
    <t xml:space="preserve">02200S0690</t>
  </si>
  <si>
    <t xml:space="preserve">Обеспечение повышения заработной платы педагогическим работникам муниципальных организаций дополнительного образования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20000</t>
  </si>
  <si>
    <t xml:space="preserve">0210020060</t>
  </si>
  <si>
    <t xml:space="preserve">0220020020</t>
  </si>
  <si>
    <t xml:space="preserve">0300000000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21 - 2023 годы</t>
  </si>
  <si>
    <t xml:space="preserve">0310000000</t>
  </si>
  <si>
    <t xml:space="preserve">Подпрограмма 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</t>
  </si>
  <si>
    <t xml:space="preserve">0310020000</t>
  </si>
  <si>
    <t xml:space="preserve">0310020050</t>
  </si>
  <si>
    <t xml:space="preserve">Организация профессионального образования  и дополнительного профессионального образования работников муниципальных учреждений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Культура, кинематография </t>
  </si>
  <si>
    <t xml:space="preserve">Культура</t>
  </si>
  <si>
    <t xml:space="preserve">0210010000</t>
  </si>
  <si>
    <t xml:space="preserve">0210010680</t>
  </si>
  <si>
    <t xml:space="preserve">Субсидия на повышение заработной платы работникам муниципальных учреждений культуры Тверской области</t>
  </si>
  <si>
    <t xml:space="preserve">02100S0000</t>
  </si>
  <si>
    <t xml:space="preserve">02100S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210020010</t>
  </si>
  <si>
    <t xml:space="preserve">Организация библиотечного обслуживания населения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30</t>
  </si>
  <si>
    <t xml:space="preserve">Организация деятельности муниципального музея</t>
  </si>
  <si>
    <t xml:space="preserve">0210020040</t>
  </si>
  <si>
    <t xml:space="preserve">Предоставление услуг учреждений культуры</t>
  </si>
  <si>
    <t xml:space="preserve">Другие вопросы в области культуры, кинематографии 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дежи и спорта Администрации Фировского района</t>
  </si>
  <si>
    <t xml:space="preserve">Физическая культура и спорт</t>
  </si>
  <si>
    <t xml:space="preserve">Спорт высших достижений</t>
  </si>
  <si>
    <t xml:space="preserve">Подпрограмма  "Подготовка спортивного резерва"</t>
  </si>
  <si>
    <t xml:space="preserve">0310020010</t>
  </si>
  <si>
    <t xml:space="preserve">Содержание сети подведомственных учреждений спортивной направленности</t>
  </si>
  <si>
    <t xml:space="preserve">031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200</t>
  </si>
  <si>
    <t xml:space="preserve">0310020030</t>
  </si>
  <si>
    <t xml:space="preserve">Приобретение спортивного инвентаря и оборудования</t>
  </si>
  <si>
    <t xml:space="preserve">0310020040</t>
  </si>
  <si>
    <t xml:space="preserve">Обеспечение проведения спортивных мероприятий муниципального района</t>
  </si>
  <si>
    <t xml:space="preserve">Телевидение и радиовещание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0.00%"/>
    <numFmt numFmtId="168" formatCode="@"/>
    <numFmt numFmtId="169" formatCode="#,##0"/>
    <numFmt numFmtId="170" formatCode="#,##0.0"/>
    <numFmt numFmtId="171" formatCode="0.0"/>
    <numFmt numFmtId="172" formatCode="0000000"/>
    <numFmt numFmtId="173" formatCode="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FF66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6600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7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8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1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5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1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8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9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1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1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1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6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71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" xfId="6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8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8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9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1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11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1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1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11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5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8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1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Обычный 2" xfId="70"/>
  </cellStyles>
  <dxfs count="14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6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.85"/>
    <col collapsed="false" customWidth="true" hidden="false" outlineLevel="0" max="3" min="3" style="2" width="7.14"/>
    <col collapsed="false" customWidth="true" hidden="false" outlineLevel="0" max="4" min="4" style="1" width="13.99"/>
    <col collapsed="false" customWidth="true" hidden="false" outlineLevel="0" max="5" min="5" style="1" width="4.99"/>
    <col collapsed="false" customWidth="true" hidden="false" outlineLevel="0" max="6" min="6" style="1" width="60.85"/>
    <col collapsed="false" customWidth="true" hidden="false" outlineLevel="0" max="7" min="7" style="1" width="9.85"/>
    <col collapsed="false" customWidth="true" hidden="false" outlineLevel="0" max="8" min="8" style="1" width="10.41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customFormat="false" ht="33.75" hidden="true" customHeight="true" outlineLevel="0" collapsed="false">
      <c r="E1" s="3"/>
      <c r="F1" s="4"/>
      <c r="G1" s="4"/>
      <c r="H1" s="4"/>
      <c r="I1" s="4"/>
    </row>
    <row r="2" customFormat="false" ht="34.5" hidden="true" customHeight="true" outlineLevel="0" collapsed="false">
      <c r="E2" s="3"/>
      <c r="F2" s="5"/>
      <c r="G2" s="5"/>
      <c r="H2" s="5"/>
      <c r="I2" s="5"/>
    </row>
    <row r="3" customFormat="false" ht="62.2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4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8"/>
      <c r="H4" s="8"/>
      <c r="I4" s="8"/>
    </row>
    <row r="5" s="11" customFormat="true" ht="79.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10"/>
    </row>
    <row r="6" customFormat="false" ht="14.25" hidden="false" customHeight="true" outlineLevel="0" collapsed="false">
      <c r="B6" s="12"/>
      <c r="C6" s="13"/>
      <c r="D6" s="14"/>
      <c r="E6" s="14"/>
      <c r="F6" s="15"/>
      <c r="G6" s="16"/>
      <c r="H6" s="16"/>
      <c r="I6" s="16"/>
    </row>
    <row r="7" customFormat="false" ht="64.5" hidden="false" customHeight="true" outlineLevel="0" collapsed="false">
      <c r="A7" s="17" t="s">
        <v>2</v>
      </c>
      <c r="B7" s="18" t="s">
        <v>3</v>
      </c>
      <c r="C7" s="18" t="s">
        <v>4</v>
      </c>
      <c r="D7" s="17" t="s">
        <v>5</v>
      </c>
      <c r="E7" s="17" t="s">
        <v>6</v>
      </c>
      <c r="F7" s="17" t="s">
        <v>7</v>
      </c>
      <c r="G7" s="19" t="s">
        <v>8</v>
      </c>
      <c r="H7" s="19" t="s">
        <v>9</v>
      </c>
      <c r="I7" s="19" t="s">
        <v>10</v>
      </c>
      <c r="J7" s="20"/>
    </row>
    <row r="8" s="26" customFormat="true" ht="11.25" hidden="false" customHeight="false" outlineLevel="0" collapsed="false">
      <c r="A8" s="21" t="n">
        <v>1</v>
      </c>
      <c r="B8" s="22" t="s">
        <v>11</v>
      </c>
      <c r="C8" s="22" t="s">
        <v>12</v>
      </c>
      <c r="D8" s="23" t="n">
        <v>4</v>
      </c>
      <c r="E8" s="23" t="n">
        <v>5</v>
      </c>
      <c r="F8" s="24" t="n">
        <v>6</v>
      </c>
      <c r="G8" s="24" t="n">
        <v>7</v>
      </c>
      <c r="H8" s="24" t="n">
        <v>8</v>
      </c>
      <c r="I8" s="23" t="n">
        <v>9</v>
      </c>
      <c r="J8" s="25"/>
    </row>
    <row r="9" s="26" customFormat="true" ht="11.25" hidden="false" customHeight="false" outlineLevel="0" collapsed="false">
      <c r="A9" s="21"/>
      <c r="B9" s="22"/>
      <c r="C9" s="22"/>
      <c r="D9" s="23"/>
      <c r="E9" s="23"/>
      <c r="F9" s="24"/>
      <c r="G9" s="24"/>
      <c r="H9" s="24"/>
      <c r="I9" s="23"/>
      <c r="J9" s="25"/>
    </row>
    <row r="10" customFormat="false" ht="14.25" hidden="false" customHeight="true" outlineLevel="0" collapsed="false">
      <c r="A10" s="27"/>
      <c r="B10" s="27"/>
      <c r="C10" s="27"/>
      <c r="D10" s="27"/>
      <c r="E10" s="27"/>
      <c r="F10" s="27"/>
      <c r="G10" s="28" t="n">
        <f aca="false">G11+G182+G190+G206+G257+G366</f>
        <v>249725.8</v>
      </c>
      <c r="H10" s="28" t="n">
        <f aca="false">H11+H182+H190+H206+H257+H366</f>
        <v>244190.5</v>
      </c>
      <c r="I10" s="28" t="n">
        <f aca="false">I11+I182+I190+I206+I257+I366</f>
        <v>236258.4</v>
      </c>
      <c r="J10" s="29"/>
      <c r="K10" s="30"/>
      <c r="M10" s="31"/>
    </row>
    <row r="11" customFormat="false" ht="14.25" hidden="false" customHeight="false" outlineLevel="0" collapsed="false">
      <c r="A11" s="32" t="s">
        <v>13</v>
      </c>
      <c r="B11" s="33"/>
      <c r="C11" s="33"/>
      <c r="D11" s="33"/>
      <c r="E11" s="33"/>
      <c r="F11" s="34" t="s">
        <v>14</v>
      </c>
      <c r="G11" s="35" t="n">
        <f aca="false">G12+G67+G82+G117+G133+G147+G172</f>
        <v>58906.8</v>
      </c>
      <c r="H11" s="35" t="n">
        <f aca="false">H12+H67+H82+H117+H133+H147+H172</f>
        <v>54225.7</v>
      </c>
      <c r="I11" s="35" t="n">
        <f aca="false">I12+I67+I82+I117+I133+I147+I172</f>
        <v>54388.8</v>
      </c>
      <c r="J11" s="36"/>
      <c r="K11" s="30"/>
      <c r="M11" s="31"/>
    </row>
    <row r="12" customFormat="false" ht="14.25" hidden="false" customHeight="false" outlineLevel="0" collapsed="false">
      <c r="A12" s="37"/>
      <c r="B12" s="38" t="s">
        <v>15</v>
      </c>
      <c r="C12" s="38"/>
      <c r="D12" s="39" t="s">
        <v>16</v>
      </c>
      <c r="E12" s="40" t="s">
        <v>16</v>
      </c>
      <c r="F12" s="41" t="s">
        <v>17</v>
      </c>
      <c r="G12" s="42" t="n">
        <f aca="false">G13+G19+G41+G35</f>
        <v>16335.7</v>
      </c>
      <c r="H12" s="42" t="n">
        <f aca="false">H13+H19+H41+H35</f>
        <v>15109.2</v>
      </c>
      <c r="I12" s="42" t="n">
        <f aca="false">I13+I19+I41+I35</f>
        <v>14466.3</v>
      </c>
      <c r="J12" s="29"/>
      <c r="K12" s="30"/>
      <c r="M12" s="31"/>
    </row>
    <row r="13" customFormat="false" ht="24" hidden="false" customHeight="false" outlineLevel="0" collapsed="false">
      <c r="A13" s="43"/>
      <c r="B13" s="44" t="s">
        <v>15</v>
      </c>
      <c r="C13" s="44" t="s">
        <v>18</v>
      </c>
      <c r="D13" s="45"/>
      <c r="E13" s="46"/>
      <c r="F13" s="47" t="s">
        <v>19</v>
      </c>
      <c r="G13" s="48" t="n">
        <f aca="false">G14</f>
        <v>1266.2</v>
      </c>
      <c r="H13" s="48" t="n">
        <f aca="false">H14</f>
        <v>1266.2</v>
      </c>
      <c r="I13" s="48" t="n">
        <f aca="false">I14</f>
        <v>1266.2</v>
      </c>
      <c r="J13" s="49"/>
      <c r="K13" s="30"/>
      <c r="M13" s="31"/>
    </row>
    <row r="14" customFormat="false" ht="26.25" hidden="false" customHeight="true" outlineLevel="0" collapsed="false">
      <c r="A14" s="50"/>
      <c r="B14" s="51" t="s">
        <v>15</v>
      </c>
      <c r="C14" s="51" t="s">
        <v>18</v>
      </c>
      <c r="D14" s="51" t="s">
        <v>20</v>
      </c>
      <c r="E14" s="52"/>
      <c r="F14" s="53" t="s">
        <v>21</v>
      </c>
      <c r="G14" s="54" t="n">
        <f aca="false">G15</f>
        <v>1266.2</v>
      </c>
      <c r="H14" s="54" t="n">
        <f aca="false">H15</f>
        <v>1266.2</v>
      </c>
      <c r="I14" s="54" t="n">
        <f aca="false">I15</f>
        <v>1266.2</v>
      </c>
      <c r="J14" s="49"/>
      <c r="K14" s="30"/>
      <c r="M14" s="31"/>
    </row>
    <row r="15" customFormat="false" ht="13.5" hidden="false" customHeight="true" outlineLevel="0" collapsed="false">
      <c r="A15" s="55"/>
      <c r="B15" s="56" t="s">
        <v>15</v>
      </c>
      <c r="C15" s="56" t="s">
        <v>18</v>
      </c>
      <c r="D15" s="56" t="s">
        <v>22</v>
      </c>
      <c r="E15" s="57"/>
      <c r="F15" s="58" t="s">
        <v>23</v>
      </c>
      <c r="G15" s="59" t="n">
        <f aca="false">G16</f>
        <v>1266.2</v>
      </c>
      <c r="H15" s="59" t="n">
        <f aca="false">H16</f>
        <v>1266.2</v>
      </c>
      <c r="I15" s="59" t="n">
        <f aca="false">I16</f>
        <v>1266.2</v>
      </c>
      <c r="J15" s="49"/>
      <c r="K15" s="30"/>
      <c r="M15" s="31"/>
    </row>
    <row r="16" customFormat="false" ht="39" hidden="false" customHeight="true" outlineLevel="0" collapsed="false">
      <c r="A16" s="60"/>
      <c r="B16" s="61" t="s">
        <v>15</v>
      </c>
      <c r="C16" s="61" t="s">
        <v>18</v>
      </c>
      <c r="D16" s="62" t="s">
        <v>24</v>
      </c>
      <c r="E16" s="63"/>
      <c r="F16" s="64" t="s">
        <v>25</v>
      </c>
      <c r="G16" s="65" t="n">
        <f aca="false">G17</f>
        <v>1266.2</v>
      </c>
      <c r="H16" s="65" t="n">
        <f aca="false">H17</f>
        <v>1266.2</v>
      </c>
      <c r="I16" s="65" t="n">
        <f aca="false">I17</f>
        <v>1266.2</v>
      </c>
      <c r="J16" s="49"/>
      <c r="K16" s="30"/>
      <c r="M16" s="31"/>
    </row>
    <row r="17" customFormat="false" ht="27.75" hidden="false" customHeight="true" outlineLevel="0" collapsed="false">
      <c r="A17" s="66"/>
      <c r="B17" s="67" t="s">
        <v>15</v>
      </c>
      <c r="C17" s="67" t="s">
        <v>18</v>
      </c>
      <c r="D17" s="68" t="s">
        <v>26</v>
      </c>
      <c r="E17" s="69"/>
      <c r="F17" s="70" t="s">
        <v>27</v>
      </c>
      <c r="G17" s="71" t="n">
        <f aca="false">G18</f>
        <v>1266.2</v>
      </c>
      <c r="H17" s="71" t="n">
        <f aca="false">H18</f>
        <v>1266.2</v>
      </c>
      <c r="I17" s="71" t="n">
        <f aca="false">I18</f>
        <v>1266.2</v>
      </c>
      <c r="J17" s="49"/>
      <c r="K17" s="30"/>
      <c r="M17" s="31"/>
    </row>
    <row r="18" customFormat="false" ht="36" hidden="true" customHeight="false" outlineLevel="0" collapsed="false">
      <c r="A18" s="66"/>
      <c r="B18" s="67" t="s">
        <v>15</v>
      </c>
      <c r="C18" s="67" t="s">
        <v>18</v>
      </c>
      <c r="D18" s="68" t="s">
        <v>26</v>
      </c>
      <c r="E18" s="72" t="n">
        <v>100</v>
      </c>
      <c r="F18" s="73" t="s">
        <v>28</v>
      </c>
      <c r="G18" s="74" t="n">
        <v>1266.2</v>
      </c>
      <c r="H18" s="74" t="n">
        <v>1266.2</v>
      </c>
      <c r="I18" s="74" t="n">
        <v>1266.2</v>
      </c>
      <c r="J18" s="49"/>
      <c r="K18" s="30"/>
      <c r="M18" s="31"/>
    </row>
    <row r="19" s="11" customFormat="true" ht="42" hidden="false" customHeight="true" outlineLevel="0" collapsed="false">
      <c r="A19" s="75"/>
      <c r="B19" s="76" t="s">
        <v>15</v>
      </c>
      <c r="C19" s="76" t="s">
        <v>29</v>
      </c>
      <c r="D19" s="77" t="s">
        <v>16</v>
      </c>
      <c r="E19" s="78" t="s">
        <v>16</v>
      </c>
      <c r="F19" s="79" t="s">
        <v>30</v>
      </c>
      <c r="G19" s="48" t="n">
        <f aca="false">G20+G25</f>
        <v>11486.5</v>
      </c>
      <c r="H19" s="48" t="n">
        <f aca="false">H20+H25</f>
        <v>11039.7</v>
      </c>
      <c r="I19" s="48" t="n">
        <f aca="false">I20+I25</f>
        <v>11039.7</v>
      </c>
      <c r="J19" s="80"/>
    </row>
    <row r="20" s="11" customFormat="true" ht="41.25" hidden="false" customHeight="true" outlineLevel="0" collapsed="false">
      <c r="A20" s="81"/>
      <c r="B20" s="82" t="s">
        <v>15</v>
      </c>
      <c r="C20" s="82" t="s">
        <v>29</v>
      </c>
      <c r="D20" s="83" t="s">
        <v>31</v>
      </c>
      <c r="E20" s="84"/>
      <c r="F20" s="85" t="s">
        <v>32</v>
      </c>
      <c r="G20" s="86" t="n">
        <f aca="false">G21</f>
        <v>15</v>
      </c>
      <c r="H20" s="86" t="n">
        <f aca="false">H21</f>
        <v>15</v>
      </c>
      <c r="I20" s="86" t="n">
        <f aca="false">I21</f>
        <v>15</v>
      </c>
      <c r="J20" s="80"/>
    </row>
    <row r="21" s="11" customFormat="true" ht="36" hidden="false" customHeight="false" outlineLevel="0" collapsed="false">
      <c r="A21" s="87"/>
      <c r="B21" s="88" t="s">
        <v>15</v>
      </c>
      <c r="C21" s="88" t="s">
        <v>29</v>
      </c>
      <c r="D21" s="89" t="s">
        <v>33</v>
      </c>
      <c r="E21" s="90"/>
      <c r="F21" s="91" t="s">
        <v>34</v>
      </c>
      <c r="G21" s="92" t="n">
        <f aca="false">G22</f>
        <v>15</v>
      </c>
      <c r="H21" s="92" t="n">
        <f aca="false">H22</f>
        <v>15</v>
      </c>
      <c r="I21" s="92" t="n">
        <f aca="false">I22</f>
        <v>15</v>
      </c>
      <c r="J21" s="80"/>
    </row>
    <row r="22" s="11" customFormat="true" ht="36" hidden="false" customHeight="false" outlineLevel="0" collapsed="false">
      <c r="A22" s="93"/>
      <c r="B22" s="94" t="s">
        <v>15</v>
      </c>
      <c r="C22" s="95" t="s">
        <v>29</v>
      </c>
      <c r="D22" s="96" t="s">
        <v>35</v>
      </c>
      <c r="E22" s="97"/>
      <c r="F22" s="64" t="s">
        <v>25</v>
      </c>
      <c r="G22" s="65" t="n">
        <f aca="false">G23</f>
        <v>15</v>
      </c>
      <c r="H22" s="65" t="n">
        <f aca="false">H23</f>
        <v>15</v>
      </c>
      <c r="I22" s="65" t="n">
        <f aca="false">I23</f>
        <v>15</v>
      </c>
      <c r="J22" s="80"/>
    </row>
    <row r="23" s="11" customFormat="true" ht="24" hidden="false" customHeight="false" outlineLevel="0" collapsed="false">
      <c r="A23" s="98"/>
      <c r="B23" s="99" t="s">
        <v>15</v>
      </c>
      <c r="C23" s="100" t="s">
        <v>29</v>
      </c>
      <c r="D23" s="68" t="s">
        <v>36</v>
      </c>
      <c r="E23" s="101"/>
      <c r="F23" s="102" t="s">
        <v>37</v>
      </c>
      <c r="G23" s="71" t="n">
        <f aca="false">G24</f>
        <v>15</v>
      </c>
      <c r="H23" s="71" t="n">
        <f aca="false">H24</f>
        <v>15</v>
      </c>
      <c r="I23" s="71" t="n">
        <f aca="false">I24</f>
        <v>15</v>
      </c>
      <c r="J23" s="80"/>
    </row>
    <row r="24" s="11" customFormat="true" ht="24" hidden="true" customHeight="false" outlineLevel="0" collapsed="false">
      <c r="A24" s="98"/>
      <c r="B24" s="100" t="s">
        <v>15</v>
      </c>
      <c r="C24" s="99" t="s">
        <v>29</v>
      </c>
      <c r="D24" s="68" t="s">
        <v>36</v>
      </c>
      <c r="E24" s="103" t="n">
        <v>200</v>
      </c>
      <c r="F24" s="104" t="s">
        <v>38</v>
      </c>
      <c r="G24" s="74" t="n">
        <v>15</v>
      </c>
      <c r="H24" s="71" t="n">
        <v>15</v>
      </c>
      <c r="I24" s="71" t="n">
        <v>15</v>
      </c>
      <c r="J24" s="80"/>
    </row>
    <row r="25" s="11" customFormat="true" ht="24" hidden="false" customHeight="false" outlineLevel="0" collapsed="false">
      <c r="A25" s="105"/>
      <c r="B25" s="106" t="s">
        <v>15</v>
      </c>
      <c r="C25" s="106" t="s">
        <v>29</v>
      </c>
      <c r="D25" s="51" t="s">
        <v>20</v>
      </c>
      <c r="E25" s="107"/>
      <c r="F25" s="53" t="s">
        <v>21</v>
      </c>
      <c r="G25" s="54" t="n">
        <f aca="false">G26+G30</f>
        <v>11471.5</v>
      </c>
      <c r="H25" s="54" t="n">
        <f aca="false">H26+H30</f>
        <v>11024.7</v>
      </c>
      <c r="I25" s="54" t="n">
        <f aca="false">I26+I30</f>
        <v>11024.7</v>
      </c>
      <c r="J25" s="80"/>
    </row>
    <row r="26" s="11" customFormat="true" ht="24" hidden="false" customHeight="false" outlineLevel="0" collapsed="false">
      <c r="A26" s="108"/>
      <c r="B26" s="109" t="s">
        <v>15</v>
      </c>
      <c r="C26" s="109" t="s">
        <v>29</v>
      </c>
      <c r="D26" s="109" t="s">
        <v>39</v>
      </c>
      <c r="E26" s="110"/>
      <c r="F26" s="111" t="s">
        <v>40</v>
      </c>
      <c r="G26" s="59" t="n">
        <f aca="false">G27</f>
        <v>30</v>
      </c>
      <c r="H26" s="59" t="n">
        <f aca="false">H27</f>
        <v>25</v>
      </c>
      <c r="I26" s="59" t="n">
        <f aca="false">I27</f>
        <v>25</v>
      </c>
      <c r="J26" s="80"/>
    </row>
    <row r="27" s="11" customFormat="true" ht="36" hidden="false" customHeight="false" outlineLevel="0" collapsed="false">
      <c r="A27" s="93"/>
      <c r="B27" s="94" t="s">
        <v>15</v>
      </c>
      <c r="C27" s="94" t="s">
        <v>29</v>
      </c>
      <c r="D27" s="94" t="s">
        <v>41</v>
      </c>
      <c r="E27" s="112"/>
      <c r="F27" s="64" t="s">
        <v>25</v>
      </c>
      <c r="G27" s="65" t="n">
        <f aca="false">G28</f>
        <v>30</v>
      </c>
      <c r="H27" s="65" t="n">
        <f aca="false">H28</f>
        <v>25</v>
      </c>
      <c r="I27" s="65" t="n">
        <f aca="false">I28</f>
        <v>25</v>
      </c>
      <c r="J27" s="80"/>
    </row>
    <row r="28" s="11" customFormat="true" ht="24" hidden="false" customHeight="false" outlineLevel="0" collapsed="false">
      <c r="A28" s="98"/>
      <c r="B28" s="99" t="s">
        <v>15</v>
      </c>
      <c r="C28" s="99" t="s">
        <v>29</v>
      </c>
      <c r="D28" s="68" t="s">
        <v>42</v>
      </c>
      <c r="E28" s="72"/>
      <c r="F28" s="113" t="s">
        <v>43</v>
      </c>
      <c r="G28" s="71" t="n">
        <f aca="false">G29</f>
        <v>30</v>
      </c>
      <c r="H28" s="71" t="n">
        <f aca="false">H29</f>
        <v>25</v>
      </c>
      <c r="I28" s="71" t="n">
        <f aca="false">I29</f>
        <v>25</v>
      </c>
      <c r="J28" s="80"/>
    </row>
    <row r="29" s="11" customFormat="true" ht="15" hidden="true" customHeight="false" outlineLevel="0" collapsed="false">
      <c r="A29" s="98"/>
      <c r="B29" s="99" t="s">
        <v>15</v>
      </c>
      <c r="C29" s="99" t="s">
        <v>29</v>
      </c>
      <c r="D29" s="114" t="s">
        <v>42</v>
      </c>
      <c r="E29" s="103" t="n">
        <v>800</v>
      </c>
      <c r="F29" s="115" t="s">
        <v>44</v>
      </c>
      <c r="G29" s="74" t="n">
        <v>30</v>
      </c>
      <c r="H29" s="71" t="n">
        <v>25</v>
      </c>
      <c r="I29" s="71" t="n">
        <v>25</v>
      </c>
      <c r="J29" s="80"/>
    </row>
    <row r="30" s="11" customFormat="true" ht="15" hidden="false" customHeight="false" outlineLevel="0" collapsed="false">
      <c r="A30" s="108"/>
      <c r="B30" s="109" t="s">
        <v>15</v>
      </c>
      <c r="C30" s="109" t="s">
        <v>29</v>
      </c>
      <c r="D30" s="116" t="s">
        <v>22</v>
      </c>
      <c r="E30" s="117"/>
      <c r="F30" s="118" t="s">
        <v>45</v>
      </c>
      <c r="G30" s="119" t="n">
        <f aca="false">G31</f>
        <v>11441.5</v>
      </c>
      <c r="H30" s="119" t="n">
        <f aca="false">H31</f>
        <v>10999.7</v>
      </c>
      <c r="I30" s="119" t="n">
        <f aca="false">I31</f>
        <v>10999.7</v>
      </c>
      <c r="J30" s="80"/>
    </row>
    <row r="31" customFormat="false" ht="36" hidden="false" customHeight="false" outlineLevel="0" collapsed="false">
      <c r="A31" s="93"/>
      <c r="B31" s="94" t="s">
        <v>15</v>
      </c>
      <c r="C31" s="94" t="s">
        <v>29</v>
      </c>
      <c r="D31" s="61" t="s">
        <v>24</v>
      </c>
      <c r="E31" s="63"/>
      <c r="F31" s="64" t="s">
        <v>25</v>
      </c>
      <c r="G31" s="120" t="n">
        <f aca="false">G32</f>
        <v>11441.5</v>
      </c>
      <c r="H31" s="120" t="n">
        <f aca="false">H32</f>
        <v>10999.7</v>
      </c>
      <c r="I31" s="120" t="n">
        <f aca="false">I32</f>
        <v>10999.7</v>
      </c>
      <c r="J31" s="49"/>
    </row>
    <row r="32" customFormat="false" ht="15" hidden="false" customHeight="false" outlineLevel="0" collapsed="false">
      <c r="A32" s="98"/>
      <c r="B32" s="99" t="s">
        <v>15</v>
      </c>
      <c r="C32" s="99" t="s">
        <v>29</v>
      </c>
      <c r="D32" s="68" t="s">
        <v>46</v>
      </c>
      <c r="E32" s="69"/>
      <c r="F32" s="102" t="s">
        <v>47</v>
      </c>
      <c r="G32" s="121" t="n">
        <f aca="false">G33+G34</f>
        <v>11441.5</v>
      </c>
      <c r="H32" s="121" t="n">
        <f aca="false">H33+H34</f>
        <v>10999.7</v>
      </c>
      <c r="I32" s="121" t="n">
        <f aca="false">I33+I34</f>
        <v>10999.7</v>
      </c>
      <c r="J32" s="49"/>
    </row>
    <row r="33" customFormat="false" ht="36" hidden="true" customHeight="false" outlineLevel="0" collapsed="false">
      <c r="A33" s="98"/>
      <c r="B33" s="99" t="s">
        <v>15</v>
      </c>
      <c r="C33" s="99" t="s">
        <v>29</v>
      </c>
      <c r="D33" s="68" t="s">
        <v>46</v>
      </c>
      <c r="E33" s="122" t="n">
        <v>100</v>
      </c>
      <c r="F33" s="123" t="s">
        <v>28</v>
      </c>
      <c r="G33" s="74" t="n">
        <v>9698.4</v>
      </c>
      <c r="H33" s="71" t="n">
        <v>9296.1</v>
      </c>
      <c r="I33" s="71" t="n">
        <v>9296.1</v>
      </c>
      <c r="J33" s="49"/>
    </row>
    <row r="34" customFormat="false" ht="24" hidden="true" customHeight="false" outlineLevel="0" collapsed="false">
      <c r="A34" s="98"/>
      <c r="B34" s="99" t="s">
        <v>15</v>
      </c>
      <c r="C34" s="99" t="s">
        <v>29</v>
      </c>
      <c r="D34" s="68" t="s">
        <v>46</v>
      </c>
      <c r="E34" s="72" t="n">
        <v>200</v>
      </c>
      <c r="F34" s="115" t="s">
        <v>38</v>
      </c>
      <c r="G34" s="74" t="n">
        <v>1743.1</v>
      </c>
      <c r="H34" s="74" t="n">
        <v>1703.6</v>
      </c>
      <c r="I34" s="74" t="n">
        <v>1703.6</v>
      </c>
      <c r="J34" s="49"/>
    </row>
    <row r="35" customFormat="false" ht="15" hidden="false" customHeight="false" outlineLevel="0" collapsed="false">
      <c r="A35" s="75"/>
      <c r="B35" s="124" t="s">
        <v>15</v>
      </c>
      <c r="C35" s="124" t="s">
        <v>48</v>
      </c>
      <c r="D35" s="125"/>
      <c r="E35" s="126"/>
      <c r="F35" s="127" t="s">
        <v>49</v>
      </c>
      <c r="G35" s="128" t="n">
        <f aca="false">G36</f>
        <v>9.3</v>
      </c>
      <c r="H35" s="128" t="n">
        <f aca="false">H36</f>
        <v>55.9</v>
      </c>
      <c r="I35" s="128" t="n">
        <f aca="false">I36</f>
        <v>4.5</v>
      </c>
      <c r="J35" s="49"/>
    </row>
    <row r="36" customFormat="false" ht="24" hidden="false" customHeight="false" outlineLevel="0" collapsed="false">
      <c r="A36" s="105"/>
      <c r="B36" s="129" t="s">
        <v>15</v>
      </c>
      <c r="C36" s="129" t="s">
        <v>48</v>
      </c>
      <c r="D36" s="51" t="s">
        <v>20</v>
      </c>
      <c r="E36" s="52"/>
      <c r="F36" s="53" t="s">
        <v>21</v>
      </c>
      <c r="G36" s="54" t="n">
        <f aca="false">G37</f>
        <v>9.3</v>
      </c>
      <c r="H36" s="54" t="n">
        <f aca="false">H37</f>
        <v>55.9</v>
      </c>
      <c r="I36" s="54" t="n">
        <f aca="false">I37</f>
        <v>4.5</v>
      </c>
      <c r="J36" s="49"/>
    </row>
    <row r="37" customFormat="false" ht="15" hidden="false" customHeight="false" outlineLevel="0" collapsed="false">
      <c r="A37" s="108"/>
      <c r="B37" s="130" t="s">
        <v>15</v>
      </c>
      <c r="C37" s="130" t="s">
        <v>48</v>
      </c>
      <c r="D37" s="131" t="s">
        <v>22</v>
      </c>
      <c r="E37" s="132"/>
      <c r="F37" s="133" t="s">
        <v>45</v>
      </c>
      <c r="G37" s="59" t="n">
        <f aca="false">G38</f>
        <v>9.3</v>
      </c>
      <c r="H37" s="59" t="n">
        <f aca="false">H38</f>
        <v>55.9</v>
      </c>
      <c r="I37" s="59" t="n">
        <f aca="false">I38</f>
        <v>4.5</v>
      </c>
      <c r="J37" s="49"/>
    </row>
    <row r="38" customFormat="false" ht="24" hidden="false" customHeight="false" outlineLevel="0" collapsed="false">
      <c r="A38" s="93"/>
      <c r="B38" s="95" t="s">
        <v>15</v>
      </c>
      <c r="C38" s="95" t="s">
        <v>48</v>
      </c>
      <c r="D38" s="134" t="s">
        <v>50</v>
      </c>
      <c r="E38" s="63"/>
      <c r="F38" s="135" t="s">
        <v>51</v>
      </c>
      <c r="G38" s="65" t="n">
        <f aca="false">G39</f>
        <v>9.3</v>
      </c>
      <c r="H38" s="65" t="n">
        <f aca="false">H39</f>
        <v>55.9</v>
      </c>
      <c r="I38" s="65" t="n">
        <f aca="false">I39</f>
        <v>4.5</v>
      </c>
      <c r="J38" s="49"/>
    </row>
    <row r="39" customFormat="false" ht="36" hidden="false" customHeight="false" outlineLevel="0" collapsed="false">
      <c r="A39" s="98"/>
      <c r="B39" s="100" t="s">
        <v>15</v>
      </c>
      <c r="C39" s="100" t="s">
        <v>48</v>
      </c>
      <c r="D39" s="136" t="s">
        <v>52</v>
      </c>
      <c r="E39" s="137"/>
      <c r="F39" s="138" t="s">
        <v>53</v>
      </c>
      <c r="G39" s="71" t="n">
        <f aca="false">G40</f>
        <v>9.3</v>
      </c>
      <c r="H39" s="71" t="n">
        <f aca="false">H40</f>
        <v>55.9</v>
      </c>
      <c r="I39" s="71" t="n">
        <f aca="false">I40</f>
        <v>4.5</v>
      </c>
      <c r="J39" s="49"/>
    </row>
    <row r="40" customFormat="false" ht="24" hidden="true" customHeight="false" outlineLevel="0" collapsed="false">
      <c r="A40" s="98"/>
      <c r="B40" s="100" t="s">
        <v>15</v>
      </c>
      <c r="C40" s="100" t="s">
        <v>48</v>
      </c>
      <c r="D40" s="139" t="s">
        <v>52</v>
      </c>
      <c r="E40" s="103" t="n">
        <v>200</v>
      </c>
      <c r="F40" s="140" t="s">
        <v>38</v>
      </c>
      <c r="G40" s="74" t="n">
        <v>9.3</v>
      </c>
      <c r="H40" s="74" t="n">
        <v>55.9</v>
      </c>
      <c r="I40" s="74" t="n">
        <v>4.5</v>
      </c>
      <c r="J40" s="49"/>
    </row>
    <row r="41" customFormat="false" ht="20.25" hidden="false" customHeight="true" outlineLevel="0" collapsed="false">
      <c r="A41" s="87"/>
      <c r="B41" s="76" t="s">
        <v>15</v>
      </c>
      <c r="C41" s="76" t="s">
        <v>54</v>
      </c>
      <c r="D41" s="77"/>
      <c r="E41" s="78"/>
      <c r="F41" s="127" t="s">
        <v>55</v>
      </c>
      <c r="G41" s="48" t="n">
        <f aca="false">G47+G42+G62</f>
        <v>3573.7</v>
      </c>
      <c r="H41" s="48" t="n">
        <f aca="false">H47+H42</f>
        <v>2747.4</v>
      </c>
      <c r="I41" s="48" t="n">
        <f aca="false">I47+I42</f>
        <v>2155.9</v>
      </c>
      <c r="J41" s="49"/>
    </row>
    <row r="42" customFormat="false" ht="38.25" hidden="false" customHeight="true" outlineLevel="0" collapsed="false">
      <c r="A42" s="141"/>
      <c r="B42" s="142" t="s">
        <v>15</v>
      </c>
      <c r="C42" s="143" t="s">
        <v>54</v>
      </c>
      <c r="D42" s="144" t="s">
        <v>56</v>
      </c>
      <c r="E42" s="145"/>
      <c r="F42" s="146" t="s">
        <v>57</v>
      </c>
      <c r="G42" s="147" t="n">
        <f aca="false">G43</f>
        <v>65</v>
      </c>
      <c r="H42" s="147" t="n">
        <f aca="false">H43</f>
        <v>65</v>
      </c>
      <c r="I42" s="147" t="n">
        <f aca="false">I43</f>
        <v>0</v>
      </c>
      <c r="J42" s="49"/>
    </row>
    <row r="43" customFormat="false" ht="24.75" hidden="false" customHeight="true" outlineLevel="0" collapsed="false">
      <c r="A43" s="108"/>
      <c r="B43" s="109" t="s">
        <v>15</v>
      </c>
      <c r="C43" s="109" t="s">
        <v>54</v>
      </c>
      <c r="D43" s="148" t="s">
        <v>58</v>
      </c>
      <c r="E43" s="110"/>
      <c r="F43" s="58" t="s">
        <v>59</v>
      </c>
      <c r="G43" s="59" t="n">
        <f aca="false">G44</f>
        <v>65</v>
      </c>
      <c r="H43" s="59" t="n">
        <f aca="false">H44</f>
        <v>65</v>
      </c>
      <c r="I43" s="59" t="n">
        <f aca="false">I44</f>
        <v>0</v>
      </c>
      <c r="J43" s="49"/>
    </row>
    <row r="44" customFormat="false" ht="38.25" hidden="false" customHeight="true" outlineLevel="0" collapsed="false">
      <c r="A44" s="93"/>
      <c r="B44" s="94" t="s">
        <v>15</v>
      </c>
      <c r="C44" s="94" t="s">
        <v>54</v>
      </c>
      <c r="D44" s="96" t="s">
        <v>60</v>
      </c>
      <c r="E44" s="112"/>
      <c r="F44" s="149" t="s">
        <v>25</v>
      </c>
      <c r="G44" s="65" t="n">
        <f aca="false">G45</f>
        <v>65</v>
      </c>
      <c r="H44" s="65" t="n">
        <f aca="false">H45</f>
        <v>65</v>
      </c>
      <c r="I44" s="65" t="n">
        <f aca="false">I45</f>
        <v>0</v>
      </c>
      <c r="J44" s="49"/>
    </row>
    <row r="45" customFormat="false" ht="27" hidden="false" customHeight="true" outlineLevel="0" collapsed="false">
      <c r="A45" s="98"/>
      <c r="B45" s="150" t="s">
        <v>15</v>
      </c>
      <c r="C45" s="150" t="s">
        <v>54</v>
      </c>
      <c r="D45" s="68" t="s">
        <v>61</v>
      </c>
      <c r="E45" s="72"/>
      <c r="F45" s="102" t="s">
        <v>62</v>
      </c>
      <c r="G45" s="71" t="n">
        <f aca="false">G46</f>
        <v>65</v>
      </c>
      <c r="H45" s="71" t="n">
        <f aca="false">H46</f>
        <v>65</v>
      </c>
      <c r="I45" s="71" t="n">
        <f aca="false">I46</f>
        <v>0</v>
      </c>
      <c r="J45" s="49"/>
    </row>
    <row r="46" customFormat="false" ht="26.25" hidden="true" customHeight="true" outlineLevel="0" collapsed="false">
      <c r="A46" s="98"/>
      <c r="B46" s="150" t="s">
        <v>15</v>
      </c>
      <c r="C46" s="150" t="s">
        <v>54</v>
      </c>
      <c r="D46" s="68" t="s">
        <v>61</v>
      </c>
      <c r="E46" s="72" t="n">
        <v>200</v>
      </c>
      <c r="F46" s="115" t="s">
        <v>38</v>
      </c>
      <c r="G46" s="74" t="n">
        <v>65</v>
      </c>
      <c r="H46" s="71" t="n">
        <v>65</v>
      </c>
      <c r="I46" s="71" t="n">
        <v>0</v>
      </c>
      <c r="J46" s="49"/>
    </row>
    <row r="47" customFormat="false" ht="25.5" hidden="false" customHeight="true" outlineLevel="0" collapsed="false">
      <c r="A47" s="105"/>
      <c r="B47" s="129" t="s">
        <v>15</v>
      </c>
      <c r="C47" s="129" t="s">
        <v>54</v>
      </c>
      <c r="D47" s="51" t="s">
        <v>20</v>
      </c>
      <c r="E47" s="52"/>
      <c r="F47" s="53" t="s">
        <v>21</v>
      </c>
      <c r="G47" s="54" t="n">
        <f aca="false">G48+G57</f>
        <v>3393.2</v>
      </c>
      <c r="H47" s="54" t="n">
        <f aca="false">H48+H57</f>
        <v>2682.4</v>
      </c>
      <c r="I47" s="54" t="n">
        <f aca="false">I48+I57</f>
        <v>2155.9</v>
      </c>
      <c r="J47" s="49"/>
    </row>
    <row r="48" customFormat="false" ht="23.25" hidden="false" customHeight="true" outlineLevel="0" collapsed="false">
      <c r="A48" s="108"/>
      <c r="B48" s="109" t="s">
        <v>15</v>
      </c>
      <c r="C48" s="109" t="s">
        <v>54</v>
      </c>
      <c r="D48" s="109" t="s">
        <v>39</v>
      </c>
      <c r="E48" s="110"/>
      <c r="F48" s="111" t="s">
        <v>40</v>
      </c>
      <c r="G48" s="59" t="n">
        <f aca="false">G49</f>
        <v>3326.6</v>
      </c>
      <c r="H48" s="59" t="n">
        <f aca="false">H49</f>
        <v>2615.2</v>
      </c>
      <c r="I48" s="59" t="n">
        <f aca="false">I49</f>
        <v>2088</v>
      </c>
      <c r="J48" s="49"/>
    </row>
    <row r="49" customFormat="false" ht="39" hidden="false" customHeight="true" outlineLevel="0" collapsed="false">
      <c r="A49" s="93"/>
      <c r="B49" s="94" t="s">
        <v>15</v>
      </c>
      <c r="C49" s="94" t="s">
        <v>54</v>
      </c>
      <c r="D49" s="94" t="s">
        <v>41</v>
      </c>
      <c r="E49" s="112"/>
      <c r="F49" s="64" t="s">
        <v>25</v>
      </c>
      <c r="G49" s="65" t="n">
        <f aca="false">G54+G52+G50</f>
        <v>3326.6</v>
      </c>
      <c r="H49" s="65" t="n">
        <f aca="false">H54</f>
        <v>2615.2</v>
      </c>
      <c r="I49" s="65" t="n">
        <f aca="false">I54</f>
        <v>2088</v>
      </c>
      <c r="J49" s="49"/>
    </row>
    <row r="50" customFormat="false" ht="30" hidden="false" customHeight="true" outlineLevel="0" collapsed="false">
      <c r="A50" s="151"/>
      <c r="B50" s="100" t="s">
        <v>15</v>
      </c>
      <c r="C50" s="100" t="s">
        <v>54</v>
      </c>
      <c r="D50" s="139" t="s">
        <v>63</v>
      </c>
      <c r="E50" s="152"/>
      <c r="F50" s="153" t="s">
        <v>64</v>
      </c>
      <c r="G50" s="74" t="n">
        <f aca="false">G51</f>
        <v>240</v>
      </c>
      <c r="H50" s="74" t="n">
        <f aca="false">H51</f>
        <v>0</v>
      </c>
      <c r="I50" s="74" t="n">
        <f aca="false">I51</f>
        <v>0</v>
      </c>
      <c r="J50" s="49"/>
    </row>
    <row r="51" customFormat="false" ht="39" hidden="true" customHeight="true" outlineLevel="0" collapsed="false">
      <c r="A51" s="151"/>
      <c r="B51" s="100" t="s">
        <v>15</v>
      </c>
      <c r="C51" s="100" t="s">
        <v>54</v>
      </c>
      <c r="D51" s="139" t="s">
        <v>63</v>
      </c>
      <c r="E51" s="103" t="n">
        <v>200</v>
      </c>
      <c r="F51" s="115" t="s">
        <v>38</v>
      </c>
      <c r="G51" s="74" t="n">
        <v>240</v>
      </c>
      <c r="H51" s="74" t="n">
        <v>0</v>
      </c>
      <c r="I51" s="74" t="n">
        <v>0</v>
      </c>
      <c r="J51" s="49"/>
    </row>
    <row r="52" customFormat="false" ht="37.5" hidden="false" customHeight="true" outlineLevel="0" collapsed="false">
      <c r="A52" s="98"/>
      <c r="B52" s="100" t="s">
        <v>15</v>
      </c>
      <c r="C52" s="100" t="s">
        <v>54</v>
      </c>
      <c r="D52" s="139" t="s">
        <v>65</v>
      </c>
      <c r="E52" s="103"/>
      <c r="F52" s="113" t="s">
        <v>66</v>
      </c>
      <c r="G52" s="74" t="n">
        <f aca="false">G53</f>
        <v>275.3</v>
      </c>
      <c r="H52" s="71" t="n">
        <v>0</v>
      </c>
      <c r="I52" s="71" t="n">
        <v>0</v>
      </c>
      <c r="J52" s="49"/>
    </row>
    <row r="53" customFormat="false" ht="30.75" hidden="true" customHeight="true" outlineLevel="0" collapsed="false">
      <c r="A53" s="98"/>
      <c r="B53" s="100" t="s">
        <v>15</v>
      </c>
      <c r="C53" s="100" t="s">
        <v>54</v>
      </c>
      <c r="D53" s="139" t="s">
        <v>65</v>
      </c>
      <c r="E53" s="103" t="n">
        <v>200</v>
      </c>
      <c r="F53" s="115" t="s">
        <v>38</v>
      </c>
      <c r="G53" s="74" t="n">
        <v>275.3</v>
      </c>
      <c r="H53" s="71" t="n">
        <v>0</v>
      </c>
      <c r="I53" s="71" t="n">
        <v>0</v>
      </c>
      <c r="J53" s="49"/>
    </row>
    <row r="54" customFormat="false" ht="27.75" hidden="false" customHeight="true" outlineLevel="0" collapsed="false">
      <c r="A54" s="98"/>
      <c r="B54" s="100" t="s">
        <v>15</v>
      </c>
      <c r="C54" s="100" t="s">
        <v>54</v>
      </c>
      <c r="D54" s="139" t="s">
        <v>67</v>
      </c>
      <c r="E54" s="103"/>
      <c r="F54" s="113" t="s">
        <v>68</v>
      </c>
      <c r="G54" s="74" t="n">
        <f aca="false">G55+G56</f>
        <v>2811.3</v>
      </c>
      <c r="H54" s="71" t="n">
        <f aca="false">H55+H56</f>
        <v>2615.2</v>
      </c>
      <c r="I54" s="71" t="n">
        <f aca="false">I55+I56</f>
        <v>2088</v>
      </c>
      <c r="J54" s="49"/>
    </row>
    <row r="55" customFormat="false" ht="23.25" hidden="true" customHeight="true" outlineLevel="0" collapsed="false">
      <c r="A55" s="98"/>
      <c r="B55" s="100" t="s">
        <v>15</v>
      </c>
      <c r="C55" s="100" t="s">
        <v>54</v>
      </c>
      <c r="D55" s="139" t="s">
        <v>67</v>
      </c>
      <c r="E55" s="103" t="n">
        <v>100</v>
      </c>
      <c r="F55" s="73" t="s">
        <v>28</v>
      </c>
      <c r="G55" s="74" t="n">
        <v>2008.8</v>
      </c>
      <c r="H55" s="71" t="n">
        <v>1780</v>
      </c>
      <c r="I55" s="71" t="n">
        <v>1780</v>
      </c>
      <c r="J55" s="49"/>
    </row>
    <row r="56" customFormat="false" ht="23.25" hidden="true" customHeight="true" outlineLevel="0" collapsed="false">
      <c r="A56" s="98"/>
      <c r="B56" s="100" t="s">
        <v>15</v>
      </c>
      <c r="C56" s="100" t="s">
        <v>54</v>
      </c>
      <c r="D56" s="139" t="s">
        <v>67</v>
      </c>
      <c r="E56" s="103" t="n">
        <v>200</v>
      </c>
      <c r="F56" s="115" t="s">
        <v>38</v>
      </c>
      <c r="G56" s="74" t="n">
        <v>802.5</v>
      </c>
      <c r="H56" s="71" t="n">
        <v>835.2</v>
      </c>
      <c r="I56" s="71" t="n">
        <v>308</v>
      </c>
      <c r="J56" s="49"/>
    </row>
    <row r="57" customFormat="false" ht="23.25" hidden="false" customHeight="true" outlineLevel="0" collapsed="false">
      <c r="A57" s="108"/>
      <c r="B57" s="109" t="s">
        <v>15</v>
      </c>
      <c r="C57" s="109" t="s">
        <v>54</v>
      </c>
      <c r="D57" s="116" t="s">
        <v>22</v>
      </c>
      <c r="E57" s="117"/>
      <c r="F57" s="118" t="s">
        <v>45</v>
      </c>
      <c r="G57" s="119" t="n">
        <f aca="false">G58</f>
        <v>66.6</v>
      </c>
      <c r="H57" s="119" t="n">
        <f aca="false">H58+H62</f>
        <v>67.2</v>
      </c>
      <c r="I57" s="119" t="n">
        <f aca="false">I58+I62</f>
        <v>67.9</v>
      </c>
      <c r="J57" s="49"/>
    </row>
    <row r="58" customFormat="false" ht="23.25" hidden="false" customHeight="true" outlineLevel="0" collapsed="false">
      <c r="A58" s="93"/>
      <c r="B58" s="94" t="s">
        <v>15</v>
      </c>
      <c r="C58" s="94" t="s">
        <v>54</v>
      </c>
      <c r="D58" s="96" t="s">
        <v>69</v>
      </c>
      <c r="E58" s="112"/>
      <c r="F58" s="64" t="s">
        <v>70</v>
      </c>
      <c r="G58" s="65" t="n">
        <f aca="false">G59</f>
        <v>66.6</v>
      </c>
      <c r="H58" s="65" t="n">
        <f aca="false">H59</f>
        <v>67.2</v>
      </c>
      <c r="I58" s="65" t="n">
        <f aca="false">I59</f>
        <v>67.9</v>
      </c>
      <c r="J58" s="49"/>
    </row>
    <row r="59" customFormat="false" ht="23.25" hidden="false" customHeight="true" outlineLevel="0" collapsed="false">
      <c r="A59" s="98"/>
      <c r="B59" s="99" t="s">
        <v>15</v>
      </c>
      <c r="C59" s="99" t="s">
        <v>54</v>
      </c>
      <c r="D59" s="68" t="s">
        <v>71</v>
      </c>
      <c r="E59" s="72"/>
      <c r="F59" s="115" t="s">
        <v>72</v>
      </c>
      <c r="G59" s="71" t="n">
        <f aca="false">G60+G61</f>
        <v>66.6</v>
      </c>
      <c r="H59" s="71" t="n">
        <f aca="false">H60+H61</f>
        <v>67.2</v>
      </c>
      <c r="I59" s="71" t="n">
        <f aca="false">I60+I61</f>
        <v>67.9</v>
      </c>
      <c r="J59" s="49"/>
    </row>
    <row r="60" customFormat="false" ht="23.25" hidden="true" customHeight="true" outlineLevel="0" collapsed="false">
      <c r="A60" s="98"/>
      <c r="B60" s="99" t="s">
        <v>15</v>
      </c>
      <c r="C60" s="99" t="s">
        <v>54</v>
      </c>
      <c r="D60" s="68" t="s">
        <v>71</v>
      </c>
      <c r="E60" s="72" t="n">
        <v>100</v>
      </c>
      <c r="F60" s="73" t="s">
        <v>28</v>
      </c>
      <c r="G60" s="71" t="n">
        <v>52</v>
      </c>
      <c r="H60" s="71" t="n">
        <v>52</v>
      </c>
      <c r="I60" s="71" t="n">
        <v>52</v>
      </c>
      <c r="J60" s="49"/>
    </row>
    <row r="61" customFormat="false" ht="23.25" hidden="true" customHeight="true" outlineLevel="0" collapsed="false">
      <c r="A61" s="98"/>
      <c r="B61" s="100" t="s">
        <v>15</v>
      </c>
      <c r="C61" s="100" t="s">
        <v>54</v>
      </c>
      <c r="D61" s="68" t="s">
        <v>71</v>
      </c>
      <c r="E61" s="103" t="n">
        <v>200</v>
      </c>
      <c r="F61" s="115" t="s">
        <v>38</v>
      </c>
      <c r="G61" s="71" t="n">
        <v>14.6</v>
      </c>
      <c r="H61" s="71" t="n">
        <v>15.2</v>
      </c>
      <c r="I61" s="71" t="n">
        <v>15.9</v>
      </c>
      <c r="J61" s="49"/>
    </row>
    <row r="62" customFormat="false" ht="42" hidden="false" customHeight="true" outlineLevel="0" collapsed="false">
      <c r="A62" s="81"/>
      <c r="B62" s="82" t="s">
        <v>15</v>
      </c>
      <c r="C62" s="82" t="s">
        <v>54</v>
      </c>
      <c r="D62" s="83" t="s">
        <v>31</v>
      </c>
      <c r="E62" s="84"/>
      <c r="F62" s="85" t="s">
        <v>32</v>
      </c>
      <c r="G62" s="154" t="n">
        <f aca="false">G63</f>
        <v>115.5</v>
      </c>
      <c r="H62" s="154" t="n">
        <f aca="false">H65</f>
        <v>0</v>
      </c>
      <c r="I62" s="154" t="n">
        <f aca="false">I65</f>
        <v>0</v>
      </c>
      <c r="J62" s="49"/>
    </row>
    <row r="63" customFormat="false" ht="43.5" hidden="false" customHeight="true" outlineLevel="0" collapsed="false">
      <c r="A63" s="87"/>
      <c r="B63" s="155" t="s">
        <v>15</v>
      </c>
      <c r="C63" s="155" t="s">
        <v>54</v>
      </c>
      <c r="D63" s="89" t="s">
        <v>33</v>
      </c>
      <c r="E63" s="156"/>
      <c r="F63" s="157" t="s">
        <v>73</v>
      </c>
      <c r="G63" s="158" t="n">
        <f aca="false">G64</f>
        <v>115.5</v>
      </c>
      <c r="H63" s="158" t="n">
        <v>0</v>
      </c>
      <c r="I63" s="158" t="n">
        <v>0</v>
      </c>
      <c r="J63" s="49"/>
    </row>
    <row r="64" customFormat="false" ht="30.75" hidden="false" customHeight="true" outlineLevel="0" collapsed="false">
      <c r="A64" s="93"/>
      <c r="B64" s="95" t="s">
        <v>15</v>
      </c>
      <c r="C64" s="95" t="s">
        <v>54</v>
      </c>
      <c r="D64" s="61" t="s">
        <v>74</v>
      </c>
      <c r="E64" s="63"/>
      <c r="F64" s="135" t="s">
        <v>51</v>
      </c>
      <c r="G64" s="65" t="n">
        <f aca="false">G65</f>
        <v>115.5</v>
      </c>
      <c r="H64" s="65" t="n">
        <f aca="false">H65</f>
        <v>0</v>
      </c>
      <c r="I64" s="65" t="n">
        <f aca="false">I65</f>
        <v>0</v>
      </c>
      <c r="J64" s="49"/>
    </row>
    <row r="65" customFormat="false" ht="23.25" hidden="false" customHeight="true" outlineLevel="0" collapsed="false">
      <c r="A65" s="98"/>
      <c r="B65" s="100" t="s">
        <v>15</v>
      </c>
      <c r="C65" s="100" t="s">
        <v>54</v>
      </c>
      <c r="D65" s="139" t="s">
        <v>75</v>
      </c>
      <c r="E65" s="103"/>
      <c r="F65" s="159" t="s">
        <v>76</v>
      </c>
      <c r="G65" s="71" t="n">
        <f aca="false">G66</f>
        <v>115.5</v>
      </c>
      <c r="H65" s="71" t="n">
        <f aca="false">H66</f>
        <v>0</v>
      </c>
      <c r="I65" s="71" t="n">
        <f aca="false">I66</f>
        <v>0</v>
      </c>
      <c r="J65" s="49"/>
    </row>
    <row r="66" customFormat="false" ht="23.25" hidden="true" customHeight="true" outlineLevel="0" collapsed="false">
      <c r="A66" s="98"/>
      <c r="B66" s="100" t="s">
        <v>15</v>
      </c>
      <c r="C66" s="100" t="s">
        <v>54</v>
      </c>
      <c r="D66" s="139" t="s">
        <v>75</v>
      </c>
      <c r="E66" s="103" t="n">
        <v>200</v>
      </c>
      <c r="F66" s="115" t="s">
        <v>38</v>
      </c>
      <c r="G66" s="71" t="n">
        <v>115.5</v>
      </c>
      <c r="H66" s="71" t="n">
        <v>0</v>
      </c>
      <c r="I66" s="71" t="n">
        <v>0</v>
      </c>
      <c r="J66" s="49"/>
    </row>
    <row r="67" customFormat="false" ht="14.25" hidden="false" customHeight="false" outlineLevel="0" collapsed="false">
      <c r="A67" s="37"/>
      <c r="B67" s="38" t="s">
        <v>77</v>
      </c>
      <c r="C67" s="38"/>
      <c r="D67" s="39"/>
      <c r="E67" s="40"/>
      <c r="F67" s="41" t="s">
        <v>78</v>
      </c>
      <c r="G67" s="42" t="n">
        <f aca="false">G68+G75</f>
        <v>1617</v>
      </c>
      <c r="H67" s="42" t="n">
        <f aca="false">H68+H75</f>
        <v>1618.3</v>
      </c>
      <c r="I67" s="42" t="n">
        <f aca="false">I68+I75</f>
        <v>1606.4</v>
      </c>
      <c r="J67" s="160"/>
    </row>
    <row r="68" customFormat="false" ht="15" hidden="false" customHeight="false" outlineLevel="0" collapsed="false">
      <c r="A68" s="75"/>
      <c r="B68" s="76" t="s">
        <v>77</v>
      </c>
      <c r="C68" s="76" t="s">
        <v>29</v>
      </c>
      <c r="D68" s="77"/>
      <c r="E68" s="126"/>
      <c r="F68" s="161" t="s">
        <v>79</v>
      </c>
      <c r="G68" s="48" t="n">
        <f aca="false">G69</f>
        <v>311.5</v>
      </c>
      <c r="H68" s="48" t="n">
        <f aca="false">H69</f>
        <v>309.8</v>
      </c>
      <c r="I68" s="48" t="n">
        <f aca="false">I69</f>
        <v>297.9</v>
      </c>
      <c r="J68" s="49"/>
    </row>
    <row r="69" customFormat="false" ht="24" hidden="false" customHeight="false" outlineLevel="0" collapsed="false">
      <c r="A69" s="105"/>
      <c r="B69" s="106" t="s">
        <v>77</v>
      </c>
      <c r="C69" s="106" t="s">
        <v>29</v>
      </c>
      <c r="D69" s="51" t="s">
        <v>20</v>
      </c>
      <c r="E69" s="107"/>
      <c r="F69" s="53" t="s">
        <v>21</v>
      </c>
      <c r="G69" s="54" t="n">
        <f aca="false">G70</f>
        <v>311.5</v>
      </c>
      <c r="H69" s="54" t="n">
        <f aca="false">H70</f>
        <v>309.8</v>
      </c>
      <c r="I69" s="54" t="n">
        <f aca="false">I70</f>
        <v>297.9</v>
      </c>
      <c r="J69" s="49"/>
    </row>
    <row r="70" customFormat="false" ht="15" hidden="false" customHeight="false" outlineLevel="0" collapsed="false">
      <c r="A70" s="108"/>
      <c r="B70" s="109" t="s">
        <v>77</v>
      </c>
      <c r="C70" s="109" t="s">
        <v>29</v>
      </c>
      <c r="D70" s="148" t="s">
        <v>22</v>
      </c>
      <c r="E70" s="162"/>
      <c r="F70" s="58" t="s">
        <v>45</v>
      </c>
      <c r="G70" s="59" t="n">
        <f aca="false">G71</f>
        <v>311.5</v>
      </c>
      <c r="H70" s="59" t="n">
        <f aca="false">H71</f>
        <v>309.8</v>
      </c>
      <c r="I70" s="59" t="n">
        <f aca="false">I71</f>
        <v>297.9</v>
      </c>
      <c r="J70" s="49"/>
    </row>
    <row r="71" customFormat="false" ht="24" hidden="false" customHeight="false" outlineLevel="0" collapsed="false">
      <c r="A71" s="93"/>
      <c r="B71" s="94" t="s">
        <v>77</v>
      </c>
      <c r="C71" s="94" t="s">
        <v>29</v>
      </c>
      <c r="D71" s="163" t="s">
        <v>50</v>
      </c>
      <c r="E71" s="97"/>
      <c r="F71" s="64" t="s">
        <v>51</v>
      </c>
      <c r="G71" s="65" t="n">
        <f aca="false">G72</f>
        <v>311.5</v>
      </c>
      <c r="H71" s="65" t="n">
        <f aca="false">H72</f>
        <v>309.8</v>
      </c>
      <c r="I71" s="65" t="n">
        <f aca="false">I72</f>
        <v>297.9</v>
      </c>
      <c r="J71" s="49"/>
    </row>
    <row r="72" customFormat="false" ht="31.5" hidden="false" customHeight="true" outlineLevel="0" collapsed="false">
      <c r="A72" s="98"/>
      <c r="B72" s="99" t="s">
        <v>77</v>
      </c>
      <c r="C72" s="99" t="s">
        <v>29</v>
      </c>
      <c r="D72" s="68" t="s">
        <v>80</v>
      </c>
      <c r="E72" s="72"/>
      <c r="F72" s="102" t="s">
        <v>81</v>
      </c>
      <c r="G72" s="71" t="n">
        <f aca="false">G73+G74</f>
        <v>311.5</v>
      </c>
      <c r="H72" s="71" t="n">
        <f aca="false">H73+H74</f>
        <v>309.8</v>
      </c>
      <c r="I72" s="71" t="n">
        <f aca="false">I73+I74</f>
        <v>297.9</v>
      </c>
      <c r="J72" s="49"/>
    </row>
    <row r="73" customFormat="false" ht="36" hidden="true" customHeight="false" outlineLevel="0" collapsed="false">
      <c r="A73" s="98"/>
      <c r="B73" s="99" t="s">
        <v>77</v>
      </c>
      <c r="C73" s="99" t="s">
        <v>29</v>
      </c>
      <c r="D73" s="68" t="s">
        <v>80</v>
      </c>
      <c r="E73" s="72" t="n">
        <v>100</v>
      </c>
      <c r="F73" s="73" t="s">
        <v>28</v>
      </c>
      <c r="G73" s="164" t="n">
        <v>288</v>
      </c>
      <c r="H73" s="71" t="n">
        <v>288</v>
      </c>
      <c r="I73" s="71" t="n">
        <v>288</v>
      </c>
      <c r="J73" s="49"/>
    </row>
    <row r="74" customFormat="false" ht="24" hidden="true" customHeight="false" outlineLevel="0" collapsed="false">
      <c r="A74" s="98"/>
      <c r="B74" s="99" t="s">
        <v>77</v>
      </c>
      <c r="C74" s="99" t="s">
        <v>29</v>
      </c>
      <c r="D74" s="68" t="s">
        <v>80</v>
      </c>
      <c r="E74" s="103" t="n">
        <v>200</v>
      </c>
      <c r="F74" s="115" t="s">
        <v>38</v>
      </c>
      <c r="G74" s="164" t="n">
        <v>23.5</v>
      </c>
      <c r="H74" s="71" t="n">
        <v>21.8</v>
      </c>
      <c r="I74" s="71" t="n">
        <v>9.9</v>
      </c>
      <c r="J74" s="49"/>
    </row>
    <row r="75" customFormat="false" ht="24" hidden="false" customHeight="false" outlineLevel="0" collapsed="false">
      <c r="A75" s="75"/>
      <c r="B75" s="76" t="s">
        <v>77</v>
      </c>
      <c r="C75" s="124" t="s">
        <v>82</v>
      </c>
      <c r="D75" s="165"/>
      <c r="E75" s="126"/>
      <c r="F75" s="166" t="s">
        <v>83</v>
      </c>
      <c r="G75" s="48" t="n">
        <f aca="false">G76</f>
        <v>1305.5</v>
      </c>
      <c r="H75" s="48" t="n">
        <f aca="false">H76</f>
        <v>1308.5</v>
      </c>
      <c r="I75" s="48" t="n">
        <f aca="false">I76</f>
        <v>1308.5</v>
      </c>
      <c r="J75" s="49"/>
    </row>
    <row r="76" customFormat="false" ht="24" hidden="false" customHeight="false" outlineLevel="0" collapsed="false">
      <c r="A76" s="167"/>
      <c r="B76" s="168" t="s">
        <v>77</v>
      </c>
      <c r="C76" s="169" t="s">
        <v>82</v>
      </c>
      <c r="D76" s="170" t="s">
        <v>84</v>
      </c>
      <c r="E76" s="171"/>
      <c r="F76" s="172" t="s">
        <v>85</v>
      </c>
      <c r="G76" s="173" t="n">
        <f aca="false">G77</f>
        <v>1305.5</v>
      </c>
      <c r="H76" s="173" t="n">
        <f aca="false">H77</f>
        <v>1308.5</v>
      </c>
      <c r="I76" s="173" t="n">
        <f aca="false">I77</f>
        <v>1308.5</v>
      </c>
      <c r="J76" s="49"/>
    </row>
    <row r="77" customFormat="false" ht="15" hidden="false" customHeight="false" outlineLevel="0" collapsed="false">
      <c r="A77" s="108"/>
      <c r="B77" s="109" t="s">
        <v>77</v>
      </c>
      <c r="C77" s="109" t="s">
        <v>82</v>
      </c>
      <c r="D77" s="174" t="s">
        <v>86</v>
      </c>
      <c r="E77" s="175"/>
      <c r="F77" s="118" t="s">
        <v>45</v>
      </c>
      <c r="G77" s="59" t="n">
        <f aca="false">G78</f>
        <v>1305.5</v>
      </c>
      <c r="H77" s="59" t="n">
        <f aca="false">H78</f>
        <v>1308.5</v>
      </c>
      <c r="I77" s="59" t="n">
        <f aca="false">I78</f>
        <v>1308.5</v>
      </c>
      <c r="J77" s="49"/>
    </row>
    <row r="78" customFormat="false" ht="36" hidden="false" customHeight="false" outlineLevel="0" collapsed="false">
      <c r="A78" s="93"/>
      <c r="B78" s="94" t="s">
        <v>77</v>
      </c>
      <c r="C78" s="94" t="s">
        <v>82</v>
      </c>
      <c r="D78" s="96" t="s">
        <v>87</v>
      </c>
      <c r="E78" s="112"/>
      <c r="F78" s="64" t="s">
        <v>25</v>
      </c>
      <c r="G78" s="65" t="n">
        <f aca="false">G79</f>
        <v>1305.5</v>
      </c>
      <c r="H78" s="65" t="n">
        <f aca="false">H79</f>
        <v>1308.5</v>
      </c>
      <c r="I78" s="65" t="n">
        <f aca="false">I79</f>
        <v>1308.5</v>
      </c>
      <c r="J78" s="49"/>
    </row>
    <row r="79" customFormat="false" ht="24" hidden="false" customHeight="false" outlineLevel="0" collapsed="false">
      <c r="A79" s="98"/>
      <c r="B79" s="99" t="s">
        <v>77</v>
      </c>
      <c r="C79" s="99" t="s">
        <v>82</v>
      </c>
      <c r="D79" s="68" t="s">
        <v>88</v>
      </c>
      <c r="E79" s="72"/>
      <c r="F79" s="102" t="s">
        <v>89</v>
      </c>
      <c r="G79" s="71" t="n">
        <f aca="false">G80+G81</f>
        <v>1305.5</v>
      </c>
      <c r="H79" s="71" t="n">
        <f aca="false">H80+H81</f>
        <v>1308.5</v>
      </c>
      <c r="I79" s="71" t="n">
        <f aca="false">I80+I81</f>
        <v>1308.5</v>
      </c>
      <c r="J79" s="49"/>
    </row>
    <row r="80" customFormat="false" ht="36" hidden="true" customHeight="true" outlineLevel="0" collapsed="false">
      <c r="A80" s="98"/>
      <c r="B80" s="176" t="s">
        <v>77</v>
      </c>
      <c r="C80" s="177" t="s">
        <v>82</v>
      </c>
      <c r="D80" s="68" t="s">
        <v>88</v>
      </c>
      <c r="E80" s="122" t="n">
        <v>100</v>
      </c>
      <c r="F80" s="73" t="s">
        <v>28</v>
      </c>
      <c r="G80" s="74" t="n">
        <v>1238.5</v>
      </c>
      <c r="H80" s="74" t="n">
        <v>1238.5</v>
      </c>
      <c r="I80" s="74" t="n">
        <v>1238.5</v>
      </c>
      <c r="J80" s="49"/>
    </row>
    <row r="81" customFormat="false" ht="24" hidden="true" customHeight="false" outlineLevel="0" collapsed="false">
      <c r="A81" s="98"/>
      <c r="B81" s="99" t="s">
        <v>77</v>
      </c>
      <c r="C81" s="100" t="s">
        <v>82</v>
      </c>
      <c r="D81" s="68" t="s">
        <v>88</v>
      </c>
      <c r="E81" s="103" t="n">
        <v>200</v>
      </c>
      <c r="F81" s="115" t="s">
        <v>38</v>
      </c>
      <c r="G81" s="74" t="n">
        <v>67</v>
      </c>
      <c r="H81" s="71" t="n">
        <v>70</v>
      </c>
      <c r="I81" s="71" t="n">
        <v>70</v>
      </c>
      <c r="J81" s="49"/>
    </row>
    <row r="82" s="11" customFormat="true" ht="14.25" hidden="false" customHeight="false" outlineLevel="0" collapsed="false">
      <c r="A82" s="37"/>
      <c r="B82" s="38" t="s">
        <v>29</v>
      </c>
      <c r="C82" s="38"/>
      <c r="D82" s="39"/>
      <c r="E82" s="40"/>
      <c r="F82" s="41" t="s">
        <v>90</v>
      </c>
      <c r="G82" s="42" t="n">
        <f aca="false">G83+G92</f>
        <v>34334.4</v>
      </c>
      <c r="H82" s="42" t="n">
        <f aca="false">H83+H92</f>
        <v>33210.4</v>
      </c>
      <c r="I82" s="42" t="n">
        <f aca="false">I83+I92</f>
        <v>34074.8</v>
      </c>
      <c r="J82" s="160"/>
    </row>
    <row r="83" s="11" customFormat="true" ht="15" hidden="false" customHeight="false" outlineLevel="0" collapsed="false">
      <c r="A83" s="75"/>
      <c r="B83" s="76" t="s">
        <v>29</v>
      </c>
      <c r="C83" s="76" t="s">
        <v>91</v>
      </c>
      <c r="D83" s="77"/>
      <c r="E83" s="78"/>
      <c r="F83" s="178" t="s">
        <v>92</v>
      </c>
      <c r="G83" s="48" t="n">
        <f aca="false">G84</f>
        <v>9506.3</v>
      </c>
      <c r="H83" s="48" t="n">
        <f aca="false">H84</f>
        <v>10354.3</v>
      </c>
      <c r="I83" s="48" t="n">
        <f aca="false">I84</f>
        <v>10283.3</v>
      </c>
      <c r="J83" s="49"/>
    </row>
    <row r="84" s="11" customFormat="true" ht="60" hidden="false" customHeight="false" outlineLevel="0" collapsed="false">
      <c r="A84" s="179"/>
      <c r="B84" s="180" t="s">
        <v>29</v>
      </c>
      <c r="C84" s="180" t="s">
        <v>91</v>
      </c>
      <c r="D84" s="181" t="s">
        <v>93</v>
      </c>
      <c r="E84" s="182"/>
      <c r="F84" s="183" t="s">
        <v>94</v>
      </c>
      <c r="G84" s="184" t="n">
        <f aca="false">G85</f>
        <v>9506.3</v>
      </c>
      <c r="H84" s="184" t="n">
        <f aca="false">H85</f>
        <v>10354.3</v>
      </c>
      <c r="I84" s="184" t="n">
        <f aca="false">I85</f>
        <v>10283.3</v>
      </c>
      <c r="J84" s="49"/>
    </row>
    <row r="85" s="11" customFormat="true" ht="16.5" hidden="false" customHeight="true" outlineLevel="0" collapsed="false">
      <c r="A85" s="185"/>
      <c r="B85" s="130" t="s">
        <v>29</v>
      </c>
      <c r="C85" s="130" t="s">
        <v>91</v>
      </c>
      <c r="D85" s="186" t="s">
        <v>95</v>
      </c>
      <c r="E85" s="187"/>
      <c r="F85" s="188" t="s">
        <v>96</v>
      </c>
      <c r="G85" s="189" t="n">
        <f aca="false">G89+G86</f>
        <v>9506.3</v>
      </c>
      <c r="H85" s="189" t="n">
        <f aca="false">H89+H86</f>
        <v>10354.3</v>
      </c>
      <c r="I85" s="189" t="n">
        <f aca="false">I89+I86</f>
        <v>10283.3</v>
      </c>
      <c r="J85" s="49"/>
    </row>
    <row r="86" s="11" customFormat="true" ht="44.25" hidden="false" customHeight="true" outlineLevel="0" collapsed="false">
      <c r="A86" s="93"/>
      <c r="B86" s="94" t="s">
        <v>29</v>
      </c>
      <c r="C86" s="94" t="s">
        <v>91</v>
      </c>
      <c r="D86" s="190" t="s">
        <v>97</v>
      </c>
      <c r="E86" s="112"/>
      <c r="F86" s="191" t="s">
        <v>70</v>
      </c>
      <c r="G86" s="65" t="n">
        <f aca="false">G87</f>
        <v>7605</v>
      </c>
      <c r="H86" s="65" t="n">
        <f aca="false">H87</f>
        <v>8283.4</v>
      </c>
      <c r="I86" s="65" t="n">
        <f aca="false">I87</f>
        <v>8226.6</v>
      </c>
      <c r="J86" s="49"/>
    </row>
    <row r="87" s="11" customFormat="true" ht="24.75" hidden="false" customHeight="true" outlineLevel="0" collapsed="false">
      <c r="A87" s="108"/>
      <c r="B87" s="109" t="s">
        <v>29</v>
      </c>
      <c r="C87" s="109" t="s">
        <v>91</v>
      </c>
      <c r="D87" s="174" t="s">
        <v>98</v>
      </c>
      <c r="E87" s="175"/>
      <c r="F87" s="192" t="s">
        <v>99</v>
      </c>
      <c r="G87" s="59" t="n">
        <f aca="false">G88</f>
        <v>7605</v>
      </c>
      <c r="H87" s="59" t="n">
        <f aca="false">H88</f>
        <v>8283.4</v>
      </c>
      <c r="I87" s="59" t="n">
        <f aca="false">I88</f>
        <v>8226.6</v>
      </c>
      <c r="J87" s="49"/>
    </row>
    <row r="88" s="11" customFormat="true" ht="34.5" hidden="true" customHeight="true" outlineLevel="0" collapsed="false">
      <c r="A88" s="98"/>
      <c r="B88" s="99" t="s">
        <v>29</v>
      </c>
      <c r="C88" s="99" t="s">
        <v>91</v>
      </c>
      <c r="D88" s="68" t="s">
        <v>98</v>
      </c>
      <c r="E88" s="72" t="n">
        <v>200</v>
      </c>
      <c r="F88" s="193" t="s">
        <v>38</v>
      </c>
      <c r="G88" s="71" t="n">
        <v>7605</v>
      </c>
      <c r="H88" s="71" t="n">
        <v>8283.4</v>
      </c>
      <c r="I88" s="194" t="n">
        <v>8226.6</v>
      </c>
      <c r="J88" s="49"/>
    </row>
    <row r="89" s="11" customFormat="true" ht="24" hidden="false" customHeight="false" outlineLevel="0" collapsed="false">
      <c r="A89" s="93"/>
      <c r="B89" s="94" t="s">
        <v>29</v>
      </c>
      <c r="C89" s="94" t="s">
        <v>91</v>
      </c>
      <c r="D89" s="96" t="s">
        <v>100</v>
      </c>
      <c r="E89" s="112"/>
      <c r="F89" s="195" t="s">
        <v>101</v>
      </c>
      <c r="G89" s="65" t="n">
        <f aca="false">G90</f>
        <v>1901.3</v>
      </c>
      <c r="H89" s="65" t="n">
        <f aca="false">H90</f>
        <v>2070.9</v>
      </c>
      <c r="I89" s="65" t="n">
        <f aca="false">I90</f>
        <v>2056.7</v>
      </c>
      <c r="J89" s="49"/>
    </row>
    <row r="90" s="11" customFormat="true" ht="48" hidden="false" customHeight="false" outlineLevel="0" collapsed="false">
      <c r="A90" s="98"/>
      <c r="B90" s="99" t="s">
        <v>29</v>
      </c>
      <c r="C90" s="99" t="s">
        <v>91</v>
      </c>
      <c r="D90" s="68" t="s">
        <v>102</v>
      </c>
      <c r="E90" s="72"/>
      <c r="F90" s="102" t="s">
        <v>103</v>
      </c>
      <c r="G90" s="74" t="n">
        <f aca="false">G91</f>
        <v>1901.3</v>
      </c>
      <c r="H90" s="74" t="n">
        <f aca="false">H91</f>
        <v>2070.9</v>
      </c>
      <c r="I90" s="74" t="n">
        <f aca="false">I91</f>
        <v>2056.7</v>
      </c>
      <c r="J90" s="49"/>
    </row>
    <row r="91" s="11" customFormat="true" ht="24" hidden="true" customHeight="false" outlineLevel="0" collapsed="false">
      <c r="A91" s="98"/>
      <c r="B91" s="99" t="s">
        <v>29</v>
      </c>
      <c r="C91" s="99" t="s">
        <v>91</v>
      </c>
      <c r="D91" s="68" t="s">
        <v>102</v>
      </c>
      <c r="E91" s="72" t="n">
        <v>200</v>
      </c>
      <c r="F91" s="115" t="s">
        <v>38</v>
      </c>
      <c r="G91" s="71" t="n">
        <v>1901.3</v>
      </c>
      <c r="H91" s="71" t="n">
        <v>2070.9</v>
      </c>
      <c r="I91" s="71" t="n">
        <v>2056.7</v>
      </c>
      <c r="J91" s="49"/>
    </row>
    <row r="92" s="11" customFormat="true" ht="15" hidden="false" customHeight="false" outlineLevel="0" collapsed="false">
      <c r="A92" s="75"/>
      <c r="B92" s="76" t="s">
        <v>29</v>
      </c>
      <c r="C92" s="76" t="s">
        <v>104</v>
      </c>
      <c r="D92" s="77"/>
      <c r="E92" s="78"/>
      <c r="F92" s="178" t="s">
        <v>105</v>
      </c>
      <c r="G92" s="48" t="n">
        <f aca="false">G93</f>
        <v>24828.1</v>
      </c>
      <c r="H92" s="48" t="n">
        <f aca="false">H93</f>
        <v>22856.1</v>
      </c>
      <c r="I92" s="48" t="n">
        <f aca="false">I93</f>
        <v>23791.5</v>
      </c>
      <c r="J92" s="49"/>
    </row>
    <row r="93" s="11" customFormat="true" ht="60" hidden="false" customHeight="false" outlineLevel="0" collapsed="false">
      <c r="A93" s="179"/>
      <c r="B93" s="180" t="s">
        <v>29</v>
      </c>
      <c r="C93" s="180" t="s">
        <v>104</v>
      </c>
      <c r="D93" s="181" t="s">
        <v>93</v>
      </c>
      <c r="E93" s="182"/>
      <c r="F93" s="183" t="s">
        <v>94</v>
      </c>
      <c r="G93" s="184" t="n">
        <f aca="false">G94</f>
        <v>24828.1</v>
      </c>
      <c r="H93" s="184" t="n">
        <f aca="false">H94</f>
        <v>22856.1</v>
      </c>
      <c r="I93" s="184" t="n">
        <f aca="false">I94</f>
        <v>23791.5</v>
      </c>
      <c r="J93" s="49"/>
    </row>
    <row r="94" s="11" customFormat="true" ht="19.5" hidden="false" customHeight="true" outlineLevel="0" collapsed="false">
      <c r="A94" s="108"/>
      <c r="B94" s="109" t="s">
        <v>29</v>
      </c>
      <c r="C94" s="109" t="s">
        <v>104</v>
      </c>
      <c r="D94" s="174" t="s">
        <v>95</v>
      </c>
      <c r="E94" s="175"/>
      <c r="F94" s="196" t="s">
        <v>96</v>
      </c>
      <c r="G94" s="59" t="n">
        <f aca="false">G95+G110+G107+G104</f>
        <v>24828.1</v>
      </c>
      <c r="H94" s="59" t="n">
        <f aca="false">H95+H110</f>
        <v>22856.1</v>
      </c>
      <c r="I94" s="59" t="n">
        <f aca="false">I95+I110</f>
        <v>23791.5</v>
      </c>
      <c r="J94" s="49"/>
    </row>
    <row r="95" s="11" customFormat="true" ht="39" hidden="false" customHeight="true" outlineLevel="0" collapsed="false">
      <c r="A95" s="93"/>
      <c r="B95" s="94" t="s">
        <v>29</v>
      </c>
      <c r="C95" s="94" t="s">
        <v>104</v>
      </c>
      <c r="D95" s="96" t="s">
        <v>97</v>
      </c>
      <c r="E95" s="112"/>
      <c r="F95" s="64" t="s">
        <v>70</v>
      </c>
      <c r="G95" s="65" t="n">
        <f aca="false">G96+G98+G100+G102</f>
        <v>19177.3</v>
      </c>
      <c r="H95" s="65" t="n">
        <f aca="false">H96+H98+H100+H102</f>
        <v>19544.1</v>
      </c>
      <c r="I95" s="65" t="n">
        <f aca="false">I96+I98+I100+I102</f>
        <v>20343</v>
      </c>
      <c r="J95" s="49"/>
    </row>
    <row r="96" s="11" customFormat="true" ht="48" hidden="false" customHeight="false" outlineLevel="0" collapsed="false">
      <c r="A96" s="98"/>
      <c r="B96" s="99" t="s">
        <v>29</v>
      </c>
      <c r="C96" s="99" t="s">
        <v>104</v>
      </c>
      <c r="D96" s="68" t="s">
        <v>106</v>
      </c>
      <c r="E96" s="72"/>
      <c r="F96" s="102" t="s">
        <v>107</v>
      </c>
      <c r="G96" s="71" t="n">
        <f aca="false">G97</f>
        <v>6054.7</v>
      </c>
      <c r="H96" s="71" t="n">
        <f aca="false">H97</f>
        <v>6296.9</v>
      </c>
      <c r="I96" s="71" t="n">
        <f aca="false">I97</f>
        <v>6548.8</v>
      </c>
      <c r="J96" s="49"/>
    </row>
    <row r="97" s="11" customFormat="true" ht="24" hidden="true" customHeight="false" outlineLevel="0" collapsed="false">
      <c r="A97" s="98"/>
      <c r="B97" s="99" t="s">
        <v>29</v>
      </c>
      <c r="C97" s="99" t="s">
        <v>104</v>
      </c>
      <c r="D97" s="114" t="s">
        <v>106</v>
      </c>
      <c r="E97" s="72" t="n">
        <v>200</v>
      </c>
      <c r="F97" s="115" t="s">
        <v>38</v>
      </c>
      <c r="G97" s="164" t="n">
        <v>6054.7</v>
      </c>
      <c r="H97" s="164" t="n">
        <v>6296.9</v>
      </c>
      <c r="I97" s="71" t="n">
        <v>6548.8</v>
      </c>
      <c r="J97" s="49"/>
    </row>
    <row r="98" s="11" customFormat="true" ht="32.25" hidden="false" customHeight="true" outlineLevel="0" collapsed="false">
      <c r="A98" s="98"/>
      <c r="B98" s="99" t="s">
        <v>29</v>
      </c>
      <c r="C98" s="99" t="s">
        <v>104</v>
      </c>
      <c r="D98" s="68" t="s">
        <v>108</v>
      </c>
      <c r="E98" s="72"/>
      <c r="F98" s="140" t="s">
        <v>109</v>
      </c>
      <c r="G98" s="164" t="n">
        <f aca="false">G99</f>
        <v>1557.8</v>
      </c>
      <c r="H98" s="164" t="n">
        <f aca="false">H99</f>
        <v>1620.1</v>
      </c>
      <c r="I98" s="164" t="n">
        <f aca="false">I99</f>
        <v>1619</v>
      </c>
      <c r="J98" s="49"/>
    </row>
    <row r="99" s="11" customFormat="true" ht="24" hidden="true" customHeight="false" outlineLevel="0" collapsed="false">
      <c r="A99" s="98"/>
      <c r="B99" s="99" t="s">
        <v>29</v>
      </c>
      <c r="C99" s="99" t="s">
        <v>104</v>
      </c>
      <c r="D99" s="68" t="s">
        <v>108</v>
      </c>
      <c r="E99" s="72" t="n">
        <v>200</v>
      </c>
      <c r="F99" s="115" t="s">
        <v>38</v>
      </c>
      <c r="G99" s="164" t="n">
        <v>1557.8</v>
      </c>
      <c r="H99" s="164" t="n">
        <v>1620.1</v>
      </c>
      <c r="I99" s="164" t="n">
        <v>1619</v>
      </c>
      <c r="J99" s="49"/>
    </row>
    <row r="100" s="11" customFormat="true" ht="35.25" hidden="false" customHeight="true" outlineLevel="0" collapsed="false">
      <c r="A100" s="98"/>
      <c r="B100" s="99" t="s">
        <v>29</v>
      </c>
      <c r="C100" s="99" t="s">
        <v>104</v>
      </c>
      <c r="D100" s="68" t="s">
        <v>110</v>
      </c>
      <c r="E100" s="72"/>
      <c r="F100" s="140" t="s">
        <v>111</v>
      </c>
      <c r="G100" s="164" t="n">
        <f aca="false">G101</f>
        <v>10779</v>
      </c>
      <c r="H100" s="164" t="n">
        <f aca="false">H101</f>
        <v>10841.3</v>
      </c>
      <c r="I100" s="164" t="n">
        <f aca="false">I101</f>
        <v>11390.7</v>
      </c>
      <c r="J100" s="49"/>
    </row>
    <row r="101" s="11" customFormat="true" ht="24" hidden="true" customHeight="false" outlineLevel="0" collapsed="false">
      <c r="A101" s="98"/>
      <c r="B101" s="99" t="s">
        <v>29</v>
      </c>
      <c r="C101" s="99" t="s">
        <v>104</v>
      </c>
      <c r="D101" s="68" t="s">
        <v>110</v>
      </c>
      <c r="E101" s="72" t="n">
        <v>200</v>
      </c>
      <c r="F101" s="115" t="s">
        <v>38</v>
      </c>
      <c r="G101" s="197" t="n">
        <v>10779</v>
      </c>
      <c r="H101" s="164" t="n">
        <v>10841.3</v>
      </c>
      <c r="I101" s="71" t="n">
        <v>11390.7</v>
      </c>
      <c r="J101" s="49"/>
    </row>
    <row r="102" s="11" customFormat="true" ht="38.25" hidden="false" customHeight="false" outlineLevel="0" collapsed="false">
      <c r="A102" s="98"/>
      <c r="B102" s="99" t="s">
        <v>29</v>
      </c>
      <c r="C102" s="99" t="s">
        <v>104</v>
      </c>
      <c r="D102" s="198" t="s">
        <v>112</v>
      </c>
      <c r="E102" s="72"/>
      <c r="F102" s="199" t="s">
        <v>113</v>
      </c>
      <c r="G102" s="164" t="n">
        <f aca="false">G103</f>
        <v>785.8</v>
      </c>
      <c r="H102" s="164" t="n">
        <f aca="false">H103</f>
        <v>785.8</v>
      </c>
      <c r="I102" s="71" t="n">
        <f aca="false">I103</f>
        <v>784.5</v>
      </c>
      <c r="J102" s="49"/>
    </row>
    <row r="103" s="11" customFormat="true" ht="24" hidden="true" customHeight="false" outlineLevel="0" collapsed="false">
      <c r="A103" s="98"/>
      <c r="B103" s="99" t="s">
        <v>29</v>
      </c>
      <c r="C103" s="99" t="s">
        <v>104</v>
      </c>
      <c r="D103" s="198" t="s">
        <v>112</v>
      </c>
      <c r="E103" s="72" t="n">
        <v>200</v>
      </c>
      <c r="F103" s="115" t="s">
        <v>38</v>
      </c>
      <c r="G103" s="164" t="n">
        <v>785.8</v>
      </c>
      <c r="H103" s="164" t="n">
        <v>785.8</v>
      </c>
      <c r="I103" s="71" t="n">
        <v>784.5</v>
      </c>
      <c r="J103" s="49"/>
    </row>
    <row r="104" s="11" customFormat="true" ht="36" hidden="false" customHeight="false" outlineLevel="0" collapsed="false">
      <c r="A104" s="93"/>
      <c r="B104" s="94" t="s">
        <v>29</v>
      </c>
      <c r="C104" s="94" t="s">
        <v>104</v>
      </c>
      <c r="D104" s="96" t="s">
        <v>114</v>
      </c>
      <c r="E104" s="112"/>
      <c r="F104" s="64" t="s">
        <v>25</v>
      </c>
      <c r="G104" s="200" t="n">
        <f aca="false">G105</f>
        <v>1300</v>
      </c>
      <c r="H104" s="200" t="n">
        <f aca="false">H105</f>
        <v>0</v>
      </c>
      <c r="I104" s="200" t="n">
        <f aca="false">I105</f>
        <v>0</v>
      </c>
      <c r="J104" s="49"/>
    </row>
    <row r="105" s="11" customFormat="true" ht="24" hidden="false" customHeight="false" outlineLevel="0" collapsed="false">
      <c r="A105" s="98"/>
      <c r="B105" s="99" t="s">
        <v>29</v>
      </c>
      <c r="C105" s="99" t="s">
        <v>104</v>
      </c>
      <c r="D105" s="68" t="s">
        <v>115</v>
      </c>
      <c r="E105" s="103"/>
      <c r="F105" s="104" t="s">
        <v>116</v>
      </c>
      <c r="G105" s="74" t="n">
        <f aca="false">G106</f>
        <v>1300</v>
      </c>
      <c r="H105" s="197" t="n">
        <f aca="false">H106</f>
        <v>0</v>
      </c>
      <c r="I105" s="197" t="n">
        <f aca="false">I106</f>
        <v>0</v>
      </c>
      <c r="J105" s="49"/>
    </row>
    <row r="106" s="11" customFormat="true" ht="24" hidden="true" customHeight="false" outlineLevel="0" collapsed="false">
      <c r="A106" s="98"/>
      <c r="B106" s="99" t="s">
        <v>29</v>
      </c>
      <c r="C106" s="99" t="s">
        <v>104</v>
      </c>
      <c r="D106" s="68" t="s">
        <v>115</v>
      </c>
      <c r="E106" s="72" t="n">
        <v>200</v>
      </c>
      <c r="F106" s="115" t="s">
        <v>38</v>
      </c>
      <c r="G106" s="74" t="n">
        <v>1300</v>
      </c>
      <c r="H106" s="164" t="n">
        <v>0</v>
      </c>
      <c r="I106" s="71" t="n">
        <v>0</v>
      </c>
      <c r="J106" s="49"/>
    </row>
    <row r="107" s="11" customFormat="true" ht="24" hidden="false" customHeight="false" outlineLevel="0" collapsed="false">
      <c r="A107" s="93"/>
      <c r="B107" s="94" t="s">
        <v>29</v>
      </c>
      <c r="C107" s="95" t="s">
        <v>104</v>
      </c>
      <c r="D107" s="96" t="s">
        <v>117</v>
      </c>
      <c r="E107" s="97"/>
      <c r="F107" s="201" t="s">
        <v>118</v>
      </c>
      <c r="G107" s="65" t="n">
        <f aca="false">G108</f>
        <v>1070</v>
      </c>
      <c r="H107" s="65" t="n">
        <f aca="false">H108</f>
        <v>0</v>
      </c>
      <c r="I107" s="65" t="n">
        <f aca="false">I108</f>
        <v>0</v>
      </c>
      <c r="J107" s="49"/>
    </row>
    <row r="108" s="11" customFormat="true" ht="36" hidden="false" customHeight="false" outlineLevel="0" collapsed="false">
      <c r="A108" s="98"/>
      <c r="B108" s="99" t="s">
        <v>29</v>
      </c>
      <c r="C108" s="100" t="s">
        <v>104</v>
      </c>
      <c r="D108" s="68" t="s">
        <v>119</v>
      </c>
      <c r="E108" s="72"/>
      <c r="F108" s="115" t="s">
        <v>120</v>
      </c>
      <c r="G108" s="71" t="n">
        <f aca="false">G109</f>
        <v>1070</v>
      </c>
      <c r="H108" s="71" t="n">
        <f aca="false">H109</f>
        <v>0</v>
      </c>
      <c r="I108" s="71" t="n">
        <f aca="false">I109</f>
        <v>0</v>
      </c>
      <c r="J108" s="49"/>
    </row>
    <row r="109" s="11" customFormat="true" ht="24" hidden="true" customHeight="false" outlineLevel="0" collapsed="false">
      <c r="A109" s="98"/>
      <c r="B109" s="99" t="s">
        <v>29</v>
      </c>
      <c r="C109" s="100" t="s">
        <v>104</v>
      </c>
      <c r="D109" s="68" t="s">
        <v>119</v>
      </c>
      <c r="E109" s="72" t="n">
        <v>200</v>
      </c>
      <c r="F109" s="115" t="s">
        <v>38</v>
      </c>
      <c r="G109" s="74" t="n">
        <v>1070</v>
      </c>
      <c r="H109" s="71" t="n">
        <v>0</v>
      </c>
      <c r="I109" s="71" t="n">
        <v>0</v>
      </c>
      <c r="J109" s="49"/>
    </row>
    <row r="110" s="11" customFormat="true" ht="24" hidden="false" customHeight="false" outlineLevel="0" collapsed="false">
      <c r="A110" s="93"/>
      <c r="B110" s="94" t="s">
        <v>29</v>
      </c>
      <c r="C110" s="94" t="s">
        <v>104</v>
      </c>
      <c r="D110" s="96" t="s">
        <v>100</v>
      </c>
      <c r="E110" s="112"/>
      <c r="F110" s="195" t="s">
        <v>101</v>
      </c>
      <c r="G110" s="65" t="n">
        <f aca="false">G111+G113+G115</f>
        <v>3280.8</v>
      </c>
      <c r="H110" s="65" t="n">
        <f aca="false">H111+H113+H115</f>
        <v>3312</v>
      </c>
      <c r="I110" s="65" t="n">
        <f aca="false">I111+I113+I115</f>
        <v>3448.5</v>
      </c>
      <c r="J110" s="49"/>
    </row>
    <row r="111" s="11" customFormat="true" ht="36" hidden="false" customHeight="false" outlineLevel="0" collapsed="false">
      <c r="A111" s="98"/>
      <c r="B111" s="99" t="s">
        <v>29</v>
      </c>
      <c r="C111" s="99" t="s">
        <v>104</v>
      </c>
      <c r="D111" s="68" t="s">
        <v>121</v>
      </c>
      <c r="E111" s="72"/>
      <c r="F111" s="140" t="s">
        <v>122</v>
      </c>
      <c r="G111" s="74" t="n">
        <f aca="false">G112</f>
        <v>389.5</v>
      </c>
      <c r="H111" s="71" t="n">
        <f aca="false">H112</f>
        <v>405.1</v>
      </c>
      <c r="I111" s="71" t="n">
        <f aca="false">I112</f>
        <v>404.3</v>
      </c>
      <c r="J111" s="49"/>
    </row>
    <row r="112" s="11" customFormat="true" ht="24" hidden="true" customHeight="false" outlineLevel="0" collapsed="false">
      <c r="A112" s="98"/>
      <c r="B112" s="99" t="s">
        <v>29</v>
      </c>
      <c r="C112" s="99" t="s">
        <v>104</v>
      </c>
      <c r="D112" s="68" t="s">
        <v>121</v>
      </c>
      <c r="E112" s="72" t="n">
        <v>200</v>
      </c>
      <c r="F112" s="115" t="s">
        <v>38</v>
      </c>
      <c r="G112" s="74" t="n">
        <v>389.5</v>
      </c>
      <c r="H112" s="74" t="n">
        <v>405.1</v>
      </c>
      <c r="I112" s="71" t="n">
        <v>404.3</v>
      </c>
      <c r="J112" s="49"/>
    </row>
    <row r="113" s="11" customFormat="true" ht="24" hidden="false" customHeight="false" outlineLevel="0" collapsed="false">
      <c r="A113" s="98"/>
      <c r="B113" s="99" t="s">
        <v>29</v>
      </c>
      <c r="C113" s="99" t="s">
        <v>104</v>
      </c>
      <c r="D113" s="68" t="s">
        <v>123</v>
      </c>
      <c r="E113" s="72"/>
      <c r="F113" s="140" t="s">
        <v>124</v>
      </c>
      <c r="G113" s="197" t="n">
        <f aca="false">G114</f>
        <v>2694.8</v>
      </c>
      <c r="H113" s="164" t="n">
        <f aca="false">H114</f>
        <v>2710.4</v>
      </c>
      <c r="I113" s="71" t="n">
        <f aca="false">I114</f>
        <v>2847.7</v>
      </c>
      <c r="J113" s="49"/>
    </row>
    <row r="114" s="11" customFormat="true" ht="24" hidden="true" customHeight="false" outlineLevel="0" collapsed="false">
      <c r="A114" s="98"/>
      <c r="B114" s="99" t="s">
        <v>29</v>
      </c>
      <c r="C114" s="99" t="s">
        <v>104</v>
      </c>
      <c r="D114" s="68" t="s">
        <v>123</v>
      </c>
      <c r="E114" s="72" t="n">
        <v>200</v>
      </c>
      <c r="F114" s="115" t="s">
        <v>38</v>
      </c>
      <c r="G114" s="197" t="n">
        <v>2694.8</v>
      </c>
      <c r="H114" s="164" t="n">
        <v>2710.4</v>
      </c>
      <c r="I114" s="71" t="n">
        <v>2847.7</v>
      </c>
      <c r="J114" s="49"/>
    </row>
    <row r="115" s="11" customFormat="true" ht="36" hidden="false" customHeight="false" outlineLevel="0" collapsed="false">
      <c r="A115" s="98"/>
      <c r="B115" s="99" t="s">
        <v>29</v>
      </c>
      <c r="C115" s="99" t="s">
        <v>104</v>
      </c>
      <c r="D115" s="68" t="s">
        <v>125</v>
      </c>
      <c r="E115" s="72"/>
      <c r="F115" s="202" t="s">
        <v>126</v>
      </c>
      <c r="G115" s="197" t="n">
        <f aca="false">G116</f>
        <v>196.5</v>
      </c>
      <c r="H115" s="197" t="n">
        <f aca="false">H116</f>
        <v>196.5</v>
      </c>
      <c r="I115" s="197" t="n">
        <f aca="false">I116</f>
        <v>196.5</v>
      </c>
      <c r="J115" s="49"/>
    </row>
    <row r="116" s="11" customFormat="true" ht="24" hidden="true" customHeight="false" outlineLevel="0" collapsed="false">
      <c r="A116" s="98"/>
      <c r="B116" s="99" t="s">
        <v>29</v>
      </c>
      <c r="C116" s="99" t="s">
        <v>104</v>
      </c>
      <c r="D116" s="68" t="s">
        <v>125</v>
      </c>
      <c r="E116" s="72" t="n">
        <v>200</v>
      </c>
      <c r="F116" s="115" t="s">
        <v>38</v>
      </c>
      <c r="G116" s="197" t="n">
        <v>196.5</v>
      </c>
      <c r="H116" s="197" t="n">
        <v>196.5</v>
      </c>
      <c r="I116" s="74" t="n">
        <v>196.5</v>
      </c>
      <c r="J116" s="49"/>
    </row>
    <row r="117" s="11" customFormat="true" ht="14.25" hidden="false" customHeight="false" outlineLevel="0" collapsed="false">
      <c r="A117" s="37"/>
      <c r="B117" s="38" t="s">
        <v>48</v>
      </c>
      <c r="C117" s="38"/>
      <c r="D117" s="39"/>
      <c r="E117" s="40"/>
      <c r="F117" s="41" t="s">
        <v>127</v>
      </c>
      <c r="G117" s="42" t="n">
        <f aca="false">G118</f>
        <v>2804.8</v>
      </c>
      <c r="H117" s="42" t="n">
        <f aca="false">H118</f>
        <v>750</v>
      </c>
      <c r="I117" s="42" t="n">
        <f aca="false">I118</f>
        <v>750</v>
      </c>
      <c r="J117" s="160"/>
    </row>
    <row r="118" customFormat="false" ht="15" hidden="false" customHeight="false" outlineLevel="0" collapsed="false">
      <c r="A118" s="203"/>
      <c r="B118" s="76" t="s">
        <v>48</v>
      </c>
      <c r="C118" s="76" t="s">
        <v>18</v>
      </c>
      <c r="D118" s="77"/>
      <c r="E118" s="78"/>
      <c r="F118" s="204" t="s">
        <v>128</v>
      </c>
      <c r="G118" s="48" t="n">
        <f aca="false">G119</f>
        <v>2804.8</v>
      </c>
      <c r="H118" s="48" t="n">
        <f aca="false">H119</f>
        <v>750</v>
      </c>
      <c r="I118" s="48" t="n">
        <f aca="false">I119</f>
        <v>750</v>
      </c>
      <c r="J118" s="49"/>
    </row>
    <row r="119" customFormat="false" ht="60" hidden="false" customHeight="false" outlineLevel="0" collapsed="false">
      <c r="A119" s="205"/>
      <c r="B119" s="180" t="s">
        <v>48</v>
      </c>
      <c r="C119" s="180" t="s">
        <v>18</v>
      </c>
      <c r="D119" s="181" t="s">
        <v>93</v>
      </c>
      <c r="E119" s="182"/>
      <c r="F119" s="183" t="s">
        <v>94</v>
      </c>
      <c r="G119" s="184" t="n">
        <f aca="false">G120</f>
        <v>2804.8</v>
      </c>
      <c r="H119" s="184" t="n">
        <f aca="false">H120</f>
        <v>750</v>
      </c>
      <c r="I119" s="184" t="n">
        <f aca="false">I120</f>
        <v>750</v>
      </c>
      <c r="J119" s="49"/>
    </row>
    <row r="120" customFormat="false" ht="24" hidden="false" customHeight="false" outlineLevel="0" collapsed="false">
      <c r="A120" s="206"/>
      <c r="B120" s="109" t="s">
        <v>48</v>
      </c>
      <c r="C120" s="109" t="s">
        <v>18</v>
      </c>
      <c r="D120" s="174" t="s">
        <v>129</v>
      </c>
      <c r="E120" s="175"/>
      <c r="F120" s="207" t="s">
        <v>130</v>
      </c>
      <c r="G120" s="59" t="n">
        <f aca="false">G121+G124</f>
        <v>2804.8</v>
      </c>
      <c r="H120" s="59" t="n">
        <f aca="false">H121+H124</f>
        <v>750</v>
      </c>
      <c r="I120" s="59" t="n">
        <f aca="false">I124</f>
        <v>750</v>
      </c>
      <c r="J120" s="49"/>
    </row>
    <row r="121" customFormat="false" ht="24" hidden="false" customHeight="false" outlineLevel="0" collapsed="false">
      <c r="A121" s="208"/>
      <c r="B121" s="94" t="s">
        <v>48</v>
      </c>
      <c r="C121" s="94" t="s">
        <v>18</v>
      </c>
      <c r="D121" s="96" t="s">
        <v>131</v>
      </c>
      <c r="E121" s="112"/>
      <c r="F121" s="135" t="s">
        <v>101</v>
      </c>
      <c r="G121" s="65" t="n">
        <f aca="false">G122</f>
        <v>1765.8</v>
      </c>
      <c r="H121" s="65" t="n">
        <f aca="false">H122</f>
        <v>0</v>
      </c>
      <c r="I121" s="65" t="n">
        <v>0</v>
      </c>
      <c r="J121" s="49"/>
    </row>
    <row r="122" customFormat="false" ht="24" hidden="false" customHeight="false" outlineLevel="0" collapsed="false">
      <c r="A122" s="209"/>
      <c r="B122" s="99" t="s">
        <v>48</v>
      </c>
      <c r="C122" s="99" t="s">
        <v>18</v>
      </c>
      <c r="D122" s="68" t="s">
        <v>132</v>
      </c>
      <c r="E122" s="72"/>
      <c r="F122" s="138" t="s">
        <v>133</v>
      </c>
      <c r="G122" s="71" t="n">
        <f aca="false">G123</f>
        <v>1765.8</v>
      </c>
      <c r="H122" s="71" t="n">
        <f aca="false">H123</f>
        <v>0</v>
      </c>
      <c r="I122" s="71" t="n">
        <v>0</v>
      </c>
      <c r="J122" s="49"/>
    </row>
    <row r="123" customFormat="false" ht="15" hidden="true" customHeight="false" outlineLevel="0" collapsed="false">
      <c r="A123" s="209"/>
      <c r="B123" s="99" t="s">
        <v>48</v>
      </c>
      <c r="C123" s="99" t="s">
        <v>18</v>
      </c>
      <c r="D123" s="68" t="s">
        <v>132</v>
      </c>
      <c r="E123" s="72" t="n">
        <v>400</v>
      </c>
      <c r="F123" s="138" t="s">
        <v>134</v>
      </c>
      <c r="G123" s="74" t="n">
        <v>1765.8</v>
      </c>
      <c r="H123" s="74" t="n">
        <v>0</v>
      </c>
      <c r="I123" s="71" t="n">
        <v>0</v>
      </c>
      <c r="J123" s="49"/>
    </row>
    <row r="124" customFormat="false" ht="39.75" hidden="false" customHeight="true" outlineLevel="0" collapsed="false">
      <c r="A124" s="208"/>
      <c r="B124" s="94" t="s">
        <v>48</v>
      </c>
      <c r="C124" s="94" t="s">
        <v>18</v>
      </c>
      <c r="D124" s="96" t="s">
        <v>135</v>
      </c>
      <c r="E124" s="112"/>
      <c r="F124" s="149" t="s">
        <v>25</v>
      </c>
      <c r="G124" s="65" t="n">
        <f aca="false">G125+G129+G127+G131</f>
        <v>1039</v>
      </c>
      <c r="H124" s="65" t="n">
        <f aca="false">H125+H129+H127+H131</f>
        <v>750</v>
      </c>
      <c r="I124" s="65" t="n">
        <f aca="false">I125+I129+I127+I131</f>
        <v>750</v>
      </c>
      <c r="J124" s="49"/>
    </row>
    <row r="125" customFormat="false" ht="24" hidden="false" customHeight="false" outlineLevel="0" collapsed="false">
      <c r="A125" s="209"/>
      <c r="B125" s="99" t="s">
        <v>48</v>
      </c>
      <c r="C125" s="99" t="s">
        <v>18</v>
      </c>
      <c r="D125" s="68" t="s">
        <v>136</v>
      </c>
      <c r="E125" s="72"/>
      <c r="F125" s="115" t="s">
        <v>137</v>
      </c>
      <c r="G125" s="71" t="n">
        <f aca="false">G126</f>
        <v>699</v>
      </c>
      <c r="H125" s="71" t="n">
        <f aca="false">H126</f>
        <v>700</v>
      </c>
      <c r="I125" s="71" t="n">
        <f aca="false">I126</f>
        <v>700</v>
      </c>
      <c r="J125" s="49"/>
    </row>
    <row r="126" customFormat="false" ht="24" hidden="true" customHeight="false" outlineLevel="0" collapsed="false">
      <c r="A126" s="209"/>
      <c r="B126" s="99" t="s">
        <v>48</v>
      </c>
      <c r="C126" s="100" t="s">
        <v>18</v>
      </c>
      <c r="D126" s="114" t="s">
        <v>136</v>
      </c>
      <c r="E126" s="103" t="n">
        <v>200</v>
      </c>
      <c r="F126" s="115" t="s">
        <v>38</v>
      </c>
      <c r="G126" s="74" t="n">
        <v>699</v>
      </c>
      <c r="H126" s="71" t="n">
        <v>700</v>
      </c>
      <c r="I126" s="71" t="n">
        <v>700</v>
      </c>
      <c r="J126" s="49"/>
    </row>
    <row r="127" customFormat="false" ht="24" hidden="false" customHeight="false" outlineLevel="0" collapsed="false">
      <c r="A127" s="209"/>
      <c r="B127" s="99" t="s">
        <v>48</v>
      </c>
      <c r="C127" s="100" t="s">
        <v>18</v>
      </c>
      <c r="D127" s="114" t="s">
        <v>138</v>
      </c>
      <c r="E127" s="103"/>
      <c r="F127" s="210" t="s">
        <v>139</v>
      </c>
      <c r="G127" s="74" t="n">
        <f aca="false">G128</f>
        <v>150</v>
      </c>
      <c r="H127" s="74" t="n">
        <f aca="false">H128</f>
        <v>0</v>
      </c>
      <c r="I127" s="74" t="n">
        <f aca="false">I128</f>
        <v>0</v>
      </c>
      <c r="J127" s="49"/>
    </row>
    <row r="128" customFormat="false" ht="24" hidden="true" customHeight="false" outlineLevel="0" collapsed="false">
      <c r="A128" s="209"/>
      <c r="B128" s="99" t="s">
        <v>48</v>
      </c>
      <c r="C128" s="100" t="s">
        <v>18</v>
      </c>
      <c r="D128" s="114" t="s">
        <v>138</v>
      </c>
      <c r="E128" s="103" t="n">
        <v>200</v>
      </c>
      <c r="F128" s="115" t="s">
        <v>38</v>
      </c>
      <c r="G128" s="74" t="n">
        <v>150</v>
      </c>
      <c r="H128" s="71" t="n">
        <v>0</v>
      </c>
      <c r="I128" s="71" t="n">
        <v>0</v>
      </c>
      <c r="J128" s="49"/>
    </row>
    <row r="129" customFormat="false" ht="24" hidden="false" customHeight="false" outlineLevel="0" collapsed="false">
      <c r="A129" s="209"/>
      <c r="B129" s="99" t="s">
        <v>48</v>
      </c>
      <c r="C129" s="99" t="s">
        <v>18</v>
      </c>
      <c r="D129" s="114" t="s">
        <v>140</v>
      </c>
      <c r="E129" s="103"/>
      <c r="F129" s="104" t="s">
        <v>141</v>
      </c>
      <c r="G129" s="74" t="n">
        <f aca="false">G130</f>
        <v>90</v>
      </c>
      <c r="H129" s="74" t="n">
        <f aca="false">H130</f>
        <v>0</v>
      </c>
      <c r="I129" s="74" t="n">
        <f aca="false">I130</f>
        <v>0</v>
      </c>
      <c r="J129" s="49"/>
    </row>
    <row r="130" customFormat="false" ht="24" hidden="true" customHeight="false" outlineLevel="0" collapsed="false">
      <c r="A130" s="209"/>
      <c r="B130" s="99" t="s">
        <v>48</v>
      </c>
      <c r="C130" s="100" t="s">
        <v>18</v>
      </c>
      <c r="D130" s="114" t="s">
        <v>140</v>
      </c>
      <c r="E130" s="103" t="n">
        <v>200</v>
      </c>
      <c r="F130" s="115" t="s">
        <v>38</v>
      </c>
      <c r="G130" s="74" t="n">
        <v>90</v>
      </c>
      <c r="H130" s="71" t="n">
        <v>0</v>
      </c>
      <c r="I130" s="71" t="n">
        <v>0</v>
      </c>
      <c r="J130" s="49"/>
    </row>
    <row r="131" customFormat="false" ht="24" hidden="false" customHeight="false" outlineLevel="0" collapsed="false">
      <c r="A131" s="209"/>
      <c r="B131" s="99" t="s">
        <v>48</v>
      </c>
      <c r="C131" s="99" t="s">
        <v>18</v>
      </c>
      <c r="D131" s="211" t="s">
        <v>142</v>
      </c>
      <c r="E131" s="152"/>
      <c r="F131" s="212" t="s">
        <v>143</v>
      </c>
      <c r="G131" s="74" t="n">
        <f aca="false">G132</f>
        <v>100</v>
      </c>
      <c r="H131" s="74" t="n">
        <f aca="false">H132</f>
        <v>50</v>
      </c>
      <c r="I131" s="74" t="n">
        <f aca="false">I132</f>
        <v>50</v>
      </c>
      <c r="J131" s="49"/>
    </row>
    <row r="132" customFormat="false" ht="24" hidden="true" customHeight="false" outlineLevel="0" collapsed="false">
      <c r="A132" s="209"/>
      <c r="B132" s="99" t="s">
        <v>48</v>
      </c>
      <c r="C132" s="100" t="s">
        <v>18</v>
      </c>
      <c r="D132" s="114" t="s">
        <v>142</v>
      </c>
      <c r="E132" s="103" t="n">
        <v>200</v>
      </c>
      <c r="F132" s="115" t="s">
        <v>38</v>
      </c>
      <c r="G132" s="74" t="n">
        <v>100</v>
      </c>
      <c r="H132" s="71" t="n">
        <v>50</v>
      </c>
      <c r="I132" s="71" t="n">
        <v>50</v>
      </c>
      <c r="J132" s="49"/>
    </row>
    <row r="133" customFormat="false" ht="14.25" hidden="false" customHeight="false" outlineLevel="0" collapsed="false">
      <c r="A133" s="37"/>
      <c r="B133" s="38" t="s">
        <v>144</v>
      </c>
      <c r="C133" s="38"/>
      <c r="D133" s="213"/>
      <c r="E133" s="214"/>
      <c r="F133" s="215" t="s">
        <v>145</v>
      </c>
      <c r="G133" s="42" t="n">
        <f aca="false">G140+G134</f>
        <v>368.2</v>
      </c>
      <c r="H133" s="42" t="n">
        <f aca="false">H140+H134</f>
        <v>403.9</v>
      </c>
      <c r="I133" s="42" t="n">
        <f aca="false">I140+I134</f>
        <v>407.2</v>
      </c>
      <c r="J133" s="160"/>
    </row>
    <row r="134" customFormat="false" ht="24" hidden="false" customHeight="false" outlineLevel="0" collapsed="false">
      <c r="A134" s="75"/>
      <c r="B134" s="76" t="s">
        <v>144</v>
      </c>
      <c r="C134" s="76" t="s">
        <v>48</v>
      </c>
      <c r="D134" s="77"/>
      <c r="E134" s="126"/>
      <c r="F134" s="161" t="s">
        <v>146</v>
      </c>
      <c r="G134" s="48" t="n">
        <f aca="false">G135</f>
        <v>30</v>
      </c>
      <c r="H134" s="48" t="n">
        <f aca="false">H135</f>
        <v>62.5</v>
      </c>
      <c r="I134" s="48" t="n">
        <f aca="false">I135</f>
        <v>62.5</v>
      </c>
      <c r="J134" s="160"/>
    </row>
    <row r="135" customFormat="false" ht="24" hidden="false" customHeight="false" outlineLevel="0" collapsed="false">
      <c r="A135" s="105"/>
      <c r="B135" s="106" t="s">
        <v>144</v>
      </c>
      <c r="C135" s="106" t="s">
        <v>48</v>
      </c>
      <c r="D135" s="51" t="s">
        <v>20</v>
      </c>
      <c r="E135" s="107"/>
      <c r="F135" s="53" t="s">
        <v>21</v>
      </c>
      <c r="G135" s="54" t="n">
        <f aca="false">G136</f>
        <v>30</v>
      </c>
      <c r="H135" s="54" t="n">
        <f aca="false">H136</f>
        <v>62.5</v>
      </c>
      <c r="I135" s="54" t="n">
        <f aca="false">I136</f>
        <v>62.5</v>
      </c>
      <c r="J135" s="160"/>
    </row>
    <row r="136" customFormat="false" ht="24" hidden="false" customHeight="false" outlineLevel="0" collapsed="false">
      <c r="A136" s="108"/>
      <c r="B136" s="109" t="s">
        <v>144</v>
      </c>
      <c r="C136" s="109" t="s">
        <v>48</v>
      </c>
      <c r="D136" s="148" t="s">
        <v>39</v>
      </c>
      <c r="E136" s="110"/>
      <c r="F136" s="111" t="s">
        <v>40</v>
      </c>
      <c r="G136" s="59" t="n">
        <f aca="false">G137</f>
        <v>30</v>
      </c>
      <c r="H136" s="59" t="n">
        <f aca="false">H137</f>
        <v>62.5</v>
      </c>
      <c r="I136" s="59" t="n">
        <f aca="false">I137</f>
        <v>62.5</v>
      </c>
      <c r="J136" s="160"/>
    </row>
    <row r="137" customFormat="false" ht="36" hidden="false" customHeight="false" outlineLevel="0" collapsed="false">
      <c r="A137" s="93"/>
      <c r="B137" s="94" t="s">
        <v>144</v>
      </c>
      <c r="C137" s="94" t="s">
        <v>48</v>
      </c>
      <c r="D137" s="96" t="s">
        <v>41</v>
      </c>
      <c r="E137" s="112"/>
      <c r="F137" s="149" t="s">
        <v>25</v>
      </c>
      <c r="G137" s="65" t="n">
        <f aca="false">G138</f>
        <v>30</v>
      </c>
      <c r="H137" s="65" t="n">
        <f aca="false">H138</f>
        <v>62.5</v>
      </c>
      <c r="I137" s="65" t="n">
        <f aca="false">I138</f>
        <v>62.5</v>
      </c>
      <c r="J137" s="160"/>
    </row>
    <row r="138" customFormat="false" ht="36" hidden="false" customHeight="false" outlineLevel="0" collapsed="false">
      <c r="A138" s="98"/>
      <c r="B138" s="99" t="s">
        <v>144</v>
      </c>
      <c r="C138" s="99" t="s">
        <v>48</v>
      </c>
      <c r="D138" s="68" t="s">
        <v>147</v>
      </c>
      <c r="E138" s="72"/>
      <c r="F138" s="216" t="s">
        <v>148</v>
      </c>
      <c r="G138" s="71" t="n">
        <f aca="false">G139</f>
        <v>30</v>
      </c>
      <c r="H138" s="71" t="n">
        <f aca="false">H139</f>
        <v>62.5</v>
      </c>
      <c r="I138" s="71" t="n">
        <f aca="false">I139</f>
        <v>62.5</v>
      </c>
      <c r="J138" s="160"/>
    </row>
    <row r="139" customFormat="false" ht="24" hidden="true" customHeight="false" outlineLevel="0" collapsed="false">
      <c r="A139" s="98"/>
      <c r="B139" s="99" t="s">
        <v>144</v>
      </c>
      <c r="C139" s="99" t="s">
        <v>48</v>
      </c>
      <c r="D139" s="68" t="s">
        <v>147</v>
      </c>
      <c r="E139" s="72" t="n">
        <v>200</v>
      </c>
      <c r="F139" s="115" t="s">
        <v>38</v>
      </c>
      <c r="G139" s="74" t="n">
        <v>30</v>
      </c>
      <c r="H139" s="71" t="n">
        <v>62.5</v>
      </c>
      <c r="I139" s="71" t="n">
        <v>62.5</v>
      </c>
      <c r="J139" s="160"/>
    </row>
    <row r="140" customFormat="false" ht="15" hidden="false" customHeight="false" outlineLevel="0" collapsed="false">
      <c r="A140" s="75"/>
      <c r="B140" s="76" t="s">
        <v>144</v>
      </c>
      <c r="C140" s="76" t="s">
        <v>104</v>
      </c>
      <c r="D140" s="77"/>
      <c r="E140" s="78"/>
      <c r="F140" s="217" t="s">
        <v>149</v>
      </c>
      <c r="G140" s="48" t="n">
        <f aca="false">G141</f>
        <v>338.2</v>
      </c>
      <c r="H140" s="48" t="n">
        <f aca="false">H141</f>
        <v>341.4</v>
      </c>
      <c r="I140" s="48" t="n">
        <f aca="false">I141</f>
        <v>344.7</v>
      </c>
      <c r="J140" s="49"/>
    </row>
    <row r="141" customFormat="false" ht="37.5" hidden="false" customHeight="true" outlineLevel="0" collapsed="false">
      <c r="A141" s="93"/>
      <c r="B141" s="94" t="s">
        <v>144</v>
      </c>
      <c r="C141" s="94" t="s">
        <v>104</v>
      </c>
      <c r="D141" s="218" t="s">
        <v>150</v>
      </c>
      <c r="E141" s="112"/>
      <c r="F141" s="219" t="s">
        <v>151</v>
      </c>
      <c r="G141" s="65" t="n">
        <f aca="false">G142</f>
        <v>338.2</v>
      </c>
      <c r="H141" s="65" t="n">
        <f aca="false">H142</f>
        <v>341.4</v>
      </c>
      <c r="I141" s="65" t="n">
        <f aca="false">I142</f>
        <v>344.7</v>
      </c>
      <c r="J141" s="49"/>
    </row>
    <row r="142" customFormat="false" ht="15" hidden="false" customHeight="false" outlineLevel="0" collapsed="false">
      <c r="A142" s="108"/>
      <c r="B142" s="109" t="s">
        <v>144</v>
      </c>
      <c r="C142" s="109" t="s">
        <v>104</v>
      </c>
      <c r="D142" s="174" t="s">
        <v>152</v>
      </c>
      <c r="E142" s="175"/>
      <c r="F142" s="118" t="s">
        <v>45</v>
      </c>
      <c r="G142" s="59" t="n">
        <f aca="false">G143</f>
        <v>338.2</v>
      </c>
      <c r="H142" s="59" t="n">
        <f aca="false">H143</f>
        <v>341.4</v>
      </c>
      <c r="I142" s="59" t="n">
        <f aca="false">I143</f>
        <v>344.7</v>
      </c>
      <c r="J142" s="49"/>
    </row>
    <row r="143" customFormat="false" ht="36" hidden="false" customHeight="false" outlineLevel="0" collapsed="false">
      <c r="A143" s="93"/>
      <c r="B143" s="94" t="s">
        <v>144</v>
      </c>
      <c r="C143" s="94" t="s">
        <v>104</v>
      </c>
      <c r="D143" s="96" t="s">
        <v>153</v>
      </c>
      <c r="E143" s="112"/>
      <c r="F143" s="149" t="s">
        <v>70</v>
      </c>
      <c r="G143" s="65" t="n">
        <f aca="false">G144</f>
        <v>338.2</v>
      </c>
      <c r="H143" s="65" t="n">
        <f aca="false">H144</f>
        <v>341.4</v>
      </c>
      <c r="I143" s="65" t="n">
        <f aca="false">I144</f>
        <v>344.7</v>
      </c>
      <c r="J143" s="49"/>
    </row>
    <row r="144" customFormat="false" ht="24" hidden="false" customHeight="false" outlineLevel="0" collapsed="false">
      <c r="A144" s="98"/>
      <c r="B144" s="99" t="s">
        <v>144</v>
      </c>
      <c r="C144" s="99" t="s">
        <v>104</v>
      </c>
      <c r="D144" s="68" t="s">
        <v>154</v>
      </c>
      <c r="E144" s="72"/>
      <c r="F144" s="220" t="s">
        <v>155</v>
      </c>
      <c r="G144" s="71" t="n">
        <f aca="false">G145+G146</f>
        <v>338.2</v>
      </c>
      <c r="H144" s="71" t="n">
        <f aca="false">H145+H146</f>
        <v>341.4</v>
      </c>
      <c r="I144" s="71" t="n">
        <f aca="false">I145+I146</f>
        <v>344.7</v>
      </c>
      <c r="J144" s="49"/>
    </row>
    <row r="145" customFormat="false" ht="36" hidden="true" customHeight="false" outlineLevel="0" collapsed="false">
      <c r="A145" s="98"/>
      <c r="B145" s="99" t="s">
        <v>144</v>
      </c>
      <c r="C145" s="99" t="s">
        <v>104</v>
      </c>
      <c r="D145" s="68" t="s">
        <v>154</v>
      </c>
      <c r="E145" s="72" t="n">
        <v>100</v>
      </c>
      <c r="F145" s="73" t="s">
        <v>28</v>
      </c>
      <c r="G145" s="71" t="n">
        <v>261.2</v>
      </c>
      <c r="H145" s="71" t="n">
        <v>261.2</v>
      </c>
      <c r="I145" s="71" t="n">
        <v>261.2</v>
      </c>
      <c r="J145" s="49"/>
    </row>
    <row r="146" customFormat="false" ht="24" hidden="true" customHeight="false" outlineLevel="0" collapsed="false">
      <c r="A146" s="98"/>
      <c r="B146" s="99" t="s">
        <v>144</v>
      </c>
      <c r="C146" s="99" t="s">
        <v>104</v>
      </c>
      <c r="D146" s="68" t="s">
        <v>154</v>
      </c>
      <c r="E146" s="72" t="n">
        <v>200</v>
      </c>
      <c r="F146" s="115" t="s">
        <v>38</v>
      </c>
      <c r="G146" s="71" t="n">
        <v>77</v>
      </c>
      <c r="H146" s="71" t="n">
        <v>80.2</v>
      </c>
      <c r="I146" s="71" t="n">
        <v>83.5</v>
      </c>
      <c r="J146" s="49"/>
    </row>
    <row r="147" s="11" customFormat="true" ht="14.25" hidden="false" customHeight="false" outlineLevel="0" collapsed="false">
      <c r="A147" s="37"/>
      <c r="B147" s="38" t="s">
        <v>82</v>
      </c>
      <c r="C147" s="38"/>
      <c r="D147" s="39" t="s">
        <v>16</v>
      </c>
      <c r="E147" s="40" t="s">
        <v>16</v>
      </c>
      <c r="F147" s="41" t="s">
        <v>156</v>
      </c>
      <c r="G147" s="42" t="n">
        <f aca="false">G148+G154+G167</f>
        <v>1412.8</v>
      </c>
      <c r="H147" s="42" t="n">
        <f aca="false">H148+H154+H167</f>
        <v>1100</v>
      </c>
      <c r="I147" s="42" t="n">
        <f aca="false">I148+I154+I167</f>
        <v>1050.2</v>
      </c>
      <c r="J147" s="160"/>
    </row>
    <row r="148" s="11" customFormat="true" ht="15" hidden="false" customHeight="false" outlineLevel="0" collapsed="false">
      <c r="A148" s="75"/>
      <c r="B148" s="76" t="s">
        <v>82</v>
      </c>
      <c r="C148" s="76" t="s">
        <v>15</v>
      </c>
      <c r="D148" s="77"/>
      <c r="E148" s="126"/>
      <c r="F148" s="161" t="s">
        <v>157</v>
      </c>
      <c r="G148" s="221" t="n">
        <f aca="false">G149</f>
        <v>389.2</v>
      </c>
      <c r="H148" s="221" t="n">
        <f aca="false">H149</f>
        <v>306</v>
      </c>
      <c r="I148" s="48" t="n">
        <f aca="false">I149</f>
        <v>256.2</v>
      </c>
      <c r="J148" s="49"/>
    </row>
    <row r="149" s="11" customFormat="true" ht="24" hidden="false" customHeight="false" outlineLevel="0" collapsed="false">
      <c r="A149" s="105"/>
      <c r="B149" s="106" t="s">
        <v>82</v>
      </c>
      <c r="C149" s="106" t="s">
        <v>15</v>
      </c>
      <c r="D149" s="51" t="s">
        <v>20</v>
      </c>
      <c r="E149" s="107"/>
      <c r="F149" s="53" t="s">
        <v>21</v>
      </c>
      <c r="G149" s="54" t="n">
        <f aca="false">G150</f>
        <v>389.2</v>
      </c>
      <c r="H149" s="54" t="n">
        <f aca="false">H150</f>
        <v>306</v>
      </c>
      <c r="I149" s="54" t="n">
        <f aca="false">I150</f>
        <v>256.2</v>
      </c>
      <c r="J149" s="49"/>
    </row>
    <row r="150" s="11" customFormat="true" ht="24" hidden="false" customHeight="false" outlineLevel="0" collapsed="false">
      <c r="A150" s="108"/>
      <c r="B150" s="109" t="s">
        <v>82</v>
      </c>
      <c r="C150" s="109" t="s">
        <v>15</v>
      </c>
      <c r="D150" s="186" t="s">
        <v>39</v>
      </c>
      <c r="E150" s="110"/>
      <c r="F150" s="111" t="s">
        <v>40</v>
      </c>
      <c r="G150" s="59" t="n">
        <f aca="false">G151</f>
        <v>389.2</v>
      </c>
      <c r="H150" s="59" t="n">
        <f aca="false">H151</f>
        <v>306</v>
      </c>
      <c r="I150" s="59" t="n">
        <f aca="false">I151</f>
        <v>256.2</v>
      </c>
      <c r="J150" s="49"/>
    </row>
    <row r="151" s="11" customFormat="true" ht="36" hidden="false" customHeight="false" outlineLevel="0" collapsed="false">
      <c r="A151" s="93"/>
      <c r="B151" s="94" t="s">
        <v>82</v>
      </c>
      <c r="C151" s="94" t="s">
        <v>15</v>
      </c>
      <c r="D151" s="96" t="s">
        <v>41</v>
      </c>
      <c r="E151" s="112"/>
      <c r="F151" s="149" t="s">
        <v>25</v>
      </c>
      <c r="G151" s="65" t="n">
        <f aca="false">G152</f>
        <v>389.2</v>
      </c>
      <c r="H151" s="65" t="n">
        <f aca="false">H152</f>
        <v>306</v>
      </c>
      <c r="I151" s="65" t="n">
        <f aca="false">I152</f>
        <v>256.2</v>
      </c>
      <c r="J151" s="49"/>
    </row>
    <row r="152" s="11" customFormat="true" ht="24" hidden="false" customHeight="false" outlineLevel="0" collapsed="false">
      <c r="A152" s="98"/>
      <c r="B152" s="99" t="s">
        <v>82</v>
      </c>
      <c r="C152" s="99" t="s">
        <v>15</v>
      </c>
      <c r="D152" s="222" t="s">
        <v>158</v>
      </c>
      <c r="E152" s="72"/>
      <c r="F152" s="113" t="s">
        <v>159</v>
      </c>
      <c r="G152" s="71" t="n">
        <f aca="false">G153</f>
        <v>389.2</v>
      </c>
      <c r="H152" s="74" t="n">
        <f aca="false">H153</f>
        <v>306</v>
      </c>
      <c r="I152" s="74" t="n">
        <f aca="false">I153</f>
        <v>256.2</v>
      </c>
      <c r="J152" s="49"/>
    </row>
    <row r="153" s="11" customFormat="true" ht="15" hidden="true" customHeight="false" outlineLevel="0" collapsed="false">
      <c r="A153" s="98"/>
      <c r="B153" s="99" t="s">
        <v>82</v>
      </c>
      <c r="C153" s="99" t="s">
        <v>15</v>
      </c>
      <c r="D153" s="222" t="s">
        <v>158</v>
      </c>
      <c r="E153" s="72" t="n">
        <v>300</v>
      </c>
      <c r="F153" s="115" t="s">
        <v>160</v>
      </c>
      <c r="G153" s="74" t="n">
        <v>389.2</v>
      </c>
      <c r="H153" s="74" t="n">
        <v>306</v>
      </c>
      <c r="I153" s="74" t="n">
        <v>256.2</v>
      </c>
      <c r="J153" s="49"/>
    </row>
    <row r="154" s="11" customFormat="true" ht="15" hidden="false" customHeight="false" outlineLevel="0" collapsed="false">
      <c r="A154" s="87"/>
      <c r="B154" s="76" t="s">
        <v>82</v>
      </c>
      <c r="C154" s="76" t="s">
        <v>77</v>
      </c>
      <c r="D154" s="77"/>
      <c r="E154" s="78"/>
      <c r="F154" s="178" t="s">
        <v>161</v>
      </c>
      <c r="G154" s="48" t="n">
        <f aca="false">G162+G155</f>
        <v>444</v>
      </c>
      <c r="H154" s="48" t="n">
        <f aca="false">H162+H155</f>
        <v>444</v>
      </c>
      <c r="I154" s="48" t="n">
        <f aca="false">I162+I155</f>
        <v>444</v>
      </c>
      <c r="J154" s="49"/>
    </row>
    <row r="155" s="11" customFormat="true" ht="24" hidden="false" customHeight="false" outlineLevel="0" collapsed="false">
      <c r="A155" s="167"/>
      <c r="B155" s="168" t="s">
        <v>82</v>
      </c>
      <c r="C155" s="168" t="s">
        <v>77</v>
      </c>
      <c r="D155" s="223" t="s">
        <v>162</v>
      </c>
      <c r="E155" s="224"/>
      <c r="F155" s="225" t="s">
        <v>163</v>
      </c>
      <c r="G155" s="173" t="n">
        <f aca="false">G156</f>
        <v>84</v>
      </c>
      <c r="H155" s="173" t="n">
        <f aca="false">H156</f>
        <v>84</v>
      </c>
      <c r="I155" s="173" t="n">
        <f aca="false">I156</f>
        <v>84</v>
      </c>
      <c r="J155" s="49"/>
    </row>
    <row r="156" s="11" customFormat="true" ht="15" hidden="false" customHeight="false" outlineLevel="0" collapsed="false">
      <c r="A156" s="108"/>
      <c r="B156" s="109" t="s">
        <v>82</v>
      </c>
      <c r="C156" s="130" t="s">
        <v>77</v>
      </c>
      <c r="D156" s="174" t="s">
        <v>164</v>
      </c>
      <c r="E156" s="175"/>
      <c r="F156" s="226" t="s">
        <v>165</v>
      </c>
      <c r="G156" s="59" t="n">
        <f aca="false">G157</f>
        <v>84</v>
      </c>
      <c r="H156" s="59" t="n">
        <f aca="false">H157</f>
        <v>84</v>
      </c>
      <c r="I156" s="59" t="n">
        <f aca="false">I157</f>
        <v>84</v>
      </c>
      <c r="J156" s="49"/>
    </row>
    <row r="157" s="11" customFormat="true" ht="36" hidden="false" customHeight="false" outlineLevel="0" collapsed="false">
      <c r="A157" s="93"/>
      <c r="B157" s="94" t="s">
        <v>82</v>
      </c>
      <c r="C157" s="95" t="s">
        <v>77</v>
      </c>
      <c r="D157" s="96" t="s">
        <v>166</v>
      </c>
      <c r="E157" s="112"/>
      <c r="F157" s="149" t="s">
        <v>25</v>
      </c>
      <c r="G157" s="65" t="n">
        <f aca="false">G158+G160</f>
        <v>84</v>
      </c>
      <c r="H157" s="65" t="n">
        <f aca="false">H158+H160</f>
        <v>84</v>
      </c>
      <c r="I157" s="65" t="n">
        <f aca="false">I158+I160</f>
        <v>84</v>
      </c>
      <c r="J157" s="49"/>
    </row>
    <row r="158" s="11" customFormat="true" ht="24" hidden="false" customHeight="false" outlineLevel="0" collapsed="false">
      <c r="A158" s="98"/>
      <c r="B158" s="99" t="s">
        <v>82</v>
      </c>
      <c r="C158" s="100" t="s">
        <v>77</v>
      </c>
      <c r="D158" s="68" t="s">
        <v>167</v>
      </c>
      <c r="E158" s="72"/>
      <c r="F158" s="140" t="s">
        <v>168</v>
      </c>
      <c r="G158" s="71" t="n">
        <f aca="false">G159</f>
        <v>60</v>
      </c>
      <c r="H158" s="71" t="n">
        <f aca="false">H159</f>
        <v>60</v>
      </c>
      <c r="I158" s="71" t="n">
        <f aca="false">I159</f>
        <v>60</v>
      </c>
      <c r="J158" s="49"/>
    </row>
    <row r="159" s="11" customFormat="true" ht="15" hidden="true" customHeight="false" outlineLevel="0" collapsed="false">
      <c r="A159" s="98"/>
      <c r="B159" s="99" t="s">
        <v>82</v>
      </c>
      <c r="C159" s="100" t="s">
        <v>77</v>
      </c>
      <c r="D159" s="68" t="s">
        <v>167</v>
      </c>
      <c r="E159" s="72" t="n">
        <v>300</v>
      </c>
      <c r="F159" s="115" t="s">
        <v>160</v>
      </c>
      <c r="G159" s="74" t="n">
        <v>60</v>
      </c>
      <c r="H159" s="71" t="n">
        <v>60</v>
      </c>
      <c r="I159" s="71" t="n">
        <v>60</v>
      </c>
      <c r="J159" s="49"/>
    </row>
    <row r="160" s="11" customFormat="true" ht="24" hidden="false" customHeight="false" outlineLevel="0" collapsed="false">
      <c r="A160" s="98"/>
      <c r="B160" s="99" t="s">
        <v>82</v>
      </c>
      <c r="C160" s="100" t="s">
        <v>77</v>
      </c>
      <c r="D160" s="68" t="s">
        <v>169</v>
      </c>
      <c r="E160" s="72"/>
      <c r="F160" s="115" t="s">
        <v>170</v>
      </c>
      <c r="G160" s="74" t="n">
        <f aca="false">G161</f>
        <v>24</v>
      </c>
      <c r="H160" s="74" t="n">
        <f aca="false">H161</f>
        <v>24</v>
      </c>
      <c r="I160" s="74" t="n">
        <f aca="false">I161</f>
        <v>24</v>
      </c>
      <c r="J160" s="49"/>
    </row>
    <row r="161" s="11" customFormat="true" ht="15" hidden="true" customHeight="false" outlineLevel="0" collapsed="false">
      <c r="A161" s="98"/>
      <c r="B161" s="99" t="s">
        <v>82</v>
      </c>
      <c r="C161" s="100" t="s">
        <v>77</v>
      </c>
      <c r="D161" s="68" t="s">
        <v>169</v>
      </c>
      <c r="E161" s="72" t="n">
        <v>300</v>
      </c>
      <c r="F161" s="115" t="s">
        <v>160</v>
      </c>
      <c r="G161" s="74" t="n">
        <v>24</v>
      </c>
      <c r="H161" s="74" t="n">
        <v>24</v>
      </c>
      <c r="I161" s="74" t="n">
        <v>24</v>
      </c>
      <c r="J161" s="49"/>
    </row>
    <row r="162" s="11" customFormat="true" ht="24" hidden="false" customHeight="false" outlineLevel="0" collapsed="false">
      <c r="A162" s="105"/>
      <c r="B162" s="106" t="s">
        <v>82</v>
      </c>
      <c r="C162" s="129" t="s">
        <v>77</v>
      </c>
      <c r="D162" s="227" t="s">
        <v>20</v>
      </c>
      <c r="E162" s="107"/>
      <c r="F162" s="53" t="s">
        <v>21</v>
      </c>
      <c r="G162" s="54" t="n">
        <f aca="false">G163</f>
        <v>360</v>
      </c>
      <c r="H162" s="54" t="n">
        <f aca="false">H163</f>
        <v>360</v>
      </c>
      <c r="I162" s="54" t="n">
        <f aca="false">I163</f>
        <v>360</v>
      </c>
      <c r="J162" s="49"/>
    </row>
    <row r="163" s="11" customFormat="true" ht="24" hidden="false" customHeight="false" outlineLevel="0" collapsed="false">
      <c r="A163" s="108"/>
      <c r="B163" s="109" t="s">
        <v>82</v>
      </c>
      <c r="C163" s="130" t="s">
        <v>77</v>
      </c>
      <c r="D163" s="174" t="s">
        <v>39</v>
      </c>
      <c r="E163" s="110"/>
      <c r="F163" s="111" t="s">
        <v>40</v>
      </c>
      <c r="G163" s="59" t="n">
        <f aca="false">G164</f>
        <v>360</v>
      </c>
      <c r="H163" s="59" t="n">
        <f aca="false">H164</f>
        <v>360</v>
      </c>
      <c r="I163" s="59" t="n">
        <f aca="false">I164</f>
        <v>360</v>
      </c>
      <c r="J163" s="49"/>
    </row>
    <row r="164" s="11" customFormat="true" ht="36" hidden="false" customHeight="false" outlineLevel="0" collapsed="false">
      <c r="A164" s="93"/>
      <c r="B164" s="94" t="s">
        <v>82</v>
      </c>
      <c r="C164" s="95" t="s">
        <v>77</v>
      </c>
      <c r="D164" s="96" t="s">
        <v>41</v>
      </c>
      <c r="E164" s="112"/>
      <c r="F164" s="149" t="s">
        <v>25</v>
      </c>
      <c r="G164" s="65" t="n">
        <f aca="false">G165</f>
        <v>360</v>
      </c>
      <c r="H164" s="65" t="n">
        <f aca="false">H165</f>
        <v>360</v>
      </c>
      <c r="I164" s="65" t="n">
        <f aca="false">I165</f>
        <v>360</v>
      </c>
      <c r="J164" s="49"/>
    </row>
    <row r="165" s="11" customFormat="true" ht="24" hidden="false" customHeight="false" outlineLevel="0" collapsed="false">
      <c r="A165" s="98"/>
      <c r="B165" s="99" t="s">
        <v>82</v>
      </c>
      <c r="C165" s="100" t="s">
        <v>77</v>
      </c>
      <c r="D165" s="68" t="s">
        <v>171</v>
      </c>
      <c r="E165" s="72"/>
      <c r="F165" s="113" t="s">
        <v>172</v>
      </c>
      <c r="G165" s="71" t="n">
        <f aca="false">G166</f>
        <v>360</v>
      </c>
      <c r="H165" s="71" t="n">
        <f aca="false">H166</f>
        <v>360</v>
      </c>
      <c r="I165" s="71" t="n">
        <f aca="false">I166</f>
        <v>360</v>
      </c>
      <c r="J165" s="49"/>
    </row>
    <row r="166" s="11" customFormat="true" ht="15" hidden="true" customHeight="false" outlineLevel="0" collapsed="false">
      <c r="A166" s="98"/>
      <c r="B166" s="99" t="s">
        <v>82</v>
      </c>
      <c r="C166" s="100" t="s">
        <v>77</v>
      </c>
      <c r="D166" s="68" t="s">
        <v>171</v>
      </c>
      <c r="E166" s="72" t="n">
        <v>300</v>
      </c>
      <c r="F166" s="115" t="s">
        <v>160</v>
      </c>
      <c r="G166" s="74" t="n">
        <v>360</v>
      </c>
      <c r="H166" s="71" t="n">
        <v>360</v>
      </c>
      <c r="I166" s="71" t="n">
        <v>360</v>
      </c>
      <c r="J166" s="49"/>
    </row>
    <row r="167" s="11" customFormat="true" ht="15" hidden="false" customHeight="false" outlineLevel="0" collapsed="false">
      <c r="A167" s="87"/>
      <c r="B167" s="76" t="s">
        <v>82</v>
      </c>
      <c r="C167" s="124" t="s">
        <v>29</v>
      </c>
      <c r="D167" s="125"/>
      <c r="E167" s="78"/>
      <c r="F167" s="161" t="s">
        <v>173</v>
      </c>
      <c r="G167" s="48" t="n">
        <f aca="false">G168</f>
        <v>579.6</v>
      </c>
      <c r="H167" s="48" t="n">
        <f aca="false">H168</f>
        <v>350</v>
      </c>
      <c r="I167" s="48" t="n">
        <f aca="false">I168</f>
        <v>350</v>
      </c>
      <c r="J167" s="49"/>
    </row>
    <row r="168" s="11" customFormat="true" ht="24" hidden="false" customHeight="false" outlineLevel="0" collapsed="false">
      <c r="A168" s="167"/>
      <c r="B168" s="168" t="s">
        <v>82</v>
      </c>
      <c r="C168" s="169" t="s">
        <v>29</v>
      </c>
      <c r="D168" s="228" t="s">
        <v>162</v>
      </c>
      <c r="E168" s="224"/>
      <c r="F168" s="225" t="s">
        <v>163</v>
      </c>
      <c r="G168" s="173" t="n">
        <f aca="false">G169</f>
        <v>579.6</v>
      </c>
      <c r="H168" s="173" t="n">
        <f aca="false">H169</f>
        <v>350</v>
      </c>
      <c r="I168" s="173" t="n">
        <f aca="false">I169</f>
        <v>350</v>
      </c>
      <c r="J168" s="49"/>
    </row>
    <row r="169" s="11" customFormat="true" ht="15" hidden="false" customHeight="false" outlineLevel="0" collapsed="false">
      <c r="A169" s="108"/>
      <c r="B169" s="109" t="s">
        <v>82</v>
      </c>
      <c r="C169" s="130" t="s">
        <v>29</v>
      </c>
      <c r="D169" s="174" t="s">
        <v>174</v>
      </c>
      <c r="E169" s="175"/>
      <c r="F169" s="226" t="s">
        <v>175</v>
      </c>
      <c r="G169" s="59" t="n">
        <f aca="false">G170</f>
        <v>579.6</v>
      </c>
      <c r="H169" s="59" t="n">
        <f aca="false">H170</f>
        <v>350</v>
      </c>
      <c r="I169" s="59" t="n">
        <f aca="false">I170</f>
        <v>350</v>
      </c>
      <c r="J169" s="49"/>
    </row>
    <row r="170" s="11" customFormat="true" ht="15" hidden="false" customHeight="false" outlineLevel="0" collapsed="false">
      <c r="A170" s="98"/>
      <c r="B170" s="99" t="s">
        <v>82</v>
      </c>
      <c r="C170" s="100" t="s">
        <v>29</v>
      </c>
      <c r="D170" s="68" t="s">
        <v>176</v>
      </c>
      <c r="E170" s="72"/>
      <c r="F170" s="115" t="s">
        <v>177</v>
      </c>
      <c r="G170" s="71" t="n">
        <f aca="false">G171</f>
        <v>579.6</v>
      </c>
      <c r="H170" s="71" t="n">
        <f aca="false">H171</f>
        <v>350</v>
      </c>
      <c r="I170" s="71" t="n">
        <f aca="false">I171</f>
        <v>350</v>
      </c>
      <c r="J170" s="49"/>
    </row>
    <row r="171" s="11" customFormat="true" ht="15" hidden="true" customHeight="false" outlineLevel="0" collapsed="false">
      <c r="A171" s="98"/>
      <c r="B171" s="99" t="s">
        <v>82</v>
      </c>
      <c r="C171" s="100" t="s">
        <v>29</v>
      </c>
      <c r="D171" s="68" t="s">
        <v>176</v>
      </c>
      <c r="E171" s="72" t="n">
        <v>300</v>
      </c>
      <c r="F171" s="115" t="s">
        <v>160</v>
      </c>
      <c r="G171" s="74" t="n">
        <v>579.6</v>
      </c>
      <c r="H171" s="71" t="n">
        <v>350</v>
      </c>
      <c r="I171" s="71" t="n">
        <v>350</v>
      </c>
      <c r="J171" s="49"/>
    </row>
    <row r="172" customFormat="false" ht="14.25" hidden="false" customHeight="false" outlineLevel="0" collapsed="false">
      <c r="A172" s="37"/>
      <c r="B172" s="38" t="s">
        <v>178</v>
      </c>
      <c r="C172" s="38"/>
      <c r="D172" s="39"/>
      <c r="E172" s="40"/>
      <c r="F172" s="41" t="s">
        <v>179</v>
      </c>
      <c r="G172" s="42" t="n">
        <f aca="false">G173</f>
        <v>2033.9</v>
      </c>
      <c r="H172" s="42" t="n">
        <f aca="false">H173</f>
        <v>2033.9</v>
      </c>
      <c r="I172" s="42" t="n">
        <f aca="false">I173</f>
        <v>2033.9</v>
      </c>
      <c r="J172" s="160"/>
    </row>
    <row r="173" customFormat="false" ht="15" hidden="false" customHeight="false" outlineLevel="0" collapsed="false">
      <c r="A173" s="75"/>
      <c r="B173" s="76" t="s">
        <v>178</v>
      </c>
      <c r="C173" s="76" t="s">
        <v>29</v>
      </c>
      <c r="D173" s="77"/>
      <c r="E173" s="126"/>
      <c r="F173" s="161" t="s">
        <v>180</v>
      </c>
      <c r="G173" s="221" t="n">
        <f aca="false">G174</f>
        <v>2033.9</v>
      </c>
      <c r="H173" s="221" t="n">
        <f aca="false">H174</f>
        <v>2033.9</v>
      </c>
      <c r="I173" s="48" t="n">
        <f aca="false">I174</f>
        <v>2033.9</v>
      </c>
      <c r="J173" s="49"/>
    </row>
    <row r="174" customFormat="false" ht="24" hidden="false" customHeight="false" outlineLevel="0" collapsed="false">
      <c r="A174" s="105"/>
      <c r="B174" s="106" t="s">
        <v>178</v>
      </c>
      <c r="C174" s="106" t="s">
        <v>29</v>
      </c>
      <c r="D174" s="51" t="s">
        <v>20</v>
      </c>
      <c r="E174" s="107"/>
      <c r="F174" s="53" t="s">
        <v>21</v>
      </c>
      <c r="G174" s="54" t="n">
        <f aca="false">G175</f>
        <v>2033.9</v>
      </c>
      <c r="H174" s="54" t="n">
        <f aca="false">H175</f>
        <v>2033.9</v>
      </c>
      <c r="I174" s="54" t="n">
        <f aca="false">I175</f>
        <v>2033.9</v>
      </c>
      <c r="J174" s="49"/>
    </row>
    <row r="175" customFormat="false" ht="24" hidden="false" customHeight="false" outlineLevel="0" collapsed="false">
      <c r="A175" s="108"/>
      <c r="B175" s="109" t="s">
        <v>178</v>
      </c>
      <c r="C175" s="109" t="s">
        <v>29</v>
      </c>
      <c r="D175" s="174" t="s">
        <v>181</v>
      </c>
      <c r="E175" s="110"/>
      <c r="F175" s="58" t="s">
        <v>182</v>
      </c>
      <c r="G175" s="59" t="n">
        <f aca="false">G179+G176</f>
        <v>2033.9</v>
      </c>
      <c r="H175" s="59" t="n">
        <f aca="false">H179+H176</f>
        <v>2033.9</v>
      </c>
      <c r="I175" s="59" t="n">
        <f aca="false">I179+I176</f>
        <v>2033.9</v>
      </c>
      <c r="J175" s="49"/>
    </row>
    <row r="176" customFormat="false" ht="36" hidden="false" customHeight="false" outlineLevel="0" collapsed="false">
      <c r="A176" s="93"/>
      <c r="B176" s="94" t="s">
        <v>178</v>
      </c>
      <c r="C176" s="94" t="s">
        <v>29</v>
      </c>
      <c r="D176" s="96" t="s">
        <v>183</v>
      </c>
      <c r="E176" s="229"/>
      <c r="F176" s="149" t="s">
        <v>70</v>
      </c>
      <c r="G176" s="65" t="n">
        <f aca="false">G177</f>
        <v>1133.9</v>
      </c>
      <c r="H176" s="65" t="n">
        <f aca="false">H177</f>
        <v>1133.9</v>
      </c>
      <c r="I176" s="65" t="n">
        <f aca="false">I177</f>
        <v>1133.9</v>
      </c>
      <c r="J176" s="49"/>
    </row>
    <row r="177" customFormat="false" ht="15" hidden="false" customHeight="false" outlineLevel="0" collapsed="false">
      <c r="A177" s="98"/>
      <c r="B177" s="99" t="s">
        <v>178</v>
      </c>
      <c r="C177" s="99" t="s">
        <v>29</v>
      </c>
      <c r="D177" s="68" t="s">
        <v>184</v>
      </c>
      <c r="E177" s="122"/>
      <c r="F177" s="70" t="s">
        <v>185</v>
      </c>
      <c r="G177" s="71" t="n">
        <f aca="false">G178</f>
        <v>1133.9</v>
      </c>
      <c r="H177" s="71" t="n">
        <f aca="false">H178</f>
        <v>1133.9</v>
      </c>
      <c r="I177" s="71" t="n">
        <f aca="false">I178</f>
        <v>1133.9</v>
      </c>
      <c r="J177" s="49"/>
    </row>
    <row r="178" customFormat="false" ht="24" hidden="true" customHeight="false" outlineLevel="0" collapsed="false">
      <c r="A178" s="98"/>
      <c r="B178" s="99" t="s">
        <v>178</v>
      </c>
      <c r="C178" s="99" t="s">
        <v>29</v>
      </c>
      <c r="D178" s="68" t="s">
        <v>186</v>
      </c>
      <c r="E178" s="122" t="n">
        <v>600</v>
      </c>
      <c r="F178" s="115" t="s">
        <v>187</v>
      </c>
      <c r="G178" s="71" t="n">
        <v>1133.9</v>
      </c>
      <c r="H178" s="71" t="n">
        <v>1133.9</v>
      </c>
      <c r="I178" s="71" t="n">
        <v>1133.9</v>
      </c>
      <c r="J178" s="49"/>
    </row>
    <row r="179" customFormat="false" ht="24" hidden="false" customHeight="false" outlineLevel="0" collapsed="false">
      <c r="A179" s="93"/>
      <c r="B179" s="94" t="s">
        <v>178</v>
      </c>
      <c r="C179" s="94" t="s">
        <v>29</v>
      </c>
      <c r="D179" s="96" t="s">
        <v>188</v>
      </c>
      <c r="E179" s="112"/>
      <c r="F179" s="64" t="s">
        <v>101</v>
      </c>
      <c r="G179" s="65" t="n">
        <f aca="false">G180</f>
        <v>900</v>
      </c>
      <c r="H179" s="65" t="n">
        <f aca="false">H180</f>
        <v>900</v>
      </c>
      <c r="I179" s="65" t="n">
        <f aca="false">I180</f>
        <v>900</v>
      </c>
      <c r="J179" s="49"/>
    </row>
    <row r="180" customFormat="false" ht="29.25" hidden="false" customHeight="true" outlineLevel="0" collapsed="false">
      <c r="A180" s="98"/>
      <c r="B180" s="99" t="s">
        <v>178</v>
      </c>
      <c r="C180" s="99" t="s">
        <v>29</v>
      </c>
      <c r="D180" s="68" t="s">
        <v>189</v>
      </c>
      <c r="E180" s="72"/>
      <c r="F180" s="220" t="s">
        <v>190</v>
      </c>
      <c r="G180" s="71" t="n">
        <f aca="false">G181</f>
        <v>900</v>
      </c>
      <c r="H180" s="71" t="n">
        <f aca="false">H181</f>
        <v>900</v>
      </c>
      <c r="I180" s="71" t="n">
        <f aca="false">I181</f>
        <v>900</v>
      </c>
      <c r="J180" s="49"/>
    </row>
    <row r="181" customFormat="false" ht="24" hidden="true" customHeight="false" outlineLevel="0" collapsed="false">
      <c r="A181" s="98"/>
      <c r="B181" s="99" t="s">
        <v>178</v>
      </c>
      <c r="C181" s="99" t="s">
        <v>29</v>
      </c>
      <c r="D181" s="68" t="s">
        <v>191</v>
      </c>
      <c r="E181" s="72" t="n">
        <v>600</v>
      </c>
      <c r="F181" s="115" t="s">
        <v>187</v>
      </c>
      <c r="G181" s="74" t="n">
        <v>900</v>
      </c>
      <c r="H181" s="71" t="n">
        <v>900</v>
      </c>
      <c r="I181" s="71" t="n">
        <v>900</v>
      </c>
      <c r="J181" s="230"/>
    </row>
    <row r="182" s="11" customFormat="true" ht="14.25" hidden="false" customHeight="false" outlineLevel="0" collapsed="false">
      <c r="A182" s="32" t="s">
        <v>192</v>
      </c>
      <c r="B182" s="231"/>
      <c r="C182" s="232"/>
      <c r="D182" s="233"/>
      <c r="E182" s="233"/>
      <c r="F182" s="234" t="s">
        <v>193</v>
      </c>
      <c r="G182" s="235" t="n">
        <f aca="false">G183</f>
        <v>651.5</v>
      </c>
      <c r="H182" s="235" t="n">
        <f aca="false">H183</f>
        <v>653</v>
      </c>
      <c r="I182" s="235" t="n">
        <f aca="false">I183</f>
        <v>653.5</v>
      </c>
      <c r="J182" s="236"/>
    </row>
    <row r="183" customFormat="false" ht="14.25" hidden="false" customHeight="false" outlineLevel="0" collapsed="false">
      <c r="A183" s="237"/>
      <c r="B183" s="238" t="s">
        <v>15</v>
      </c>
      <c r="C183" s="239"/>
      <c r="D183" s="240"/>
      <c r="E183" s="240"/>
      <c r="F183" s="241" t="s">
        <v>17</v>
      </c>
      <c r="G183" s="242" t="n">
        <f aca="false">G184</f>
        <v>651.5</v>
      </c>
      <c r="H183" s="242" t="n">
        <f aca="false">H184</f>
        <v>653</v>
      </c>
      <c r="I183" s="243" t="n">
        <f aca="false">I184</f>
        <v>653.5</v>
      </c>
      <c r="J183" s="160"/>
    </row>
    <row r="184" customFormat="false" ht="24" hidden="false" customHeight="false" outlineLevel="0" collapsed="false">
      <c r="A184" s="203"/>
      <c r="B184" s="44" t="s">
        <v>15</v>
      </c>
      <c r="C184" s="44" t="s">
        <v>194</v>
      </c>
      <c r="D184" s="244"/>
      <c r="E184" s="244"/>
      <c r="F184" s="178" t="s">
        <v>195</v>
      </c>
      <c r="G184" s="48" t="n">
        <f aca="false">G185</f>
        <v>651.5</v>
      </c>
      <c r="H184" s="48" t="n">
        <f aca="false">H185</f>
        <v>653</v>
      </c>
      <c r="I184" s="48" t="n">
        <f aca="false">I185</f>
        <v>653.5</v>
      </c>
      <c r="J184" s="49"/>
    </row>
    <row r="185" customFormat="false" ht="24" hidden="false" customHeight="false" outlineLevel="0" collapsed="false">
      <c r="A185" s="245"/>
      <c r="B185" s="246" t="s">
        <v>15</v>
      </c>
      <c r="C185" s="246" t="s">
        <v>194</v>
      </c>
      <c r="D185" s="247" t="s">
        <v>196</v>
      </c>
      <c r="E185" s="248"/>
      <c r="F185" s="249" t="s">
        <v>197</v>
      </c>
      <c r="G185" s="250" t="n">
        <f aca="false">G186</f>
        <v>651.5</v>
      </c>
      <c r="H185" s="250" t="n">
        <f aca="false">H186</f>
        <v>653</v>
      </c>
      <c r="I185" s="250" t="n">
        <f aca="false">I186</f>
        <v>653.5</v>
      </c>
      <c r="J185" s="49"/>
    </row>
    <row r="186" customFormat="false" ht="24" hidden="false" customHeight="false" outlineLevel="0" collapsed="false">
      <c r="A186" s="206"/>
      <c r="B186" s="56" t="s">
        <v>15</v>
      </c>
      <c r="C186" s="56" t="s">
        <v>194</v>
      </c>
      <c r="D186" s="174" t="s">
        <v>198</v>
      </c>
      <c r="E186" s="117"/>
      <c r="F186" s="251" t="s">
        <v>199</v>
      </c>
      <c r="G186" s="59" t="n">
        <f aca="false">G187</f>
        <v>651.5</v>
      </c>
      <c r="H186" s="59" t="n">
        <f aca="false">H187</f>
        <v>653</v>
      </c>
      <c r="I186" s="59" t="n">
        <f aca="false">I187</f>
        <v>653.5</v>
      </c>
      <c r="J186" s="49"/>
    </row>
    <row r="187" customFormat="false" ht="36" hidden="false" customHeight="false" outlineLevel="0" collapsed="false">
      <c r="A187" s="208"/>
      <c r="B187" s="61" t="s">
        <v>15</v>
      </c>
      <c r="C187" s="61" t="s">
        <v>194</v>
      </c>
      <c r="D187" s="96" t="s">
        <v>200</v>
      </c>
      <c r="E187" s="252"/>
      <c r="F187" s="149" t="s">
        <v>25</v>
      </c>
      <c r="G187" s="65" t="n">
        <f aca="false">G188</f>
        <v>651.5</v>
      </c>
      <c r="H187" s="65" t="n">
        <f aca="false">H188</f>
        <v>653</v>
      </c>
      <c r="I187" s="65" t="n">
        <f aca="false">I188</f>
        <v>653.5</v>
      </c>
      <c r="J187" s="49"/>
    </row>
    <row r="188" customFormat="false" ht="15" hidden="false" customHeight="false" outlineLevel="0" collapsed="false">
      <c r="A188" s="209"/>
      <c r="B188" s="67" t="s">
        <v>15</v>
      </c>
      <c r="C188" s="67" t="s">
        <v>194</v>
      </c>
      <c r="D188" s="68" t="s">
        <v>201</v>
      </c>
      <c r="E188" s="137"/>
      <c r="F188" s="220" t="s">
        <v>202</v>
      </c>
      <c r="G188" s="71" t="n">
        <f aca="false">G189</f>
        <v>651.5</v>
      </c>
      <c r="H188" s="71" t="n">
        <f aca="false">H189</f>
        <v>653</v>
      </c>
      <c r="I188" s="71" t="n">
        <f aca="false">I189</f>
        <v>653.5</v>
      </c>
      <c r="J188" s="49"/>
    </row>
    <row r="189" customFormat="false" ht="36" hidden="true" customHeight="false" outlineLevel="0" collapsed="false">
      <c r="A189" s="209"/>
      <c r="B189" s="67" t="s">
        <v>15</v>
      </c>
      <c r="C189" s="67" t="s">
        <v>194</v>
      </c>
      <c r="D189" s="68" t="s">
        <v>201</v>
      </c>
      <c r="E189" s="72" t="n">
        <v>100</v>
      </c>
      <c r="F189" s="73" t="s">
        <v>28</v>
      </c>
      <c r="G189" s="74" t="n">
        <v>651.5</v>
      </c>
      <c r="H189" s="74" t="n">
        <v>653</v>
      </c>
      <c r="I189" s="74" t="n">
        <v>653.5</v>
      </c>
      <c r="J189" s="49"/>
    </row>
    <row r="190" s="11" customFormat="true" ht="24.75" hidden="false" customHeight="true" outlineLevel="0" collapsed="false">
      <c r="A190" s="32" t="s">
        <v>203</v>
      </c>
      <c r="B190" s="253"/>
      <c r="C190" s="253"/>
      <c r="D190" s="254"/>
      <c r="E190" s="255"/>
      <c r="F190" s="34" t="s">
        <v>204</v>
      </c>
      <c r="G190" s="35" t="n">
        <f aca="false">G191</f>
        <v>2504.3</v>
      </c>
      <c r="H190" s="35" t="n">
        <f aca="false">H191</f>
        <v>2470</v>
      </c>
      <c r="I190" s="35" t="n">
        <f aca="false">I191</f>
        <v>2475</v>
      </c>
      <c r="J190" s="236"/>
    </row>
    <row r="191" customFormat="false" ht="14.25" hidden="false" customHeight="false" outlineLevel="0" collapsed="false">
      <c r="A191" s="237"/>
      <c r="B191" s="38" t="s">
        <v>15</v>
      </c>
      <c r="C191" s="38"/>
      <c r="D191" s="39"/>
      <c r="E191" s="40"/>
      <c r="F191" s="241" t="s">
        <v>17</v>
      </c>
      <c r="G191" s="243" t="n">
        <f aca="false">G192</f>
        <v>2504.3</v>
      </c>
      <c r="H191" s="243" t="n">
        <f aca="false">H192</f>
        <v>2470</v>
      </c>
      <c r="I191" s="243" t="n">
        <f aca="false">I192</f>
        <v>2475</v>
      </c>
      <c r="J191" s="160"/>
    </row>
    <row r="192" customFormat="false" ht="15" hidden="false" customHeight="false" outlineLevel="0" collapsed="false">
      <c r="A192" s="203"/>
      <c r="B192" s="76" t="s">
        <v>15</v>
      </c>
      <c r="C192" s="76" t="s">
        <v>54</v>
      </c>
      <c r="D192" s="77"/>
      <c r="E192" s="78"/>
      <c r="F192" s="178" t="s">
        <v>55</v>
      </c>
      <c r="G192" s="48" t="n">
        <f aca="false">G193</f>
        <v>2504.3</v>
      </c>
      <c r="H192" s="48" t="n">
        <f aca="false">H193</f>
        <v>2470</v>
      </c>
      <c r="I192" s="48" t="n">
        <f aca="false">I193</f>
        <v>2475</v>
      </c>
      <c r="J192" s="49"/>
    </row>
    <row r="193" customFormat="false" ht="36" hidden="false" customHeight="false" outlineLevel="0" collapsed="false">
      <c r="A193" s="256"/>
      <c r="B193" s="142" t="s">
        <v>15</v>
      </c>
      <c r="C193" s="143" t="s">
        <v>54</v>
      </c>
      <c r="D193" s="257" t="s">
        <v>56</v>
      </c>
      <c r="E193" s="258"/>
      <c r="F193" s="146" t="s">
        <v>57</v>
      </c>
      <c r="G193" s="147" t="n">
        <f aca="false">G194+G200</f>
        <v>2504.3</v>
      </c>
      <c r="H193" s="147" t="n">
        <f aca="false">H194+H200</f>
        <v>2470</v>
      </c>
      <c r="I193" s="147" t="n">
        <f aca="false">I194+I200</f>
        <v>2475</v>
      </c>
      <c r="J193" s="49"/>
    </row>
    <row r="194" customFormat="false" ht="24" hidden="false" customHeight="false" outlineLevel="0" collapsed="false">
      <c r="A194" s="206"/>
      <c r="B194" s="109" t="s">
        <v>15</v>
      </c>
      <c r="C194" s="109" t="s">
        <v>54</v>
      </c>
      <c r="D194" s="174" t="s">
        <v>58</v>
      </c>
      <c r="E194" s="175"/>
      <c r="F194" s="118" t="s">
        <v>59</v>
      </c>
      <c r="G194" s="59" t="n">
        <f aca="false">G195</f>
        <v>230</v>
      </c>
      <c r="H194" s="59" t="n">
        <f aca="false">H195</f>
        <v>200</v>
      </c>
      <c r="I194" s="59" t="n">
        <f aca="false">I195</f>
        <v>200</v>
      </c>
      <c r="J194" s="49"/>
    </row>
    <row r="195" customFormat="false" ht="36" hidden="false" customHeight="false" outlineLevel="0" collapsed="false">
      <c r="A195" s="208"/>
      <c r="B195" s="94" t="s">
        <v>15</v>
      </c>
      <c r="C195" s="94" t="s">
        <v>54</v>
      </c>
      <c r="D195" s="96" t="s">
        <v>60</v>
      </c>
      <c r="E195" s="112"/>
      <c r="F195" s="149" t="s">
        <v>25</v>
      </c>
      <c r="G195" s="65" t="n">
        <f aca="false">G196+G198</f>
        <v>230</v>
      </c>
      <c r="H195" s="65" t="n">
        <f aca="false">H196+H198</f>
        <v>200</v>
      </c>
      <c r="I195" s="65" t="n">
        <f aca="false">I196+I198</f>
        <v>200</v>
      </c>
      <c r="J195" s="49"/>
    </row>
    <row r="196" customFormat="false" ht="15" hidden="false" customHeight="false" outlineLevel="0" collapsed="false">
      <c r="A196" s="209"/>
      <c r="B196" s="99" t="s">
        <v>15</v>
      </c>
      <c r="C196" s="99" t="s">
        <v>54</v>
      </c>
      <c r="D196" s="68" t="s">
        <v>205</v>
      </c>
      <c r="E196" s="72"/>
      <c r="F196" s="102" t="s">
        <v>206</v>
      </c>
      <c r="G196" s="71" t="n">
        <f aca="false">G197</f>
        <v>50</v>
      </c>
      <c r="H196" s="71" t="n">
        <f aca="false">H197</f>
        <v>50</v>
      </c>
      <c r="I196" s="71" t="n">
        <f aca="false">I197</f>
        <v>50</v>
      </c>
      <c r="J196" s="49"/>
    </row>
    <row r="197" customFormat="false" ht="24" hidden="true" customHeight="false" outlineLevel="0" collapsed="false">
      <c r="A197" s="209"/>
      <c r="B197" s="150" t="s">
        <v>15</v>
      </c>
      <c r="C197" s="150" t="s">
        <v>54</v>
      </c>
      <c r="D197" s="68" t="s">
        <v>205</v>
      </c>
      <c r="E197" s="72" t="n">
        <v>200</v>
      </c>
      <c r="F197" s="115" t="s">
        <v>38</v>
      </c>
      <c r="G197" s="74" t="n">
        <v>50</v>
      </c>
      <c r="H197" s="71" t="n">
        <v>50</v>
      </c>
      <c r="I197" s="71" t="n">
        <v>50</v>
      </c>
      <c r="J197" s="49"/>
    </row>
    <row r="198" customFormat="false" ht="48" hidden="false" customHeight="false" outlineLevel="0" collapsed="false">
      <c r="A198" s="209"/>
      <c r="B198" s="150" t="s">
        <v>15</v>
      </c>
      <c r="C198" s="150" t="s">
        <v>54</v>
      </c>
      <c r="D198" s="68" t="s">
        <v>207</v>
      </c>
      <c r="E198" s="72"/>
      <c r="F198" s="102" t="s">
        <v>208</v>
      </c>
      <c r="G198" s="74" t="n">
        <f aca="false">G199</f>
        <v>180</v>
      </c>
      <c r="H198" s="71" t="n">
        <f aca="false">H199</f>
        <v>150</v>
      </c>
      <c r="I198" s="71" t="n">
        <f aca="false">I199</f>
        <v>150</v>
      </c>
      <c r="J198" s="49"/>
    </row>
    <row r="199" customFormat="false" ht="24" hidden="true" customHeight="false" outlineLevel="0" collapsed="false">
      <c r="A199" s="209"/>
      <c r="B199" s="150" t="s">
        <v>15</v>
      </c>
      <c r="C199" s="150" t="s">
        <v>54</v>
      </c>
      <c r="D199" s="68" t="s">
        <v>207</v>
      </c>
      <c r="E199" s="72" t="n">
        <v>200</v>
      </c>
      <c r="F199" s="115" t="s">
        <v>38</v>
      </c>
      <c r="G199" s="74" t="n">
        <v>180</v>
      </c>
      <c r="H199" s="71" t="n">
        <v>150</v>
      </c>
      <c r="I199" s="71" t="n">
        <v>150</v>
      </c>
      <c r="J199" s="49"/>
    </row>
    <row r="200" customFormat="false" ht="15" hidden="false" customHeight="false" outlineLevel="0" collapsed="false">
      <c r="A200" s="206"/>
      <c r="B200" s="109" t="s">
        <v>15</v>
      </c>
      <c r="C200" s="109" t="s">
        <v>54</v>
      </c>
      <c r="D200" s="174" t="s">
        <v>209</v>
      </c>
      <c r="E200" s="175"/>
      <c r="F200" s="118" t="s">
        <v>45</v>
      </c>
      <c r="G200" s="59" t="n">
        <f aca="false">G201</f>
        <v>2274.3</v>
      </c>
      <c r="H200" s="59" t="n">
        <f aca="false">H201</f>
        <v>2270</v>
      </c>
      <c r="I200" s="59" t="n">
        <f aca="false">I201</f>
        <v>2275</v>
      </c>
      <c r="J200" s="49"/>
    </row>
    <row r="201" customFormat="false" ht="36" hidden="false" customHeight="false" outlineLevel="0" collapsed="false">
      <c r="A201" s="208"/>
      <c r="B201" s="94" t="s">
        <v>15</v>
      </c>
      <c r="C201" s="94" t="s">
        <v>54</v>
      </c>
      <c r="D201" s="96" t="s">
        <v>210</v>
      </c>
      <c r="E201" s="112"/>
      <c r="F201" s="149" t="s">
        <v>25</v>
      </c>
      <c r="G201" s="65" t="n">
        <f aca="false">G202</f>
        <v>2274.3</v>
      </c>
      <c r="H201" s="65" t="n">
        <f aca="false">H202</f>
        <v>2270</v>
      </c>
      <c r="I201" s="65" t="n">
        <f aca="false">I202</f>
        <v>2275</v>
      </c>
      <c r="J201" s="49"/>
    </row>
    <row r="202" customFormat="false" ht="24" hidden="false" customHeight="false" outlineLevel="0" collapsed="false">
      <c r="A202" s="209"/>
      <c r="B202" s="99" t="s">
        <v>15</v>
      </c>
      <c r="C202" s="99" t="s">
        <v>54</v>
      </c>
      <c r="D202" s="68" t="s">
        <v>211</v>
      </c>
      <c r="E202" s="72"/>
      <c r="F202" s="102" t="s">
        <v>212</v>
      </c>
      <c r="G202" s="71" t="n">
        <f aca="false">G203+G204+G205</f>
        <v>2274.3</v>
      </c>
      <c r="H202" s="71" t="n">
        <f aca="false">H203+H204+H205</f>
        <v>2270</v>
      </c>
      <c r="I202" s="71" t="n">
        <f aca="false">I203+I204+I205</f>
        <v>2275</v>
      </c>
      <c r="J202" s="49"/>
    </row>
    <row r="203" customFormat="false" ht="36" hidden="true" customHeight="false" outlineLevel="0" collapsed="false">
      <c r="A203" s="209"/>
      <c r="B203" s="99" t="s">
        <v>15</v>
      </c>
      <c r="C203" s="99" t="s">
        <v>54</v>
      </c>
      <c r="D203" s="68" t="s">
        <v>211</v>
      </c>
      <c r="E203" s="72" t="n">
        <v>100</v>
      </c>
      <c r="F203" s="115" t="s">
        <v>28</v>
      </c>
      <c r="G203" s="74" t="n">
        <v>2224</v>
      </c>
      <c r="H203" s="74" t="n">
        <v>2224</v>
      </c>
      <c r="I203" s="74" t="n">
        <v>2224</v>
      </c>
      <c r="J203" s="49"/>
    </row>
    <row r="204" customFormat="false" ht="24" hidden="true" customHeight="false" outlineLevel="0" collapsed="false">
      <c r="A204" s="209"/>
      <c r="B204" s="99" t="s">
        <v>15</v>
      </c>
      <c r="C204" s="99" t="s">
        <v>54</v>
      </c>
      <c r="D204" s="68" t="s">
        <v>211</v>
      </c>
      <c r="E204" s="72" t="n">
        <v>200</v>
      </c>
      <c r="F204" s="115" t="s">
        <v>38</v>
      </c>
      <c r="G204" s="74" t="n">
        <v>50.3</v>
      </c>
      <c r="H204" s="71" t="n">
        <v>45</v>
      </c>
      <c r="I204" s="71" t="n">
        <v>50</v>
      </c>
      <c r="J204" s="49"/>
    </row>
    <row r="205" customFormat="false" ht="15" hidden="true" customHeight="false" outlineLevel="0" collapsed="false">
      <c r="A205" s="209"/>
      <c r="B205" s="99" t="s">
        <v>15</v>
      </c>
      <c r="C205" s="100" t="s">
        <v>54</v>
      </c>
      <c r="D205" s="114" t="s">
        <v>211</v>
      </c>
      <c r="E205" s="103" t="n">
        <v>800</v>
      </c>
      <c r="F205" s="212" t="s">
        <v>44</v>
      </c>
      <c r="G205" s="71" t="n">
        <v>0</v>
      </c>
      <c r="H205" s="71" t="n">
        <v>1</v>
      </c>
      <c r="I205" s="71" t="n">
        <v>1</v>
      </c>
      <c r="J205" s="49"/>
    </row>
    <row r="206" s="11" customFormat="true" ht="14.25" hidden="false" customHeight="false" outlineLevel="0" collapsed="false">
      <c r="A206" s="32" t="s">
        <v>213</v>
      </c>
      <c r="B206" s="231"/>
      <c r="C206" s="232"/>
      <c r="D206" s="233"/>
      <c r="E206" s="233"/>
      <c r="F206" s="234" t="s">
        <v>214</v>
      </c>
      <c r="G206" s="235" t="n">
        <f aca="false">G207+G235+G250+G242</f>
        <v>12334.4</v>
      </c>
      <c r="H206" s="235" t="n">
        <f aca="false">H207+H235+H250</f>
        <v>8538.4</v>
      </c>
      <c r="I206" s="235" t="n">
        <f aca="false">I207+I235+I250</f>
        <v>7538.4</v>
      </c>
      <c r="J206" s="236"/>
    </row>
    <row r="207" s="8" customFormat="true" ht="14.25" hidden="false" customHeight="false" outlineLevel="0" collapsed="false">
      <c r="A207" s="237"/>
      <c r="B207" s="238" t="s">
        <v>15</v>
      </c>
      <c r="C207" s="239"/>
      <c r="D207" s="240"/>
      <c r="E207" s="240"/>
      <c r="F207" s="259" t="s">
        <v>17</v>
      </c>
      <c r="G207" s="243" t="n">
        <f aca="false">G208+G218+G224</f>
        <v>11179.4</v>
      </c>
      <c r="H207" s="243" t="n">
        <f aca="false">H208+H218+H224</f>
        <v>8430.4</v>
      </c>
      <c r="I207" s="243" t="n">
        <f aca="false">I208+I218+I224</f>
        <v>7430.4</v>
      </c>
      <c r="J207" s="260"/>
    </row>
    <row r="208" s="8" customFormat="true" ht="24" hidden="false" customHeight="false" outlineLevel="0" collapsed="false">
      <c r="A208" s="203"/>
      <c r="B208" s="44" t="s">
        <v>15</v>
      </c>
      <c r="C208" s="44" t="s">
        <v>194</v>
      </c>
      <c r="D208" s="45"/>
      <c r="E208" s="45"/>
      <c r="F208" s="178" t="s">
        <v>195</v>
      </c>
      <c r="G208" s="48" t="n">
        <f aca="false">G209</f>
        <v>5539.4</v>
      </c>
      <c r="H208" s="48" t="n">
        <f aca="false">H209</f>
        <v>5330.4</v>
      </c>
      <c r="I208" s="48" t="n">
        <f aca="false">I209</f>
        <v>5330.4</v>
      </c>
      <c r="J208" s="261"/>
    </row>
    <row r="209" s="8" customFormat="true" ht="26.25" hidden="false" customHeight="true" outlineLevel="0" collapsed="false">
      <c r="A209" s="262"/>
      <c r="B209" s="263" t="s">
        <v>15</v>
      </c>
      <c r="C209" s="263" t="s">
        <v>194</v>
      </c>
      <c r="D209" s="264" t="s">
        <v>215</v>
      </c>
      <c r="E209" s="265"/>
      <c r="F209" s="266" t="s">
        <v>216</v>
      </c>
      <c r="G209" s="267" t="n">
        <f aca="false">G210</f>
        <v>5539.4</v>
      </c>
      <c r="H209" s="267" t="n">
        <f aca="false">H210</f>
        <v>5330.4</v>
      </c>
      <c r="I209" s="267" t="n">
        <f aca="false">I210</f>
        <v>5330.4</v>
      </c>
      <c r="J209" s="261"/>
    </row>
    <row r="210" customFormat="false" ht="15" hidden="false" customHeight="false" outlineLevel="0" collapsed="false">
      <c r="A210" s="108"/>
      <c r="B210" s="109" t="s">
        <v>15</v>
      </c>
      <c r="C210" s="109" t="s">
        <v>194</v>
      </c>
      <c r="D210" s="174" t="s">
        <v>217</v>
      </c>
      <c r="E210" s="175" t="s">
        <v>16</v>
      </c>
      <c r="F210" s="118" t="s">
        <v>45</v>
      </c>
      <c r="G210" s="59" t="n">
        <f aca="false">G211+G215</f>
        <v>5539.4</v>
      </c>
      <c r="H210" s="59" t="n">
        <f aca="false">H211+H215</f>
        <v>5330.4</v>
      </c>
      <c r="I210" s="59" t="n">
        <f aca="false">I211+I215</f>
        <v>5330.4</v>
      </c>
      <c r="J210" s="49"/>
    </row>
    <row r="211" customFormat="false" ht="36" hidden="false" customHeight="false" outlineLevel="0" collapsed="false">
      <c r="A211" s="93"/>
      <c r="B211" s="94" t="s">
        <v>15</v>
      </c>
      <c r="C211" s="94" t="s">
        <v>194</v>
      </c>
      <c r="D211" s="96" t="s">
        <v>218</v>
      </c>
      <c r="E211" s="112"/>
      <c r="F211" s="64" t="s">
        <v>25</v>
      </c>
      <c r="G211" s="65" t="n">
        <f aca="false">G212</f>
        <v>5211.4</v>
      </c>
      <c r="H211" s="65" t="n">
        <f aca="false">H212</f>
        <v>5330.4</v>
      </c>
      <c r="I211" s="65" t="n">
        <f aca="false">I212</f>
        <v>5330.4</v>
      </c>
      <c r="J211" s="49"/>
    </row>
    <row r="212" customFormat="false" ht="24" hidden="false" customHeight="false" outlineLevel="0" collapsed="false">
      <c r="A212" s="98"/>
      <c r="B212" s="99" t="s">
        <v>15</v>
      </c>
      <c r="C212" s="99" t="s">
        <v>194</v>
      </c>
      <c r="D212" s="68" t="s">
        <v>219</v>
      </c>
      <c r="E212" s="72"/>
      <c r="F212" s="102" t="s">
        <v>220</v>
      </c>
      <c r="G212" s="71" t="n">
        <f aca="false">G213+G214</f>
        <v>5211.4</v>
      </c>
      <c r="H212" s="71" t="n">
        <f aca="false">H213+H214</f>
        <v>5330.4</v>
      </c>
      <c r="I212" s="71" t="n">
        <f aca="false">I213+I214</f>
        <v>5330.4</v>
      </c>
      <c r="J212" s="49"/>
    </row>
    <row r="213" customFormat="false" ht="36" hidden="true" customHeight="false" outlineLevel="0" collapsed="false">
      <c r="A213" s="98"/>
      <c r="B213" s="99" t="s">
        <v>15</v>
      </c>
      <c r="C213" s="99" t="s">
        <v>194</v>
      </c>
      <c r="D213" s="68" t="s">
        <v>219</v>
      </c>
      <c r="E213" s="72" t="n">
        <v>100</v>
      </c>
      <c r="F213" s="73" t="s">
        <v>28</v>
      </c>
      <c r="G213" s="74" t="n">
        <v>4639.7</v>
      </c>
      <c r="H213" s="74" t="n">
        <v>4665.4</v>
      </c>
      <c r="I213" s="74" t="n">
        <v>4665.4</v>
      </c>
      <c r="J213" s="49"/>
    </row>
    <row r="214" customFormat="false" ht="24" hidden="true" customHeight="false" outlineLevel="0" collapsed="false">
      <c r="A214" s="98"/>
      <c r="B214" s="99" t="s">
        <v>15</v>
      </c>
      <c r="C214" s="99" t="s">
        <v>194</v>
      </c>
      <c r="D214" s="68" t="s">
        <v>219</v>
      </c>
      <c r="E214" s="72" t="n">
        <v>200</v>
      </c>
      <c r="F214" s="115" t="s">
        <v>38</v>
      </c>
      <c r="G214" s="74" t="n">
        <v>571.7</v>
      </c>
      <c r="H214" s="71" t="n">
        <v>665</v>
      </c>
      <c r="I214" s="71" t="n">
        <v>665</v>
      </c>
      <c r="J214" s="49"/>
    </row>
    <row r="215" customFormat="false" ht="24" hidden="false" customHeight="false" outlineLevel="0" collapsed="false">
      <c r="A215" s="93"/>
      <c r="B215" s="94" t="s">
        <v>15</v>
      </c>
      <c r="C215" s="95" t="s">
        <v>194</v>
      </c>
      <c r="D215" s="96" t="s">
        <v>221</v>
      </c>
      <c r="E215" s="97"/>
      <c r="F215" s="201" t="s">
        <v>118</v>
      </c>
      <c r="G215" s="65" t="n">
        <f aca="false">G216</f>
        <v>328</v>
      </c>
      <c r="H215" s="65" t="n">
        <f aca="false">H216</f>
        <v>0</v>
      </c>
      <c r="I215" s="65" t="n">
        <f aca="false">I216</f>
        <v>0</v>
      </c>
      <c r="J215" s="49"/>
    </row>
    <row r="216" customFormat="false" ht="37.5" hidden="false" customHeight="true" outlineLevel="0" collapsed="false">
      <c r="A216" s="98"/>
      <c r="B216" s="99" t="s">
        <v>15</v>
      </c>
      <c r="C216" s="100" t="s">
        <v>194</v>
      </c>
      <c r="D216" s="68" t="s">
        <v>222</v>
      </c>
      <c r="E216" s="72"/>
      <c r="F216" s="115" t="s">
        <v>223</v>
      </c>
      <c r="G216" s="71" t="n">
        <f aca="false">G217</f>
        <v>328</v>
      </c>
      <c r="H216" s="71" t="n">
        <f aca="false">H217</f>
        <v>0</v>
      </c>
      <c r="I216" s="71" t="n">
        <f aca="false">I217</f>
        <v>0</v>
      </c>
      <c r="J216" s="49"/>
    </row>
    <row r="217" customFormat="false" ht="38.25" hidden="true" customHeight="true" outlineLevel="0" collapsed="false">
      <c r="A217" s="98"/>
      <c r="B217" s="99" t="s">
        <v>15</v>
      </c>
      <c r="C217" s="100" t="s">
        <v>194</v>
      </c>
      <c r="D217" s="68" t="s">
        <v>222</v>
      </c>
      <c r="E217" s="72" t="n">
        <v>100</v>
      </c>
      <c r="F217" s="115" t="s">
        <v>28</v>
      </c>
      <c r="G217" s="74" t="n">
        <v>328</v>
      </c>
      <c r="H217" s="71" t="n">
        <v>0</v>
      </c>
      <c r="I217" s="71" t="n">
        <v>0</v>
      </c>
      <c r="J217" s="49"/>
    </row>
    <row r="218" customFormat="false" ht="15" hidden="false" customHeight="false" outlineLevel="0" collapsed="false">
      <c r="A218" s="75"/>
      <c r="B218" s="76" t="s">
        <v>15</v>
      </c>
      <c r="C218" s="76" t="s">
        <v>224</v>
      </c>
      <c r="D218" s="77"/>
      <c r="E218" s="78"/>
      <c r="F218" s="178" t="n">
        <v>0</v>
      </c>
      <c r="G218" s="48" t="n">
        <f aca="false">G219</f>
        <v>500</v>
      </c>
      <c r="H218" s="48" t="n">
        <f aca="false">H219</f>
        <v>100</v>
      </c>
      <c r="I218" s="48" t="n">
        <f aca="false">I219</f>
        <v>100</v>
      </c>
      <c r="J218" s="49"/>
    </row>
    <row r="219" customFormat="false" ht="24" hidden="false" customHeight="false" outlineLevel="0" collapsed="false">
      <c r="A219" s="268"/>
      <c r="B219" s="269" t="s">
        <v>15</v>
      </c>
      <c r="C219" s="269" t="s">
        <v>224</v>
      </c>
      <c r="D219" s="247" t="s">
        <v>196</v>
      </c>
      <c r="E219" s="270"/>
      <c r="F219" s="271" t="s">
        <v>225</v>
      </c>
      <c r="G219" s="250" t="n">
        <f aca="false">G220</f>
        <v>500</v>
      </c>
      <c r="H219" s="250" t="n">
        <f aca="false">H220</f>
        <v>100</v>
      </c>
      <c r="I219" s="250" t="n">
        <f aca="false">I220</f>
        <v>100</v>
      </c>
      <c r="J219" s="49"/>
    </row>
    <row r="220" customFormat="false" ht="15" hidden="false" customHeight="false" outlineLevel="0" collapsed="false">
      <c r="A220" s="108"/>
      <c r="B220" s="109" t="s">
        <v>15</v>
      </c>
      <c r="C220" s="109" t="s">
        <v>224</v>
      </c>
      <c r="D220" s="174" t="s">
        <v>226</v>
      </c>
      <c r="E220" s="175"/>
      <c r="F220" s="272" t="s">
        <v>227</v>
      </c>
      <c r="G220" s="59" t="n">
        <f aca="false">G221</f>
        <v>500</v>
      </c>
      <c r="H220" s="59" t="n">
        <f aca="false">H221</f>
        <v>100</v>
      </c>
      <c r="I220" s="59" t="n">
        <f aca="false">I221</f>
        <v>100</v>
      </c>
      <c r="J220" s="49"/>
    </row>
    <row r="221" customFormat="false" ht="36" hidden="false" customHeight="false" outlineLevel="0" collapsed="false">
      <c r="A221" s="93"/>
      <c r="B221" s="94" t="s">
        <v>15</v>
      </c>
      <c r="C221" s="94" t="s">
        <v>224</v>
      </c>
      <c r="D221" s="96" t="s">
        <v>228</v>
      </c>
      <c r="E221" s="112"/>
      <c r="F221" s="64" t="s">
        <v>25</v>
      </c>
      <c r="G221" s="65" t="n">
        <f aca="false">G222</f>
        <v>500</v>
      </c>
      <c r="H221" s="65" t="n">
        <f aca="false">H222</f>
        <v>100</v>
      </c>
      <c r="I221" s="65" t="n">
        <f aca="false">I222</f>
        <v>100</v>
      </c>
      <c r="J221" s="49"/>
    </row>
    <row r="222" customFormat="false" ht="15" hidden="false" customHeight="false" outlineLevel="0" collapsed="false">
      <c r="A222" s="98"/>
      <c r="B222" s="99" t="s">
        <v>15</v>
      </c>
      <c r="C222" s="99" t="s">
        <v>224</v>
      </c>
      <c r="D222" s="68" t="s">
        <v>229</v>
      </c>
      <c r="E222" s="72"/>
      <c r="F222" s="273" t="s">
        <v>230</v>
      </c>
      <c r="G222" s="71" t="n">
        <f aca="false">G223</f>
        <v>500</v>
      </c>
      <c r="H222" s="71" t="n">
        <f aca="false">H223</f>
        <v>100</v>
      </c>
      <c r="I222" s="71" t="n">
        <f aca="false">I223</f>
        <v>100</v>
      </c>
      <c r="J222" s="49"/>
    </row>
    <row r="223" customFormat="false" ht="15" hidden="true" customHeight="false" outlineLevel="0" collapsed="false">
      <c r="A223" s="98"/>
      <c r="B223" s="99" t="s">
        <v>15</v>
      </c>
      <c r="C223" s="99" t="s">
        <v>224</v>
      </c>
      <c r="D223" s="68" t="s">
        <v>229</v>
      </c>
      <c r="E223" s="72" t="n">
        <v>800</v>
      </c>
      <c r="F223" s="273" t="s">
        <v>44</v>
      </c>
      <c r="G223" s="71" t="n">
        <v>500</v>
      </c>
      <c r="H223" s="71" t="n">
        <v>100</v>
      </c>
      <c r="I223" s="71" t="n">
        <v>100</v>
      </c>
      <c r="J223" s="49"/>
    </row>
    <row r="224" customFormat="false" ht="15" hidden="false" customHeight="false" outlineLevel="0" collapsed="false">
      <c r="A224" s="203"/>
      <c r="B224" s="76" t="s">
        <v>15</v>
      </c>
      <c r="C224" s="76" t="s">
        <v>54</v>
      </c>
      <c r="D224" s="77"/>
      <c r="E224" s="78"/>
      <c r="F224" s="178" t="s">
        <v>55</v>
      </c>
      <c r="G224" s="48" t="n">
        <f aca="false">G225+G230</f>
        <v>5140</v>
      </c>
      <c r="H224" s="48" t="n">
        <f aca="false">H225+H230</f>
        <v>3000</v>
      </c>
      <c r="I224" s="48" t="n">
        <f aca="false">I225+I230</f>
        <v>2000</v>
      </c>
      <c r="J224" s="49"/>
    </row>
    <row r="225" customFormat="false" ht="24" hidden="false" customHeight="false" outlineLevel="0" collapsed="false">
      <c r="A225" s="274"/>
      <c r="B225" s="51" t="s">
        <v>15</v>
      </c>
      <c r="C225" s="51" t="s">
        <v>54</v>
      </c>
      <c r="D225" s="51" t="s">
        <v>20</v>
      </c>
      <c r="E225" s="107"/>
      <c r="F225" s="53" t="s">
        <v>21</v>
      </c>
      <c r="G225" s="54" t="n">
        <f aca="false">G226</f>
        <v>40</v>
      </c>
      <c r="H225" s="54" t="n">
        <f aca="false">H226</f>
        <v>0</v>
      </c>
      <c r="I225" s="54" t="n">
        <f aca="false">I226</f>
        <v>0</v>
      </c>
      <c r="J225" s="49"/>
    </row>
    <row r="226" customFormat="false" ht="24" hidden="false" customHeight="false" outlineLevel="0" collapsed="false">
      <c r="A226" s="275"/>
      <c r="B226" s="56" t="s">
        <v>15</v>
      </c>
      <c r="C226" s="56" t="s">
        <v>54</v>
      </c>
      <c r="D226" s="109" t="s">
        <v>39</v>
      </c>
      <c r="E226" s="110"/>
      <c r="F226" s="111" t="s">
        <v>40</v>
      </c>
      <c r="G226" s="59" t="n">
        <f aca="false">G227</f>
        <v>40</v>
      </c>
      <c r="H226" s="59" t="n">
        <f aca="false">H227</f>
        <v>0</v>
      </c>
      <c r="I226" s="59" t="n">
        <f aca="false">I227</f>
        <v>0</v>
      </c>
      <c r="J226" s="49"/>
    </row>
    <row r="227" customFormat="false" ht="36" hidden="false" customHeight="false" outlineLevel="0" collapsed="false">
      <c r="A227" s="276"/>
      <c r="B227" s="61" t="s">
        <v>15</v>
      </c>
      <c r="C227" s="61" t="s">
        <v>54</v>
      </c>
      <c r="D227" s="94" t="s">
        <v>41</v>
      </c>
      <c r="E227" s="112"/>
      <c r="F227" s="64" t="s">
        <v>25</v>
      </c>
      <c r="G227" s="65" t="n">
        <f aca="false">G228</f>
        <v>40</v>
      </c>
      <c r="H227" s="65" t="n">
        <f aca="false">H228</f>
        <v>0</v>
      </c>
      <c r="I227" s="65" t="n">
        <f aca="false">I228</f>
        <v>0</v>
      </c>
      <c r="J227" s="49"/>
    </row>
    <row r="228" customFormat="false" ht="36" hidden="false" customHeight="false" outlineLevel="0" collapsed="false">
      <c r="A228" s="277"/>
      <c r="B228" s="67" t="s">
        <v>15</v>
      </c>
      <c r="C228" s="67" t="s">
        <v>54</v>
      </c>
      <c r="D228" s="222" t="s">
        <v>65</v>
      </c>
      <c r="E228" s="278"/>
      <c r="F228" s="113" t="s">
        <v>66</v>
      </c>
      <c r="G228" s="71" t="n">
        <f aca="false">G229</f>
        <v>40</v>
      </c>
      <c r="H228" s="71" t="n">
        <f aca="false">H229</f>
        <v>0</v>
      </c>
      <c r="I228" s="71" t="n">
        <f aca="false">I229</f>
        <v>0</v>
      </c>
      <c r="J228" s="49"/>
    </row>
    <row r="229" customFormat="false" ht="24" hidden="true" customHeight="false" outlineLevel="0" collapsed="false">
      <c r="A229" s="277"/>
      <c r="B229" s="67" t="s">
        <v>15</v>
      </c>
      <c r="C229" s="67" t="s">
        <v>54</v>
      </c>
      <c r="D229" s="68" t="s">
        <v>65</v>
      </c>
      <c r="E229" s="72" t="n">
        <v>200</v>
      </c>
      <c r="F229" s="115" t="s">
        <v>38</v>
      </c>
      <c r="G229" s="74" t="n">
        <v>40</v>
      </c>
      <c r="H229" s="71" t="n">
        <v>0</v>
      </c>
      <c r="I229" s="71" t="n">
        <v>0</v>
      </c>
      <c r="J229" s="49"/>
    </row>
    <row r="230" customFormat="false" ht="24" hidden="false" customHeight="false" outlineLevel="0" collapsed="false">
      <c r="A230" s="268"/>
      <c r="B230" s="269" t="s">
        <v>15</v>
      </c>
      <c r="C230" s="269" t="s">
        <v>54</v>
      </c>
      <c r="D230" s="247" t="s">
        <v>196</v>
      </c>
      <c r="E230" s="270"/>
      <c r="F230" s="271" t="s">
        <v>225</v>
      </c>
      <c r="G230" s="250" t="n">
        <f aca="false">G231</f>
        <v>5100</v>
      </c>
      <c r="H230" s="250" t="n">
        <f aca="false">H231</f>
        <v>3000</v>
      </c>
      <c r="I230" s="250" t="n">
        <f aca="false">I231</f>
        <v>2000</v>
      </c>
      <c r="J230" s="49"/>
    </row>
    <row r="231" customFormat="false" ht="15" hidden="false" customHeight="false" outlineLevel="0" collapsed="false">
      <c r="A231" s="277"/>
      <c r="B231" s="67" t="s">
        <v>15</v>
      </c>
      <c r="C231" s="67" t="s">
        <v>54</v>
      </c>
      <c r="D231" s="68" t="s">
        <v>231</v>
      </c>
      <c r="E231" s="72"/>
      <c r="F231" s="115" t="s">
        <v>232</v>
      </c>
      <c r="G231" s="71" t="n">
        <f aca="false">G232</f>
        <v>5100</v>
      </c>
      <c r="H231" s="71" t="n">
        <f aca="false">H232</f>
        <v>3000</v>
      </c>
      <c r="I231" s="71" t="n">
        <f aca="false">I232</f>
        <v>2000</v>
      </c>
      <c r="J231" s="49"/>
    </row>
    <row r="232" customFormat="false" ht="36" hidden="false" customHeight="false" outlineLevel="0" collapsed="false">
      <c r="A232" s="276"/>
      <c r="B232" s="61" t="s">
        <v>15</v>
      </c>
      <c r="C232" s="61" t="s">
        <v>54</v>
      </c>
      <c r="D232" s="96" t="s">
        <v>233</v>
      </c>
      <c r="E232" s="112"/>
      <c r="F232" s="64" t="s">
        <v>25</v>
      </c>
      <c r="G232" s="65" t="n">
        <f aca="false">G233</f>
        <v>5100</v>
      </c>
      <c r="H232" s="65" t="n">
        <f aca="false">H233</f>
        <v>3000</v>
      </c>
      <c r="I232" s="65" t="n">
        <f aca="false">I233</f>
        <v>2000</v>
      </c>
      <c r="J232" s="49"/>
    </row>
    <row r="233" customFormat="false" ht="24" hidden="false" customHeight="false" outlineLevel="0" collapsed="false">
      <c r="A233" s="277"/>
      <c r="B233" s="67" t="s">
        <v>15</v>
      </c>
      <c r="C233" s="67" t="s">
        <v>54</v>
      </c>
      <c r="D233" s="68" t="s">
        <v>234</v>
      </c>
      <c r="E233" s="72"/>
      <c r="F233" s="115" t="s">
        <v>235</v>
      </c>
      <c r="G233" s="71" t="n">
        <f aca="false">G234</f>
        <v>5100</v>
      </c>
      <c r="H233" s="71" t="n">
        <f aca="false">H234</f>
        <v>3000</v>
      </c>
      <c r="I233" s="71" t="n">
        <f aca="false">I234</f>
        <v>2000</v>
      </c>
      <c r="J233" s="49"/>
    </row>
    <row r="234" customFormat="false" ht="15" hidden="true" customHeight="false" outlineLevel="0" collapsed="false">
      <c r="A234" s="277"/>
      <c r="B234" s="67" t="s">
        <v>15</v>
      </c>
      <c r="C234" s="67" t="s">
        <v>54</v>
      </c>
      <c r="D234" s="68" t="s">
        <v>234</v>
      </c>
      <c r="E234" s="72" t="n">
        <v>800</v>
      </c>
      <c r="F234" s="115" t="s">
        <v>44</v>
      </c>
      <c r="G234" s="74" t="n">
        <v>5100</v>
      </c>
      <c r="H234" s="71" t="n">
        <v>3000</v>
      </c>
      <c r="I234" s="71" t="n">
        <v>2000</v>
      </c>
      <c r="J234" s="49"/>
    </row>
    <row r="235" customFormat="false" ht="14.25" hidden="false" customHeight="false" outlineLevel="0" collapsed="false">
      <c r="A235" s="37"/>
      <c r="B235" s="38" t="s">
        <v>29</v>
      </c>
      <c r="C235" s="38"/>
      <c r="D235" s="39"/>
      <c r="E235" s="40"/>
      <c r="F235" s="279" t="s">
        <v>90</v>
      </c>
      <c r="G235" s="243" t="n">
        <f aca="false">G236</f>
        <v>230</v>
      </c>
      <c r="H235" s="243" t="n">
        <f aca="false">H236</f>
        <v>108</v>
      </c>
      <c r="I235" s="243" t="n">
        <f aca="false">I236</f>
        <v>108</v>
      </c>
      <c r="J235" s="160"/>
    </row>
    <row r="236" customFormat="false" ht="14.25" hidden="false" customHeight="false" outlineLevel="0" collapsed="false">
      <c r="A236" s="75"/>
      <c r="B236" s="76" t="s">
        <v>29</v>
      </c>
      <c r="C236" s="76" t="s">
        <v>15</v>
      </c>
      <c r="D236" s="280"/>
      <c r="E236" s="78"/>
      <c r="F236" s="178" t="s">
        <v>236</v>
      </c>
      <c r="G236" s="48" t="n">
        <f aca="false">G237</f>
        <v>230</v>
      </c>
      <c r="H236" s="48" t="n">
        <f aca="false">H237</f>
        <v>108</v>
      </c>
      <c r="I236" s="281" t="n">
        <f aca="false">I237</f>
        <v>108</v>
      </c>
      <c r="J236" s="160"/>
    </row>
    <row r="237" customFormat="false" ht="44.25" hidden="false" customHeight="true" outlineLevel="0" collapsed="false">
      <c r="A237" s="81"/>
      <c r="B237" s="82" t="s">
        <v>29</v>
      </c>
      <c r="C237" s="82" t="s">
        <v>15</v>
      </c>
      <c r="D237" s="83" t="s">
        <v>31</v>
      </c>
      <c r="E237" s="84"/>
      <c r="F237" s="85" t="s">
        <v>32</v>
      </c>
      <c r="G237" s="154" t="n">
        <f aca="false">G238</f>
        <v>230</v>
      </c>
      <c r="H237" s="154" t="n">
        <f aca="false">H238</f>
        <v>108</v>
      </c>
      <c r="I237" s="154" t="n">
        <f aca="false">I238</f>
        <v>108</v>
      </c>
      <c r="J237" s="160"/>
    </row>
    <row r="238" customFormat="false" ht="24" hidden="false" customHeight="false" outlineLevel="0" collapsed="false">
      <c r="A238" s="108"/>
      <c r="B238" s="109" t="s">
        <v>29</v>
      </c>
      <c r="C238" s="109" t="s">
        <v>15</v>
      </c>
      <c r="D238" s="174" t="s">
        <v>237</v>
      </c>
      <c r="E238" s="175"/>
      <c r="F238" s="118" t="s">
        <v>238</v>
      </c>
      <c r="G238" s="282" t="n">
        <f aca="false">G239</f>
        <v>230</v>
      </c>
      <c r="H238" s="282" t="n">
        <f aca="false">H239</f>
        <v>108</v>
      </c>
      <c r="I238" s="282" t="n">
        <f aca="false">I239</f>
        <v>108</v>
      </c>
      <c r="J238" s="160"/>
    </row>
    <row r="239" customFormat="false" ht="36" hidden="false" customHeight="false" outlineLevel="0" collapsed="false">
      <c r="A239" s="93"/>
      <c r="B239" s="94" t="s">
        <v>29</v>
      </c>
      <c r="C239" s="94" t="s">
        <v>15</v>
      </c>
      <c r="D239" s="96" t="s">
        <v>239</v>
      </c>
      <c r="E239" s="112"/>
      <c r="F239" s="64" t="s">
        <v>25</v>
      </c>
      <c r="G239" s="200" t="n">
        <f aca="false">G240</f>
        <v>230</v>
      </c>
      <c r="H239" s="200" t="n">
        <f aca="false">H240</f>
        <v>108</v>
      </c>
      <c r="I239" s="200" t="n">
        <f aca="false">I240</f>
        <v>108</v>
      </c>
      <c r="J239" s="160"/>
    </row>
    <row r="240" customFormat="false" ht="24" hidden="false" customHeight="false" outlineLevel="0" collapsed="false">
      <c r="A240" s="98"/>
      <c r="B240" s="99" t="s">
        <v>29</v>
      </c>
      <c r="C240" s="99" t="s">
        <v>15</v>
      </c>
      <c r="D240" s="114" t="s">
        <v>240</v>
      </c>
      <c r="E240" s="72"/>
      <c r="F240" s="102" t="s">
        <v>241</v>
      </c>
      <c r="G240" s="283" t="n">
        <f aca="false">G241</f>
        <v>230</v>
      </c>
      <c r="H240" s="283" t="n">
        <f aca="false">H241</f>
        <v>108</v>
      </c>
      <c r="I240" s="283" t="n">
        <f aca="false">I241</f>
        <v>108</v>
      </c>
      <c r="J240" s="160"/>
    </row>
    <row r="241" customFormat="false" ht="36" hidden="true" customHeight="false" outlineLevel="0" collapsed="false">
      <c r="A241" s="98"/>
      <c r="B241" s="100" t="s">
        <v>29</v>
      </c>
      <c r="C241" s="100" t="s">
        <v>15</v>
      </c>
      <c r="D241" s="68" t="s">
        <v>240</v>
      </c>
      <c r="E241" s="103" t="n">
        <v>100</v>
      </c>
      <c r="F241" s="284" t="s">
        <v>28</v>
      </c>
      <c r="G241" s="285" t="n">
        <v>230</v>
      </c>
      <c r="H241" s="283" t="n">
        <v>108</v>
      </c>
      <c r="I241" s="283" t="n">
        <v>108</v>
      </c>
      <c r="J241" s="160"/>
    </row>
    <row r="242" customFormat="false" ht="14.25" hidden="false" customHeight="false" outlineLevel="0" collapsed="false">
      <c r="A242" s="87"/>
      <c r="B242" s="155" t="s">
        <v>48</v>
      </c>
      <c r="C242" s="155"/>
      <c r="D242" s="89"/>
      <c r="E242" s="156"/>
      <c r="F242" s="286" t="s">
        <v>127</v>
      </c>
      <c r="G242" s="158" t="n">
        <f aca="false">G243</f>
        <v>900</v>
      </c>
      <c r="H242" s="158" t="n">
        <v>0</v>
      </c>
      <c r="I242" s="158" t="n">
        <v>0</v>
      </c>
      <c r="J242" s="160"/>
    </row>
    <row r="243" customFormat="false" ht="14.25" hidden="false" customHeight="false" outlineLevel="0" collapsed="false">
      <c r="A243" s="87"/>
      <c r="B243" s="155" t="s">
        <v>48</v>
      </c>
      <c r="C243" s="155" t="s">
        <v>77</v>
      </c>
      <c r="D243" s="89"/>
      <c r="E243" s="156"/>
      <c r="F243" s="286" t="s">
        <v>242</v>
      </c>
      <c r="G243" s="158" t="n">
        <f aca="false">G244</f>
        <v>900</v>
      </c>
      <c r="H243" s="158" t="n">
        <v>0</v>
      </c>
      <c r="I243" s="158" t="n">
        <v>0</v>
      </c>
      <c r="J243" s="160"/>
    </row>
    <row r="244" customFormat="false" ht="36" hidden="false" customHeight="false" outlineLevel="0" collapsed="false">
      <c r="A244" s="287"/>
      <c r="B244" s="288" t="s">
        <v>48</v>
      </c>
      <c r="C244" s="288" t="s">
        <v>77</v>
      </c>
      <c r="D244" s="289" t="s">
        <v>215</v>
      </c>
      <c r="E244" s="290"/>
      <c r="F244" s="291" t="s">
        <v>243</v>
      </c>
      <c r="G244" s="292" t="n">
        <f aca="false">G245</f>
        <v>900</v>
      </c>
      <c r="H244" s="292" t="n">
        <v>0</v>
      </c>
      <c r="I244" s="292" t="n">
        <v>0</v>
      </c>
      <c r="J244" s="160"/>
    </row>
    <row r="245" customFormat="false" ht="36" hidden="false" customHeight="false" outlineLevel="0" collapsed="false">
      <c r="A245" s="108"/>
      <c r="B245" s="130" t="s">
        <v>48</v>
      </c>
      <c r="C245" s="130" t="s">
        <v>77</v>
      </c>
      <c r="D245" s="174" t="s">
        <v>244</v>
      </c>
      <c r="E245" s="187"/>
      <c r="F245" s="293" t="s">
        <v>245</v>
      </c>
      <c r="G245" s="282" t="n">
        <f aca="false">G246</f>
        <v>900</v>
      </c>
      <c r="H245" s="282" t="n">
        <v>0</v>
      </c>
      <c r="I245" s="282" t="n">
        <v>0</v>
      </c>
      <c r="J245" s="160"/>
    </row>
    <row r="246" customFormat="false" ht="36" hidden="false" customHeight="false" outlineLevel="0" collapsed="false">
      <c r="A246" s="93"/>
      <c r="B246" s="95" t="s">
        <v>48</v>
      </c>
      <c r="C246" s="95" t="s">
        <v>77</v>
      </c>
      <c r="D246" s="96" t="s">
        <v>246</v>
      </c>
      <c r="E246" s="97"/>
      <c r="F246" s="294" t="s">
        <v>25</v>
      </c>
      <c r="G246" s="200" t="n">
        <f aca="false">G247</f>
        <v>900</v>
      </c>
      <c r="H246" s="200" t="n">
        <v>0</v>
      </c>
      <c r="I246" s="200" t="n">
        <v>0</v>
      </c>
      <c r="J246" s="160"/>
    </row>
    <row r="247" customFormat="false" ht="14.25" hidden="false" customHeight="false" outlineLevel="0" collapsed="false">
      <c r="A247" s="98"/>
      <c r="B247" s="100" t="s">
        <v>48</v>
      </c>
      <c r="C247" s="100" t="s">
        <v>77</v>
      </c>
      <c r="D247" s="68" t="s">
        <v>247</v>
      </c>
      <c r="E247" s="103"/>
      <c r="F247" s="284" t="s">
        <v>248</v>
      </c>
      <c r="G247" s="285" t="n">
        <f aca="false">G248</f>
        <v>900</v>
      </c>
      <c r="H247" s="283" t="n">
        <v>0</v>
      </c>
      <c r="I247" s="283" t="n">
        <v>0</v>
      </c>
      <c r="J247" s="160"/>
    </row>
    <row r="248" customFormat="false" ht="36" hidden="false" customHeight="false" outlineLevel="0" collapsed="false">
      <c r="A248" s="98"/>
      <c r="B248" s="100" t="s">
        <v>48</v>
      </c>
      <c r="C248" s="100" t="s">
        <v>77</v>
      </c>
      <c r="D248" s="68" t="s">
        <v>247</v>
      </c>
      <c r="E248" s="103"/>
      <c r="F248" s="284" t="s">
        <v>249</v>
      </c>
      <c r="G248" s="285" t="n">
        <f aca="false">G249</f>
        <v>900</v>
      </c>
      <c r="H248" s="283" t="n">
        <v>0</v>
      </c>
      <c r="I248" s="283" t="n">
        <v>0</v>
      </c>
      <c r="J248" s="160"/>
    </row>
    <row r="249" customFormat="false" ht="14.25" hidden="true" customHeight="false" outlineLevel="0" collapsed="false">
      <c r="A249" s="98"/>
      <c r="B249" s="100" t="s">
        <v>48</v>
      </c>
      <c r="C249" s="100" t="s">
        <v>77</v>
      </c>
      <c r="D249" s="68" t="s">
        <v>247</v>
      </c>
      <c r="E249" s="103" t="n">
        <v>500</v>
      </c>
      <c r="F249" s="284" t="s">
        <v>250</v>
      </c>
      <c r="G249" s="285" t="n">
        <v>900</v>
      </c>
      <c r="H249" s="283" t="n">
        <v>0</v>
      </c>
      <c r="I249" s="283" t="n">
        <v>0</v>
      </c>
      <c r="J249" s="160"/>
    </row>
    <row r="250" customFormat="false" ht="14.25" hidden="false" customHeight="false" outlineLevel="0" collapsed="false">
      <c r="A250" s="37"/>
      <c r="B250" s="38" t="s">
        <v>144</v>
      </c>
      <c r="C250" s="38"/>
      <c r="D250" s="39"/>
      <c r="E250" s="214"/>
      <c r="F250" s="215" t="s">
        <v>145</v>
      </c>
      <c r="G250" s="42" t="n">
        <f aca="false">G251</f>
        <v>25</v>
      </c>
      <c r="H250" s="42" t="n">
        <f aca="false">H251</f>
        <v>0</v>
      </c>
      <c r="I250" s="42" t="n">
        <f aca="false">I251</f>
        <v>0</v>
      </c>
      <c r="J250" s="160"/>
    </row>
    <row r="251" customFormat="false" ht="24" hidden="false" customHeight="false" outlineLevel="0" collapsed="false">
      <c r="A251" s="75"/>
      <c r="B251" s="76" t="s">
        <v>144</v>
      </c>
      <c r="C251" s="76" t="s">
        <v>48</v>
      </c>
      <c r="D251" s="77"/>
      <c r="E251" s="126"/>
      <c r="F251" s="161" t="s">
        <v>146</v>
      </c>
      <c r="G251" s="48" t="n">
        <f aca="false">G252</f>
        <v>25</v>
      </c>
      <c r="H251" s="48" t="n">
        <f aca="false">H252</f>
        <v>0</v>
      </c>
      <c r="I251" s="48" t="n">
        <f aca="false">I252</f>
        <v>0</v>
      </c>
      <c r="J251" s="160"/>
    </row>
    <row r="252" customFormat="false" ht="24" hidden="false" customHeight="false" outlineLevel="0" collapsed="false">
      <c r="A252" s="105"/>
      <c r="B252" s="106" t="s">
        <v>144</v>
      </c>
      <c r="C252" s="106" t="s">
        <v>48</v>
      </c>
      <c r="D252" s="51" t="s">
        <v>20</v>
      </c>
      <c r="E252" s="107"/>
      <c r="F252" s="53" t="s">
        <v>21</v>
      </c>
      <c r="G252" s="54" t="n">
        <f aca="false">G253</f>
        <v>25</v>
      </c>
      <c r="H252" s="54" t="n">
        <f aca="false">H253</f>
        <v>0</v>
      </c>
      <c r="I252" s="54" t="n">
        <f aca="false">I253</f>
        <v>0</v>
      </c>
      <c r="J252" s="160"/>
    </row>
    <row r="253" customFormat="false" ht="24" hidden="false" customHeight="false" outlineLevel="0" collapsed="false">
      <c r="A253" s="108"/>
      <c r="B253" s="109" t="s">
        <v>144</v>
      </c>
      <c r="C253" s="109" t="s">
        <v>48</v>
      </c>
      <c r="D253" s="148" t="s">
        <v>39</v>
      </c>
      <c r="E253" s="110"/>
      <c r="F253" s="111" t="s">
        <v>40</v>
      </c>
      <c r="G253" s="59" t="n">
        <f aca="false">G254</f>
        <v>25</v>
      </c>
      <c r="H253" s="59" t="n">
        <f aca="false">H254</f>
        <v>0</v>
      </c>
      <c r="I253" s="59" t="n">
        <f aca="false">I254</f>
        <v>0</v>
      </c>
      <c r="J253" s="160"/>
    </row>
    <row r="254" customFormat="false" ht="36" hidden="false" customHeight="false" outlineLevel="0" collapsed="false">
      <c r="A254" s="93"/>
      <c r="B254" s="94" t="s">
        <v>144</v>
      </c>
      <c r="C254" s="94" t="s">
        <v>48</v>
      </c>
      <c r="D254" s="96" t="s">
        <v>41</v>
      </c>
      <c r="E254" s="112"/>
      <c r="F254" s="149" t="s">
        <v>25</v>
      </c>
      <c r="G254" s="65" t="n">
        <f aca="false">G255</f>
        <v>25</v>
      </c>
      <c r="H254" s="65" t="n">
        <f aca="false">H255</f>
        <v>0</v>
      </c>
      <c r="I254" s="65" t="n">
        <f aca="false">I255</f>
        <v>0</v>
      </c>
      <c r="J254" s="160"/>
    </row>
    <row r="255" customFormat="false" ht="36" hidden="false" customHeight="false" outlineLevel="0" collapsed="false">
      <c r="A255" s="98"/>
      <c r="B255" s="99" t="s">
        <v>144</v>
      </c>
      <c r="C255" s="99" t="s">
        <v>48</v>
      </c>
      <c r="D255" s="68" t="s">
        <v>147</v>
      </c>
      <c r="E255" s="72"/>
      <c r="F255" s="216" t="s">
        <v>148</v>
      </c>
      <c r="G255" s="71" t="n">
        <f aca="false">G256</f>
        <v>25</v>
      </c>
      <c r="H255" s="71" t="n">
        <f aca="false">H256</f>
        <v>0</v>
      </c>
      <c r="I255" s="71" t="n">
        <f aca="false">I256</f>
        <v>0</v>
      </c>
      <c r="J255" s="160"/>
    </row>
    <row r="256" customFormat="false" ht="24" hidden="true" customHeight="false" outlineLevel="0" collapsed="false">
      <c r="A256" s="98"/>
      <c r="B256" s="100" t="s">
        <v>144</v>
      </c>
      <c r="C256" s="100" t="s">
        <v>48</v>
      </c>
      <c r="D256" s="114" t="s">
        <v>147</v>
      </c>
      <c r="E256" s="103" t="n">
        <v>200</v>
      </c>
      <c r="F256" s="104" t="s">
        <v>38</v>
      </c>
      <c r="G256" s="74" t="n">
        <v>25</v>
      </c>
      <c r="H256" s="71" t="n">
        <v>0</v>
      </c>
      <c r="I256" s="71" t="n">
        <v>0</v>
      </c>
      <c r="J256" s="160"/>
    </row>
    <row r="257" s="11" customFormat="true" ht="14.25" hidden="false" customHeight="false" outlineLevel="0" collapsed="false">
      <c r="A257" s="32" t="s">
        <v>251</v>
      </c>
      <c r="B257" s="231"/>
      <c r="C257" s="232"/>
      <c r="D257" s="233"/>
      <c r="E257" s="233"/>
      <c r="F257" s="234" t="s">
        <v>252</v>
      </c>
      <c r="G257" s="235" t="n">
        <f aca="false">G258+G265+G345</f>
        <v>134075.4</v>
      </c>
      <c r="H257" s="235" t="n">
        <f aca="false">H258+H265+H345</f>
        <v>135150.1</v>
      </c>
      <c r="I257" s="235" t="n">
        <f aca="false">I258+I265+I345</f>
        <v>128262.9</v>
      </c>
      <c r="J257" s="236"/>
    </row>
    <row r="258" s="11" customFormat="true" ht="14.25" hidden="false" customHeight="false" outlineLevel="0" collapsed="false">
      <c r="A258" s="37"/>
      <c r="B258" s="38" t="s">
        <v>29</v>
      </c>
      <c r="C258" s="38"/>
      <c r="D258" s="39"/>
      <c r="E258" s="40"/>
      <c r="F258" s="279" t="s">
        <v>90</v>
      </c>
      <c r="G258" s="243" t="n">
        <f aca="false">G259</f>
        <v>100</v>
      </c>
      <c r="H258" s="243" t="n">
        <f aca="false">H259</f>
        <v>85</v>
      </c>
      <c r="I258" s="243" t="n">
        <f aca="false">I259</f>
        <v>85</v>
      </c>
      <c r="J258" s="236"/>
    </row>
    <row r="259" s="11" customFormat="true" ht="14.25" hidden="false" customHeight="false" outlineLevel="0" collapsed="false">
      <c r="A259" s="75"/>
      <c r="B259" s="76" t="s">
        <v>29</v>
      </c>
      <c r="C259" s="76" t="s">
        <v>15</v>
      </c>
      <c r="D259" s="280"/>
      <c r="E259" s="78"/>
      <c r="F259" s="178" t="s">
        <v>236</v>
      </c>
      <c r="G259" s="281" t="n">
        <f aca="false">G260</f>
        <v>100</v>
      </c>
      <c r="H259" s="281" t="n">
        <f aca="false">H260</f>
        <v>85</v>
      </c>
      <c r="I259" s="281" t="n">
        <f aca="false">I260</f>
        <v>85</v>
      </c>
      <c r="J259" s="236"/>
    </row>
    <row r="260" s="11" customFormat="true" ht="38.25" hidden="false" customHeight="true" outlineLevel="0" collapsed="false">
      <c r="A260" s="81"/>
      <c r="B260" s="82" t="s">
        <v>29</v>
      </c>
      <c r="C260" s="82" t="s">
        <v>15</v>
      </c>
      <c r="D260" s="83" t="s">
        <v>31</v>
      </c>
      <c r="E260" s="84"/>
      <c r="F260" s="85" t="s">
        <v>32</v>
      </c>
      <c r="G260" s="154" t="n">
        <f aca="false">G261</f>
        <v>100</v>
      </c>
      <c r="H260" s="154" t="n">
        <f aca="false">H261</f>
        <v>85</v>
      </c>
      <c r="I260" s="154" t="n">
        <f aca="false">I261</f>
        <v>85</v>
      </c>
      <c r="J260" s="236"/>
    </row>
    <row r="261" s="11" customFormat="true" ht="24" hidden="false" customHeight="false" outlineLevel="0" collapsed="false">
      <c r="A261" s="108"/>
      <c r="B261" s="109" t="s">
        <v>29</v>
      </c>
      <c r="C261" s="109" t="s">
        <v>15</v>
      </c>
      <c r="D261" s="174" t="s">
        <v>237</v>
      </c>
      <c r="E261" s="175"/>
      <c r="F261" s="118" t="s">
        <v>238</v>
      </c>
      <c r="G261" s="282" t="n">
        <f aca="false">G262</f>
        <v>100</v>
      </c>
      <c r="H261" s="282" t="n">
        <f aca="false">H262</f>
        <v>85</v>
      </c>
      <c r="I261" s="282" t="n">
        <f aca="false">I262</f>
        <v>85</v>
      </c>
      <c r="J261" s="236"/>
    </row>
    <row r="262" s="11" customFormat="true" ht="36" hidden="false" customHeight="false" outlineLevel="0" collapsed="false">
      <c r="A262" s="93"/>
      <c r="B262" s="94" t="s">
        <v>29</v>
      </c>
      <c r="C262" s="94" t="s">
        <v>15</v>
      </c>
      <c r="D262" s="96" t="s">
        <v>239</v>
      </c>
      <c r="E262" s="112"/>
      <c r="F262" s="64" t="s">
        <v>25</v>
      </c>
      <c r="G262" s="200" t="n">
        <f aca="false">G263</f>
        <v>100</v>
      </c>
      <c r="H262" s="200" t="n">
        <f aca="false">H263</f>
        <v>85</v>
      </c>
      <c r="I262" s="200" t="n">
        <f aca="false">I263</f>
        <v>85</v>
      </c>
      <c r="J262" s="236"/>
    </row>
    <row r="263" s="11" customFormat="true" ht="14.25" hidden="false" customHeight="false" outlineLevel="0" collapsed="false">
      <c r="A263" s="98"/>
      <c r="B263" s="99" t="s">
        <v>29</v>
      </c>
      <c r="C263" s="99" t="s">
        <v>15</v>
      </c>
      <c r="D263" s="68" t="s">
        <v>253</v>
      </c>
      <c r="E263" s="72"/>
      <c r="F263" s="102" t="s">
        <v>254</v>
      </c>
      <c r="G263" s="283" t="n">
        <f aca="false">G264</f>
        <v>100</v>
      </c>
      <c r="H263" s="283" t="n">
        <f aca="false">H264</f>
        <v>85</v>
      </c>
      <c r="I263" s="283" t="n">
        <f aca="false">I264</f>
        <v>85</v>
      </c>
      <c r="J263" s="236"/>
    </row>
    <row r="264" s="11" customFormat="true" ht="36" hidden="true" customHeight="false" outlineLevel="0" collapsed="false">
      <c r="A264" s="98"/>
      <c r="B264" s="99" t="s">
        <v>29</v>
      </c>
      <c r="C264" s="99" t="s">
        <v>15</v>
      </c>
      <c r="D264" s="68" t="s">
        <v>253</v>
      </c>
      <c r="E264" s="72" t="n">
        <v>100</v>
      </c>
      <c r="F264" s="73" t="s">
        <v>28</v>
      </c>
      <c r="G264" s="295" t="n">
        <v>100</v>
      </c>
      <c r="H264" s="295" t="n">
        <v>85</v>
      </c>
      <c r="I264" s="295" t="n">
        <v>85</v>
      </c>
      <c r="J264" s="236"/>
    </row>
    <row r="265" customFormat="false" ht="14.25" hidden="false" customHeight="false" outlineLevel="0" collapsed="false">
      <c r="A265" s="37"/>
      <c r="B265" s="238" t="s">
        <v>144</v>
      </c>
      <c r="C265" s="238"/>
      <c r="D265" s="296"/>
      <c r="E265" s="296"/>
      <c r="F265" s="279" t="s">
        <v>145</v>
      </c>
      <c r="G265" s="243" t="n">
        <f aca="false">G266+G280+G306+G318+G327</f>
        <v>130457.9</v>
      </c>
      <c r="H265" s="243" t="n">
        <f aca="false">H266+H280+H306+H318+H327</f>
        <v>131527.6</v>
      </c>
      <c r="I265" s="243" t="n">
        <f aca="false">I266+I280+I306+I318+I327</f>
        <v>124640.4</v>
      </c>
      <c r="J265" s="160"/>
    </row>
    <row r="266" s="11" customFormat="true" ht="15" hidden="false" customHeight="false" outlineLevel="0" collapsed="false">
      <c r="A266" s="75"/>
      <c r="B266" s="76" t="s">
        <v>144</v>
      </c>
      <c r="C266" s="76" t="s">
        <v>15</v>
      </c>
      <c r="D266" s="77"/>
      <c r="E266" s="78"/>
      <c r="F266" s="178" t="s">
        <v>255</v>
      </c>
      <c r="G266" s="48" t="n">
        <f aca="false">G267</f>
        <v>37064.9</v>
      </c>
      <c r="H266" s="48" t="n">
        <f aca="false">H267</f>
        <v>37277</v>
      </c>
      <c r="I266" s="48" t="n">
        <f aca="false">I267</f>
        <v>37277</v>
      </c>
      <c r="J266" s="49"/>
    </row>
    <row r="267" s="11" customFormat="true" ht="36" hidden="false" customHeight="false" outlineLevel="0" collapsed="false">
      <c r="A267" s="93"/>
      <c r="B267" s="94" t="s">
        <v>144</v>
      </c>
      <c r="C267" s="95" t="s">
        <v>15</v>
      </c>
      <c r="D267" s="190" t="s">
        <v>150</v>
      </c>
      <c r="E267" s="97"/>
      <c r="F267" s="219" t="s">
        <v>151</v>
      </c>
      <c r="G267" s="65" t="n">
        <f aca="false">G268</f>
        <v>37064.9</v>
      </c>
      <c r="H267" s="65" t="n">
        <f aca="false">H268</f>
        <v>37277</v>
      </c>
      <c r="I267" s="65" t="n">
        <f aca="false">I268</f>
        <v>37277</v>
      </c>
      <c r="J267" s="49"/>
    </row>
    <row r="268" s="11" customFormat="true" ht="13.5" hidden="false" customHeight="true" outlineLevel="0" collapsed="false">
      <c r="A268" s="108"/>
      <c r="B268" s="109" t="s">
        <v>144</v>
      </c>
      <c r="C268" s="109" t="s">
        <v>15</v>
      </c>
      <c r="D268" s="174" t="s">
        <v>256</v>
      </c>
      <c r="E268" s="175"/>
      <c r="F268" s="118" t="s">
        <v>257</v>
      </c>
      <c r="G268" s="59" t="n">
        <f aca="false">G269+G274</f>
        <v>37064.9</v>
      </c>
      <c r="H268" s="59" t="n">
        <f aca="false">H269+H274</f>
        <v>37277</v>
      </c>
      <c r="I268" s="59" t="n">
        <f aca="false">I269+I274</f>
        <v>37277</v>
      </c>
      <c r="J268" s="49"/>
    </row>
    <row r="269" s="11" customFormat="true" ht="43.5" hidden="false" customHeight="true" outlineLevel="0" collapsed="false">
      <c r="A269" s="93"/>
      <c r="B269" s="94" t="s">
        <v>144</v>
      </c>
      <c r="C269" s="94" t="s">
        <v>15</v>
      </c>
      <c r="D269" s="94" t="s">
        <v>258</v>
      </c>
      <c r="E269" s="112"/>
      <c r="F269" s="149" t="s">
        <v>70</v>
      </c>
      <c r="G269" s="65" t="n">
        <f aca="false">G270</f>
        <v>17052.6</v>
      </c>
      <c r="H269" s="65" t="n">
        <f aca="false">H270</f>
        <v>17052.6</v>
      </c>
      <c r="I269" s="65" t="n">
        <f aca="false">I270</f>
        <v>17052.6</v>
      </c>
      <c r="J269" s="49"/>
    </row>
    <row r="270" s="11" customFormat="true" ht="38.25" hidden="false" customHeight="true" outlineLevel="0" collapsed="false">
      <c r="A270" s="98"/>
      <c r="B270" s="99" t="s">
        <v>144</v>
      </c>
      <c r="C270" s="99" t="s">
        <v>15</v>
      </c>
      <c r="D270" s="99" t="s">
        <v>259</v>
      </c>
      <c r="E270" s="72"/>
      <c r="F270" s="115" t="s">
        <v>260</v>
      </c>
      <c r="G270" s="71" t="n">
        <f aca="false">G271+G272+G273</f>
        <v>17052.6</v>
      </c>
      <c r="H270" s="71" t="n">
        <f aca="false">H271+H272+H273</f>
        <v>17052.6</v>
      </c>
      <c r="I270" s="71" t="n">
        <f aca="false">I271+I272+I273</f>
        <v>17052.6</v>
      </c>
      <c r="J270" s="49"/>
    </row>
    <row r="271" s="11" customFormat="true" ht="45.75" hidden="true" customHeight="true" outlineLevel="0" collapsed="false">
      <c r="A271" s="98"/>
      <c r="B271" s="99" t="s">
        <v>144</v>
      </c>
      <c r="C271" s="99" t="s">
        <v>15</v>
      </c>
      <c r="D271" s="99" t="s">
        <v>259</v>
      </c>
      <c r="E271" s="72" t="n">
        <v>100</v>
      </c>
      <c r="F271" s="73" t="s">
        <v>28</v>
      </c>
      <c r="G271" s="71" t="n">
        <v>2496.2</v>
      </c>
      <c r="H271" s="71" t="n">
        <v>2496.2</v>
      </c>
      <c r="I271" s="71" t="n">
        <v>2496.2</v>
      </c>
      <c r="J271" s="49"/>
    </row>
    <row r="272" s="11" customFormat="true" ht="29.25" hidden="true" customHeight="true" outlineLevel="0" collapsed="false">
      <c r="A272" s="98"/>
      <c r="B272" s="99" t="s">
        <v>144</v>
      </c>
      <c r="C272" s="99" t="s">
        <v>15</v>
      </c>
      <c r="D272" s="99" t="s">
        <v>259</v>
      </c>
      <c r="E272" s="72" t="n">
        <v>200</v>
      </c>
      <c r="F272" s="115" t="s">
        <v>38</v>
      </c>
      <c r="G272" s="164" t="n">
        <v>34.5</v>
      </c>
      <c r="H272" s="164" t="n">
        <v>34.5</v>
      </c>
      <c r="I272" s="164" t="n">
        <v>34.5</v>
      </c>
      <c r="J272" s="49"/>
    </row>
    <row r="273" s="11" customFormat="true" ht="31.5" hidden="true" customHeight="true" outlineLevel="0" collapsed="false">
      <c r="A273" s="98"/>
      <c r="B273" s="99" t="s">
        <v>144</v>
      </c>
      <c r="C273" s="99" t="s">
        <v>15</v>
      </c>
      <c r="D273" s="99" t="s">
        <v>259</v>
      </c>
      <c r="E273" s="72" t="n">
        <v>600</v>
      </c>
      <c r="F273" s="115" t="s">
        <v>187</v>
      </c>
      <c r="G273" s="164" t="n">
        <v>14521.9</v>
      </c>
      <c r="H273" s="164" t="n">
        <v>14521.9</v>
      </c>
      <c r="I273" s="164" t="n">
        <v>14521.9</v>
      </c>
      <c r="J273" s="49"/>
    </row>
    <row r="274" s="11" customFormat="true" ht="39.75" hidden="false" customHeight="true" outlineLevel="0" collapsed="false">
      <c r="A274" s="93"/>
      <c r="B274" s="94" t="s">
        <v>144</v>
      </c>
      <c r="C274" s="94" t="s">
        <v>15</v>
      </c>
      <c r="D274" s="96" t="s">
        <v>261</v>
      </c>
      <c r="E274" s="112"/>
      <c r="F274" s="64" t="s">
        <v>25</v>
      </c>
      <c r="G274" s="65" t="n">
        <f aca="false">G275</f>
        <v>20012.3</v>
      </c>
      <c r="H274" s="65" t="n">
        <f aca="false">H275</f>
        <v>20224.4</v>
      </c>
      <c r="I274" s="65" t="n">
        <f aca="false">I275</f>
        <v>20224.4</v>
      </c>
      <c r="J274" s="49"/>
    </row>
    <row r="275" s="11" customFormat="true" ht="24.75" hidden="false" customHeight="true" outlineLevel="0" collapsed="false">
      <c r="A275" s="98"/>
      <c r="B275" s="99" t="s">
        <v>144</v>
      </c>
      <c r="C275" s="99" t="s">
        <v>15</v>
      </c>
      <c r="D275" s="114" t="s">
        <v>262</v>
      </c>
      <c r="E275" s="72"/>
      <c r="F275" s="102" t="s">
        <v>263</v>
      </c>
      <c r="G275" s="74" t="n">
        <f aca="false">G276+G277+G278+G279</f>
        <v>20012.3</v>
      </c>
      <c r="H275" s="71" t="n">
        <f aca="false">H276+H277+H278+H279</f>
        <v>20224.4</v>
      </c>
      <c r="I275" s="71" t="n">
        <f aca="false">I276+I277+I278+I279</f>
        <v>20224.4</v>
      </c>
      <c r="J275" s="49"/>
    </row>
    <row r="276" s="11" customFormat="true" ht="28.5" hidden="true" customHeight="true" outlineLevel="0" collapsed="false">
      <c r="A276" s="98"/>
      <c r="B276" s="99" t="s">
        <v>144</v>
      </c>
      <c r="C276" s="99" t="s">
        <v>15</v>
      </c>
      <c r="D276" s="68" t="s">
        <v>262</v>
      </c>
      <c r="E276" s="72" t="n">
        <v>600</v>
      </c>
      <c r="F276" s="140" t="s">
        <v>187</v>
      </c>
      <c r="G276" s="74" t="n">
        <v>15002.7</v>
      </c>
      <c r="H276" s="74" t="n">
        <v>15128.6</v>
      </c>
      <c r="I276" s="74" t="n">
        <v>15128.6</v>
      </c>
      <c r="J276" s="49"/>
    </row>
    <row r="277" s="11" customFormat="true" ht="35.25" hidden="true" customHeight="true" outlineLevel="0" collapsed="false">
      <c r="A277" s="98"/>
      <c r="B277" s="99" t="s">
        <v>144</v>
      </c>
      <c r="C277" s="99" t="s">
        <v>15</v>
      </c>
      <c r="D277" s="68" t="s">
        <v>262</v>
      </c>
      <c r="E277" s="72" t="n">
        <v>100</v>
      </c>
      <c r="F277" s="297" t="s">
        <v>28</v>
      </c>
      <c r="G277" s="298" t="n">
        <v>3079.4</v>
      </c>
      <c r="H277" s="298" t="n">
        <v>3079.3</v>
      </c>
      <c r="I277" s="298" t="n">
        <v>3079.3</v>
      </c>
      <c r="J277" s="49"/>
    </row>
    <row r="278" s="11" customFormat="true" ht="24.75" hidden="true" customHeight="true" outlineLevel="0" collapsed="false">
      <c r="A278" s="299"/>
      <c r="B278" s="176" t="s">
        <v>144</v>
      </c>
      <c r="C278" s="176" t="s">
        <v>15</v>
      </c>
      <c r="D278" s="222" t="s">
        <v>262</v>
      </c>
      <c r="E278" s="122" t="n">
        <v>200</v>
      </c>
      <c r="F278" s="300" t="s">
        <v>38</v>
      </c>
      <c r="G278" s="301" t="n">
        <v>1921.1</v>
      </c>
      <c r="H278" s="121" t="n">
        <v>1999.7</v>
      </c>
      <c r="I278" s="121" t="n">
        <v>1999.7</v>
      </c>
      <c r="J278" s="49"/>
    </row>
    <row r="279" s="11" customFormat="true" ht="15" hidden="true" customHeight="false" outlineLevel="0" collapsed="false">
      <c r="A279" s="98"/>
      <c r="B279" s="99" t="s">
        <v>144</v>
      </c>
      <c r="C279" s="99" t="s">
        <v>15</v>
      </c>
      <c r="D279" s="68" t="s">
        <v>262</v>
      </c>
      <c r="E279" s="72" t="n">
        <v>800</v>
      </c>
      <c r="F279" s="115" t="s">
        <v>44</v>
      </c>
      <c r="G279" s="74" t="n">
        <v>9.1</v>
      </c>
      <c r="H279" s="71" t="n">
        <v>16.8</v>
      </c>
      <c r="I279" s="71" t="n">
        <v>16.8</v>
      </c>
      <c r="J279" s="49"/>
    </row>
    <row r="280" s="11" customFormat="true" ht="15" hidden="false" customHeight="false" outlineLevel="0" collapsed="false">
      <c r="A280" s="75"/>
      <c r="B280" s="76" t="s">
        <v>144</v>
      </c>
      <c r="C280" s="76" t="s">
        <v>18</v>
      </c>
      <c r="D280" s="77" t="s">
        <v>16</v>
      </c>
      <c r="E280" s="78" t="s">
        <v>16</v>
      </c>
      <c r="F280" s="204" t="s">
        <v>264</v>
      </c>
      <c r="G280" s="48" t="n">
        <f aca="false">G281</f>
        <v>89614.5</v>
      </c>
      <c r="H280" s="48" t="n">
        <f aca="false">H281</f>
        <v>90657.9</v>
      </c>
      <c r="I280" s="48" t="n">
        <f aca="false">I281</f>
        <v>83770.7</v>
      </c>
      <c r="J280" s="49"/>
    </row>
    <row r="281" s="11" customFormat="true" ht="36" hidden="false" customHeight="false" outlineLevel="0" collapsed="false">
      <c r="A281" s="93"/>
      <c r="B281" s="94" t="s">
        <v>144</v>
      </c>
      <c r="C281" s="94" t="s">
        <v>18</v>
      </c>
      <c r="D281" s="96" t="s">
        <v>150</v>
      </c>
      <c r="E281" s="112"/>
      <c r="F281" s="219" t="s">
        <v>151</v>
      </c>
      <c r="G281" s="65" t="n">
        <f aca="false">G282</f>
        <v>89614.5</v>
      </c>
      <c r="H281" s="65" t="n">
        <f aca="false">H282</f>
        <v>90657.9</v>
      </c>
      <c r="I281" s="65" t="n">
        <f aca="false">I282</f>
        <v>83770.7</v>
      </c>
      <c r="J281" s="49"/>
    </row>
    <row r="282" s="11" customFormat="true" ht="15" hidden="false" customHeight="false" outlineLevel="0" collapsed="false">
      <c r="A282" s="108"/>
      <c r="B282" s="109" t="s">
        <v>144</v>
      </c>
      <c r="C282" s="109" t="s">
        <v>18</v>
      </c>
      <c r="D282" s="174" t="s">
        <v>265</v>
      </c>
      <c r="E282" s="175"/>
      <c r="F282" s="118" t="s">
        <v>266</v>
      </c>
      <c r="G282" s="59" t="n">
        <f aca="false">G283+G290+G295+G300+G303</f>
        <v>89614.5</v>
      </c>
      <c r="H282" s="59" t="n">
        <f aca="false">H283+H290+H295+H300+H303</f>
        <v>90657.9</v>
      </c>
      <c r="I282" s="59" t="n">
        <f aca="false">I283+I290+I295+I300+I303</f>
        <v>83770.7</v>
      </c>
      <c r="J282" s="49"/>
    </row>
    <row r="283" s="11" customFormat="true" ht="39" hidden="false" customHeight="true" outlineLevel="0" collapsed="false">
      <c r="A283" s="93"/>
      <c r="B283" s="94" t="s">
        <v>144</v>
      </c>
      <c r="C283" s="94" t="s">
        <v>18</v>
      </c>
      <c r="D283" s="96" t="s">
        <v>267</v>
      </c>
      <c r="E283" s="112"/>
      <c r="F283" s="149" t="s">
        <v>70</v>
      </c>
      <c r="G283" s="65" t="n">
        <f aca="false">G286+G284+G288</f>
        <v>52731.8</v>
      </c>
      <c r="H283" s="65" t="n">
        <f aca="false">H286+H284+H288</f>
        <v>54331.4</v>
      </c>
      <c r="I283" s="65" t="n">
        <f aca="false">I286+I284</f>
        <v>49508.7</v>
      </c>
      <c r="J283" s="49"/>
    </row>
    <row r="284" s="11" customFormat="true" ht="54.75" hidden="false" customHeight="true" outlineLevel="0" collapsed="false">
      <c r="A284" s="98"/>
      <c r="B284" s="99" t="s">
        <v>144</v>
      </c>
      <c r="C284" s="99" t="s">
        <v>18</v>
      </c>
      <c r="D284" s="68" t="s">
        <v>268</v>
      </c>
      <c r="E284" s="72"/>
      <c r="F284" s="220" t="s">
        <v>269</v>
      </c>
      <c r="G284" s="71" t="n">
        <f aca="false">G285</f>
        <v>1478</v>
      </c>
      <c r="H284" s="71" t="n">
        <f aca="false">H285</f>
        <v>1478</v>
      </c>
      <c r="I284" s="71" t="n">
        <f aca="false">I285</f>
        <v>1478</v>
      </c>
      <c r="J284" s="49"/>
    </row>
    <row r="285" s="11" customFormat="true" ht="39" hidden="true" customHeight="true" outlineLevel="0" collapsed="false">
      <c r="A285" s="98"/>
      <c r="B285" s="99" t="s">
        <v>144</v>
      </c>
      <c r="C285" s="99" t="s">
        <v>18</v>
      </c>
      <c r="D285" s="68" t="s">
        <v>268</v>
      </c>
      <c r="E285" s="72" t="n">
        <v>600</v>
      </c>
      <c r="F285" s="115" t="s">
        <v>187</v>
      </c>
      <c r="G285" s="71" t="n">
        <v>1478</v>
      </c>
      <c r="H285" s="71" t="n">
        <v>1478</v>
      </c>
      <c r="I285" s="71" t="n">
        <v>1478</v>
      </c>
      <c r="J285" s="49"/>
    </row>
    <row r="286" s="11" customFormat="true" ht="66" hidden="false" customHeight="true" outlineLevel="0" collapsed="false">
      <c r="A286" s="98"/>
      <c r="B286" s="99" t="s">
        <v>144</v>
      </c>
      <c r="C286" s="99" t="s">
        <v>18</v>
      </c>
      <c r="D286" s="99" t="s">
        <v>270</v>
      </c>
      <c r="E286" s="72"/>
      <c r="F286" s="115" t="s">
        <v>271</v>
      </c>
      <c r="G286" s="71" t="n">
        <f aca="false">G287</f>
        <v>48030.7</v>
      </c>
      <c r="H286" s="71" t="n">
        <f aca="false">H287</f>
        <v>48030.7</v>
      </c>
      <c r="I286" s="71" t="n">
        <f aca="false">I287</f>
        <v>48030.7</v>
      </c>
      <c r="J286" s="49"/>
    </row>
    <row r="287" s="11" customFormat="true" ht="26.25" hidden="true" customHeight="true" outlineLevel="0" collapsed="false">
      <c r="A287" s="98"/>
      <c r="B287" s="99" t="s">
        <v>144</v>
      </c>
      <c r="C287" s="99" t="s">
        <v>18</v>
      </c>
      <c r="D287" s="99" t="s">
        <v>270</v>
      </c>
      <c r="E287" s="72" t="n">
        <v>600</v>
      </c>
      <c r="F287" s="115" t="s">
        <v>187</v>
      </c>
      <c r="G287" s="71" t="n">
        <v>48030.7</v>
      </c>
      <c r="H287" s="71" t="n">
        <v>48030.7</v>
      </c>
      <c r="I287" s="71" t="n">
        <v>48030.7</v>
      </c>
      <c r="J287" s="49"/>
    </row>
    <row r="288" s="11" customFormat="true" ht="26.25" hidden="false" customHeight="true" outlineLevel="0" collapsed="false">
      <c r="A288" s="98"/>
      <c r="B288" s="99" t="s">
        <v>144</v>
      </c>
      <c r="C288" s="99" t="s">
        <v>18</v>
      </c>
      <c r="D288" s="99" t="s">
        <v>272</v>
      </c>
      <c r="E288" s="72"/>
      <c r="F288" s="115" t="s">
        <v>273</v>
      </c>
      <c r="G288" s="71" t="n">
        <f aca="false">G289</f>
        <v>3223.1</v>
      </c>
      <c r="H288" s="71" t="n">
        <f aca="false">H289</f>
        <v>4822.7</v>
      </c>
      <c r="I288" s="71" t="n">
        <f aca="false">I289</f>
        <v>0</v>
      </c>
      <c r="J288" s="49"/>
    </row>
    <row r="289" s="11" customFormat="true" ht="26.25" hidden="true" customHeight="true" outlineLevel="0" collapsed="false">
      <c r="A289" s="98"/>
      <c r="B289" s="99" t="s">
        <v>144</v>
      </c>
      <c r="C289" s="99" t="s">
        <v>18</v>
      </c>
      <c r="D289" s="99" t="s">
        <v>272</v>
      </c>
      <c r="E289" s="72" t="n">
        <v>600</v>
      </c>
      <c r="F289" s="115" t="s">
        <v>187</v>
      </c>
      <c r="G289" s="71" t="n">
        <v>3223.1</v>
      </c>
      <c r="H289" s="71" t="n">
        <v>4822.7</v>
      </c>
      <c r="I289" s="71" t="n">
        <v>0</v>
      </c>
      <c r="J289" s="49"/>
    </row>
    <row r="290" s="11" customFormat="true" ht="24" hidden="false" customHeight="true" outlineLevel="0" collapsed="false">
      <c r="A290" s="93"/>
      <c r="B290" s="94" t="s">
        <v>144</v>
      </c>
      <c r="C290" s="94" t="s">
        <v>18</v>
      </c>
      <c r="D290" s="96" t="s">
        <v>274</v>
      </c>
      <c r="E290" s="112"/>
      <c r="F290" s="195" t="s">
        <v>101</v>
      </c>
      <c r="G290" s="65" t="n">
        <f aca="false">G291+G293</f>
        <v>5105.2</v>
      </c>
      <c r="H290" s="65" t="n">
        <f aca="false">H291+H293</f>
        <v>5110.9</v>
      </c>
      <c r="I290" s="65" t="n">
        <f aca="false">I291+I293</f>
        <v>3592</v>
      </c>
      <c r="J290" s="49"/>
    </row>
    <row r="291" s="11" customFormat="true" ht="30" hidden="false" customHeight="true" outlineLevel="0" collapsed="false">
      <c r="A291" s="98"/>
      <c r="B291" s="99" t="s">
        <v>144</v>
      </c>
      <c r="C291" s="99" t="s">
        <v>18</v>
      </c>
      <c r="D291" s="68" t="s">
        <v>275</v>
      </c>
      <c r="E291" s="72"/>
      <c r="F291" s="220" t="s">
        <v>276</v>
      </c>
      <c r="G291" s="71" t="n">
        <f aca="false">G292</f>
        <v>4299.4</v>
      </c>
      <c r="H291" s="71" t="n">
        <f aca="false">H292</f>
        <v>3905.2</v>
      </c>
      <c r="I291" s="71" t="n">
        <f aca="false">I292</f>
        <v>3592</v>
      </c>
      <c r="J291" s="49"/>
    </row>
    <row r="292" s="11" customFormat="true" ht="29.25" hidden="true" customHeight="true" outlineLevel="0" collapsed="false">
      <c r="A292" s="98"/>
      <c r="B292" s="99" t="s">
        <v>144</v>
      </c>
      <c r="C292" s="99" t="s">
        <v>18</v>
      </c>
      <c r="D292" s="68" t="s">
        <v>275</v>
      </c>
      <c r="E292" s="72" t="n">
        <v>600</v>
      </c>
      <c r="F292" s="115" t="s">
        <v>187</v>
      </c>
      <c r="G292" s="74" t="n">
        <v>4299.4</v>
      </c>
      <c r="H292" s="71" t="n">
        <v>3905.2</v>
      </c>
      <c r="I292" s="71" t="n">
        <v>3592</v>
      </c>
      <c r="J292" s="49"/>
    </row>
    <row r="293" s="11" customFormat="true" ht="29.25" hidden="false" customHeight="true" outlineLevel="0" collapsed="false">
      <c r="A293" s="98"/>
      <c r="B293" s="99" t="s">
        <v>144</v>
      </c>
      <c r="C293" s="99" t="s">
        <v>18</v>
      </c>
      <c r="D293" s="68" t="s">
        <v>277</v>
      </c>
      <c r="E293" s="72"/>
      <c r="F293" s="115" t="s">
        <v>278</v>
      </c>
      <c r="G293" s="74" t="n">
        <f aca="false">G294</f>
        <v>805.8</v>
      </c>
      <c r="H293" s="74" t="n">
        <f aca="false">H294</f>
        <v>1205.7</v>
      </c>
      <c r="I293" s="71" t="n">
        <v>0</v>
      </c>
      <c r="J293" s="49"/>
    </row>
    <row r="294" s="11" customFormat="true" ht="29.25" hidden="true" customHeight="true" outlineLevel="0" collapsed="false">
      <c r="A294" s="98"/>
      <c r="B294" s="99" t="s">
        <v>144</v>
      </c>
      <c r="C294" s="99" t="s">
        <v>18</v>
      </c>
      <c r="D294" s="68" t="s">
        <v>277</v>
      </c>
      <c r="E294" s="72" t="n">
        <v>600</v>
      </c>
      <c r="F294" s="115" t="s">
        <v>187</v>
      </c>
      <c r="G294" s="74" t="n">
        <v>805.8</v>
      </c>
      <c r="H294" s="71" t="n">
        <v>1205.7</v>
      </c>
      <c r="I294" s="71" t="n">
        <v>0</v>
      </c>
      <c r="J294" s="49"/>
    </row>
    <row r="295" s="11" customFormat="true" ht="39.75" hidden="false" customHeight="true" outlineLevel="0" collapsed="false">
      <c r="A295" s="93"/>
      <c r="B295" s="95" t="s">
        <v>144</v>
      </c>
      <c r="C295" s="95" t="s">
        <v>18</v>
      </c>
      <c r="D295" s="95" t="s">
        <v>279</v>
      </c>
      <c r="E295" s="112"/>
      <c r="F295" s="64" t="s">
        <v>25</v>
      </c>
      <c r="G295" s="65" t="n">
        <f aca="false">G296+G298</f>
        <v>24082.7</v>
      </c>
      <c r="H295" s="65" t="n">
        <f aca="false">H296+H298</f>
        <v>23371</v>
      </c>
      <c r="I295" s="65" t="n">
        <f aca="false">I296+I298</f>
        <v>22855.4</v>
      </c>
      <c r="J295" s="49"/>
    </row>
    <row r="296" s="11" customFormat="true" ht="51" hidden="false" customHeight="true" outlineLevel="0" collapsed="false">
      <c r="A296" s="98"/>
      <c r="B296" s="100" t="s">
        <v>144</v>
      </c>
      <c r="C296" s="100" t="s">
        <v>18</v>
      </c>
      <c r="D296" s="100" t="s">
        <v>280</v>
      </c>
      <c r="E296" s="72"/>
      <c r="F296" s="115" t="s">
        <v>281</v>
      </c>
      <c r="G296" s="74" t="n">
        <f aca="false">G297</f>
        <v>23458.5</v>
      </c>
      <c r="H296" s="71" t="n">
        <f aca="false">H297</f>
        <v>23085.2</v>
      </c>
      <c r="I296" s="71" t="n">
        <f aca="false">I297</f>
        <v>22570.4</v>
      </c>
      <c r="J296" s="49"/>
    </row>
    <row r="297" s="11" customFormat="true" ht="27" hidden="true" customHeight="true" outlineLevel="0" collapsed="false">
      <c r="A297" s="98"/>
      <c r="B297" s="100" t="s">
        <v>144</v>
      </c>
      <c r="C297" s="100" t="s">
        <v>18</v>
      </c>
      <c r="D297" s="100" t="s">
        <v>280</v>
      </c>
      <c r="E297" s="72" t="n">
        <v>600</v>
      </c>
      <c r="F297" s="115" t="s">
        <v>187</v>
      </c>
      <c r="G297" s="74" t="n">
        <v>23458.5</v>
      </c>
      <c r="H297" s="74" t="n">
        <v>23085.2</v>
      </c>
      <c r="I297" s="74" t="n">
        <v>22570.4</v>
      </c>
      <c r="J297" s="49"/>
    </row>
    <row r="298" s="11" customFormat="true" ht="27" hidden="false" customHeight="true" outlineLevel="0" collapsed="false">
      <c r="A298" s="98"/>
      <c r="B298" s="100" t="s">
        <v>144</v>
      </c>
      <c r="C298" s="100" t="s">
        <v>18</v>
      </c>
      <c r="D298" s="100" t="s">
        <v>282</v>
      </c>
      <c r="E298" s="72"/>
      <c r="F298" s="115" t="s">
        <v>283</v>
      </c>
      <c r="G298" s="74" t="n">
        <f aca="false">G299</f>
        <v>624.2</v>
      </c>
      <c r="H298" s="71" t="n">
        <f aca="false">H299</f>
        <v>285.8</v>
      </c>
      <c r="I298" s="71" t="n">
        <v>285</v>
      </c>
      <c r="J298" s="49"/>
    </row>
    <row r="299" s="11" customFormat="true" ht="29.25" hidden="true" customHeight="true" outlineLevel="0" collapsed="false">
      <c r="A299" s="98"/>
      <c r="B299" s="100" t="s">
        <v>144</v>
      </c>
      <c r="C299" s="100" t="s">
        <v>18</v>
      </c>
      <c r="D299" s="100" t="s">
        <v>282</v>
      </c>
      <c r="E299" s="72" t="n">
        <v>600</v>
      </c>
      <c r="F299" s="115" t="s">
        <v>187</v>
      </c>
      <c r="G299" s="71" t="n">
        <v>624.2</v>
      </c>
      <c r="H299" s="71" t="n">
        <v>285.8</v>
      </c>
      <c r="I299" s="71" t="n">
        <v>285</v>
      </c>
      <c r="J299" s="49"/>
    </row>
    <row r="300" s="11" customFormat="true" ht="29.25" hidden="false" customHeight="true" outlineLevel="0" collapsed="false">
      <c r="A300" s="93"/>
      <c r="B300" s="95" t="s">
        <v>144</v>
      </c>
      <c r="C300" s="95" t="s">
        <v>18</v>
      </c>
      <c r="D300" s="95" t="s">
        <v>284</v>
      </c>
      <c r="E300" s="112"/>
      <c r="F300" s="64" t="s">
        <v>51</v>
      </c>
      <c r="G300" s="65" t="n">
        <f aca="false">G301</f>
        <v>4609.1</v>
      </c>
      <c r="H300" s="65" t="n">
        <f aca="false">H301</f>
        <v>4609.1</v>
      </c>
      <c r="I300" s="65" t="n">
        <f aca="false">I301</f>
        <v>4609.1</v>
      </c>
      <c r="J300" s="49"/>
    </row>
    <row r="301" s="11" customFormat="true" ht="41.25" hidden="false" customHeight="true" outlineLevel="0" collapsed="false">
      <c r="A301" s="98"/>
      <c r="B301" s="100" t="s">
        <v>144</v>
      </c>
      <c r="C301" s="100" t="s">
        <v>18</v>
      </c>
      <c r="D301" s="100" t="s">
        <v>285</v>
      </c>
      <c r="E301" s="72"/>
      <c r="F301" s="115" t="s">
        <v>286</v>
      </c>
      <c r="G301" s="71" t="n">
        <f aca="false">G302</f>
        <v>4609.1</v>
      </c>
      <c r="H301" s="71" t="n">
        <f aca="false">H302</f>
        <v>4609.1</v>
      </c>
      <c r="I301" s="71" t="n">
        <f aca="false">I302</f>
        <v>4609.1</v>
      </c>
      <c r="J301" s="49"/>
    </row>
    <row r="302" s="11" customFormat="true" ht="29.25" hidden="true" customHeight="true" outlineLevel="0" collapsed="false">
      <c r="A302" s="98"/>
      <c r="B302" s="100" t="s">
        <v>144</v>
      </c>
      <c r="C302" s="100" t="s">
        <v>18</v>
      </c>
      <c r="D302" s="100" t="s">
        <v>285</v>
      </c>
      <c r="E302" s="72" t="n">
        <v>600</v>
      </c>
      <c r="F302" s="115" t="s">
        <v>187</v>
      </c>
      <c r="G302" s="71" t="n">
        <v>4609.1</v>
      </c>
      <c r="H302" s="71" t="n">
        <v>4609.1</v>
      </c>
      <c r="I302" s="71" t="n">
        <v>4609.1</v>
      </c>
      <c r="J302" s="49"/>
    </row>
    <row r="303" s="11" customFormat="true" ht="44.25" hidden="false" customHeight="true" outlineLevel="0" collapsed="false">
      <c r="A303" s="93"/>
      <c r="B303" s="95" t="s">
        <v>144</v>
      </c>
      <c r="C303" s="95" t="s">
        <v>18</v>
      </c>
      <c r="D303" s="95" t="s">
        <v>287</v>
      </c>
      <c r="E303" s="112"/>
      <c r="F303" s="302" t="s">
        <v>288</v>
      </c>
      <c r="G303" s="65" t="n">
        <f aca="false">G304</f>
        <v>3085.7</v>
      </c>
      <c r="H303" s="65" t="n">
        <f aca="false">H304</f>
        <v>3235.5</v>
      </c>
      <c r="I303" s="65" t="n">
        <f aca="false">I304</f>
        <v>3205.5</v>
      </c>
      <c r="J303" s="49"/>
    </row>
    <row r="304" s="11" customFormat="true" ht="41.25" hidden="false" customHeight="true" outlineLevel="0" collapsed="false">
      <c r="A304" s="98"/>
      <c r="B304" s="100" t="s">
        <v>144</v>
      </c>
      <c r="C304" s="100" t="s">
        <v>18</v>
      </c>
      <c r="D304" s="100" t="s">
        <v>289</v>
      </c>
      <c r="E304" s="72"/>
      <c r="F304" s="115" t="s">
        <v>290</v>
      </c>
      <c r="G304" s="74" t="n">
        <f aca="false">G305</f>
        <v>3085.7</v>
      </c>
      <c r="H304" s="74" t="n">
        <f aca="false">H305</f>
        <v>3235.5</v>
      </c>
      <c r="I304" s="74" t="n">
        <f aca="false">I305</f>
        <v>3205.5</v>
      </c>
      <c r="J304" s="49"/>
    </row>
    <row r="305" s="11" customFormat="true" ht="29.25" hidden="true" customHeight="true" outlineLevel="0" collapsed="false">
      <c r="A305" s="98"/>
      <c r="B305" s="100" t="s">
        <v>144</v>
      </c>
      <c r="C305" s="100" t="s">
        <v>18</v>
      </c>
      <c r="D305" s="100" t="s">
        <v>289</v>
      </c>
      <c r="E305" s="72" t="n">
        <v>600</v>
      </c>
      <c r="F305" s="115" t="s">
        <v>187</v>
      </c>
      <c r="G305" s="71" t="n">
        <v>3085.7</v>
      </c>
      <c r="H305" s="71" t="n">
        <v>3235.5</v>
      </c>
      <c r="I305" s="71" t="n">
        <v>3205.5</v>
      </c>
      <c r="J305" s="49"/>
    </row>
    <row r="306" s="11" customFormat="true" ht="24" hidden="false" customHeight="false" outlineLevel="0" collapsed="false">
      <c r="A306" s="75"/>
      <c r="B306" s="76" t="s">
        <v>144</v>
      </c>
      <c r="C306" s="76" t="s">
        <v>48</v>
      </c>
      <c r="D306" s="77"/>
      <c r="E306" s="78"/>
      <c r="F306" s="178" t="s">
        <v>146</v>
      </c>
      <c r="G306" s="48" t="n">
        <f aca="false">G307</f>
        <v>337.1</v>
      </c>
      <c r="H306" s="48" t="n">
        <f aca="false">H307</f>
        <v>364.6</v>
      </c>
      <c r="I306" s="48" t="n">
        <f aca="false">I307</f>
        <v>364.6</v>
      </c>
      <c r="J306" s="49"/>
    </row>
    <row r="307" s="11" customFormat="true" ht="36" hidden="false" customHeight="false" outlineLevel="0" collapsed="false">
      <c r="A307" s="93"/>
      <c r="B307" s="94" t="s">
        <v>144</v>
      </c>
      <c r="C307" s="94" t="s">
        <v>48</v>
      </c>
      <c r="D307" s="218" t="s">
        <v>150</v>
      </c>
      <c r="E307" s="229"/>
      <c r="F307" s="219" t="s">
        <v>151</v>
      </c>
      <c r="G307" s="65" t="n">
        <f aca="false">G308+G313</f>
        <v>337.1</v>
      </c>
      <c r="H307" s="65" t="n">
        <f aca="false">H308+H313</f>
        <v>364.6</v>
      </c>
      <c r="I307" s="65" t="n">
        <f aca="false">I308+I313</f>
        <v>364.6</v>
      </c>
      <c r="J307" s="49"/>
    </row>
    <row r="308" s="11" customFormat="true" ht="14.25" hidden="false" customHeight="true" outlineLevel="0" collapsed="false">
      <c r="A308" s="108"/>
      <c r="B308" s="109" t="s">
        <v>144</v>
      </c>
      <c r="C308" s="109" t="s">
        <v>48</v>
      </c>
      <c r="D308" s="174" t="s">
        <v>256</v>
      </c>
      <c r="E308" s="175"/>
      <c r="F308" s="118" t="s">
        <v>257</v>
      </c>
      <c r="G308" s="59" t="n">
        <f aca="false">G309</f>
        <v>64.6</v>
      </c>
      <c r="H308" s="59" t="n">
        <f aca="false">H309</f>
        <v>99.7</v>
      </c>
      <c r="I308" s="59" t="n">
        <f aca="false">I309</f>
        <v>99.7</v>
      </c>
      <c r="J308" s="49"/>
    </row>
    <row r="309" s="11" customFormat="true" ht="36" hidden="false" customHeight="false" outlineLevel="0" collapsed="false">
      <c r="A309" s="93"/>
      <c r="B309" s="94" t="s">
        <v>144</v>
      </c>
      <c r="C309" s="94" t="s">
        <v>48</v>
      </c>
      <c r="D309" s="96" t="s">
        <v>261</v>
      </c>
      <c r="E309" s="112"/>
      <c r="F309" s="64" t="s">
        <v>25</v>
      </c>
      <c r="G309" s="65" t="n">
        <f aca="false">G310</f>
        <v>64.6</v>
      </c>
      <c r="H309" s="65" t="n">
        <f aca="false">H310</f>
        <v>99.7</v>
      </c>
      <c r="I309" s="65" t="n">
        <f aca="false">I310</f>
        <v>99.7</v>
      </c>
      <c r="J309" s="49"/>
    </row>
    <row r="310" s="11" customFormat="true" ht="24" hidden="false" customHeight="false" outlineLevel="0" collapsed="false">
      <c r="A310" s="98"/>
      <c r="B310" s="99" t="s">
        <v>144</v>
      </c>
      <c r="C310" s="99" t="s">
        <v>48</v>
      </c>
      <c r="D310" s="68" t="s">
        <v>291</v>
      </c>
      <c r="E310" s="72"/>
      <c r="F310" s="115" t="s">
        <v>292</v>
      </c>
      <c r="G310" s="74" t="n">
        <f aca="false">G311+G312</f>
        <v>64.6</v>
      </c>
      <c r="H310" s="71" t="n">
        <f aca="false">H311+H312</f>
        <v>99.7</v>
      </c>
      <c r="I310" s="71" t="n">
        <f aca="false">I311+I312</f>
        <v>99.7</v>
      </c>
      <c r="J310" s="49"/>
    </row>
    <row r="311" s="11" customFormat="true" ht="24" hidden="true" customHeight="false" outlineLevel="0" collapsed="false">
      <c r="A311" s="98"/>
      <c r="B311" s="99" t="s">
        <v>144</v>
      </c>
      <c r="C311" s="99" t="s">
        <v>48</v>
      </c>
      <c r="D311" s="68" t="s">
        <v>291</v>
      </c>
      <c r="E311" s="72" t="n">
        <v>600</v>
      </c>
      <c r="F311" s="115" t="s">
        <v>187</v>
      </c>
      <c r="G311" s="71" t="n">
        <v>62.2</v>
      </c>
      <c r="H311" s="71" t="n">
        <v>75.2</v>
      </c>
      <c r="I311" s="71" t="n">
        <v>75.2</v>
      </c>
      <c r="J311" s="49"/>
    </row>
    <row r="312" s="11" customFormat="true" ht="36" hidden="true" customHeight="false" outlineLevel="0" collapsed="false">
      <c r="A312" s="98"/>
      <c r="B312" s="99" t="s">
        <v>144</v>
      </c>
      <c r="C312" s="99" t="s">
        <v>48</v>
      </c>
      <c r="D312" s="114" t="s">
        <v>291</v>
      </c>
      <c r="E312" s="122" t="n">
        <v>100</v>
      </c>
      <c r="F312" s="73" t="s">
        <v>28</v>
      </c>
      <c r="G312" s="71" t="n">
        <v>2.4</v>
      </c>
      <c r="H312" s="71" t="n">
        <v>24.5</v>
      </c>
      <c r="I312" s="71" t="n">
        <v>24.5</v>
      </c>
      <c r="J312" s="49"/>
    </row>
    <row r="313" s="11" customFormat="true" ht="15" hidden="false" customHeight="false" outlineLevel="0" collapsed="false">
      <c r="A313" s="108"/>
      <c r="B313" s="109" t="s">
        <v>144</v>
      </c>
      <c r="C313" s="109" t="s">
        <v>48</v>
      </c>
      <c r="D313" s="186" t="s">
        <v>265</v>
      </c>
      <c r="E313" s="110"/>
      <c r="F313" s="118" t="s">
        <v>266</v>
      </c>
      <c r="G313" s="59" t="n">
        <f aca="false">G314</f>
        <v>272.5</v>
      </c>
      <c r="H313" s="59" t="n">
        <f aca="false">H314</f>
        <v>264.9</v>
      </c>
      <c r="I313" s="59" t="n">
        <f aca="false">I314</f>
        <v>264.9</v>
      </c>
      <c r="J313" s="49"/>
    </row>
    <row r="314" s="11" customFormat="true" ht="42.75" hidden="false" customHeight="true" outlineLevel="0" collapsed="false">
      <c r="A314" s="93"/>
      <c r="B314" s="94" t="s">
        <v>144</v>
      </c>
      <c r="C314" s="94" t="s">
        <v>48</v>
      </c>
      <c r="D314" s="96" t="s">
        <v>279</v>
      </c>
      <c r="E314" s="112"/>
      <c r="F314" s="64" t="s">
        <v>25</v>
      </c>
      <c r="G314" s="65" t="n">
        <f aca="false">G315</f>
        <v>272.5</v>
      </c>
      <c r="H314" s="65" t="n">
        <f aca="false">H315</f>
        <v>264.9</v>
      </c>
      <c r="I314" s="65" t="n">
        <f aca="false">I315</f>
        <v>264.9</v>
      </c>
      <c r="J314" s="49"/>
    </row>
    <row r="315" s="11" customFormat="true" ht="24" hidden="false" customHeight="false" outlineLevel="0" collapsed="false">
      <c r="A315" s="98"/>
      <c r="B315" s="99" t="s">
        <v>144</v>
      </c>
      <c r="C315" s="99" t="s">
        <v>48</v>
      </c>
      <c r="D315" s="68" t="s">
        <v>293</v>
      </c>
      <c r="E315" s="72"/>
      <c r="F315" s="115" t="s">
        <v>292</v>
      </c>
      <c r="G315" s="71" t="n">
        <f aca="false">G316</f>
        <v>272.5</v>
      </c>
      <c r="H315" s="71" t="n">
        <f aca="false">H316</f>
        <v>264.9</v>
      </c>
      <c r="I315" s="71" t="n">
        <f aca="false">I316</f>
        <v>264.9</v>
      </c>
      <c r="J315" s="49"/>
    </row>
    <row r="316" s="11" customFormat="true" ht="24" hidden="false" customHeight="false" outlineLevel="0" collapsed="false">
      <c r="A316" s="98"/>
      <c r="B316" s="99" t="s">
        <v>144</v>
      </c>
      <c r="C316" s="99" t="s">
        <v>48</v>
      </c>
      <c r="D316" s="68" t="s">
        <v>293</v>
      </c>
      <c r="E316" s="72"/>
      <c r="F316" s="220" t="s">
        <v>294</v>
      </c>
      <c r="G316" s="74" t="n">
        <f aca="false">G317</f>
        <v>272.5</v>
      </c>
      <c r="H316" s="71" t="n">
        <f aca="false">H317</f>
        <v>264.9</v>
      </c>
      <c r="I316" s="71" t="n">
        <f aca="false">I317</f>
        <v>264.9</v>
      </c>
      <c r="J316" s="49"/>
    </row>
    <row r="317" s="11" customFormat="true" ht="24" hidden="true" customHeight="false" outlineLevel="0" collapsed="false">
      <c r="A317" s="98"/>
      <c r="B317" s="99" t="s">
        <v>144</v>
      </c>
      <c r="C317" s="99" t="s">
        <v>48</v>
      </c>
      <c r="D317" s="68" t="s">
        <v>293</v>
      </c>
      <c r="E317" s="72" t="n">
        <v>600</v>
      </c>
      <c r="F317" s="115" t="s">
        <v>187</v>
      </c>
      <c r="G317" s="71" t="n">
        <v>272.5</v>
      </c>
      <c r="H317" s="71" t="n">
        <v>264.9</v>
      </c>
      <c r="I317" s="71" t="n">
        <v>264.9</v>
      </c>
      <c r="J317" s="49"/>
    </row>
    <row r="318" s="11" customFormat="true" ht="15" hidden="false" customHeight="false" outlineLevel="0" collapsed="false">
      <c r="A318" s="75"/>
      <c r="B318" s="76" t="s">
        <v>144</v>
      </c>
      <c r="C318" s="76" t="s">
        <v>144</v>
      </c>
      <c r="D318" s="77"/>
      <c r="E318" s="78"/>
      <c r="F318" s="178" t="s">
        <v>295</v>
      </c>
      <c r="G318" s="48" t="n">
        <f aca="false">G319</f>
        <v>705.8</v>
      </c>
      <c r="H318" s="48" t="n">
        <f aca="false">H319</f>
        <v>555.8</v>
      </c>
      <c r="I318" s="48" t="n">
        <f aca="false">I319</f>
        <v>555.8</v>
      </c>
      <c r="J318" s="49"/>
    </row>
    <row r="319" s="11" customFormat="true" ht="36" hidden="false" customHeight="false" outlineLevel="0" collapsed="false">
      <c r="A319" s="93"/>
      <c r="B319" s="94" t="s">
        <v>144</v>
      </c>
      <c r="C319" s="94" t="s">
        <v>144</v>
      </c>
      <c r="D319" s="190" t="s">
        <v>150</v>
      </c>
      <c r="E319" s="112"/>
      <c r="F319" s="219" t="s">
        <v>151</v>
      </c>
      <c r="G319" s="65" t="n">
        <f aca="false">G320</f>
        <v>705.8</v>
      </c>
      <c r="H319" s="65" t="n">
        <f aca="false">H320</f>
        <v>555.8</v>
      </c>
      <c r="I319" s="65" t="n">
        <f aca="false">I320</f>
        <v>555.8</v>
      </c>
      <c r="J319" s="49"/>
    </row>
    <row r="320" s="11" customFormat="true" ht="15" hidden="false" customHeight="false" outlineLevel="0" collapsed="false">
      <c r="A320" s="108"/>
      <c r="B320" s="109" t="s">
        <v>144</v>
      </c>
      <c r="C320" s="130" t="s">
        <v>144</v>
      </c>
      <c r="D320" s="174" t="s">
        <v>265</v>
      </c>
      <c r="E320" s="187"/>
      <c r="F320" s="118" t="s">
        <v>266</v>
      </c>
      <c r="G320" s="189" t="n">
        <f aca="false">G324+G321</f>
        <v>705.8</v>
      </c>
      <c r="H320" s="189" t="n">
        <f aca="false">H324+H321</f>
        <v>555.8</v>
      </c>
      <c r="I320" s="189" t="n">
        <f aca="false">I324+I321</f>
        <v>555.8</v>
      </c>
      <c r="J320" s="49"/>
    </row>
    <row r="321" s="11" customFormat="true" ht="36" hidden="false" customHeight="false" outlineLevel="0" collapsed="false">
      <c r="A321" s="93"/>
      <c r="B321" s="94" t="s">
        <v>144</v>
      </c>
      <c r="C321" s="94" t="s">
        <v>144</v>
      </c>
      <c r="D321" s="96" t="s">
        <v>267</v>
      </c>
      <c r="E321" s="112"/>
      <c r="F321" s="149" t="s">
        <v>70</v>
      </c>
      <c r="G321" s="65" t="n">
        <f aca="false">G322</f>
        <v>405.8</v>
      </c>
      <c r="H321" s="65" t="n">
        <f aca="false">H322</f>
        <v>405.8</v>
      </c>
      <c r="I321" s="65" t="n">
        <f aca="false">I322</f>
        <v>405.8</v>
      </c>
      <c r="J321" s="49"/>
    </row>
    <row r="322" s="11" customFormat="true" ht="15" hidden="false" customHeight="false" outlineLevel="0" collapsed="false">
      <c r="A322" s="98"/>
      <c r="B322" s="99" t="s">
        <v>144</v>
      </c>
      <c r="C322" s="100" t="s">
        <v>144</v>
      </c>
      <c r="D322" s="68" t="s">
        <v>296</v>
      </c>
      <c r="E322" s="103"/>
      <c r="F322" s="273" t="s">
        <v>297</v>
      </c>
      <c r="G322" s="303" t="n">
        <f aca="false">G323</f>
        <v>405.8</v>
      </c>
      <c r="H322" s="303" t="n">
        <f aca="false">H323</f>
        <v>405.8</v>
      </c>
      <c r="I322" s="303" t="n">
        <f aca="false">I323</f>
        <v>405.8</v>
      </c>
      <c r="J322" s="49"/>
    </row>
    <row r="323" s="11" customFormat="true" ht="24" hidden="true" customHeight="false" outlineLevel="0" collapsed="false">
      <c r="A323" s="98"/>
      <c r="B323" s="99" t="s">
        <v>144</v>
      </c>
      <c r="C323" s="100" t="s">
        <v>144</v>
      </c>
      <c r="D323" s="68" t="s">
        <v>296</v>
      </c>
      <c r="E323" s="103" t="n">
        <v>200</v>
      </c>
      <c r="F323" s="115" t="s">
        <v>38</v>
      </c>
      <c r="G323" s="303" t="n">
        <v>405.8</v>
      </c>
      <c r="H323" s="303" t="n">
        <v>405.8</v>
      </c>
      <c r="I323" s="303" t="n">
        <v>405.8</v>
      </c>
      <c r="J323" s="49"/>
    </row>
    <row r="324" s="11" customFormat="true" ht="24" hidden="false" customHeight="false" outlineLevel="0" collapsed="false">
      <c r="A324" s="93"/>
      <c r="B324" s="94" t="s">
        <v>144</v>
      </c>
      <c r="C324" s="95" t="s">
        <v>144</v>
      </c>
      <c r="D324" s="96" t="s">
        <v>274</v>
      </c>
      <c r="E324" s="97"/>
      <c r="F324" s="195" t="s">
        <v>101</v>
      </c>
      <c r="G324" s="304" t="n">
        <f aca="false">G325</f>
        <v>300</v>
      </c>
      <c r="H324" s="304" t="n">
        <f aca="false">H325</f>
        <v>150</v>
      </c>
      <c r="I324" s="304" t="n">
        <f aca="false">I325</f>
        <v>150</v>
      </c>
      <c r="J324" s="49"/>
    </row>
    <row r="325" s="11" customFormat="true" ht="15" hidden="false" customHeight="false" outlineLevel="0" collapsed="false">
      <c r="A325" s="98"/>
      <c r="B325" s="99" t="s">
        <v>144</v>
      </c>
      <c r="C325" s="100" t="s">
        <v>144</v>
      </c>
      <c r="D325" s="68" t="s">
        <v>298</v>
      </c>
      <c r="E325" s="72"/>
      <c r="F325" s="305" t="s">
        <v>299</v>
      </c>
      <c r="G325" s="71" t="n">
        <f aca="false">G326</f>
        <v>300</v>
      </c>
      <c r="H325" s="71" t="n">
        <f aca="false">H326</f>
        <v>150</v>
      </c>
      <c r="I325" s="71" t="n">
        <f aca="false">I326</f>
        <v>150</v>
      </c>
      <c r="J325" s="49"/>
    </row>
    <row r="326" s="11" customFormat="true" ht="24" hidden="true" customHeight="false" outlineLevel="0" collapsed="false">
      <c r="A326" s="306"/>
      <c r="B326" s="100" t="s">
        <v>144</v>
      </c>
      <c r="C326" s="100" t="s">
        <v>144</v>
      </c>
      <c r="D326" s="68" t="s">
        <v>298</v>
      </c>
      <c r="E326" s="103" t="n">
        <v>200</v>
      </c>
      <c r="F326" s="115" t="s">
        <v>38</v>
      </c>
      <c r="G326" s="307" t="n">
        <v>300</v>
      </c>
      <c r="H326" s="303" t="n">
        <v>150</v>
      </c>
      <c r="I326" s="303" t="n">
        <v>150</v>
      </c>
      <c r="J326" s="49"/>
    </row>
    <row r="327" s="11" customFormat="true" ht="15" hidden="false" customHeight="false" outlineLevel="0" collapsed="false">
      <c r="A327" s="75"/>
      <c r="B327" s="76" t="s">
        <v>144</v>
      </c>
      <c r="C327" s="76" t="s">
        <v>104</v>
      </c>
      <c r="D327" s="77" t="s">
        <v>16</v>
      </c>
      <c r="E327" s="78" t="s">
        <v>16</v>
      </c>
      <c r="F327" s="178" t="s">
        <v>149</v>
      </c>
      <c r="G327" s="48" t="n">
        <f aca="false">G328</f>
        <v>2735.6</v>
      </c>
      <c r="H327" s="48" t="n">
        <f aca="false">H328</f>
        <v>2672.3</v>
      </c>
      <c r="I327" s="48" t="n">
        <f aca="false">I328</f>
        <v>2672.3</v>
      </c>
      <c r="J327" s="49"/>
    </row>
    <row r="328" s="11" customFormat="true" ht="36" hidden="false" customHeight="false" outlineLevel="0" collapsed="false">
      <c r="A328" s="93"/>
      <c r="B328" s="94" t="s">
        <v>144</v>
      </c>
      <c r="C328" s="94" t="s">
        <v>104</v>
      </c>
      <c r="D328" s="96" t="s">
        <v>150</v>
      </c>
      <c r="E328" s="112"/>
      <c r="F328" s="219" t="s">
        <v>151</v>
      </c>
      <c r="G328" s="304" t="n">
        <f aca="false">G329+G339</f>
        <v>2735.6</v>
      </c>
      <c r="H328" s="304" t="n">
        <f aca="false">H329+H339</f>
        <v>2672.3</v>
      </c>
      <c r="I328" s="304" t="n">
        <f aca="false">I329+I339</f>
        <v>2672.3</v>
      </c>
      <c r="J328" s="49"/>
    </row>
    <row r="329" s="11" customFormat="true" ht="15.75" hidden="false" customHeight="true" outlineLevel="0" collapsed="false">
      <c r="A329" s="308"/>
      <c r="B329" s="130" t="s">
        <v>144</v>
      </c>
      <c r="C329" s="130" t="s">
        <v>104</v>
      </c>
      <c r="D329" s="186" t="s">
        <v>300</v>
      </c>
      <c r="E329" s="187"/>
      <c r="F329" s="118" t="s">
        <v>301</v>
      </c>
      <c r="G329" s="189" t="n">
        <f aca="false">G333+G336+G330</f>
        <v>267.6</v>
      </c>
      <c r="H329" s="189" t="n">
        <f aca="false">H333+H336+H330</f>
        <v>327.6</v>
      </c>
      <c r="I329" s="189" t="n">
        <f aca="false">I333+I336+I330</f>
        <v>327.6</v>
      </c>
      <c r="J329" s="49"/>
    </row>
    <row r="330" s="11" customFormat="true" ht="44.25" hidden="false" customHeight="true" outlineLevel="0" collapsed="false">
      <c r="A330" s="93"/>
      <c r="B330" s="94" t="s">
        <v>144</v>
      </c>
      <c r="C330" s="94" t="s">
        <v>104</v>
      </c>
      <c r="D330" s="96" t="s">
        <v>302</v>
      </c>
      <c r="E330" s="112"/>
      <c r="F330" s="149" t="s">
        <v>70</v>
      </c>
      <c r="G330" s="65" t="n">
        <f aca="false">G331</f>
        <v>60.8</v>
      </c>
      <c r="H330" s="65" t="n">
        <f aca="false">H331</f>
        <v>60.8</v>
      </c>
      <c r="I330" s="65" t="n">
        <f aca="false">I331</f>
        <v>60.8</v>
      </c>
      <c r="J330" s="49"/>
    </row>
    <row r="331" s="11" customFormat="true" ht="31.5" hidden="false" customHeight="true" outlineLevel="0" collapsed="false">
      <c r="A331" s="309"/>
      <c r="B331" s="100" t="s">
        <v>144</v>
      </c>
      <c r="C331" s="100" t="s">
        <v>104</v>
      </c>
      <c r="D331" s="114" t="s">
        <v>303</v>
      </c>
      <c r="E331" s="103"/>
      <c r="F331" s="102" t="s">
        <v>304</v>
      </c>
      <c r="G331" s="303" t="n">
        <f aca="false">G332</f>
        <v>60.8</v>
      </c>
      <c r="H331" s="303" t="n">
        <f aca="false">H332</f>
        <v>60.8</v>
      </c>
      <c r="I331" s="303" t="n">
        <f aca="false">I332</f>
        <v>60.8</v>
      </c>
      <c r="J331" s="49"/>
    </row>
    <row r="332" s="11" customFormat="true" ht="38.25" hidden="true" customHeight="true" outlineLevel="0" collapsed="false">
      <c r="A332" s="309"/>
      <c r="B332" s="100" t="s">
        <v>144</v>
      </c>
      <c r="C332" s="100" t="s">
        <v>104</v>
      </c>
      <c r="D332" s="114" t="s">
        <v>303</v>
      </c>
      <c r="E332" s="103" t="n">
        <v>200</v>
      </c>
      <c r="F332" s="115" t="s">
        <v>38</v>
      </c>
      <c r="G332" s="303" t="n">
        <v>60.8</v>
      </c>
      <c r="H332" s="303" t="n">
        <v>60.8</v>
      </c>
      <c r="I332" s="303" t="n">
        <v>60.8</v>
      </c>
      <c r="J332" s="49"/>
    </row>
    <row r="333" s="11" customFormat="true" ht="40.5" hidden="false" customHeight="true" outlineLevel="0" collapsed="false">
      <c r="A333" s="310"/>
      <c r="B333" s="95" t="s">
        <v>144</v>
      </c>
      <c r="C333" s="95" t="s">
        <v>104</v>
      </c>
      <c r="D333" s="190" t="s">
        <v>305</v>
      </c>
      <c r="E333" s="97"/>
      <c r="F333" s="64" t="s">
        <v>25</v>
      </c>
      <c r="G333" s="304" t="n">
        <f aca="false">G334</f>
        <v>200</v>
      </c>
      <c r="H333" s="304" t="n">
        <f aca="false">H334</f>
        <v>260</v>
      </c>
      <c r="I333" s="304" t="n">
        <f aca="false">I334</f>
        <v>260</v>
      </c>
      <c r="J333" s="49"/>
    </row>
    <row r="334" s="11" customFormat="true" ht="25.5" hidden="false" customHeight="true" outlineLevel="0" collapsed="false">
      <c r="A334" s="309"/>
      <c r="B334" s="100" t="s">
        <v>144</v>
      </c>
      <c r="C334" s="100" t="s">
        <v>104</v>
      </c>
      <c r="D334" s="68" t="s">
        <v>306</v>
      </c>
      <c r="E334" s="72"/>
      <c r="F334" s="102" t="s">
        <v>307</v>
      </c>
      <c r="G334" s="71" t="n">
        <f aca="false">G335</f>
        <v>200</v>
      </c>
      <c r="H334" s="71" t="n">
        <f aca="false">H335</f>
        <v>260</v>
      </c>
      <c r="I334" s="71" t="n">
        <f aca="false">I335</f>
        <v>260</v>
      </c>
      <c r="J334" s="49"/>
    </row>
    <row r="335" s="11" customFormat="true" ht="24.75" hidden="true" customHeight="true" outlineLevel="0" collapsed="false">
      <c r="A335" s="309"/>
      <c r="B335" s="100" t="s">
        <v>144</v>
      </c>
      <c r="C335" s="100" t="s">
        <v>104</v>
      </c>
      <c r="D335" s="68" t="s">
        <v>306</v>
      </c>
      <c r="E335" s="72" t="n">
        <v>200</v>
      </c>
      <c r="F335" s="115" t="s">
        <v>38</v>
      </c>
      <c r="G335" s="74" t="n">
        <v>200</v>
      </c>
      <c r="H335" s="71" t="n">
        <v>260</v>
      </c>
      <c r="I335" s="71" t="n">
        <v>260</v>
      </c>
      <c r="J335" s="49"/>
    </row>
    <row r="336" s="11" customFormat="true" ht="24.75" hidden="false" customHeight="true" outlineLevel="0" collapsed="false">
      <c r="A336" s="93"/>
      <c r="B336" s="94" t="s">
        <v>144</v>
      </c>
      <c r="C336" s="94" t="s">
        <v>104</v>
      </c>
      <c r="D336" s="96" t="s">
        <v>308</v>
      </c>
      <c r="E336" s="112"/>
      <c r="F336" s="64" t="s">
        <v>101</v>
      </c>
      <c r="G336" s="65" t="n">
        <f aca="false">G337</f>
        <v>6.8</v>
      </c>
      <c r="H336" s="65" t="n">
        <f aca="false">H337</f>
        <v>6.8</v>
      </c>
      <c r="I336" s="65" t="n">
        <f aca="false">I337</f>
        <v>6.8</v>
      </c>
      <c r="J336" s="49"/>
    </row>
    <row r="337" s="11" customFormat="true" ht="24.75" hidden="false" customHeight="true" outlineLevel="0" collapsed="false">
      <c r="A337" s="309"/>
      <c r="B337" s="100" t="s">
        <v>144</v>
      </c>
      <c r="C337" s="100" t="s">
        <v>104</v>
      </c>
      <c r="D337" s="68" t="s">
        <v>309</v>
      </c>
      <c r="E337" s="72"/>
      <c r="F337" s="115" t="s">
        <v>310</v>
      </c>
      <c r="G337" s="71" t="n">
        <f aca="false">G338</f>
        <v>6.8</v>
      </c>
      <c r="H337" s="71" t="n">
        <f aca="false">H338</f>
        <v>6.8</v>
      </c>
      <c r="I337" s="71" t="n">
        <f aca="false">I338</f>
        <v>6.8</v>
      </c>
      <c r="J337" s="49"/>
    </row>
    <row r="338" s="11" customFormat="true" ht="24.75" hidden="true" customHeight="true" outlineLevel="0" collapsed="false">
      <c r="A338" s="309"/>
      <c r="B338" s="100" t="s">
        <v>144</v>
      </c>
      <c r="C338" s="100" t="s">
        <v>104</v>
      </c>
      <c r="D338" s="68" t="s">
        <v>309</v>
      </c>
      <c r="E338" s="72" t="n">
        <v>200</v>
      </c>
      <c r="F338" s="115" t="s">
        <v>38</v>
      </c>
      <c r="G338" s="74" t="n">
        <v>6.8</v>
      </c>
      <c r="H338" s="74" t="n">
        <v>6.8</v>
      </c>
      <c r="I338" s="74" t="n">
        <v>6.8</v>
      </c>
      <c r="J338" s="49"/>
    </row>
    <row r="339" customFormat="false" ht="15" hidden="false" customHeight="false" outlineLevel="0" collapsed="false">
      <c r="A339" s="108"/>
      <c r="B339" s="109" t="s">
        <v>144</v>
      </c>
      <c r="C339" s="109" t="s">
        <v>104</v>
      </c>
      <c r="D339" s="174" t="s">
        <v>152</v>
      </c>
      <c r="E339" s="175"/>
      <c r="F339" s="118" t="s">
        <v>45</v>
      </c>
      <c r="G339" s="59" t="n">
        <f aca="false">G340</f>
        <v>2468</v>
      </c>
      <c r="H339" s="59" t="n">
        <f aca="false">H340</f>
        <v>2344.7</v>
      </c>
      <c r="I339" s="59" t="n">
        <f aca="false">I340</f>
        <v>2344.7</v>
      </c>
      <c r="J339" s="49"/>
    </row>
    <row r="340" customFormat="false" ht="38.25" hidden="false" customHeight="true" outlineLevel="0" collapsed="false">
      <c r="A340" s="93"/>
      <c r="B340" s="94" t="s">
        <v>144</v>
      </c>
      <c r="C340" s="94" t="s">
        <v>104</v>
      </c>
      <c r="D340" s="96" t="s">
        <v>311</v>
      </c>
      <c r="E340" s="112"/>
      <c r="F340" s="64" t="s">
        <v>25</v>
      </c>
      <c r="G340" s="65" t="n">
        <f aca="false">G341</f>
        <v>2468</v>
      </c>
      <c r="H340" s="65" t="n">
        <f aca="false">H341</f>
        <v>2344.7</v>
      </c>
      <c r="I340" s="65" t="n">
        <f aca="false">I341</f>
        <v>2344.7</v>
      </c>
      <c r="J340" s="49"/>
    </row>
    <row r="341" customFormat="false" ht="24.75" hidden="false" customHeight="true" outlineLevel="0" collapsed="false">
      <c r="A341" s="98"/>
      <c r="B341" s="99" t="s">
        <v>144</v>
      </c>
      <c r="C341" s="99" t="s">
        <v>104</v>
      </c>
      <c r="D341" s="68" t="s">
        <v>312</v>
      </c>
      <c r="E341" s="72"/>
      <c r="F341" s="220" t="s">
        <v>313</v>
      </c>
      <c r="G341" s="71" t="n">
        <f aca="false">G342+G343+G344</f>
        <v>2468</v>
      </c>
      <c r="H341" s="71" t="n">
        <f aca="false">H342+H343+H344</f>
        <v>2344.7</v>
      </c>
      <c r="I341" s="71" t="n">
        <f aca="false">I342+I343+I344</f>
        <v>2344.7</v>
      </c>
      <c r="J341" s="49"/>
    </row>
    <row r="342" customFormat="false" ht="36" hidden="true" customHeight="false" outlineLevel="0" collapsed="false">
      <c r="A342" s="98"/>
      <c r="B342" s="99" t="s">
        <v>144</v>
      </c>
      <c r="C342" s="99" t="s">
        <v>104</v>
      </c>
      <c r="D342" s="68" t="s">
        <v>312</v>
      </c>
      <c r="E342" s="72" t="n">
        <v>100</v>
      </c>
      <c r="F342" s="73" t="s">
        <v>28</v>
      </c>
      <c r="G342" s="74" t="n">
        <v>1895.7</v>
      </c>
      <c r="H342" s="74" t="n">
        <v>1759.2</v>
      </c>
      <c r="I342" s="74" t="n">
        <v>1759.2</v>
      </c>
      <c r="J342" s="49"/>
    </row>
    <row r="343" customFormat="false" ht="24" hidden="true" customHeight="false" outlineLevel="0" collapsed="false">
      <c r="A343" s="98"/>
      <c r="B343" s="99" t="s">
        <v>144</v>
      </c>
      <c r="C343" s="99" t="s">
        <v>104</v>
      </c>
      <c r="D343" s="68" t="s">
        <v>312</v>
      </c>
      <c r="E343" s="72" t="n">
        <v>200</v>
      </c>
      <c r="F343" s="115" t="s">
        <v>38</v>
      </c>
      <c r="G343" s="74" t="n">
        <v>572.3</v>
      </c>
      <c r="H343" s="74" t="n">
        <v>584.5</v>
      </c>
      <c r="I343" s="74" t="n">
        <v>584.5</v>
      </c>
      <c r="J343" s="49"/>
    </row>
    <row r="344" customFormat="false" ht="15" hidden="true" customHeight="false" outlineLevel="0" collapsed="false">
      <c r="A344" s="98"/>
      <c r="B344" s="99" t="s">
        <v>144</v>
      </c>
      <c r="C344" s="99" t="s">
        <v>104</v>
      </c>
      <c r="D344" s="68" t="s">
        <v>312</v>
      </c>
      <c r="E344" s="72" t="n">
        <v>800</v>
      </c>
      <c r="F344" s="311" t="s">
        <v>44</v>
      </c>
      <c r="G344" s="74" t="n">
        <v>0</v>
      </c>
      <c r="H344" s="71" t="n">
        <v>1</v>
      </c>
      <c r="I344" s="71" t="n">
        <v>1</v>
      </c>
      <c r="J344" s="49"/>
    </row>
    <row r="345" customFormat="false" ht="14.25" hidden="false" customHeight="false" outlineLevel="0" collapsed="false">
      <c r="A345" s="37"/>
      <c r="B345" s="38" t="s">
        <v>82</v>
      </c>
      <c r="C345" s="38"/>
      <c r="D345" s="39"/>
      <c r="E345" s="40"/>
      <c r="F345" s="41" t="s">
        <v>156</v>
      </c>
      <c r="G345" s="42" t="n">
        <f aca="false">G359+G346</f>
        <v>3517.5</v>
      </c>
      <c r="H345" s="42" t="n">
        <f aca="false">H359+H346</f>
        <v>3537.5</v>
      </c>
      <c r="I345" s="42" t="n">
        <f aca="false">I359+I346</f>
        <v>3537.5</v>
      </c>
      <c r="J345" s="29"/>
    </row>
    <row r="346" customFormat="false" ht="14.25" hidden="false" customHeight="false" outlineLevel="0" collapsed="false">
      <c r="A346" s="87"/>
      <c r="B346" s="76" t="s">
        <v>82</v>
      </c>
      <c r="C346" s="76" t="s">
        <v>77</v>
      </c>
      <c r="D346" s="77"/>
      <c r="E346" s="78"/>
      <c r="F346" s="178" t="s">
        <v>161</v>
      </c>
      <c r="G346" s="48" t="n">
        <f aca="false">G347</f>
        <v>2405.5</v>
      </c>
      <c r="H346" s="48" t="n">
        <f aca="false">H347</f>
        <v>2425.5</v>
      </c>
      <c r="I346" s="48" t="n">
        <f aca="false">I347</f>
        <v>2425.5</v>
      </c>
      <c r="J346" s="29"/>
    </row>
    <row r="347" customFormat="false" ht="24" hidden="false" customHeight="false" outlineLevel="0" collapsed="false">
      <c r="A347" s="167"/>
      <c r="B347" s="168" t="s">
        <v>82</v>
      </c>
      <c r="C347" s="168" t="s">
        <v>77</v>
      </c>
      <c r="D347" s="228" t="s">
        <v>162</v>
      </c>
      <c r="E347" s="224"/>
      <c r="F347" s="225" t="s">
        <v>163</v>
      </c>
      <c r="G347" s="173" t="n">
        <f aca="false">G348+G355</f>
        <v>2405.5</v>
      </c>
      <c r="H347" s="173" t="n">
        <f aca="false">H348</f>
        <v>2425.5</v>
      </c>
      <c r="I347" s="173" t="n">
        <f aca="false">I348</f>
        <v>2425.5</v>
      </c>
      <c r="J347" s="29"/>
    </row>
    <row r="348" customFormat="false" ht="14.25" hidden="false" customHeight="false" outlineLevel="0" collapsed="false">
      <c r="A348" s="108"/>
      <c r="B348" s="109" t="s">
        <v>82</v>
      </c>
      <c r="C348" s="130" t="s">
        <v>77</v>
      </c>
      <c r="D348" s="174" t="s">
        <v>164</v>
      </c>
      <c r="E348" s="175"/>
      <c r="F348" s="226" t="s">
        <v>165</v>
      </c>
      <c r="G348" s="59" t="n">
        <f aca="false">G349+G352</f>
        <v>2395.5</v>
      </c>
      <c r="H348" s="59" t="n">
        <f aca="false">H349+H352</f>
        <v>2425.5</v>
      </c>
      <c r="I348" s="59" t="n">
        <f aca="false">I349+I352</f>
        <v>2425.5</v>
      </c>
      <c r="J348" s="29"/>
    </row>
    <row r="349" customFormat="false" ht="36" hidden="false" customHeight="false" outlineLevel="0" collapsed="false">
      <c r="A349" s="93"/>
      <c r="B349" s="94" t="s">
        <v>82</v>
      </c>
      <c r="C349" s="95" t="s">
        <v>77</v>
      </c>
      <c r="D349" s="96" t="s">
        <v>314</v>
      </c>
      <c r="E349" s="112"/>
      <c r="F349" s="149" t="s">
        <v>70</v>
      </c>
      <c r="G349" s="65" t="n">
        <f aca="false">G350</f>
        <v>2395.5</v>
      </c>
      <c r="H349" s="65" t="n">
        <f aca="false">H350</f>
        <v>2395.5</v>
      </c>
      <c r="I349" s="65" t="n">
        <f aca="false">I350</f>
        <v>2395.5</v>
      </c>
      <c r="J349" s="29"/>
    </row>
    <row r="350" customFormat="false" ht="48" hidden="false" customHeight="false" outlineLevel="0" collapsed="false">
      <c r="A350" s="98"/>
      <c r="B350" s="99" t="s">
        <v>82</v>
      </c>
      <c r="C350" s="100" t="s">
        <v>77</v>
      </c>
      <c r="D350" s="68" t="s">
        <v>315</v>
      </c>
      <c r="E350" s="72"/>
      <c r="F350" s="115" t="s">
        <v>316</v>
      </c>
      <c r="G350" s="71" t="n">
        <f aca="false">G351</f>
        <v>2395.5</v>
      </c>
      <c r="H350" s="71" t="n">
        <f aca="false">H351</f>
        <v>2395.5</v>
      </c>
      <c r="I350" s="71" t="n">
        <f aca="false">I351</f>
        <v>2395.5</v>
      </c>
      <c r="J350" s="29"/>
    </row>
    <row r="351" customFormat="false" ht="14.25" hidden="true" customHeight="false" outlineLevel="0" collapsed="false">
      <c r="A351" s="98"/>
      <c r="B351" s="99" t="s">
        <v>82</v>
      </c>
      <c r="C351" s="100" t="s">
        <v>77</v>
      </c>
      <c r="D351" s="68" t="s">
        <v>315</v>
      </c>
      <c r="E351" s="72" t="n">
        <v>300</v>
      </c>
      <c r="F351" s="115" t="s">
        <v>160</v>
      </c>
      <c r="G351" s="71" t="n">
        <v>2395.5</v>
      </c>
      <c r="H351" s="71" t="n">
        <v>2395.5</v>
      </c>
      <c r="I351" s="71" t="n">
        <v>2395.5</v>
      </c>
      <c r="J351" s="29"/>
    </row>
    <row r="352" customFormat="false" ht="36" hidden="false" customHeight="false" outlineLevel="0" collapsed="false">
      <c r="A352" s="93"/>
      <c r="B352" s="94" t="s">
        <v>82</v>
      </c>
      <c r="C352" s="95" t="s">
        <v>77</v>
      </c>
      <c r="D352" s="96" t="s">
        <v>166</v>
      </c>
      <c r="E352" s="112"/>
      <c r="F352" s="149" t="s">
        <v>25</v>
      </c>
      <c r="G352" s="65" t="n">
        <f aca="false">G353</f>
        <v>0</v>
      </c>
      <c r="H352" s="65" t="n">
        <f aca="false">H353</f>
        <v>30</v>
      </c>
      <c r="I352" s="65" t="n">
        <f aca="false">I353</f>
        <v>30</v>
      </c>
      <c r="J352" s="29"/>
    </row>
    <row r="353" customFormat="false" ht="24" hidden="false" customHeight="false" outlineLevel="0" collapsed="false">
      <c r="A353" s="98"/>
      <c r="B353" s="99" t="s">
        <v>82</v>
      </c>
      <c r="C353" s="100" t="s">
        <v>77</v>
      </c>
      <c r="D353" s="68" t="s">
        <v>167</v>
      </c>
      <c r="E353" s="72"/>
      <c r="F353" s="140" t="s">
        <v>168</v>
      </c>
      <c r="G353" s="71" t="n">
        <f aca="false">G354</f>
        <v>0</v>
      </c>
      <c r="H353" s="71" t="n">
        <f aca="false">H354</f>
        <v>30</v>
      </c>
      <c r="I353" s="71" t="n">
        <f aca="false">I354</f>
        <v>30</v>
      </c>
      <c r="J353" s="29"/>
    </row>
    <row r="354" customFormat="false" ht="14.25" hidden="true" customHeight="false" outlineLevel="0" collapsed="false">
      <c r="A354" s="98"/>
      <c r="B354" s="99" t="s">
        <v>82</v>
      </c>
      <c r="C354" s="100" t="s">
        <v>77</v>
      </c>
      <c r="D354" s="68" t="s">
        <v>167</v>
      </c>
      <c r="E354" s="72" t="n">
        <v>300</v>
      </c>
      <c r="F354" s="115" t="s">
        <v>160</v>
      </c>
      <c r="G354" s="74" t="n">
        <v>0</v>
      </c>
      <c r="H354" s="74" t="n">
        <v>30</v>
      </c>
      <c r="I354" s="74" t="n">
        <v>30</v>
      </c>
      <c r="J354" s="29"/>
    </row>
    <row r="355" customFormat="false" ht="24" hidden="false" customHeight="false" outlineLevel="0" collapsed="false">
      <c r="A355" s="87"/>
      <c r="B355" s="88" t="s">
        <v>82</v>
      </c>
      <c r="C355" s="155" t="s">
        <v>77</v>
      </c>
      <c r="D355" s="89" t="s">
        <v>317</v>
      </c>
      <c r="E355" s="90"/>
      <c r="F355" s="312" t="s">
        <v>318</v>
      </c>
      <c r="G355" s="128" t="n">
        <f aca="false">G356</f>
        <v>10</v>
      </c>
      <c r="H355" s="128" t="n">
        <f aca="false">H356</f>
        <v>0</v>
      </c>
      <c r="I355" s="128" t="n">
        <f aca="false">I356</f>
        <v>0</v>
      </c>
      <c r="J355" s="29"/>
    </row>
    <row r="356" customFormat="false" ht="36" hidden="false" customHeight="false" outlineLevel="0" collapsed="false">
      <c r="A356" s="93"/>
      <c r="B356" s="94" t="s">
        <v>82</v>
      </c>
      <c r="C356" s="95" t="s">
        <v>77</v>
      </c>
      <c r="D356" s="96" t="s">
        <v>319</v>
      </c>
      <c r="E356" s="112"/>
      <c r="F356" s="64" t="s">
        <v>25</v>
      </c>
      <c r="G356" s="65" t="n">
        <f aca="false">G357</f>
        <v>10</v>
      </c>
      <c r="H356" s="65" t="n">
        <f aca="false">H357</f>
        <v>0</v>
      </c>
      <c r="I356" s="65" t="n">
        <f aca="false">I357</f>
        <v>0</v>
      </c>
      <c r="J356" s="29"/>
    </row>
    <row r="357" customFormat="false" ht="24" hidden="false" customHeight="false" outlineLevel="0" collapsed="false">
      <c r="A357" s="98"/>
      <c r="B357" s="99" t="s">
        <v>82</v>
      </c>
      <c r="C357" s="100" t="s">
        <v>77</v>
      </c>
      <c r="D357" s="68" t="s">
        <v>320</v>
      </c>
      <c r="E357" s="72"/>
      <c r="F357" s="115" t="s">
        <v>321</v>
      </c>
      <c r="G357" s="74" t="n">
        <f aca="false">G358</f>
        <v>10</v>
      </c>
      <c r="H357" s="71" t="n">
        <f aca="false">H358</f>
        <v>0</v>
      </c>
      <c r="I357" s="71" t="n">
        <f aca="false">I358</f>
        <v>0</v>
      </c>
      <c r="J357" s="29"/>
    </row>
    <row r="358" customFormat="false" ht="14.25" hidden="false" customHeight="false" outlineLevel="0" collapsed="false">
      <c r="A358" s="98"/>
      <c r="B358" s="99" t="s">
        <v>82</v>
      </c>
      <c r="C358" s="100" t="s">
        <v>77</v>
      </c>
      <c r="D358" s="68" t="s">
        <v>320</v>
      </c>
      <c r="E358" s="72"/>
      <c r="F358" s="273" t="s">
        <v>322</v>
      </c>
      <c r="G358" s="71" t="n">
        <v>10</v>
      </c>
      <c r="H358" s="71" t="n">
        <v>0</v>
      </c>
      <c r="I358" s="71" t="n">
        <v>0</v>
      </c>
      <c r="J358" s="29"/>
    </row>
    <row r="359" customFormat="false" ht="14.25" hidden="false" customHeight="false" outlineLevel="0" collapsed="false">
      <c r="A359" s="87"/>
      <c r="B359" s="76" t="s">
        <v>82</v>
      </c>
      <c r="C359" s="76" t="s">
        <v>29</v>
      </c>
      <c r="D359" s="313"/>
      <c r="E359" s="90"/>
      <c r="F359" s="178" t="s">
        <v>173</v>
      </c>
      <c r="G359" s="48" t="n">
        <f aca="false">G360</f>
        <v>1112</v>
      </c>
      <c r="H359" s="48" t="n">
        <f aca="false">H360</f>
        <v>1112</v>
      </c>
      <c r="I359" s="48" t="n">
        <f aca="false">I360</f>
        <v>1112</v>
      </c>
      <c r="J359" s="29"/>
    </row>
    <row r="360" customFormat="false" ht="40.5" hidden="false" customHeight="true" outlineLevel="0" collapsed="false">
      <c r="A360" s="93"/>
      <c r="B360" s="94" t="s">
        <v>82</v>
      </c>
      <c r="C360" s="94" t="s">
        <v>29</v>
      </c>
      <c r="D360" s="94" t="s">
        <v>150</v>
      </c>
      <c r="E360" s="112"/>
      <c r="F360" s="219" t="s">
        <v>151</v>
      </c>
      <c r="G360" s="65" t="n">
        <f aca="false">G361</f>
        <v>1112</v>
      </c>
      <c r="H360" s="65" t="n">
        <f aca="false">H361</f>
        <v>1112</v>
      </c>
      <c r="I360" s="65" t="n">
        <f aca="false">I361</f>
        <v>1112</v>
      </c>
      <c r="J360" s="29"/>
    </row>
    <row r="361" customFormat="false" ht="16.5" hidden="false" customHeight="true" outlineLevel="0" collapsed="false">
      <c r="A361" s="108"/>
      <c r="B361" s="109" t="s">
        <v>82</v>
      </c>
      <c r="C361" s="109" t="s">
        <v>29</v>
      </c>
      <c r="D361" s="109" t="s">
        <v>256</v>
      </c>
      <c r="E361" s="175"/>
      <c r="F361" s="226" t="s">
        <v>257</v>
      </c>
      <c r="G361" s="59" t="n">
        <f aca="false">G362</f>
        <v>1112</v>
      </c>
      <c r="H361" s="59" t="n">
        <f aca="false">H362</f>
        <v>1112</v>
      </c>
      <c r="I361" s="59" t="n">
        <f aca="false">I362</f>
        <v>1112</v>
      </c>
      <c r="J361" s="29"/>
    </row>
    <row r="362" customFormat="false" ht="42.75" hidden="false" customHeight="true" outlineLevel="0" collapsed="false">
      <c r="A362" s="93"/>
      <c r="B362" s="94" t="s">
        <v>82</v>
      </c>
      <c r="C362" s="94" t="s">
        <v>29</v>
      </c>
      <c r="D362" s="94" t="s">
        <v>258</v>
      </c>
      <c r="E362" s="112"/>
      <c r="F362" s="149" t="s">
        <v>70</v>
      </c>
      <c r="G362" s="65" t="n">
        <f aca="false">G363</f>
        <v>1112</v>
      </c>
      <c r="H362" s="65" t="n">
        <f aca="false">H363</f>
        <v>1112</v>
      </c>
      <c r="I362" s="65" t="n">
        <f aca="false">I363</f>
        <v>1112</v>
      </c>
      <c r="J362" s="29"/>
    </row>
    <row r="363" customFormat="false" ht="51.75" hidden="false" customHeight="true" outlineLevel="0" collapsed="false">
      <c r="A363" s="98"/>
      <c r="B363" s="99" t="s">
        <v>82</v>
      </c>
      <c r="C363" s="99" t="s">
        <v>29</v>
      </c>
      <c r="D363" s="99" t="s">
        <v>323</v>
      </c>
      <c r="E363" s="72"/>
      <c r="F363" s="193" t="s">
        <v>324</v>
      </c>
      <c r="G363" s="71" t="n">
        <f aca="false">G364+G365</f>
        <v>1112</v>
      </c>
      <c r="H363" s="71" t="n">
        <f aca="false">H364+H365</f>
        <v>1112</v>
      </c>
      <c r="I363" s="71" t="n">
        <f aca="false">I364+I365</f>
        <v>1112</v>
      </c>
      <c r="J363" s="29"/>
    </row>
    <row r="364" customFormat="false" ht="26.25" hidden="true" customHeight="true" outlineLevel="0" collapsed="false">
      <c r="A364" s="98"/>
      <c r="B364" s="99" t="s">
        <v>82</v>
      </c>
      <c r="C364" s="99" t="s">
        <v>29</v>
      </c>
      <c r="D364" s="99" t="s">
        <v>323</v>
      </c>
      <c r="E364" s="72" t="n">
        <v>200</v>
      </c>
      <c r="F364" s="115" t="s">
        <v>38</v>
      </c>
      <c r="G364" s="71" t="n">
        <v>22.8</v>
      </c>
      <c r="H364" s="71" t="n">
        <v>22.8</v>
      </c>
      <c r="I364" s="71" t="n">
        <v>22.8</v>
      </c>
      <c r="J364" s="29"/>
    </row>
    <row r="365" customFormat="false" ht="14.25" hidden="true" customHeight="false" outlineLevel="0" collapsed="false">
      <c r="A365" s="98"/>
      <c r="B365" s="99" t="s">
        <v>82</v>
      </c>
      <c r="C365" s="99" t="s">
        <v>29</v>
      </c>
      <c r="D365" s="99" t="s">
        <v>323</v>
      </c>
      <c r="E365" s="72" t="n">
        <v>300</v>
      </c>
      <c r="F365" s="115" t="s">
        <v>160</v>
      </c>
      <c r="G365" s="71" t="n">
        <v>1089.2</v>
      </c>
      <c r="H365" s="71" t="n">
        <v>1089.2</v>
      </c>
      <c r="I365" s="71" t="n">
        <v>1089.2</v>
      </c>
      <c r="J365" s="29"/>
    </row>
    <row r="366" s="316" customFormat="true" ht="14.25" hidden="false" customHeight="false" outlineLevel="0" collapsed="false">
      <c r="A366" s="32" t="s">
        <v>325</v>
      </c>
      <c r="B366" s="232"/>
      <c r="C366" s="232"/>
      <c r="D366" s="233"/>
      <c r="E366" s="233"/>
      <c r="F366" s="314" t="s">
        <v>326</v>
      </c>
      <c r="G366" s="235" t="n">
        <f aca="false">G367+G374+G421+G460+G477+G453</f>
        <v>41253.4</v>
      </c>
      <c r="H366" s="235" t="n">
        <f aca="false">H367+H374+H421+H460+H477+H453</f>
        <v>43153.3</v>
      </c>
      <c r="I366" s="235" t="n">
        <f aca="false">I367+I374+I421+I460+I477+I453</f>
        <v>42939.8</v>
      </c>
      <c r="J366" s="315"/>
      <c r="N366" s="317"/>
    </row>
    <row r="367" s="316" customFormat="true" ht="14.25" hidden="false" customHeight="false" outlineLevel="0" collapsed="false">
      <c r="A367" s="318"/>
      <c r="B367" s="238" t="s">
        <v>29</v>
      </c>
      <c r="C367" s="238"/>
      <c r="D367" s="296"/>
      <c r="E367" s="296"/>
      <c r="F367" s="279" t="s">
        <v>90</v>
      </c>
      <c r="G367" s="243" t="n">
        <f aca="false">G368</f>
        <v>177</v>
      </c>
      <c r="H367" s="243" t="n">
        <f aca="false">H368</f>
        <v>33</v>
      </c>
      <c r="I367" s="243" t="n">
        <f aca="false">I368</f>
        <v>33</v>
      </c>
      <c r="J367" s="260"/>
    </row>
    <row r="368" s="316" customFormat="true" ht="15" hidden="false" customHeight="false" outlineLevel="0" collapsed="false">
      <c r="A368" s="319"/>
      <c r="B368" s="44" t="s">
        <v>29</v>
      </c>
      <c r="C368" s="44" t="s">
        <v>178</v>
      </c>
      <c r="D368" s="45"/>
      <c r="E368" s="45"/>
      <c r="F368" s="320" t="s">
        <v>327</v>
      </c>
      <c r="G368" s="321" t="n">
        <f aca="false">G369</f>
        <v>177</v>
      </c>
      <c r="H368" s="321" t="n">
        <f aca="false">H369</f>
        <v>33</v>
      </c>
      <c r="I368" s="321" t="n">
        <f aca="false">I369</f>
        <v>33</v>
      </c>
      <c r="J368" s="261"/>
    </row>
    <row r="369" s="316" customFormat="true" ht="24" hidden="false" customHeight="false" outlineLevel="0" collapsed="false">
      <c r="A369" s="322"/>
      <c r="B369" s="323" t="s">
        <v>29</v>
      </c>
      <c r="C369" s="323" t="s">
        <v>178</v>
      </c>
      <c r="D369" s="324" t="s">
        <v>328</v>
      </c>
      <c r="E369" s="325"/>
      <c r="F369" s="326" t="s">
        <v>329</v>
      </c>
      <c r="G369" s="327" t="n">
        <f aca="false">G370</f>
        <v>177</v>
      </c>
      <c r="H369" s="327" t="n">
        <f aca="false">H370</f>
        <v>33</v>
      </c>
      <c r="I369" s="327" t="n">
        <f aca="false">I370</f>
        <v>33</v>
      </c>
      <c r="J369" s="261"/>
    </row>
    <row r="370" s="316" customFormat="true" ht="14.25" hidden="false" customHeight="true" outlineLevel="0" collapsed="false">
      <c r="A370" s="328"/>
      <c r="B370" s="131" t="s">
        <v>29</v>
      </c>
      <c r="C370" s="131" t="s">
        <v>178</v>
      </c>
      <c r="D370" s="148" t="s">
        <v>330</v>
      </c>
      <c r="E370" s="117"/>
      <c r="F370" s="329" t="s">
        <v>331</v>
      </c>
      <c r="G370" s="59" t="n">
        <f aca="false">G371</f>
        <v>177</v>
      </c>
      <c r="H370" s="59" t="n">
        <f aca="false">H371</f>
        <v>33</v>
      </c>
      <c r="I370" s="59" t="n">
        <f aca="false">I371</f>
        <v>33</v>
      </c>
      <c r="J370" s="261"/>
    </row>
    <row r="371" s="316" customFormat="true" ht="39" hidden="false" customHeight="true" outlineLevel="0" collapsed="false">
      <c r="A371" s="330"/>
      <c r="B371" s="61" t="s">
        <v>29</v>
      </c>
      <c r="C371" s="61" t="s">
        <v>178</v>
      </c>
      <c r="D371" s="96" t="s">
        <v>332</v>
      </c>
      <c r="E371" s="252"/>
      <c r="F371" s="64" t="s">
        <v>25</v>
      </c>
      <c r="G371" s="65" t="n">
        <f aca="false">G372</f>
        <v>177</v>
      </c>
      <c r="H371" s="65" t="n">
        <f aca="false">H372</f>
        <v>33</v>
      </c>
      <c r="I371" s="65" t="n">
        <f aca="false">I372</f>
        <v>33</v>
      </c>
      <c r="J371" s="261"/>
    </row>
    <row r="372" s="316" customFormat="true" ht="15" hidden="false" customHeight="true" outlineLevel="0" collapsed="false">
      <c r="A372" s="331"/>
      <c r="B372" s="67" t="s">
        <v>29</v>
      </c>
      <c r="C372" s="67" t="s">
        <v>178</v>
      </c>
      <c r="D372" s="68" t="s">
        <v>333</v>
      </c>
      <c r="E372" s="137"/>
      <c r="F372" s="332" t="s">
        <v>334</v>
      </c>
      <c r="G372" s="71" t="n">
        <f aca="false">G373</f>
        <v>177</v>
      </c>
      <c r="H372" s="71" t="n">
        <f aca="false">H373</f>
        <v>33</v>
      </c>
      <c r="I372" s="71" t="n">
        <f aca="false">I373</f>
        <v>33</v>
      </c>
      <c r="J372" s="261"/>
    </row>
    <row r="373" s="316" customFormat="true" ht="26.25" hidden="true" customHeight="true" outlineLevel="0" collapsed="false">
      <c r="A373" s="331"/>
      <c r="B373" s="67" t="s">
        <v>29</v>
      </c>
      <c r="C373" s="67" t="s">
        <v>178</v>
      </c>
      <c r="D373" s="114" t="s">
        <v>333</v>
      </c>
      <c r="E373" s="72" t="n">
        <v>200</v>
      </c>
      <c r="F373" s="115" t="s">
        <v>38</v>
      </c>
      <c r="G373" s="333" t="n">
        <v>177</v>
      </c>
      <c r="H373" s="295" t="n">
        <v>33</v>
      </c>
      <c r="I373" s="295" t="n">
        <v>33</v>
      </c>
      <c r="J373" s="261"/>
    </row>
    <row r="374" s="8" customFormat="true" ht="15" hidden="false" customHeight="true" outlineLevel="0" collapsed="false">
      <c r="A374" s="237"/>
      <c r="B374" s="238" t="s">
        <v>144</v>
      </c>
      <c r="C374" s="238"/>
      <c r="D374" s="296"/>
      <c r="E374" s="40"/>
      <c r="F374" s="41" t="s">
        <v>145</v>
      </c>
      <c r="G374" s="42" t="n">
        <f aca="false">G375+G392+G409</f>
        <v>5457.3</v>
      </c>
      <c r="H374" s="42" t="n">
        <f aca="false">H375+H392+H409</f>
        <v>5596.9</v>
      </c>
      <c r="I374" s="42" t="n">
        <f aca="false">I375+I392+I409</f>
        <v>5596.9</v>
      </c>
      <c r="J374" s="260"/>
    </row>
    <row r="375" customFormat="false" ht="15" hidden="false" customHeight="false" outlineLevel="0" collapsed="false">
      <c r="A375" s="203"/>
      <c r="B375" s="44" t="s">
        <v>144</v>
      </c>
      <c r="C375" s="44" t="s">
        <v>77</v>
      </c>
      <c r="D375" s="45"/>
      <c r="E375" s="45"/>
      <c r="F375" s="334" t="s">
        <v>335</v>
      </c>
      <c r="G375" s="281" t="n">
        <f aca="false">G376</f>
        <v>4801.2</v>
      </c>
      <c r="H375" s="281" t="n">
        <f aca="false">H376</f>
        <v>5060.5</v>
      </c>
      <c r="I375" s="281" t="n">
        <f aca="false">I376</f>
        <v>5060.5</v>
      </c>
      <c r="J375" s="49"/>
    </row>
    <row r="376" customFormat="false" ht="24" hidden="false" customHeight="false" outlineLevel="0" collapsed="false">
      <c r="A376" s="237"/>
      <c r="B376" s="323" t="s">
        <v>144</v>
      </c>
      <c r="C376" s="323" t="s">
        <v>77</v>
      </c>
      <c r="D376" s="324" t="s">
        <v>328</v>
      </c>
      <c r="E376" s="325"/>
      <c r="F376" s="326" t="s">
        <v>329</v>
      </c>
      <c r="G376" s="335" t="n">
        <f aca="false">G377</f>
        <v>4801.2</v>
      </c>
      <c r="H376" s="335" t="n">
        <f aca="false">H377</f>
        <v>5060.5</v>
      </c>
      <c r="I376" s="335" t="n">
        <f aca="false">I377</f>
        <v>5060.5</v>
      </c>
      <c r="J376" s="49"/>
    </row>
    <row r="377" customFormat="false" ht="25.5" hidden="false" customHeight="true" outlineLevel="0" collapsed="false">
      <c r="A377" s="206"/>
      <c r="B377" s="131" t="s">
        <v>144</v>
      </c>
      <c r="C377" s="131" t="s">
        <v>77</v>
      </c>
      <c r="D377" s="148" t="s">
        <v>336</v>
      </c>
      <c r="E377" s="117"/>
      <c r="F377" s="188" t="s">
        <v>337</v>
      </c>
      <c r="G377" s="336" t="n">
        <f aca="false">G381+G378+G389</f>
        <v>4801.2</v>
      </c>
      <c r="H377" s="336" t="n">
        <f aca="false">H381+H378+H389</f>
        <v>5060.5</v>
      </c>
      <c r="I377" s="336" t="n">
        <f aca="false">I381+I378+I389</f>
        <v>5060.5</v>
      </c>
      <c r="J377" s="49"/>
    </row>
    <row r="378" customFormat="false" ht="36" hidden="false" customHeight="true" outlineLevel="0" collapsed="false">
      <c r="A378" s="208"/>
      <c r="B378" s="134" t="s">
        <v>144</v>
      </c>
      <c r="C378" s="134" t="s">
        <v>77</v>
      </c>
      <c r="D378" s="96" t="s">
        <v>338</v>
      </c>
      <c r="E378" s="112"/>
      <c r="F378" s="149" t="s">
        <v>70</v>
      </c>
      <c r="G378" s="337" t="n">
        <f aca="false">G379</f>
        <v>1229.7</v>
      </c>
      <c r="H378" s="337" t="n">
        <f aca="false">H379</f>
        <v>1229.7</v>
      </c>
      <c r="I378" s="337" t="n">
        <f aca="false">I379</f>
        <v>1229.7</v>
      </c>
      <c r="J378" s="49"/>
    </row>
    <row r="379" customFormat="false" ht="25.5" hidden="false" customHeight="true" outlineLevel="0" collapsed="false">
      <c r="A379" s="209"/>
      <c r="B379" s="338" t="s">
        <v>144</v>
      </c>
      <c r="C379" s="338" t="s">
        <v>77</v>
      </c>
      <c r="D379" s="222" t="s">
        <v>339</v>
      </c>
      <c r="E379" s="137"/>
      <c r="F379" s="339" t="s">
        <v>340</v>
      </c>
      <c r="G379" s="295" t="n">
        <f aca="false">G380</f>
        <v>1229.7</v>
      </c>
      <c r="H379" s="295" t="n">
        <f aca="false">H380</f>
        <v>1229.7</v>
      </c>
      <c r="I379" s="295" t="n">
        <f aca="false">I380</f>
        <v>1229.7</v>
      </c>
      <c r="J379" s="49"/>
    </row>
    <row r="380" customFormat="false" ht="41.25" hidden="true" customHeight="true" outlineLevel="0" collapsed="false">
      <c r="A380" s="209"/>
      <c r="B380" s="338" t="s">
        <v>144</v>
      </c>
      <c r="C380" s="338" t="s">
        <v>77</v>
      </c>
      <c r="D380" s="222" t="s">
        <v>339</v>
      </c>
      <c r="E380" s="137" t="n">
        <v>100</v>
      </c>
      <c r="F380" s="73" t="s">
        <v>28</v>
      </c>
      <c r="G380" s="333" t="n">
        <v>1229.7</v>
      </c>
      <c r="H380" s="333" t="n">
        <v>1229.7</v>
      </c>
      <c r="I380" s="333" t="n">
        <v>1229.7</v>
      </c>
      <c r="J380" s="49"/>
    </row>
    <row r="381" customFormat="false" ht="40.5" hidden="false" customHeight="true" outlineLevel="0" collapsed="false">
      <c r="A381" s="208"/>
      <c r="B381" s="61" t="s">
        <v>144</v>
      </c>
      <c r="C381" s="61" t="s">
        <v>77</v>
      </c>
      <c r="D381" s="96" t="s">
        <v>341</v>
      </c>
      <c r="E381" s="252"/>
      <c r="F381" s="64" t="s">
        <v>25</v>
      </c>
      <c r="G381" s="337" t="n">
        <f aca="false">G382+G386</f>
        <v>3559</v>
      </c>
      <c r="H381" s="337" t="n">
        <f aca="false">H382+H386</f>
        <v>3818.3</v>
      </c>
      <c r="I381" s="337" t="n">
        <f aca="false">I382+I386</f>
        <v>3818.3</v>
      </c>
      <c r="J381" s="49"/>
    </row>
    <row r="382" customFormat="false" ht="24" hidden="false" customHeight="false" outlineLevel="0" collapsed="false">
      <c r="A382" s="209"/>
      <c r="B382" s="67" t="s">
        <v>144</v>
      </c>
      <c r="C382" s="67" t="s">
        <v>77</v>
      </c>
      <c r="D382" s="68" t="s">
        <v>342</v>
      </c>
      <c r="E382" s="72"/>
      <c r="F382" s="102" t="s">
        <v>343</v>
      </c>
      <c r="G382" s="333" t="n">
        <f aca="false">G383+G384+G385</f>
        <v>3511.2</v>
      </c>
      <c r="H382" s="295" t="n">
        <f aca="false">H383+H384+H385</f>
        <v>3773.3</v>
      </c>
      <c r="I382" s="295" t="n">
        <f aca="false">I383+I384+I385</f>
        <v>3773.3</v>
      </c>
      <c r="J382" s="49"/>
    </row>
    <row r="383" customFormat="false" ht="36" hidden="true" customHeight="false" outlineLevel="0" collapsed="false">
      <c r="A383" s="209"/>
      <c r="B383" s="67" t="s">
        <v>144</v>
      </c>
      <c r="C383" s="67" t="s">
        <v>77</v>
      </c>
      <c r="D383" s="340" t="s">
        <v>342</v>
      </c>
      <c r="E383" s="72" t="n">
        <v>100</v>
      </c>
      <c r="F383" s="73" t="s">
        <v>28</v>
      </c>
      <c r="G383" s="333" t="n">
        <v>3094.9</v>
      </c>
      <c r="H383" s="333" t="n">
        <v>3094.9</v>
      </c>
      <c r="I383" s="333" t="n">
        <v>3094.9</v>
      </c>
      <c r="J383" s="49"/>
    </row>
    <row r="384" customFormat="false" ht="24" hidden="true" customHeight="false" outlineLevel="0" collapsed="false">
      <c r="A384" s="209"/>
      <c r="B384" s="67" t="s">
        <v>144</v>
      </c>
      <c r="C384" s="67" t="s">
        <v>77</v>
      </c>
      <c r="D384" s="340" t="s">
        <v>342</v>
      </c>
      <c r="E384" s="72" t="n">
        <v>200</v>
      </c>
      <c r="F384" s="115" t="s">
        <v>38</v>
      </c>
      <c r="G384" s="333" t="n">
        <v>394.9</v>
      </c>
      <c r="H384" s="333" t="n">
        <v>654.2</v>
      </c>
      <c r="I384" s="333" t="n">
        <v>654.2</v>
      </c>
      <c r="J384" s="49"/>
    </row>
    <row r="385" customFormat="false" ht="15" hidden="true" customHeight="false" outlineLevel="0" collapsed="false">
      <c r="A385" s="209"/>
      <c r="B385" s="67" t="s">
        <v>144</v>
      </c>
      <c r="C385" s="67" t="s">
        <v>77</v>
      </c>
      <c r="D385" s="340" t="s">
        <v>342</v>
      </c>
      <c r="E385" s="72" t="n">
        <v>800</v>
      </c>
      <c r="F385" s="115" t="s">
        <v>44</v>
      </c>
      <c r="G385" s="333" t="n">
        <v>21.4</v>
      </c>
      <c r="H385" s="295" t="n">
        <v>24.2</v>
      </c>
      <c r="I385" s="295" t="n">
        <v>24.2</v>
      </c>
      <c r="J385" s="49"/>
    </row>
    <row r="386" customFormat="false" ht="17.25" hidden="false" customHeight="true" outlineLevel="0" collapsed="false">
      <c r="A386" s="209"/>
      <c r="B386" s="67" t="s">
        <v>144</v>
      </c>
      <c r="C386" s="67" t="s">
        <v>77</v>
      </c>
      <c r="D386" s="340" t="s">
        <v>344</v>
      </c>
      <c r="E386" s="72"/>
      <c r="F386" s="220" t="s">
        <v>345</v>
      </c>
      <c r="G386" s="333" t="n">
        <f aca="false">G387+G388</f>
        <v>47.8</v>
      </c>
      <c r="H386" s="295" t="n">
        <f aca="false">H387+H388</f>
        <v>45</v>
      </c>
      <c r="I386" s="295" t="n">
        <f aca="false">I387+I388</f>
        <v>45</v>
      </c>
      <c r="J386" s="49"/>
    </row>
    <row r="387" customFormat="false" ht="39" hidden="true" customHeight="true" outlineLevel="0" collapsed="false">
      <c r="A387" s="209"/>
      <c r="B387" s="67" t="s">
        <v>144</v>
      </c>
      <c r="C387" s="67" t="s">
        <v>77</v>
      </c>
      <c r="D387" s="340" t="s">
        <v>344</v>
      </c>
      <c r="E387" s="137" t="n">
        <v>100</v>
      </c>
      <c r="F387" s="73" t="s">
        <v>28</v>
      </c>
      <c r="G387" s="295" t="n">
        <v>15</v>
      </c>
      <c r="H387" s="295" t="n">
        <v>15</v>
      </c>
      <c r="I387" s="295" t="n">
        <v>15</v>
      </c>
      <c r="J387" s="49"/>
    </row>
    <row r="388" customFormat="false" ht="24" hidden="true" customHeight="false" outlineLevel="0" collapsed="false">
      <c r="A388" s="98"/>
      <c r="B388" s="99" t="s">
        <v>144</v>
      </c>
      <c r="C388" s="67" t="s">
        <v>77</v>
      </c>
      <c r="D388" s="340" t="s">
        <v>344</v>
      </c>
      <c r="E388" s="72" t="n">
        <v>200</v>
      </c>
      <c r="F388" s="115" t="s">
        <v>38</v>
      </c>
      <c r="G388" s="71" t="n">
        <v>32.8</v>
      </c>
      <c r="H388" s="71" t="n">
        <v>30</v>
      </c>
      <c r="I388" s="71" t="n">
        <v>30</v>
      </c>
      <c r="J388" s="49"/>
    </row>
    <row r="389" customFormat="false" ht="24" hidden="false" customHeight="false" outlineLevel="0" collapsed="false">
      <c r="A389" s="93"/>
      <c r="B389" s="95" t="s">
        <v>144</v>
      </c>
      <c r="C389" s="95" t="s">
        <v>77</v>
      </c>
      <c r="D389" s="341" t="s">
        <v>346</v>
      </c>
      <c r="E389" s="97"/>
      <c r="F389" s="342" t="s">
        <v>101</v>
      </c>
      <c r="G389" s="65" t="n">
        <f aca="false">G390</f>
        <v>12.5</v>
      </c>
      <c r="H389" s="65" t="n">
        <f aca="false">H390</f>
        <v>12.5</v>
      </c>
      <c r="I389" s="65" t="n">
        <f aca="false">I390</f>
        <v>12.5</v>
      </c>
      <c r="J389" s="49"/>
    </row>
    <row r="390" customFormat="false" ht="27" hidden="false" customHeight="true" outlineLevel="0" collapsed="false">
      <c r="A390" s="98"/>
      <c r="B390" s="99" t="s">
        <v>144</v>
      </c>
      <c r="C390" s="99" t="s">
        <v>77</v>
      </c>
      <c r="D390" s="99" t="s">
        <v>347</v>
      </c>
      <c r="E390" s="72"/>
      <c r="F390" s="115" t="s">
        <v>348</v>
      </c>
      <c r="G390" s="71" t="n">
        <f aca="false">G391</f>
        <v>12.5</v>
      </c>
      <c r="H390" s="71" t="n">
        <f aca="false">H391</f>
        <v>12.5</v>
      </c>
      <c r="I390" s="71" t="n">
        <f aca="false">I391</f>
        <v>12.5</v>
      </c>
      <c r="J390" s="49"/>
    </row>
    <row r="391" customFormat="false" ht="36" hidden="true" customHeight="false" outlineLevel="0" collapsed="false">
      <c r="A391" s="98"/>
      <c r="B391" s="99" t="s">
        <v>144</v>
      </c>
      <c r="C391" s="99" t="s">
        <v>77</v>
      </c>
      <c r="D391" s="99" t="s">
        <v>347</v>
      </c>
      <c r="E391" s="137" t="n">
        <v>100</v>
      </c>
      <c r="F391" s="73" t="s">
        <v>28</v>
      </c>
      <c r="G391" s="74" t="n">
        <v>12.5</v>
      </c>
      <c r="H391" s="74" t="n">
        <v>12.5</v>
      </c>
      <c r="I391" s="74" t="n">
        <v>12.5</v>
      </c>
      <c r="J391" s="49"/>
    </row>
    <row r="392" s="11" customFormat="true" ht="24" hidden="false" customHeight="false" outlineLevel="0" collapsed="false">
      <c r="A392" s="75"/>
      <c r="B392" s="76" t="s">
        <v>144</v>
      </c>
      <c r="C392" s="76" t="s">
        <v>48</v>
      </c>
      <c r="D392" s="77"/>
      <c r="E392" s="78"/>
      <c r="F392" s="178" t="s">
        <v>146</v>
      </c>
      <c r="G392" s="48" t="n">
        <f aca="false">G393+G404</f>
        <v>135.5</v>
      </c>
      <c r="H392" s="48" t="n">
        <f aca="false">H393+H404</f>
        <v>128.6</v>
      </c>
      <c r="I392" s="48" t="n">
        <f aca="false">I393+I404</f>
        <v>128.6</v>
      </c>
      <c r="J392" s="49"/>
    </row>
    <row r="393" s="11" customFormat="true" ht="24" hidden="false" customHeight="false" outlineLevel="0" collapsed="false">
      <c r="A393" s="37"/>
      <c r="B393" s="343" t="s">
        <v>144</v>
      </c>
      <c r="C393" s="343" t="s">
        <v>48</v>
      </c>
      <c r="D393" s="324" t="s">
        <v>328</v>
      </c>
      <c r="E393" s="344"/>
      <c r="F393" s="326" t="s">
        <v>329</v>
      </c>
      <c r="G393" s="327" t="n">
        <f aca="false">G394+G399</f>
        <v>125.5</v>
      </c>
      <c r="H393" s="327" t="n">
        <f aca="false">H394+H399</f>
        <v>104.6</v>
      </c>
      <c r="I393" s="327" t="n">
        <f aca="false">I394+I399</f>
        <v>104.6</v>
      </c>
      <c r="J393" s="49"/>
    </row>
    <row r="394" s="11" customFormat="true" ht="24" hidden="false" customHeight="true" outlineLevel="0" collapsed="false">
      <c r="A394" s="108"/>
      <c r="B394" s="345" t="s">
        <v>144</v>
      </c>
      <c r="C394" s="345" t="s">
        <v>48</v>
      </c>
      <c r="D394" s="346" t="s">
        <v>349</v>
      </c>
      <c r="E394" s="187"/>
      <c r="F394" s="188" t="s">
        <v>350</v>
      </c>
      <c r="G394" s="59" t="n">
        <f aca="false">G395</f>
        <v>58.4</v>
      </c>
      <c r="H394" s="59" t="n">
        <f aca="false">H395</f>
        <v>40.2</v>
      </c>
      <c r="I394" s="59" t="n">
        <f aca="false">I395</f>
        <v>40.2</v>
      </c>
      <c r="J394" s="49"/>
    </row>
    <row r="395" s="11" customFormat="true" ht="39" hidden="false" customHeight="true" outlineLevel="0" collapsed="false">
      <c r="A395" s="93"/>
      <c r="B395" s="94" t="s">
        <v>144</v>
      </c>
      <c r="C395" s="94" t="s">
        <v>48</v>
      </c>
      <c r="D395" s="96" t="s">
        <v>351</v>
      </c>
      <c r="E395" s="112"/>
      <c r="F395" s="64" t="s">
        <v>25</v>
      </c>
      <c r="G395" s="65" t="n">
        <f aca="false">G396</f>
        <v>58.4</v>
      </c>
      <c r="H395" s="65" t="n">
        <f aca="false">H396</f>
        <v>40.2</v>
      </c>
      <c r="I395" s="65" t="n">
        <f aca="false">I396</f>
        <v>40.2</v>
      </c>
      <c r="J395" s="49"/>
    </row>
    <row r="396" s="11" customFormat="true" ht="27" hidden="false" customHeight="true" outlineLevel="0" collapsed="false">
      <c r="A396" s="98"/>
      <c r="B396" s="99" t="s">
        <v>144</v>
      </c>
      <c r="C396" s="100" t="s">
        <v>48</v>
      </c>
      <c r="D396" s="68" t="s">
        <v>352</v>
      </c>
      <c r="E396" s="72"/>
      <c r="F396" s="102" t="s">
        <v>292</v>
      </c>
      <c r="G396" s="71" t="n">
        <f aca="false">G397+G398</f>
        <v>58.4</v>
      </c>
      <c r="H396" s="71" t="n">
        <f aca="false">H397+H398</f>
        <v>40.2</v>
      </c>
      <c r="I396" s="71" t="n">
        <f aca="false">I397+I398</f>
        <v>40.2</v>
      </c>
      <c r="J396" s="49"/>
    </row>
    <row r="397" s="11" customFormat="true" ht="25.5" hidden="true" customHeight="true" outlineLevel="0" collapsed="false">
      <c r="A397" s="98"/>
      <c r="B397" s="99" t="s">
        <v>144</v>
      </c>
      <c r="C397" s="100" t="s">
        <v>48</v>
      </c>
      <c r="D397" s="68" t="s">
        <v>352</v>
      </c>
      <c r="E397" s="122" t="n">
        <v>600</v>
      </c>
      <c r="F397" s="115" t="s">
        <v>187</v>
      </c>
      <c r="G397" s="74" t="n">
        <v>37</v>
      </c>
      <c r="H397" s="71" t="n">
        <v>23</v>
      </c>
      <c r="I397" s="71" t="n">
        <v>23</v>
      </c>
      <c r="J397" s="49"/>
    </row>
    <row r="398" s="11" customFormat="true" ht="45.75" hidden="true" customHeight="true" outlineLevel="0" collapsed="false">
      <c r="A398" s="98"/>
      <c r="B398" s="99" t="s">
        <v>144</v>
      </c>
      <c r="C398" s="100" t="s">
        <v>48</v>
      </c>
      <c r="D398" s="68" t="s">
        <v>352</v>
      </c>
      <c r="E398" s="122" t="n">
        <v>100</v>
      </c>
      <c r="F398" s="115" t="s">
        <v>28</v>
      </c>
      <c r="G398" s="74" t="n">
        <v>21.4</v>
      </c>
      <c r="H398" s="71" t="n">
        <v>17.2</v>
      </c>
      <c r="I398" s="71" t="n">
        <v>17.2</v>
      </c>
      <c r="J398" s="49"/>
    </row>
    <row r="399" s="11" customFormat="true" ht="25.5" hidden="false" customHeight="true" outlineLevel="0" collapsed="false">
      <c r="A399" s="108"/>
      <c r="B399" s="109" t="s">
        <v>144</v>
      </c>
      <c r="C399" s="109" t="s">
        <v>48</v>
      </c>
      <c r="D399" s="174" t="s">
        <v>336</v>
      </c>
      <c r="E399" s="175"/>
      <c r="F399" s="118" t="s">
        <v>337</v>
      </c>
      <c r="G399" s="59" t="n">
        <f aca="false">G400</f>
        <v>67.1</v>
      </c>
      <c r="H399" s="59" t="n">
        <f aca="false">H400</f>
        <v>64.4</v>
      </c>
      <c r="I399" s="59" t="n">
        <f aca="false">I400</f>
        <v>64.4</v>
      </c>
      <c r="J399" s="49"/>
    </row>
    <row r="400" s="11" customFormat="true" ht="39.75" hidden="false" customHeight="true" outlineLevel="0" collapsed="false">
      <c r="A400" s="347"/>
      <c r="B400" s="95" t="s">
        <v>144</v>
      </c>
      <c r="C400" s="95" t="s">
        <v>48</v>
      </c>
      <c r="D400" s="190" t="s">
        <v>341</v>
      </c>
      <c r="E400" s="97"/>
      <c r="F400" s="64" t="s">
        <v>25</v>
      </c>
      <c r="G400" s="304" t="n">
        <f aca="false">G401</f>
        <v>67.1</v>
      </c>
      <c r="H400" s="304" t="n">
        <f aca="false">H401</f>
        <v>64.4</v>
      </c>
      <c r="I400" s="304" t="n">
        <f aca="false">I401</f>
        <v>64.4</v>
      </c>
      <c r="J400" s="49"/>
    </row>
    <row r="401" s="11" customFormat="true" ht="24" hidden="false" customHeight="false" outlineLevel="0" collapsed="false">
      <c r="A401" s="98"/>
      <c r="B401" s="99" t="s">
        <v>144</v>
      </c>
      <c r="C401" s="99" t="s">
        <v>48</v>
      </c>
      <c r="D401" s="68" t="s">
        <v>353</v>
      </c>
      <c r="E401" s="72"/>
      <c r="F401" s="102" t="s">
        <v>292</v>
      </c>
      <c r="G401" s="74" t="n">
        <f aca="false">G402+G403</f>
        <v>67.1</v>
      </c>
      <c r="H401" s="71" t="n">
        <f aca="false">H402+H403</f>
        <v>64.4</v>
      </c>
      <c r="I401" s="71" t="n">
        <f aca="false">I402+I403</f>
        <v>64.4</v>
      </c>
      <c r="J401" s="49"/>
    </row>
    <row r="402" s="11" customFormat="true" ht="36" hidden="true" customHeight="false" outlineLevel="0" collapsed="false">
      <c r="A402" s="98"/>
      <c r="B402" s="99" t="s">
        <v>144</v>
      </c>
      <c r="C402" s="99" t="s">
        <v>48</v>
      </c>
      <c r="D402" s="222" t="s">
        <v>353</v>
      </c>
      <c r="E402" s="72" t="n">
        <v>100</v>
      </c>
      <c r="F402" s="115" t="s">
        <v>28</v>
      </c>
      <c r="G402" s="71" t="n">
        <v>34.9</v>
      </c>
      <c r="H402" s="71" t="n">
        <v>25</v>
      </c>
      <c r="I402" s="71" t="n">
        <v>25</v>
      </c>
      <c r="J402" s="49"/>
    </row>
    <row r="403" s="11" customFormat="true" ht="24" hidden="true" customHeight="false" outlineLevel="0" collapsed="false">
      <c r="A403" s="98"/>
      <c r="B403" s="99" t="s">
        <v>144</v>
      </c>
      <c r="C403" s="99" t="s">
        <v>48</v>
      </c>
      <c r="D403" s="222" t="s">
        <v>353</v>
      </c>
      <c r="E403" s="72" t="n">
        <v>200</v>
      </c>
      <c r="F403" s="115" t="s">
        <v>38</v>
      </c>
      <c r="G403" s="71" t="n">
        <v>32.2</v>
      </c>
      <c r="H403" s="71" t="n">
        <v>39.4</v>
      </c>
      <c r="I403" s="71" t="n">
        <v>39.4</v>
      </c>
      <c r="J403" s="49"/>
    </row>
    <row r="404" s="11" customFormat="true" ht="28.5" hidden="false" customHeight="true" outlineLevel="0" collapsed="false">
      <c r="A404" s="179"/>
      <c r="B404" s="180" t="s">
        <v>144</v>
      </c>
      <c r="C404" s="180" t="s">
        <v>48</v>
      </c>
      <c r="D404" s="348" t="s">
        <v>354</v>
      </c>
      <c r="E404" s="182"/>
      <c r="F404" s="349" t="s">
        <v>355</v>
      </c>
      <c r="G404" s="184" t="n">
        <f aca="false">G405</f>
        <v>10</v>
      </c>
      <c r="H404" s="184" t="n">
        <f aca="false">H405</f>
        <v>24</v>
      </c>
      <c r="I404" s="184" t="n">
        <f aca="false">I405</f>
        <v>24</v>
      </c>
      <c r="J404" s="49"/>
    </row>
    <row r="405" s="11" customFormat="true" ht="36" hidden="false" customHeight="false" outlineLevel="0" collapsed="false">
      <c r="A405" s="108"/>
      <c r="B405" s="109" t="s">
        <v>144</v>
      </c>
      <c r="C405" s="109" t="s">
        <v>48</v>
      </c>
      <c r="D405" s="148" t="s">
        <v>356</v>
      </c>
      <c r="E405" s="175"/>
      <c r="F405" s="58" t="s">
        <v>357</v>
      </c>
      <c r="G405" s="59" t="n">
        <f aca="false">G406</f>
        <v>10</v>
      </c>
      <c r="H405" s="59" t="n">
        <f aca="false">H406</f>
        <v>24</v>
      </c>
      <c r="I405" s="59" t="n">
        <f aca="false">I406</f>
        <v>24</v>
      </c>
      <c r="J405" s="49"/>
    </row>
    <row r="406" s="11" customFormat="true" ht="36" hidden="false" customHeight="false" outlineLevel="0" collapsed="false">
      <c r="A406" s="93"/>
      <c r="B406" s="94" t="s">
        <v>144</v>
      </c>
      <c r="C406" s="94" t="s">
        <v>48</v>
      </c>
      <c r="D406" s="218" t="s">
        <v>358</v>
      </c>
      <c r="E406" s="112"/>
      <c r="F406" s="64" t="s">
        <v>25</v>
      </c>
      <c r="G406" s="65" t="n">
        <f aca="false">G407</f>
        <v>10</v>
      </c>
      <c r="H406" s="65" t="n">
        <f aca="false">H407</f>
        <v>24</v>
      </c>
      <c r="I406" s="65" t="n">
        <f aca="false">I407</f>
        <v>24</v>
      </c>
      <c r="J406" s="49"/>
    </row>
    <row r="407" s="11" customFormat="true" ht="24" hidden="false" customHeight="false" outlineLevel="0" collapsed="false">
      <c r="A407" s="98"/>
      <c r="B407" s="99" t="s">
        <v>144</v>
      </c>
      <c r="C407" s="99" t="s">
        <v>48</v>
      </c>
      <c r="D407" s="222" t="s">
        <v>359</v>
      </c>
      <c r="E407" s="72"/>
      <c r="F407" s="115" t="s">
        <v>360</v>
      </c>
      <c r="G407" s="71" t="n">
        <f aca="false">G408</f>
        <v>10</v>
      </c>
      <c r="H407" s="71" t="n">
        <f aca="false">H408</f>
        <v>24</v>
      </c>
      <c r="I407" s="71" t="n">
        <f aca="false">I408</f>
        <v>24</v>
      </c>
      <c r="J407" s="49"/>
    </row>
    <row r="408" s="11" customFormat="true" ht="36" hidden="true" customHeight="false" outlineLevel="0" collapsed="false">
      <c r="A408" s="98"/>
      <c r="B408" s="99" t="s">
        <v>144</v>
      </c>
      <c r="C408" s="99" t="s">
        <v>48</v>
      </c>
      <c r="D408" s="222" t="s">
        <v>359</v>
      </c>
      <c r="E408" s="72" t="n">
        <v>100</v>
      </c>
      <c r="F408" s="115" t="s">
        <v>28</v>
      </c>
      <c r="G408" s="74" t="n">
        <v>10</v>
      </c>
      <c r="H408" s="71" t="n">
        <v>24</v>
      </c>
      <c r="I408" s="71" t="n">
        <v>24</v>
      </c>
      <c r="J408" s="49"/>
    </row>
    <row r="409" s="11" customFormat="true" ht="15" hidden="false" customHeight="false" outlineLevel="0" collapsed="false">
      <c r="A409" s="75"/>
      <c r="B409" s="76" t="s">
        <v>144</v>
      </c>
      <c r="C409" s="76" t="s">
        <v>144</v>
      </c>
      <c r="D409" s="77"/>
      <c r="E409" s="78"/>
      <c r="F409" s="350" t="s">
        <v>295</v>
      </c>
      <c r="G409" s="351" t="n">
        <f aca="false">G410+G416</f>
        <v>520.6</v>
      </c>
      <c r="H409" s="351" t="n">
        <f aca="false">H410+H416</f>
        <v>407.8</v>
      </c>
      <c r="I409" s="351" t="n">
        <f aca="false">I410+I416</f>
        <v>407.8</v>
      </c>
      <c r="J409" s="49"/>
    </row>
    <row r="410" s="11" customFormat="true" ht="24" hidden="false" customHeight="false" outlineLevel="0" collapsed="false">
      <c r="A410" s="37"/>
      <c r="B410" s="343" t="s">
        <v>144</v>
      </c>
      <c r="C410" s="343" t="s">
        <v>144</v>
      </c>
      <c r="D410" s="324" t="s">
        <v>328</v>
      </c>
      <c r="E410" s="352"/>
      <c r="F410" s="326" t="s">
        <v>329</v>
      </c>
      <c r="G410" s="327" t="n">
        <f aca="false">G411</f>
        <v>43</v>
      </c>
      <c r="H410" s="327" t="n">
        <f aca="false">H411</f>
        <v>75</v>
      </c>
      <c r="I410" s="327" t="n">
        <f aca="false">I411</f>
        <v>75</v>
      </c>
      <c r="J410" s="49"/>
    </row>
    <row r="411" s="11" customFormat="true" ht="15" hidden="false" customHeight="false" outlineLevel="0" collapsed="false">
      <c r="A411" s="353"/>
      <c r="B411" s="345" t="s">
        <v>144</v>
      </c>
      <c r="C411" s="345" t="s">
        <v>144</v>
      </c>
      <c r="D411" s="148" t="s">
        <v>361</v>
      </c>
      <c r="E411" s="354"/>
      <c r="F411" s="118" t="s">
        <v>362</v>
      </c>
      <c r="G411" s="59" t="n">
        <f aca="false">G412</f>
        <v>43</v>
      </c>
      <c r="H411" s="59" t="n">
        <f aca="false">H412</f>
        <v>75</v>
      </c>
      <c r="I411" s="59" t="n">
        <f aca="false">I412</f>
        <v>75</v>
      </c>
      <c r="J411" s="49"/>
    </row>
    <row r="412" s="11" customFormat="true" ht="36" hidden="false" customHeight="false" outlineLevel="0" collapsed="false">
      <c r="A412" s="93"/>
      <c r="B412" s="94" t="s">
        <v>144</v>
      </c>
      <c r="C412" s="94" t="s">
        <v>144</v>
      </c>
      <c r="D412" s="163" t="s">
        <v>363</v>
      </c>
      <c r="E412" s="355"/>
      <c r="F412" s="64" t="s">
        <v>25</v>
      </c>
      <c r="G412" s="65" t="n">
        <f aca="false">G413</f>
        <v>43</v>
      </c>
      <c r="H412" s="65" t="n">
        <f aca="false">H413</f>
        <v>75</v>
      </c>
      <c r="I412" s="65" t="n">
        <f aca="false">I413</f>
        <v>75</v>
      </c>
      <c r="J412" s="49"/>
    </row>
    <row r="413" s="11" customFormat="true" ht="24" hidden="false" customHeight="false" outlineLevel="0" collapsed="false">
      <c r="A413" s="98"/>
      <c r="B413" s="99" t="s">
        <v>144</v>
      </c>
      <c r="C413" s="99" t="s">
        <v>144</v>
      </c>
      <c r="D413" s="99" t="s">
        <v>364</v>
      </c>
      <c r="E413" s="72"/>
      <c r="F413" s="220" t="s">
        <v>365</v>
      </c>
      <c r="G413" s="356" t="n">
        <f aca="false">G414+G415</f>
        <v>43</v>
      </c>
      <c r="H413" s="357" t="n">
        <f aca="false">H414+H415</f>
        <v>75</v>
      </c>
      <c r="I413" s="357" t="n">
        <f aca="false">I414+I415</f>
        <v>75</v>
      </c>
      <c r="J413" s="49"/>
    </row>
    <row r="414" s="11" customFormat="true" ht="36" hidden="true" customHeight="false" outlineLevel="0" collapsed="false">
      <c r="A414" s="98"/>
      <c r="B414" s="99" t="s">
        <v>144</v>
      </c>
      <c r="C414" s="99" t="s">
        <v>144</v>
      </c>
      <c r="D414" s="99" t="s">
        <v>364</v>
      </c>
      <c r="E414" s="72" t="n">
        <v>100</v>
      </c>
      <c r="F414" s="115" t="s">
        <v>28</v>
      </c>
      <c r="G414" s="357" t="n">
        <v>16.2</v>
      </c>
      <c r="H414" s="357" t="n">
        <v>50</v>
      </c>
      <c r="I414" s="357" t="n">
        <v>50</v>
      </c>
      <c r="J414" s="49"/>
    </row>
    <row r="415" s="11" customFormat="true" ht="24" hidden="true" customHeight="false" outlineLevel="0" collapsed="false">
      <c r="A415" s="98"/>
      <c r="B415" s="99" t="s">
        <v>144</v>
      </c>
      <c r="C415" s="99" t="s">
        <v>144</v>
      </c>
      <c r="D415" s="99" t="s">
        <v>364</v>
      </c>
      <c r="E415" s="72" t="n">
        <v>200</v>
      </c>
      <c r="F415" s="115" t="s">
        <v>38</v>
      </c>
      <c r="G415" s="71" t="n">
        <v>26.8</v>
      </c>
      <c r="H415" s="71" t="n">
        <v>25</v>
      </c>
      <c r="I415" s="71" t="n">
        <v>25</v>
      </c>
      <c r="J415" s="49"/>
    </row>
    <row r="416" s="11" customFormat="true" ht="40.5" hidden="false" customHeight="true" outlineLevel="0" collapsed="false">
      <c r="A416" s="93"/>
      <c r="B416" s="94" t="s">
        <v>144</v>
      </c>
      <c r="C416" s="94" t="s">
        <v>144</v>
      </c>
      <c r="D416" s="358" t="s">
        <v>150</v>
      </c>
      <c r="E416" s="359"/>
      <c r="F416" s="219" t="s">
        <v>151</v>
      </c>
      <c r="G416" s="65" t="n">
        <f aca="false">G417</f>
        <v>477.6</v>
      </c>
      <c r="H416" s="65" t="n">
        <f aca="false">H417</f>
        <v>332.8</v>
      </c>
      <c r="I416" s="65" t="n">
        <f aca="false">I417</f>
        <v>332.8</v>
      </c>
      <c r="J416" s="49"/>
    </row>
    <row r="417" s="11" customFormat="true" ht="16.5" hidden="false" customHeight="true" outlineLevel="0" collapsed="false">
      <c r="A417" s="353"/>
      <c r="B417" s="345" t="s">
        <v>144</v>
      </c>
      <c r="C417" s="109" t="s">
        <v>144</v>
      </c>
      <c r="D417" s="360" t="s">
        <v>265</v>
      </c>
      <c r="E417" s="110"/>
      <c r="F417" s="118" t="s">
        <v>266</v>
      </c>
      <c r="G417" s="59" t="n">
        <f aca="false">G418</f>
        <v>477.6</v>
      </c>
      <c r="H417" s="59" t="n">
        <f aca="false">H418</f>
        <v>332.8</v>
      </c>
      <c r="I417" s="59" t="n">
        <f aca="false">I418</f>
        <v>332.8</v>
      </c>
      <c r="J417" s="49"/>
    </row>
    <row r="418" s="11" customFormat="true" ht="24" hidden="false" customHeight="true" outlineLevel="0" collapsed="false">
      <c r="A418" s="93"/>
      <c r="B418" s="95" t="s">
        <v>144</v>
      </c>
      <c r="C418" s="95" t="s">
        <v>144</v>
      </c>
      <c r="D418" s="341" t="s">
        <v>274</v>
      </c>
      <c r="E418" s="97"/>
      <c r="F418" s="342" t="s">
        <v>101</v>
      </c>
      <c r="G418" s="65" t="n">
        <f aca="false">G419</f>
        <v>477.6</v>
      </c>
      <c r="H418" s="65" t="n">
        <f aca="false">H419</f>
        <v>332.8</v>
      </c>
      <c r="I418" s="65" t="n">
        <f aca="false">I419</f>
        <v>332.8</v>
      </c>
      <c r="J418" s="49"/>
    </row>
    <row r="419" s="11" customFormat="true" ht="15" hidden="false" customHeight="false" outlineLevel="0" collapsed="false">
      <c r="A419" s="98"/>
      <c r="B419" s="99" t="s">
        <v>144</v>
      </c>
      <c r="C419" s="99" t="s">
        <v>144</v>
      </c>
      <c r="D419" s="99" t="s">
        <v>298</v>
      </c>
      <c r="E419" s="72"/>
      <c r="F419" s="305" t="s">
        <v>299</v>
      </c>
      <c r="G419" s="74" t="n">
        <f aca="false">G420</f>
        <v>477.6</v>
      </c>
      <c r="H419" s="71" t="n">
        <f aca="false">H420</f>
        <v>332.8</v>
      </c>
      <c r="I419" s="71" t="n">
        <f aca="false">I420</f>
        <v>332.8</v>
      </c>
      <c r="J419" s="49"/>
    </row>
    <row r="420" s="11" customFormat="true" ht="24" hidden="true" customHeight="false" outlineLevel="0" collapsed="false">
      <c r="A420" s="98"/>
      <c r="B420" s="99" t="s">
        <v>144</v>
      </c>
      <c r="C420" s="99" t="s">
        <v>144</v>
      </c>
      <c r="D420" s="99" t="s">
        <v>298</v>
      </c>
      <c r="E420" s="72" t="n">
        <v>200</v>
      </c>
      <c r="F420" s="115" t="s">
        <v>38</v>
      </c>
      <c r="G420" s="74" t="n">
        <v>477.6</v>
      </c>
      <c r="H420" s="71" t="n">
        <v>332.8</v>
      </c>
      <c r="I420" s="71" t="n">
        <v>332.8</v>
      </c>
      <c r="J420" s="49"/>
    </row>
    <row r="421" s="11" customFormat="true" ht="14.25" hidden="false" customHeight="false" outlineLevel="0" collapsed="false">
      <c r="A421" s="37"/>
      <c r="B421" s="38" t="s">
        <v>91</v>
      </c>
      <c r="C421" s="38"/>
      <c r="D421" s="39" t="s">
        <v>16</v>
      </c>
      <c r="E421" s="40" t="s">
        <v>16</v>
      </c>
      <c r="F421" s="41" t="s">
        <v>366</v>
      </c>
      <c r="G421" s="42" t="n">
        <f aca="false">G422+G445</f>
        <v>32209.2</v>
      </c>
      <c r="H421" s="42" t="n">
        <f aca="false">H422+H445</f>
        <v>34191.7</v>
      </c>
      <c r="I421" s="42" t="n">
        <f aca="false">I422+I445</f>
        <v>34145.4</v>
      </c>
      <c r="J421" s="160"/>
    </row>
    <row r="422" s="11" customFormat="true" ht="15" hidden="false" customHeight="false" outlineLevel="0" collapsed="false">
      <c r="A422" s="75"/>
      <c r="B422" s="76" t="s">
        <v>91</v>
      </c>
      <c r="C422" s="76" t="s">
        <v>15</v>
      </c>
      <c r="D422" s="77"/>
      <c r="E422" s="78"/>
      <c r="F422" s="178" t="s">
        <v>367</v>
      </c>
      <c r="G422" s="48" t="n">
        <f aca="false">G423</f>
        <v>30783.4</v>
      </c>
      <c r="H422" s="48" t="n">
        <f aca="false">H423</f>
        <v>32759.1</v>
      </c>
      <c r="I422" s="48" t="n">
        <f aca="false">I423</f>
        <v>32712.8</v>
      </c>
      <c r="J422" s="49"/>
    </row>
    <row r="423" s="11" customFormat="true" ht="24" hidden="false" customHeight="false" outlineLevel="0" collapsed="false">
      <c r="A423" s="37"/>
      <c r="B423" s="343" t="s">
        <v>91</v>
      </c>
      <c r="C423" s="343" t="s">
        <v>15</v>
      </c>
      <c r="D423" s="324" t="s">
        <v>328</v>
      </c>
      <c r="E423" s="361"/>
      <c r="F423" s="326" t="s">
        <v>329</v>
      </c>
      <c r="G423" s="327" t="n">
        <f aca="false">G424</f>
        <v>30783.4</v>
      </c>
      <c r="H423" s="327" t="n">
        <f aca="false">H424</f>
        <v>32759.1</v>
      </c>
      <c r="I423" s="327" t="n">
        <f aca="false">I424</f>
        <v>32712.8</v>
      </c>
      <c r="J423" s="49"/>
    </row>
    <row r="424" s="11" customFormat="true" ht="24" hidden="false" customHeight="false" outlineLevel="0" collapsed="false">
      <c r="A424" s="353"/>
      <c r="B424" s="345" t="s">
        <v>91</v>
      </c>
      <c r="C424" s="345" t="s">
        <v>15</v>
      </c>
      <c r="D424" s="148" t="s">
        <v>349</v>
      </c>
      <c r="E424" s="110"/>
      <c r="F424" s="207" t="s">
        <v>350</v>
      </c>
      <c r="G424" s="59" t="n">
        <f aca="false">G433+G425+G429</f>
        <v>30783.4</v>
      </c>
      <c r="H424" s="59" t="n">
        <f aca="false">H433+H425+H429</f>
        <v>32759.1</v>
      </c>
      <c r="I424" s="59" t="n">
        <f aca="false">I433+I425+I429</f>
        <v>32712.8</v>
      </c>
      <c r="J424" s="49"/>
    </row>
    <row r="425" s="11" customFormat="true" ht="36" hidden="false" customHeight="false" outlineLevel="0" collapsed="false">
      <c r="A425" s="208"/>
      <c r="B425" s="134" t="s">
        <v>91</v>
      </c>
      <c r="C425" s="134" t="s">
        <v>15</v>
      </c>
      <c r="D425" s="96" t="s">
        <v>368</v>
      </c>
      <c r="E425" s="112"/>
      <c r="F425" s="149" t="s">
        <v>70</v>
      </c>
      <c r="G425" s="337" t="n">
        <f aca="false">G426</f>
        <v>11293.7</v>
      </c>
      <c r="H425" s="337" t="n">
        <f aca="false">H426</f>
        <v>11293.7</v>
      </c>
      <c r="I425" s="337" t="n">
        <f aca="false">I426</f>
        <v>11293.7</v>
      </c>
      <c r="J425" s="49"/>
    </row>
    <row r="426" s="11" customFormat="true" ht="24" hidden="false" customHeight="false" outlineLevel="0" collapsed="false">
      <c r="A426" s="98"/>
      <c r="B426" s="99" t="s">
        <v>91</v>
      </c>
      <c r="C426" s="99" t="s">
        <v>15</v>
      </c>
      <c r="D426" s="68" t="s">
        <v>369</v>
      </c>
      <c r="E426" s="72"/>
      <c r="F426" s="138" t="s">
        <v>370</v>
      </c>
      <c r="G426" s="71" t="n">
        <f aca="false">G427+G428</f>
        <v>11293.7</v>
      </c>
      <c r="H426" s="71" t="n">
        <f aca="false">H427+H428</f>
        <v>11293.7</v>
      </c>
      <c r="I426" s="71" t="n">
        <f aca="false">I427+I428</f>
        <v>11293.7</v>
      </c>
      <c r="J426" s="49"/>
    </row>
    <row r="427" s="11" customFormat="true" ht="36" hidden="true" customHeight="false" outlineLevel="0" collapsed="false">
      <c r="A427" s="98"/>
      <c r="B427" s="99" t="s">
        <v>91</v>
      </c>
      <c r="C427" s="99" t="s">
        <v>15</v>
      </c>
      <c r="D427" s="68" t="s">
        <v>369</v>
      </c>
      <c r="E427" s="72" t="n">
        <v>100</v>
      </c>
      <c r="F427" s="115" t="s">
        <v>28</v>
      </c>
      <c r="G427" s="71" t="n">
        <v>2859.6</v>
      </c>
      <c r="H427" s="71" t="n">
        <v>2859.6</v>
      </c>
      <c r="I427" s="71" t="n">
        <v>2859.6</v>
      </c>
      <c r="J427" s="49"/>
    </row>
    <row r="428" s="11" customFormat="true" ht="24" hidden="true" customHeight="false" outlineLevel="0" collapsed="false">
      <c r="A428" s="98"/>
      <c r="B428" s="99" t="s">
        <v>91</v>
      </c>
      <c r="C428" s="99" t="s">
        <v>15</v>
      </c>
      <c r="D428" s="68" t="s">
        <v>369</v>
      </c>
      <c r="E428" s="72" t="n">
        <v>600</v>
      </c>
      <c r="F428" s="115" t="s">
        <v>187</v>
      </c>
      <c r="G428" s="71" t="n">
        <v>8434.1</v>
      </c>
      <c r="H428" s="71" t="n">
        <v>8434.1</v>
      </c>
      <c r="I428" s="71" t="n">
        <v>8434.1</v>
      </c>
      <c r="J428" s="49"/>
    </row>
    <row r="429" s="11" customFormat="true" ht="24" hidden="false" customHeight="false" outlineLevel="0" collapsed="false">
      <c r="A429" s="93"/>
      <c r="B429" s="94" t="s">
        <v>91</v>
      </c>
      <c r="C429" s="95" t="s">
        <v>15</v>
      </c>
      <c r="D429" s="96" t="s">
        <v>371</v>
      </c>
      <c r="E429" s="112"/>
      <c r="F429" s="195" t="s">
        <v>101</v>
      </c>
      <c r="G429" s="65" t="n">
        <f aca="false">G430</f>
        <v>114.1</v>
      </c>
      <c r="H429" s="65" t="n">
        <f aca="false">H430</f>
        <v>114.1</v>
      </c>
      <c r="I429" s="65" t="n">
        <f aca="false">I430</f>
        <v>114.1</v>
      </c>
      <c r="J429" s="49"/>
    </row>
    <row r="430" s="11" customFormat="true" ht="24" hidden="false" customHeight="false" outlineLevel="0" collapsed="false">
      <c r="A430" s="299"/>
      <c r="B430" s="176" t="s">
        <v>91</v>
      </c>
      <c r="C430" s="99" t="s">
        <v>15</v>
      </c>
      <c r="D430" s="68" t="s">
        <v>372</v>
      </c>
      <c r="E430" s="72"/>
      <c r="F430" s="138" t="s">
        <v>373</v>
      </c>
      <c r="G430" s="74" t="n">
        <f aca="false">G431+G432</f>
        <v>114.1</v>
      </c>
      <c r="H430" s="74" t="n">
        <f aca="false">H431+H432</f>
        <v>114.1</v>
      </c>
      <c r="I430" s="74" t="n">
        <f aca="false">I431+I432</f>
        <v>114.1</v>
      </c>
      <c r="J430" s="49"/>
    </row>
    <row r="431" s="11" customFormat="true" ht="36" hidden="true" customHeight="false" outlineLevel="0" collapsed="false">
      <c r="A431" s="299"/>
      <c r="B431" s="176" t="s">
        <v>91</v>
      </c>
      <c r="C431" s="99" t="s">
        <v>15</v>
      </c>
      <c r="D431" s="68" t="s">
        <v>372</v>
      </c>
      <c r="E431" s="72" t="n">
        <v>100</v>
      </c>
      <c r="F431" s="115" t="s">
        <v>28</v>
      </c>
      <c r="G431" s="301" t="n">
        <v>28.9</v>
      </c>
      <c r="H431" s="301" t="n">
        <v>28.9</v>
      </c>
      <c r="I431" s="301" t="n">
        <v>28.9</v>
      </c>
      <c r="J431" s="49"/>
    </row>
    <row r="432" s="11" customFormat="true" ht="24" hidden="true" customHeight="false" outlineLevel="0" collapsed="false">
      <c r="A432" s="299"/>
      <c r="B432" s="176" t="s">
        <v>91</v>
      </c>
      <c r="C432" s="99" t="s">
        <v>15</v>
      </c>
      <c r="D432" s="68" t="s">
        <v>372</v>
      </c>
      <c r="E432" s="72" t="n">
        <v>600</v>
      </c>
      <c r="F432" s="115" t="s">
        <v>187</v>
      </c>
      <c r="G432" s="301" t="n">
        <v>85.2</v>
      </c>
      <c r="H432" s="301" t="n">
        <v>85.2</v>
      </c>
      <c r="I432" s="301" t="n">
        <v>85.2</v>
      </c>
      <c r="J432" s="49"/>
    </row>
    <row r="433" s="11" customFormat="true" ht="36" hidden="false" customHeight="false" outlineLevel="0" collapsed="false">
      <c r="A433" s="93"/>
      <c r="B433" s="94" t="s">
        <v>91</v>
      </c>
      <c r="C433" s="94" t="s">
        <v>15</v>
      </c>
      <c r="D433" s="96" t="s">
        <v>351</v>
      </c>
      <c r="E433" s="112"/>
      <c r="F433" s="135" t="s">
        <v>25</v>
      </c>
      <c r="G433" s="65" t="n">
        <f aca="false">G434+G438+G440+G443</f>
        <v>19375.6</v>
      </c>
      <c r="H433" s="65" t="n">
        <f aca="false">H434+H438+H440+H443</f>
        <v>21351.3</v>
      </c>
      <c r="I433" s="65" t="n">
        <f aca="false">I434+I438+I440+I443</f>
        <v>21305</v>
      </c>
      <c r="J433" s="49"/>
    </row>
    <row r="434" s="11" customFormat="true" ht="15" hidden="false" customHeight="false" outlineLevel="0" collapsed="false">
      <c r="A434" s="98"/>
      <c r="B434" s="99" t="s">
        <v>91</v>
      </c>
      <c r="C434" s="100" t="s">
        <v>15</v>
      </c>
      <c r="D434" s="68" t="s">
        <v>374</v>
      </c>
      <c r="E434" s="72"/>
      <c r="F434" s="102" t="s">
        <v>375</v>
      </c>
      <c r="G434" s="74" t="n">
        <f aca="false">G435+G436+G437</f>
        <v>3822.5</v>
      </c>
      <c r="H434" s="71" t="n">
        <f aca="false">H435+H436+H437</f>
        <v>4085</v>
      </c>
      <c r="I434" s="71" t="n">
        <f aca="false">I435+I436+I437</f>
        <v>4085</v>
      </c>
      <c r="J434" s="49"/>
    </row>
    <row r="435" s="11" customFormat="true" ht="36" hidden="true" customHeight="false" outlineLevel="0" collapsed="false">
      <c r="A435" s="98"/>
      <c r="B435" s="99" t="s">
        <v>91</v>
      </c>
      <c r="C435" s="100" t="s">
        <v>15</v>
      </c>
      <c r="D435" s="68" t="s">
        <v>374</v>
      </c>
      <c r="E435" s="72" t="n">
        <v>100</v>
      </c>
      <c r="F435" s="73" t="s">
        <v>28</v>
      </c>
      <c r="G435" s="74" t="n">
        <v>2976.5</v>
      </c>
      <c r="H435" s="74" t="n">
        <v>3239</v>
      </c>
      <c r="I435" s="74" t="n">
        <v>3239</v>
      </c>
      <c r="J435" s="49"/>
    </row>
    <row r="436" s="11" customFormat="true" ht="24" hidden="true" customHeight="false" outlineLevel="0" collapsed="false">
      <c r="A436" s="98"/>
      <c r="B436" s="99" t="s">
        <v>91</v>
      </c>
      <c r="C436" s="100" t="s">
        <v>15</v>
      </c>
      <c r="D436" s="68" t="s">
        <v>374</v>
      </c>
      <c r="E436" s="72" t="n">
        <v>200</v>
      </c>
      <c r="F436" s="115" t="s">
        <v>38</v>
      </c>
      <c r="G436" s="74" t="n">
        <v>846</v>
      </c>
      <c r="H436" s="74" t="n">
        <v>846</v>
      </c>
      <c r="I436" s="74" t="n">
        <v>846</v>
      </c>
      <c r="J436" s="49"/>
    </row>
    <row r="437" s="11" customFormat="true" ht="15" hidden="true" customHeight="false" outlineLevel="0" collapsed="false">
      <c r="A437" s="98"/>
      <c r="B437" s="99" t="s">
        <v>91</v>
      </c>
      <c r="C437" s="100" t="s">
        <v>15</v>
      </c>
      <c r="D437" s="68" t="s">
        <v>374</v>
      </c>
      <c r="E437" s="72" t="n">
        <v>800</v>
      </c>
      <c r="F437" s="115" t="s">
        <v>44</v>
      </c>
      <c r="G437" s="74" t="n">
        <v>0</v>
      </c>
      <c r="H437" s="74" t="n">
        <v>0</v>
      </c>
      <c r="I437" s="74" t="n">
        <v>0</v>
      </c>
      <c r="J437" s="49"/>
    </row>
    <row r="438" s="11" customFormat="true" ht="24" hidden="false" customHeight="false" outlineLevel="0" collapsed="false">
      <c r="A438" s="98"/>
      <c r="B438" s="99" t="s">
        <v>91</v>
      </c>
      <c r="C438" s="100" t="s">
        <v>15</v>
      </c>
      <c r="D438" s="68" t="s">
        <v>376</v>
      </c>
      <c r="E438" s="72"/>
      <c r="F438" s="102" t="s">
        <v>377</v>
      </c>
      <c r="G438" s="74" t="n">
        <f aca="false">G439</f>
        <v>36</v>
      </c>
      <c r="H438" s="71" t="n">
        <f aca="false">H439</f>
        <v>29</v>
      </c>
      <c r="I438" s="71" t="n">
        <f aca="false">I439</f>
        <v>29</v>
      </c>
      <c r="J438" s="49"/>
    </row>
    <row r="439" s="11" customFormat="true" ht="24" hidden="true" customHeight="false" outlineLevel="0" collapsed="false">
      <c r="A439" s="98"/>
      <c r="B439" s="99" t="s">
        <v>91</v>
      </c>
      <c r="C439" s="100" t="s">
        <v>15</v>
      </c>
      <c r="D439" s="68" t="s">
        <v>376</v>
      </c>
      <c r="E439" s="72" t="n">
        <v>200</v>
      </c>
      <c r="F439" s="115" t="s">
        <v>38</v>
      </c>
      <c r="G439" s="74" t="n">
        <v>36</v>
      </c>
      <c r="H439" s="71" t="n">
        <v>29</v>
      </c>
      <c r="I439" s="71" t="n">
        <v>29</v>
      </c>
      <c r="J439" s="49"/>
    </row>
    <row r="440" s="11" customFormat="true" ht="15" hidden="false" customHeight="false" outlineLevel="0" collapsed="false">
      <c r="A440" s="98"/>
      <c r="B440" s="99" t="s">
        <v>91</v>
      </c>
      <c r="C440" s="100" t="s">
        <v>15</v>
      </c>
      <c r="D440" s="68" t="s">
        <v>378</v>
      </c>
      <c r="E440" s="72"/>
      <c r="F440" s="115" t="s">
        <v>379</v>
      </c>
      <c r="G440" s="74" t="n">
        <f aca="false">G441+G442</f>
        <v>495.1</v>
      </c>
      <c r="H440" s="71" t="n">
        <f aca="false">H441+H442</f>
        <v>495.1</v>
      </c>
      <c r="I440" s="71" t="n">
        <f aca="false">I441+I442</f>
        <v>495.1</v>
      </c>
      <c r="J440" s="49"/>
    </row>
    <row r="441" s="11" customFormat="true" ht="36" hidden="true" customHeight="false" outlineLevel="0" collapsed="false">
      <c r="A441" s="98"/>
      <c r="B441" s="99" t="s">
        <v>91</v>
      </c>
      <c r="C441" s="100" t="s">
        <v>15</v>
      </c>
      <c r="D441" s="68" t="s">
        <v>378</v>
      </c>
      <c r="E441" s="72" t="n">
        <v>100</v>
      </c>
      <c r="F441" s="73" t="s">
        <v>28</v>
      </c>
      <c r="G441" s="74" t="n">
        <v>445</v>
      </c>
      <c r="H441" s="74" t="n">
        <v>445</v>
      </c>
      <c r="I441" s="74" t="n">
        <v>445</v>
      </c>
      <c r="J441" s="49"/>
    </row>
    <row r="442" s="11" customFormat="true" ht="24" hidden="true" customHeight="false" outlineLevel="0" collapsed="false">
      <c r="A442" s="98"/>
      <c r="B442" s="99" t="s">
        <v>91</v>
      </c>
      <c r="C442" s="100" t="s">
        <v>15</v>
      </c>
      <c r="D442" s="68" t="s">
        <v>378</v>
      </c>
      <c r="E442" s="72" t="n">
        <v>200</v>
      </c>
      <c r="F442" s="115" t="s">
        <v>38</v>
      </c>
      <c r="G442" s="74" t="n">
        <v>50.1</v>
      </c>
      <c r="H442" s="74" t="n">
        <v>50.1</v>
      </c>
      <c r="I442" s="74" t="n">
        <v>50.1</v>
      </c>
      <c r="J442" s="49"/>
    </row>
    <row r="443" s="11" customFormat="true" ht="15" hidden="false" customHeight="false" outlineLevel="0" collapsed="false">
      <c r="A443" s="98"/>
      <c r="B443" s="99" t="s">
        <v>91</v>
      </c>
      <c r="C443" s="100" t="s">
        <v>15</v>
      </c>
      <c r="D443" s="68" t="s">
        <v>380</v>
      </c>
      <c r="E443" s="72"/>
      <c r="F443" s="115" t="s">
        <v>381</v>
      </c>
      <c r="G443" s="74" t="n">
        <f aca="false">G444</f>
        <v>15022</v>
      </c>
      <c r="H443" s="71" t="n">
        <f aca="false">H444</f>
        <v>16742.2</v>
      </c>
      <c r="I443" s="71" t="n">
        <f aca="false">I444</f>
        <v>16695.9</v>
      </c>
      <c r="J443" s="49"/>
    </row>
    <row r="444" s="11" customFormat="true" ht="24" hidden="true" customHeight="false" outlineLevel="0" collapsed="false">
      <c r="A444" s="98"/>
      <c r="B444" s="99" t="s">
        <v>91</v>
      </c>
      <c r="C444" s="100" t="s">
        <v>15</v>
      </c>
      <c r="D444" s="68" t="s">
        <v>380</v>
      </c>
      <c r="E444" s="72" t="n">
        <v>600</v>
      </c>
      <c r="F444" s="115" t="s">
        <v>187</v>
      </c>
      <c r="G444" s="74" t="n">
        <v>15022</v>
      </c>
      <c r="H444" s="74" t="n">
        <v>16742.2</v>
      </c>
      <c r="I444" s="74" t="n">
        <v>16695.9</v>
      </c>
      <c r="J444" s="49"/>
    </row>
    <row r="445" s="11" customFormat="true" ht="15" hidden="false" customHeight="false" outlineLevel="0" collapsed="false">
      <c r="A445" s="75"/>
      <c r="B445" s="76" t="s">
        <v>91</v>
      </c>
      <c r="C445" s="76" t="s">
        <v>29</v>
      </c>
      <c r="D445" s="77" t="s">
        <v>16</v>
      </c>
      <c r="E445" s="78" t="s">
        <v>16</v>
      </c>
      <c r="F445" s="178" t="s">
        <v>382</v>
      </c>
      <c r="G445" s="48" t="n">
        <f aca="false">G446</f>
        <v>1425.8</v>
      </c>
      <c r="H445" s="48" t="n">
        <f aca="false">H446</f>
        <v>1432.6</v>
      </c>
      <c r="I445" s="48" t="n">
        <f aca="false">I446</f>
        <v>1432.6</v>
      </c>
      <c r="J445" s="49"/>
    </row>
    <row r="446" s="11" customFormat="true" ht="24" hidden="false" customHeight="false" outlineLevel="0" collapsed="false">
      <c r="A446" s="37"/>
      <c r="B446" s="343" t="s">
        <v>91</v>
      </c>
      <c r="C446" s="343" t="s">
        <v>29</v>
      </c>
      <c r="D446" s="324" t="s">
        <v>328</v>
      </c>
      <c r="E446" s="361"/>
      <c r="F446" s="326" t="s">
        <v>329</v>
      </c>
      <c r="G446" s="327" t="n">
        <f aca="false">G447</f>
        <v>1425.8</v>
      </c>
      <c r="H446" s="327" t="n">
        <f aca="false">H447</f>
        <v>1432.6</v>
      </c>
      <c r="I446" s="327" t="n">
        <f aca="false">I447</f>
        <v>1432.6</v>
      </c>
      <c r="J446" s="49"/>
    </row>
    <row r="447" s="11" customFormat="true" ht="15" hidden="false" customHeight="false" outlineLevel="0" collapsed="false">
      <c r="A447" s="108"/>
      <c r="B447" s="109" t="s">
        <v>91</v>
      </c>
      <c r="C447" s="109" t="s">
        <v>29</v>
      </c>
      <c r="D447" s="174" t="s">
        <v>383</v>
      </c>
      <c r="E447" s="175"/>
      <c r="F447" s="118" t="s">
        <v>45</v>
      </c>
      <c r="G447" s="59" t="n">
        <f aca="false">G448</f>
        <v>1425.8</v>
      </c>
      <c r="H447" s="59" t="n">
        <f aca="false">H448</f>
        <v>1432.6</v>
      </c>
      <c r="I447" s="59" t="n">
        <f aca="false">I448</f>
        <v>1432.6</v>
      </c>
      <c r="J447" s="49"/>
    </row>
    <row r="448" s="11" customFormat="true" ht="36" hidden="false" customHeight="false" outlineLevel="0" collapsed="false">
      <c r="A448" s="93"/>
      <c r="B448" s="94" t="s">
        <v>91</v>
      </c>
      <c r="C448" s="94" t="s">
        <v>29</v>
      </c>
      <c r="D448" s="96" t="s">
        <v>384</v>
      </c>
      <c r="E448" s="112"/>
      <c r="F448" s="64" t="s">
        <v>25</v>
      </c>
      <c r="G448" s="65" t="n">
        <f aca="false">G449</f>
        <v>1425.8</v>
      </c>
      <c r="H448" s="65" t="n">
        <f aca="false">H449</f>
        <v>1432.6</v>
      </c>
      <c r="I448" s="65" t="n">
        <f aca="false">I449</f>
        <v>1432.6</v>
      </c>
      <c r="J448" s="49"/>
    </row>
    <row r="449" s="11" customFormat="true" ht="24" hidden="false" customHeight="false" outlineLevel="0" collapsed="false">
      <c r="A449" s="98"/>
      <c r="B449" s="99" t="s">
        <v>91</v>
      </c>
      <c r="C449" s="99" t="s">
        <v>29</v>
      </c>
      <c r="D449" s="68" t="s">
        <v>385</v>
      </c>
      <c r="E449" s="72"/>
      <c r="F449" s="102" t="s">
        <v>386</v>
      </c>
      <c r="G449" s="74" t="n">
        <f aca="false">G450+G451+G452</f>
        <v>1425.8</v>
      </c>
      <c r="H449" s="71" t="n">
        <f aca="false">H450+H451+H452</f>
        <v>1432.6</v>
      </c>
      <c r="I449" s="71" t="n">
        <f aca="false">I450+I451+I452</f>
        <v>1432.6</v>
      </c>
      <c r="J449" s="49"/>
    </row>
    <row r="450" customFormat="false" ht="36" hidden="true" customHeight="false" outlineLevel="0" collapsed="false">
      <c r="A450" s="98"/>
      <c r="B450" s="99" t="s">
        <v>91</v>
      </c>
      <c r="C450" s="99" t="s">
        <v>29</v>
      </c>
      <c r="D450" s="68" t="s">
        <v>385</v>
      </c>
      <c r="E450" s="72" t="n">
        <v>100</v>
      </c>
      <c r="F450" s="73" t="s">
        <v>28</v>
      </c>
      <c r="G450" s="74" t="n">
        <v>1258.3</v>
      </c>
      <c r="H450" s="74" t="n">
        <v>1258.3</v>
      </c>
      <c r="I450" s="74" t="n">
        <v>1258.3</v>
      </c>
      <c r="J450" s="49"/>
    </row>
    <row r="451" customFormat="false" ht="24" hidden="true" customHeight="false" outlineLevel="0" collapsed="false">
      <c r="A451" s="98"/>
      <c r="B451" s="99" t="s">
        <v>91</v>
      </c>
      <c r="C451" s="99" t="s">
        <v>29</v>
      </c>
      <c r="D451" s="68" t="s">
        <v>385</v>
      </c>
      <c r="E451" s="72" t="n">
        <v>200</v>
      </c>
      <c r="F451" s="115" t="s">
        <v>38</v>
      </c>
      <c r="G451" s="74" t="n">
        <v>167.5</v>
      </c>
      <c r="H451" s="71" t="n">
        <v>170</v>
      </c>
      <c r="I451" s="71" t="n">
        <v>170</v>
      </c>
      <c r="J451" s="49"/>
    </row>
    <row r="452" customFormat="false" ht="15" hidden="true" customHeight="false" outlineLevel="0" collapsed="false">
      <c r="A452" s="98"/>
      <c r="B452" s="99" t="s">
        <v>91</v>
      </c>
      <c r="C452" s="99" t="s">
        <v>29</v>
      </c>
      <c r="D452" s="68" t="s">
        <v>385</v>
      </c>
      <c r="E452" s="72" t="n">
        <v>800</v>
      </c>
      <c r="F452" s="115" t="s">
        <v>44</v>
      </c>
      <c r="G452" s="74" t="n">
        <v>0</v>
      </c>
      <c r="H452" s="71" t="n">
        <v>4.3</v>
      </c>
      <c r="I452" s="71" t="n">
        <v>4.3</v>
      </c>
      <c r="J452" s="49"/>
    </row>
    <row r="453" customFormat="false" ht="15" hidden="false" customHeight="false" outlineLevel="0" collapsed="false">
      <c r="A453" s="37"/>
      <c r="B453" s="38" t="s">
        <v>82</v>
      </c>
      <c r="C453" s="38"/>
      <c r="D453" s="39"/>
      <c r="E453" s="40"/>
      <c r="F453" s="41" t="s">
        <v>156</v>
      </c>
      <c r="G453" s="362" t="n">
        <f aca="false">G454</f>
        <v>124.5</v>
      </c>
      <c r="H453" s="362" t="n">
        <f aca="false">H454</f>
        <v>124.5</v>
      </c>
      <c r="I453" s="362" t="n">
        <f aca="false">I454</f>
        <v>124.5</v>
      </c>
      <c r="J453" s="49"/>
    </row>
    <row r="454" customFormat="false" ht="15" hidden="false" customHeight="false" outlineLevel="0" collapsed="false">
      <c r="A454" s="87"/>
      <c r="B454" s="76" t="s">
        <v>82</v>
      </c>
      <c r="C454" s="76" t="s">
        <v>77</v>
      </c>
      <c r="D454" s="77"/>
      <c r="E454" s="78"/>
      <c r="F454" s="178" t="s">
        <v>161</v>
      </c>
      <c r="G454" s="221" t="n">
        <f aca="false">G455</f>
        <v>124.5</v>
      </c>
      <c r="H454" s="221" t="n">
        <f aca="false">H455</f>
        <v>124.5</v>
      </c>
      <c r="I454" s="221" t="n">
        <f aca="false">I455</f>
        <v>124.5</v>
      </c>
      <c r="J454" s="49"/>
    </row>
    <row r="455" customFormat="false" ht="24" hidden="false" customHeight="false" outlineLevel="0" collapsed="false">
      <c r="A455" s="167"/>
      <c r="B455" s="168" t="s">
        <v>82</v>
      </c>
      <c r="C455" s="168" t="s">
        <v>77</v>
      </c>
      <c r="D455" s="228" t="s">
        <v>162</v>
      </c>
      <c r="E455" s="224"/>
      <c r="F455" s="225" t="s">
        <v>163</v>
      </c>
      <c r="G455" s="363" t="n">
        <f aca="false">G456</f>
        <v>124.5</v>
      </c>
      <c r="H455" s="363" t="n">
        <f aca="false">H456</f>
        <v>124.5</v>
      </c>
      <c r="I455" s="363" t="n">
        <f aca="false">I456</f>
        <v>124.5</v>
      </c>
      <c r="J455" s="49"/>
    </row>
    <row r="456" customFormat="false" ht="15" hidden="false" customHeight="false" outlineLevel="0" collapsed="false">
      <c r="A456" s="108"/>
      <c r="B456" s="109" t="s">
        <v>82</v>
      </c>
      <c r="C456" s="130" t="s">
        <v>77</v>
      </c>
      <c r="D456" s="174" t="s">
        <v>164</v>
      </c>
      <c r="E456" s="175"/>
      <c r="F456" s="226" t="s">
        <v>165</v>
      </c>
      <c r="G456" s="189" t="n">
        <f aca="false">G457</f>
        <v>124.5</v>
      </c>
      <c r="H456" s="189" t="n">
        <f aca="false">H457</f>
        <v>124.5</v>
      </c>
      <c r="I456" s="189" t="n">
        <f aca="false">I457</f>
        <v>124.5</v>
      </c>
      <c r="J456" s="49"/>
    </row>
    <row r="457" customFormat="false" ht="36" hidden="false" customHeight="false" outlineLevel="0" collapsed="false">
      <c r="A457" s="93"/>
      <c r="B457" s="94" t="s">
        <v>82</v>
      </c>
      <c r="C457" s="95" t="s">
        <v>77</v>
      </c>
      <c r="D457" s="96" t="s">
        <v>314</v>
      </c>
      <c r="E457" s="112"/>
      <c r="F457" s="149" t="s">
        <v>70</v>
      </c>
      <c r="G457" s="304" t="n">
        <f aca="false">G458</f>
        <v>124.5</v>
      </c>
      <c r="H457" s="304" t="n">
        <f aca="false">H458</f>
        <v>124.5</v>
      </c>
      <c r="I457" s="304" t="n">
        <f aca="false">I458</f>
        <v>124.5</v>
      </c>
      <c r="J457" s="49"/>
    </row>
    <row r="458" customFormat="false" ht="48" hidden="false" customHeight="false" outlineLevel="0" collapsed="false">
      <c r="A458" s="98"/>
      <c r="B458" s="99" t="s">
        <v>82</v>
      </c>
      <c r="C458" s="100" t="s">
        <v>77</v>
      </c>
      <c r="D458" s="68" t="s">
        <v>315</v>
      </c>
      <c r="E458" s="72"/>
      <c r="F458" s="115" t="s">
        <v>316</v>
      </c>
      <c r="G458" s="303" t="n">
        <f aca="false">G459</f>
        <v>124.5</v>
      </c>
      <c r="H458" s="303" t="n">
        <f aca="false">H459</f>
        <v>124.5</v>
      </c>
      <c r="I458" s="303" t="n">
        <f aca="false">I459</f>
        <v>124.5</v>
      </c>
      <c r="J458" s="49"/>
    </row>
    <row r="459" customFormat="false" ht="15" hidden="true" customHeight="false" outlineLevel="0" collapsed="false">
      <c r="A459" s="98"/>
      <c r="B459" s="99" t="s">
        <v>82</v>
      </c>
      <c r="C459" s="100" t="s">
        <v>77</v>
      </c>
      <c r="D459" s="68" t="s">
        <v>315</v>
      </c>
      <c r="E459" s="72" t="n">
        <v>300</v>
      </c>
      <c r="F459" s="115" t="s">
        <v>160</v>
      </c>
      <c r="G459" s="303" t="n">
        <v>124.5</v>
      </c>
      <c r="H459" s="303" t="n">
        <v>124.5</v>
      </c>
      <c r="I459" s="303" t="n">
        <v>124.5</v>
      </c>
      <c r="J459" s="49"/>
    </row>
    <row r="460" customFormat="false" ht="15" hidden="false" customHeight="false" outlineLevel="0" collapsed="false">
      <c r="A460" s="37"/>
      <c r="B460" s="38" t="s">
        <v>224</v>
      </c>
      <c r="C460" s="38"/>
      <c r="D460" s="39"/>
      <c r="E460" s="40"/>
      <c r="F460" s="41" t="s">
        <v>387</v>
      </c>
      <c r="G460" s="42" t="n">
        <f aca="false">G461</f>
        <v>2412.7</v>
      </c>
      <c r="H460" s="42" t="n">
        <f aca="false">H461</f>
        <v>2378</v>
      </c>
      <c r="I460" s="42" t="n">
        <f aca="false">I461</f>
        <v>2378</v>
      </c>
      <c r="J460" s="49"/>
    </row>
    <row r="461" customFormat="false" ht="15" hidden="false" customHeight="false" outlineLevel="0" collapsed="false">
      <c r="A461" s="75"/>
      <c r="B461" s="76" t="s">
        <v>224</v>
      </c>
      <c r="C461" s="76" t="s">
        <v>77</v>
      </c>
      <c r="D461" s="77"/>
      <c r="E461" s="78"/>
      <c r="F461" s="204" t="s">
        <v>388</v>
      </c>
      <c r="G461" s="48" t="n">
        <f aca="false">G462</f>
        <v>2412.7</v>
      </c>
      <c r="H461" s="48" t="n">
        <f aca="false">H462</f>
        <v>2378</v>
      </c>
      <c r="I461" s="48" t="n">
        <f aca="false">I462</f>
        <v>2378</v>
      </c>
      <c r="J461" s="49"/>
    </row>
    <row r="462" customFormat="false" ht="36" hidden="false" customHeight="false" outlineLevel="0" collapsed="false">
      <c r="A462" s="179"/>
      <c r="B462" s="180" t="s">
        <v>224</v>
      </c>
      <c r="C462" s="180" t="s">
        <v>77</v>
      </c>
      <c r="D462" s="364" t="s">
        <v>354</v>
      </c>
      <c r="E462" s="182"/>
      <c r="F462" s="349" t="s">
        <v>355</v>
      </c>
      <c r="G462" s="184" t="n">
        <f aca="false">G463</f>
        <v>2412.7</v>
      </c>
      <c r="H462" s="184" t="n">
        <f aca="false">H463</f>
        <v>2378</v>
      </c>
      <c r="I462" s="184" t="n">
        <f aca="false">I463</f>
        <v>2378</v>
      </c>
      <c r="J462" s="49"/>
    </row>
    <row r="463" customFormat="false" ht="15" hidden="false" customHeight="false" outlineLevel="0" collapsed="false">
      <c r="A463" s="108"/>
      <c r="B463" s="109" t="s">
        <v>224</v>
      </c>
      <c r="C463" s="109" t="s">
        <v>77</v>
      </c>
      <c r="D463" s="174" t="s">
        <v>356</v>
      </c>
      <c r="E463" s="175"/>
      <c r="F463" s="207" t="s">
        <v>389</v>
      </c>
      <c r="G463" s="59" t="n">
        <f aca="false">G464</f>
        <v>2412.7</v>
      </c>
      <c r="H463" s="59" t="n">
        <f aca="false">H464</f>
        <v>2378</v>
      </c>
      <c r="I463" s="59" t="n">
        <f aca="false">I464</f>
        <v>2378</v>
      </c>
      <c r="J463" s="49"/>
    </row>
    <row r="464" customFormat="false" ht="36" hidden="false" customHeight="false" outlineLevel="0" collapsed="false">
      <c r="A464" s="93"/>
      <c r="B464" s="94" t="s">
        <v>224</v>
      </c>
      <c r="C464" s="94" t="s">
        <v>77</v>
      </c>
      <c r="D464" s="96" t="s">
        <v>358</v>
      </c>
      <c r="E464" s="112"/>
      <c r="F464" s="135" t="s">
        <v>25</v>
      </c>
      <c r="G464" s="65" t="n">
        <f aca="false">G469+G474+G472+G465</f>
        <v>2412.7</v>
      </c>
      <c r="H464" s="65" t="n">
        <f aca="false">H469+H474+H472+H465</f>
        <v>2378</v>
      </c>
      <c r="I464" s="65" t="n">
        <f aca="false">I469+I474+I472+I465</f>
        <v>2378</v>
      </c>
      <c r="J464" s="49"/>
    </row>
    <row r="465" customFormat="false" ht="15" hidden="false" customHeight="false" outlineLevel="0" collapsed="false">
      <c r="A465" s="98"/>
      <c r="B465" s="99" t="s">
        <v>224</v>
      </c>
      <c r="C465" s="99" t="s">
        <v>77</v>
      </c>
      <c r="D465" s="340" t="s">
        <v>390</v>
      </c>
      <c r="E465" s="72"/>
      <c r="F465" s="115" t="s">
        <v>391</v>
      </c>
      <c r="G465" s="71" t="n">
        <f aca="false">G466+G467+G468</f>
        <v>2030.2</v>
      </c>
      <c r="H465" s="71" t="n">
        <f aca="false">H466+H467+H468</f>
        <v>1878</v>
      </c>
      <c r="I465" s="71" t="n">
        <f aca="false">I466+I467+I468</f>
        <v>1878</v>
      </c>
      <c r="J465" s="49"/>
    </row>
    <row r="466" customFormat="false" ht="36" hidden="true" customHeight="false" outlineLevel="0" collapsed="false">
      <c r="A466" s="98"/>
      <c r="B466" s="99" t="s">
        <v>224</v>
      </c>
      <c r="C466" s="99" t="s">
        <v>77</v>
      </c>
      <c r="D466" s="340" t="s">
        <v>390</v>
      </c>
      <c r="E466" s="72" t="n">
        <v>100</v>
      </c>
      <c r="F466" s="73" t="s">
        <v>28</v>
      </c>
      <c r="G466" s="71" t="n">
        <v>1787.2</v>
      </c>
      <c r="H466" s="71" t="n">
        <v>1695</v>
      </c>
      <c r="I466" s="71" t="n">
        <v>1695</v>
      </c>
      <c r="J466" s="49"/>
    </row>
    <row r="467" customFormat="false" ht="24" hidden="true" customHeight="false" outlineLevel="0" collapsed="false">
      <c r="A467" s="98"/>
      <c r="B467" s="99" t="s">
        <v>224</v>
      </c>
      <c r="C467" s="99" t="s">
        <v>77</v>
      </c>
      <c r="D467" s="340" t="s">
        <v>390</v>
      </c>
      <c r="E467" s="103" t="n">
        <v>200</v>
      </c>
      <c r="F467" s="115" t="s">
        <v>38</v>
      </c>
      <c r="G467" s="71" t="n">
        <v>212.5</v>
      </c>
      <c r="H467" s="71" t="n">
        <v>149.4</v>
      </c>
      <c r="I467" s="71" t="n">
        <v>149.4</v>
      </c>
      <c r="J467" s="49"/>
    </row>
    <row r="468" customFormat="false" ht="15" hidden="true" customHeight="false" outlineLevel="0" collapsed="false">
      <c r="A468" s="98"/>
      <c r="B468" s="99" t="s">
        <v>224</v>
      </c>
      <c r="C468" s="99" t="s">
        <v>77</v>
      </c>
      <c r="D468" s="340" t="s">
        <v>390</v>
      </c>
      <c r="E468" s="103" t="n">
        <v>800</v>
      </c>
      <c r="F468" s="115" t="s">
        <v>44</v>
      </c>
      <c r="G468" s="71" t="n">
        <v>30.5</v>
      </c>
      <c r="H468" s="71" t="n">
        <v>33.6</v>
      </c>
      <c r="I468" s="71" t="n">
        <v>33.6</v>
      </c>
      <c r="J468" s="49"/>
    </row>
    <row r="469" customFormat="false" ht="24" hidden="false" customHeight="false" outlineLevel="0" collapsed="false">
      <c r="A469" s="98"/>
      <c r="B469" s="99" t="s">
        <v>224</v>
      </c>
      <c r="C469" s="99" t="s">
        <v>77</v>
      </c>
      <c r="D469" s="100" t="s">
        <v>392</v>
      </c>
      <c r="E469" s="72"/>
      <c r="F469" s="115" t="s">
        <v>393</v>
      </c>
      <c r="G469" s="71" t="n">
        <f aca="false">G470+G471</f>
        <v>250</v>
      </c>
      <c r="H469" s="74" t="n">
        <f aca="false">H470+H471</f>
        <v>250</v>
      </c>
      <c r="I469" s="74" t="n">
        <f aca="false">I470+I471</f>
        <v>250</v>
      </c>
      <c r="J469" s="49"/>
    </row>
    <row r="470" customFormat="false" ht="36" hidden="true" customHeight="false" outlineLevel="0" collapsed="false">
      <c r="A470" s="98"/>
      <c r="B470" s="99" t="s">
        <v>224</v>
      </c>
      <c r="C470" s="99" t="s">
        <v>77</v>
      </c>
      <c r="D470" s="365" t="s">
        <v>392</v>
      </c>
      <c r="E470" s="72" t="n">
        <v>100</v>
      </c>
      <c r="F470" s="73" t="s">
        <v>28</v>
      </c>
      <c r="G470" s="71" t="n">
        <v>170</v>
      </c>
      <c r="H470" s="71" t="n">
        <v>120</v>
      </c>
      <c r="I470" s="71" t="n">
        <v>120</v>
      </c>
      <c r="J470" s="49"/>
    </row>
    <row r="471" customFormat="false" ht="24" hidden="true" customHeight="false" outlineLevel="0" collapsed="false">
      <c r="A471" s="98"/>
      <c r="B471" s="99" t="s">
        <v>224</v>
      </c>
      <c r="C471" s="99" t="s">
        <v>77</v>
      </c>
      <c r="D471" s="365" t="s">
        <v>392</v>
      </c>
      <c r="E471" s="99" t="s">
        <v>394</v>
      </c>
      <c r="F471" s="115" t="s">
        <v>38</v>
      </c>
      <c r="G471" s="71" t="n">
        <v>80</v>
      </c>
      <c r="H471" s="71" t="n">
        <v>130</v>
      </c>
      <c r="I471" s="71" t="n">
        <v>130</v>
      </c>
      <c r="J471" s="49"/>
    </row>
    <row r="472" customFormat="false" ht="15" hidden="false" customHeight="false" outlineLevel="0" collapsed="false">
      <c r="A472" s="98"/>
      <c r="B472" s="99" t="s">
        <v>224</v>
      </c>
      <c r="C472" s="99" t="s">
        <v>77</v>
      </c>
      <c r="D472" s="100" t="s">
        <v>395</v>
      </c>
      <c r="E472" s="103"/>
      <c r="F472" s="115" t="s">
        <v>396</v>
      </c>
      <c r="G472" s="71" t="n">
        <f aca="false">G473</f>
        <v>50</v>
      </c>
      <c r="H472" s="71" t="n">
        <f aca="false">H473</f>
        <v>150</v>
      </c>
      <c r="I472" s="71" t="n">
        <f aca="false">I473</f>
        <v>150</v>
      </c>
      <c r="J472" s="49"/>
    </row>
    <row r="473" customFormat="false" ht="24" hidden="true" customHeight="false" outlineLevel="0" collapsed="false">
      <c r="A473" s="98"/>
      <c r="B473" s="99" t="s">
        <v>224</v>
      </c>
      <c r="C473" s="99" t="s">
        <v>77</v>
      </c>
      <c r="D473" s="100" t="s">
        <v>395</v>
      </c>
      <c r="E473" s="72" t="n">
        <v>200</v>
      </c>
      <c r="F473" s="115" t="s">
        <v>38</v>
      </c>
      <c r="G473" s="71" t="n">
        <v>50</v>
      </c>
      <c r="H473" s="71" t="n">
        <v>150</v>
      </c>
      <c r="I473" s="71" t="n">
        <v>150</v>
      </c>
      <c r="J473" s="49"/>
    </row>
    <row r="474" customFormat="false" ht="15" hidden="false" customHeight="false" outlineLevel="0" collapsed="false">
      <c r="A474" s="98"/>
      <c r="B474" s="99" t="s">
        <v>224</v>
      </c>
      <c r="C474" s="99" t="s">
        <v>77</v>
      </c>
      <c r="D474" s="340" t="s">
        <v>397</v>
      </c>
      <c r="E474" s="72"/>
      <c r="F474" s="102" t="s">
        <v>398</v>
      </c>
      <c r="G474" s="71" t="n">
        <f aca="false">G475+G476</f>
        <v>82.5</v>
      </c>
      <c r="H474" s="74" t="n">
        <f aca="false">H475+H476</f>
        <v>100</v>
      </c>
      <c r="I474" s="74" t="n">
        <f aca="false">I475+I476</f>
        <v>100</v>
      </c>
      <c r="J474" s="49"/>
    </row>
    <row r="475" customFormat="false" ht="36" hidden="true" customHeight="false" outlineLevel="0" collapsed="false">
      <c r="A475" s="98"/>
      <c r="B475" s="99" t="s">
        <v>224</v>
      </c>
      <c r="C475" s="99" t="s">
        <v>77</v>
      </c>
      <c r="D475" s="340" t="s">
        <v>397</v>
      </c>
      <c r="E475" s="72" t="n">
        <v>100</v>
      </c>
      <c r="F475" s="73" t="s">
        <v>28</v>
      </c>
      <c r="G475" s="71" t="n">
        <v>50</v>
      </c>
      <c r="H475" s="71" t="n">
        <v>35</v>
      </c>
      <c r="I475" s="71" t="n">
        <v>35</v>
      </c>
      <c r="J475" s="49"/>
    </row>
    <row r="476" customFormat="false" ht="24" hidden="true" customHeight="false" outlineLevel="0" collapsed="false">
      <c r="A476" s="98"/>
      <c r="B476" s="99" t="s">
        <v>224</v>
      </c>
      <c r="C476" s="99" t="s">
        <v>77</v>
      </c>
      <c r="D476" s="340" t="s">
        <v>397</v>
      </c>
      <c r="E476" s="72" t="n">
        <v>200</v>
      </c>
      <c r="F476" s="115" t="s">
        <v>38</v>
      </c>
      <c r="G476" s="71" t="n">
        <v>32.5</v>
      </c>
      <c r="H476" s="71" t="n">
        <v>65</v>
      </c>
      <c r="I476" s="71" t="n">
        <v>65</v>
      </c>
      <c r="J476" s="49"/>
    </row>
    <row r="477" customFormat="false" ht="15" hidden="false" customHeight="false" outlineLevel="0" collapsed="false">
      <c r="A477" s="366"/>
      <c r="B477" s="38" t="s">
        <v>178</v>
      </c>
      <c r="C477" s="38"/>
      <c r="D477" s="367"/>
      <c r="E477" s="40"/>
      <c r="F477" s="41" t="s">
        <v>179</v>
      </c>
      <c r="G477" s="42" t="n">
        <f aca="false">G478</f>
        <v>872.7</v>
      </c>
      <c r="H477" s="42" t="n">
        <f aca="false">H478</f>
        <v>829.2</v>
      </c>
      <c r="I477" s="42" t="n">
        <f aca="false">I478</f>
        <v>662</v>
      </c>
      <c r="J477" s="49"/>
    </row>
    <row r="478" customFormat="false" ht="15" hidden="false" customHeight="false" outlineLevel="0" collapsed="false">
      <c r="A478" s="75"/>
      <c r="B478" s="76" t="s">
        <v>178</v>
      </c>
      <c r="C478" s="76" t="s">
        <v>15</v>
      </c>
      <c r="D478" s="125"/>
      <c r="E478" s="78"/>
      <c r="F478" s="368" t="s">
        <v>399</v>
      </c>
      <c r="G478" s="48" t="n">
        <f aca="false">G479</f>
        <v>872.7</v>
      </c>
      <c r="H478" s="48" t="n">
        <f aca="false">H479</f>
        <v>829.2</v>
      </c>
      <c r="I478" s="48" t="n">
        <f aca="false">I479</f>
        <v>662</v>
      </c>
      <c r="J478" s="49"/>
    </row>
    <row r="479" customFormat="false" ht="24" hidden="false" customHeight="false" outlineLevel="0" collapsed="false">
      <c r="A479" s="37"/>
      <c r="B479" s="343" t="s">
        <v>178</v>
      </c>
      <c r="C479" s="343" t="s">
        <v>15</v>
      </c>
      <c r="D479" s="324" t="s">
        <v>328</v>
      </c>
      <c r="E479" s="361"/>
      <c r="F479" s="326" t="s">
        <v>329</v>
      </c>
      <c r="G479" s="327" t="n">
        <f aca="false">G480</f>
        <v>872.7</v>
      </c>
      <c r="H479" s="327" t="n">
        <f aca="false">H480</f>
        <v>829.2</v>
      </c>
      <c r="I479" s="327" t="n">
        <f aca="false">I480</f>
        <v>662</v>
      </c>
      <c r="J479" s="49"/>
    </row>
    <row r="480" customFormat="false" ht="15" hidden="false" customHeight="false" outlineLevel="0" collapsed="false">
      <c r="A480" s="108"/>
      <c r="B480" s="109" t="s">
        <v>178</v>
      </c>
      <c r="C480" s="109" t="s">
        <v>15</v>
      </c>
      <c r="D480" s="174" t="s">
        <v>383</v>
      </c>
      <c r="E480" s="175"/>
      <c r="F480" s="118" t="s">
        <v>45</v>
      </c>
      <c r="G480" s="59" t="n">
        <f aca="false">G481</f>
        <v>872.7</v>
      </c>
      <c r="H480" s="59" t="n">
        <f aca="false">H481</f>
        <v>829.2</v>
      </c>
      <c r="I480" s="59" t="n">
        <f aca="false">I481</f>
        <v>662</v>
      </c>
      <c r="J480" s="49"/>
    </row>
    <row r="481" customFormat="false" ht="36" hidden="false" customHeight="false" outlineLevel="0" collapsed="false">
      <c r="A481" s="93"/>
      <c r="B481" s="94" t="s">
        <v>178</v>
      </c>
      <c r="C481" s="94" t="s">
        <v>15</v>
      </c>
      <c r="D481" s="96" t="s">
        <v>384</v>
      </c>
      <c r="E481" s="112"/>
      <c r="F481" s="64" t="s">
        <v>25</v>
      </c>
      <c r="G481" s="65" t="n">
        <f aca="false">G482</f>
        <v>872.7</v>
      </c>
      <c r="H481" s="65" t="n">
        <f aca="false">H482</f>
        <v>829.2</v>
      </c>
      <c r="I481" s="65" t="n">
        <f aca="false">I482</f>
        <v>662</v>
      </c>
      <c r="J481" s="49"/>
    </row>
    <row r="482" customFormat="false" ht="24" hidden="false" customHeight="false" outlineLevel="0" collapsed="false">
      <c r="A482" s="98"/>
      <c r="B482" s="99" t="s">
        <v>178</v>
      </c>
      <c r="C482" s="99" t="s">
        <v>15</v>
      </c>
      <c r="D482" s="68" t="s">
        <v>400</v>
      </c>
      <c r="E482" s="72"/>
      <c r="F482" s="102" t="s">
        <v>401</v>
      </c>
      <c r="G482" s="71" t="n">
        <f aca="false">G483+G484+G485</f>
        <v>872.7</v>
      </c>
      <c r="H482" s="71" t="n">
        <f aca="false">H483+H484+H485</f>
        <v>829.2</v>
      </c>
      <c r="I482" s="71" t="n">
        <f aca="false">I483+I484+I485</f>
        <v>662</v>
      </c>
      <c r="J482" s="49"/>
    </row>
    <row r="483" customFormat="false" ht="36" hidden="true" customHeight="false" outlineLevel="0" collapsed="false">
      <c r="A483" s="98"/>
      <c r="B483" s="99" t="s">
        <v>178</v>
      </c>
      <c r="C483" s="99" t="s">
        <v>15</v>
      </c>
      <c r="D483" s="68" t="s">
        <v>400</v>
      </c>
      <c r="E483" s="72" t="n">
        <v>100</v>
      </c>
      <c r="F483" s="73" t="s">
        <v>28</v>
      </c>
      <c r="G483" s="71" t="n">
        <v>563.3</v>
      </c>
      <c r="H483" s="71" t="n">
        <v>662</v>
      </c>
      <c r="I483" s="71" t="n">
        <v>662</v>
      </c>
      <c r="J483" s="49"/>
    </row>
    <row r="484" customFormat="false" ht="24" hidden="true" customHeight="false" outlineLevel="0" collapsed="false">
      <c r="A484" s="98"/>
      <c r="B484" s="99" t="s">
        <v>178</v>
      </c>
      <c r="C484" s="99" t="s">
        <v>15</v>
      </c>
      <c r="D484" s="68" t="s">
        <v>400</v>
      </c>
      <c r="E484" s="72" t="n">
        <v>200</v>
      </c>
      <c r="F484" s="115" t="s">
        <v>38</v>
      </c>
      <c r="G484" s="71" t="n">
        <v>306.4</v>
      </c>
      <c r="H484" s="71" t="n">
        <v>122.2</v>
      </c>
      <c r="I484" s="71" t="n">
        <v>0</v>
      </c>
      <c r="J484" s="49"/>
    </row>
    <row r="485" customFormat="false" ht="15" hidden="true" customHeight="false" outlineLevel="0" collapsed="false">
      <c r="A485" s="98"/>
      <c r="B485" s="99" t="s">
        <v>178</v>
      </c>
      <c r="C485" s="99" t="s">
        <v>15</v>
      </c>
      <c r="D485" s="68" t="s">
        <v>400</v>
      </c>
      <c r="E485" s="72" t="n">
        <v>800</v>
      </c>
      <c r="F485" s="115" t="s">
        <v>44</v>
      </c>
      <c r="G485" s="71" t="n">
        <v>3</v>
      </c>
      <c r="H485" s="71" t="n">
        <v>45</v>
      </c>
      <c r="I485" s="71" t="n">
        <v>0</v>
      </c>
      <c r="J485" s="49"/>
    </row>
    <row r="486" customFormat="false" ht="15" hidden="false" customHeight="false" outlineLevel="0" collapsed="false">
      <c r="A486" s="369"/>
      <c r="B486" s="370"/>
      <c r="C486" s="370"/>
      <c r="D486" s="371"/>
      <c r="E486" s="372"/>
      <c r="F486" s="373"/>
      <c r="G486" s="373"/>
      <c r="H486" s="373"/>
      <c r="I486" s="374"/>
      <c r="J486" s="49"/>
    </row>
    <row r="487" s="369" customFormat="true" ht="12.75" hidden="false" customHeight="false" outlineLevel="0" collapsed="false">
      <c r="B487" s="375"/>
      <c r="C487" s="375"/>
    </row>
    <row r="488" s="369" customFormat="true" ht="12.75" hidden="false" customHeight="false" outlineLevel="0" collapsed="false">
      <c r="B488" s="375"/>
      <c r="C488" s="375"/>
    </row>
    <row r="489" s="369" customFormat="true" ht="12.75" hidden="false" customHeight="false" outlineLevel="0" collapsed="false">
      <c r="B489" s="375"/>
      <c r="C489" s="375"/>
    </row>
    <row r="490" s="369" customFormat="true" ht="12.75" hidden="false" customHeight="false" outlineLevel="0" collapsed="false">
      <c r="B490" s="375"/>
      <c r="C490" s="375"/>
    </row>
    <row r="491" s="369" customFormat="true" ht="12.75" hidden="false" customHeight="false" outlineLevel="0" collapsed="false">
      <c r="B491" s="375"/>
      <c r="C491" s="375"/>
    </row>
    <row r="492" s="369" customFormat="true" ht="12.75" hidden="false" customHeight="false" outlineLevel="0" collapsed="false">
      <c r="B492" s="375"/>
      <c r="C492" s="375"/>
    </row>
    <row r="493" s="369" customFormat="true" ht="12.75" hidden="false" customHeight="false" outlineLevel="0" collapsed="false">
      <c r="B493" s="375"/>
      <c r="C493" s="375"/>
    </row>
    <row r="494" s="369" customFormat="true" ht="12.75" hidden="false" customHeight="false" outlineLevel="0" collapsed="false">
      <c r="B494" s="375"/>
      <c r="C494" s="375"/>
    </row>
    <row r="495" s="369" customFormat="true" ht="12.75" hidden="false" customHeight="false" outlineLevel="0" collapsed="false">
      <c r="B495" s="375"/>
      <c r="C495" s="375"/>
    </row>
    <row r="496" s="369" customFormat="true" ht="12.75" hidden="false" customHeight="false" outlineLevel="0" collapsed="false">
      <c r="B496" s="375"/>
      <c r="C496" s="375"/>
    </row>
  </sheetData>
  <autoFilter ref="A9:I485"/>
  <mergeCells count="4">
    <mergeCell ref="A3:I3"/>
    <mergeCell ref="A4:F4"/>
    <mergeCell ref="A5:I5"/>
    <mergeCell ref="A10:F10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rowBreaks count="1" manualBreakCount="1">
    <brk id="20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Andreeva</cp:lastModifiedBy>
  <cp:lastPrinted>2021-01-28T14:04:33Z</cp:lastPrinted>
  <dcterms:modified xsi:type="dcterms:W3CDTF">2020-12-28T14:50:15Z</dcterms:modified>
  <cp:revision>0</cp:revision>
  <dc:subject/>
  <dc:title/>
</cp:coreProperties>
</file>