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8" firstSheet="0" activeTab="0"/>
  </bookViews>
  <sheets>
    <sheet name="Ведомственная" sheetId="1" state="visible" r:id="rId2"/>
  </sheets>
  <definedNames>
    <definedName function="false" hidden="false" localSheetId="0" name="_xlnm.Print_Area" vbProcedure="false">Ведомственная!$A$3:$F$225</definedName>
    <definedName function="false" hidden="false" localSheetId="0" name="_xlnm.Print_Titles" vbProcedure="false">Ведомственная!$7:$8</definedName>
    <definedName function="false" hidden="true" localSheetId="0" name="_xlnm._FilterDatabase" vbProcedure="false">Ведомственная!$A$9:$F$2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8" uniqueCount="331">
  <si>
    <r>
      <rPr>
        <b val="true"/>
        <sz val="11"/>
        <rFont val="Times New Roman"/>
        <family val="1"/>
        <charset val="204"/>
      </rPr>
      <t xml:space="preserve">Приложение 12
</t>
    </r>
    <r>
      <rPr>
        <sz val="11"/>
        <rFont val="Times New Roman"/>
        <family val="1"/>
        <charset val="204"/>
      </rPr>
      <t xml:space="preserve">к решению Собрания депутатов Фировского района  от 25.12.2020  №49   
"О бюджете муниципального образования Фировский район 
на 2021 год и на плановый период 2022 и 2023 годов"
</t>
    </r>
  </si>
  <si>
    <t xml:space="preserve">Объемы бюджетных ассигнований на финансовое обеспечение реализации муниципальных программ и непрограммных направлений деятельности  муниципального образования Фировский район в разрезе главных распорядителей бюджетных средств на 2021 год и на плановый период 2022 и 2023 годов</t>
  </si>
  <si>
    <t xml:space="preserve">ППП</t>
  </si>
  <si>
    <t xml:space="preserve">КЦСР</t>
  </si>
  <si>
    <t xml:space="preserve">Наименование</t>
  </si>
  <si>
    <t xml:space="preserve">Сумма (тыс. руб) 2021</t>
  </si>
  <si>
    <t xml:space="preserve">Сумма (тыс. руб) 2022</t>
  </si>
  <si>
    <t xml:space="preserve">Сумма (тыс. руб) 2023</t>
  </si>
  <si>
    <t xml:space="preserve">011</t>
  </si>
  <si>
    <t xml:space="preserve">Администрация Фировского района Тверской области</t>
  </si>
  <si>
    <t xml:space="preserve">0100000000</t>
  </si>
  <si>
    <t xml:space="preserve">Муниципальная программа муниципального образования Фировский район Тверской области "Развитие образования Фировского района" на 2021 – 2023 годы</t>
  </si>
  <si>
    <t xml:space="preserve">0190000000</t>
  </si>
  <si>
    <t xml:space="preserve">Обеспечивающая подпрограмма </t>
  </si>
  <si>
    <t xml:space="preserve">0190010000</t>
  </si>
  <si>
    <t xml:space="preserve">Расходы областного бюджета, за исключением направлений, софинансируемых из других бюджетов бюджетной системы и из государственной корпорации -Фонд содействия реформированию жилищно-коммунального хозяйства</t>
  </si>
  <si>
    <t xml:space="preserve">0190010510</t>
  </si>
  <si>
    <t xml:space="preserve">Реализация переданных государственных полномочий по созданию, исполнению деятельности комиссий по делам несовершеннолетних и защите их прав</t>
  </si>
  <si>
    <t xml:space="preserve">0400000000</t>
  </si>
  <si>
    <t xml:space="preserve">Муниципальная программа муниципального образования Фировский район Тверской области "Развитие экономики, инвестиционной и предпринимательской среды" на 2021 - 2023 годы</t>
  </si>
  <si>
    <t xml:space="preserve">0440000000</t>
  </si>
  <si>
    <t xml:space="preserve">Подпрограмма "Совершенствование системы мониторинга  прогнозирования социально-экономического развития Фировского района, механизмов программно-целевого планирования"</t>
  </si>
  <si>
    <t xml:space="preserve">0440020000</t>
  </si>
  <si>
    <t xml:space="preserve">Расходы местного бюджета, за исключением направлений, софинансируемых из других бюджетов бюджетной системы и из государственной корпорации -Фонд содействия реформированию жилищно-коммунального хозяйства</t>
  </si>
  <si>
    <t xml:space="preserve">0440020010</t>
  </si>
  <si>
    <t xml:space="preserve">Предоставление статистической информации территориальным органом Федеральной службы государственной статистики по Тверской области</t>
  </si>
  <si>
    <t xml:space="preserve">0440050000</t>
  </si>
  <si>
    <t xml:space="preserve">Расходы, источником финансового обеспечения которых являются межбюджетные трансферты, предоставляемые из федерального бюджета</t>
  </si>
  <si>
    <t xml:space="preserve">0440054690</t>
  </si>
  <si>
    <t xml:space="preserve">Субвенции на проведение Всероссийской переписи населения 2020 года</t>
  </si>
  <si>
    <t xml:space="preserve">0500000000</t>
  </si>
  <si>
    <t xml:space="preserve">Муниципальная программа муниципального образования Фировский район Тверской области "Развитие жилищно-коммунальной инфраструктуры, строительства, сферы транспорта, дорожного хозяйства и обеспечение энергосбережения в целях повышения энергетической эффективности" на 2021 – 2023 годы</t>
  </si>
  <si>
    <t xml:space="preserve">0510000000</t>
  </si>
  <si>
    <t xml:space="preserve">Подпрограмма  "Обеспечение развития системы жилищно-коммунального и газового хозяйства"</t>
  </si>
  <si>
    <t xml:space="preserve">0510020000</t>
  </si>
  <si>
    <t xml:space="preserve">0510020010</t>
  </si>
  <si>
    <t xml:space="preserve">Техническое обслуживание газопроводов высокого и низкого давления, газового оборудования и сооружений, расположенных на них</t>
  </si>
  <si>
    <t xml:space="preserve">0510020030</t>
  </si>
  <si>
    <t xml:space="preserve">Расходы по принятым полномочиям городских и сельских поселений Фировского района</t>
  </si>
  <si>
    <t xml:space="preserve">0510020050</t>
  </si>
  <si>
    <t xml:space="preserve">Развитие системы газоснабжения населенных пунктов на территории Фировского района</t>
  </si>
  <si>
    <t xml:space="preserve">0510020060</t>
  </si>
  <si>
    <t xml:space="preserve">Создание резерва материальных запасов для жилищно-коммунального хозяйства</t>
  </si>
  <si>
    <t xml:space="preserve">05100S0000</t>
  </si>
  <si>
    <t xml:space="preserve">Расходы местного бюджета на софинансирование межбюджетных трансфертов из областного бюджета</t>
  </si>
  <si>
    <t xml:space="preserve">05100S0100</t>
  </si>
  <si>
    <t xml:space="preserve">Обеспечение развития системы газоснабжения населенных пунктов на территории Фировского района</t>
  </si>
  <si>
    <t xml:space="preserve">0530000000</t>
  </si>
  <si>
    <t xml:space="preserve">Подпрограмма "Обеспечение развития сферы транспорта и дорожного хозяйства"</t>
  </si>
  <si>
    <t xml:space="preserve">0530010000</t>
  </si>
  <si>
    <t xml:space="preserve">0530010300</t>
  </si>
  <si>
    <t xml:space="preserve">Субсидии на организацию транспортного обслуживания населения на муниципальных маршрутах регулярных перевозок по регулируемым тарифам</t>
  </si>
  <si>
    <t xml:space="preserve">0530010520</t>
  </si>
  <si>
    <t xml:space="preserve">Осуществление отдельных государственных полномочий Тверской области в сфере осуществления дорожной деятельности по содержанию автомобильных дорог 3 класса общего пользования регионального или межмуниципального значения в Фировском районе Тверской области</t>
  </si>
  <si>
    <t xml:space="preserve">0530011020</t>
  </si>
  <si>
    <t xml:space="preserve">Ремонт дворовых территорий многоквартирных домов. проездов к дворовым территориям многоквартирных домов населенных пунктов</t>
  </si>
  <si>
    <t xml:space="preserve">0530011050</t>
  </si>
  <si>
    <t xml:space="preserve">Субсидии на капитальный ремонт и ремонт улично-дорожной сети муниципальных образований</t>
  </si>
  <si>
    <t xml:space="preserve">053R311090</t>
  </si>
  <si>
    <t xml:space="preserve">Проведение мероприятий в целях обеспечения безопасности дорожного движения на автомобильных дорогах общего пользования местного значения</t>
  </si>
  <si>
    <t xml:space="preserve">0530020000</t>
  </si>
  <si>
    <t xml:space="preserve">0530020010</t>
  </si>
  <si>
    <t xml:space="preserve">Содержание и ремонт автомобильных дорог общего пользования местного значения и сооружений на них</t>
  </si>
  <si>
    <t xml:space="preserve">0530070000</t>
  </si>
  <si>
    <t xml:space="preserve">Расходы, источником финансового обеспечения которых являются межбюджетные трансферты, предоставляемые из бюджетов поселений</t>
  </si>
  <si>
    <t xml:space="preserve">0530070020</t>
  </si>
  <si>
    <t xml:space="preserve">Реализация переданных полномочий поселений по дорожной деятельности в отношении автомобильных дорог местного значения в границах населенных пунктов поселений</t>
  </si>
  <si>
    <t xml:space="preserve">05300S0000</t>
  </si>
  <si>
    <t xml:space="preserve">05300S0300</t>
  </si>
  <si>
    <t xml:space="preserve">Организация транспортного обслуживания населения на маршрутах автомобильного транспорта между поселениями в границах муниципального района в соответствии с минимальными социальными требованиями (социальных маршрутах)</t>
  </si>
  <si>
    <t xml:space="preserve">05300S1020</t>
  </si>
  <si>
    <t xml:space="preserve">Обеспечение расходов на ремонт дворовых территорий многоквартирных домов. проездов к дворовым территориям многоквартирных домов населенных пунктов</t>
  </si>
  <si>
    <t xml:space="preserve">05300S1050</t>
  </si>
  <si>
    <t xml:space="preserve">Обеспечение расходов на капитальный ремонт и ремонт улично-дорожной сети муниципальных образований</t>
  </si>
  <si>
    <t xml:space="preserve">053R3S1090</t>
  </si>
  <si>
    <t xml:space="preserve">Обеспечение расходов на проведение мероприятий в целях обеспечения безопасности дорожного движения на автомобильных дорогах общего пользования местного значения</t>
  </si>
  <si>
    <t xml:space="preserve">0600000000</t>
  </si>
  <si>
    <r>
      <rPr>
        <sz val="9"/>
        <color rgb="FF000000"/>
        <rFont val="Times New Roman"/>
        <family val="1"/>
        <charset val="204"/>
      </rPr>
      <t xml:space="preserve">Муниципальная программа муниципального образования Фировский район Тверской области "Обеспечение безопасности населения" на 2021 – 2023</t>
    </r>
    <r>
      <rPr>
        <sz val="9"/>
        <rFont val="Times New Roman"/>
        <family val="1"/>
        <charset val="204"/>
      </rPr>
      <t xml:space="preserve"> г</t>
    </r>
    <r>
      <rPr>
        <sz val="9"/>
        <color rgb="FF000000"/>
        <rFont val="Times New Roman"/>
        <family val="1"/>
        <charset val="204"/>
      </rPr>
      <t xml:space="preserve">оды</t>
    </r>
  </si>
  <si>
    <t xml:space="preserve">0690000000</t>
  </si>
  <si>
    <t xml:space="preserve">0690020000</t>
  </si>
  <si>
    <t xml:space="preserve">0690020010</t>
  </si>
  <si>
    <t xml:space="preserve">Финансовое обеспечение деятельности Единой дежурной диспетчерской службы Администрации Фировского района</t>
  </si>
  <si>
    <t xml:space="preserve">0700000000</t>
  </si>
  <si>
    <t xml:space="preserve">Муниципальная программа муниципального образования Фировский район Тверской области "Социальная поддержка граждан" на 2021 - 2023 годы</t>
  </si>
  <si>
    <t xml:space="preserve">0720000000</t>
  </si>
  <si>
    <t xml:space="preserve">Подпрограмма "Обеспечение жильем молодых семей"</t>
  </si>
  <si>
    <t xml:space="preserve">07200L4970</t>
  </si>
  <si>
    <t xml:space="preserve">Реализация мероприятий по обеспечению жильем молодых семей</t>
  </si>
  <si>
    <t xml:space="preserve">0730000000</t>
  </si>
  <si>
    <t xml:space="preserve">Подпрограмма "Социальная поддержка отдельных категорий граждан"</t>
  </si>
  <si>
    <t xml:space="preserve">0730020000</t>
  </si>
  <si>
    <t xml:space="preserve">0730020020</t>
  </si>
  <si>
    <t xml:space="preserve">Материальная поддержка студентов и молодых специалистов, проживающих и работающих на территории Фировского района</t>
  </si>
  <si>
    <t xml:space="preserve">0730020040</t>
  </si>
  <si>
    <t xml:space="preserve">Материальная поддержка руководителей Совета ветеранов и общества инвалидов</t>
  </si>
  <si>
    <t xml:space="preserve">0800000000</t>
  </si>
  <si>
    <r>
      <rPr>
        <sz val="9"/>
        <color rgb="FF000000"/>
        <rFont val="Times New Roman"/>
        <family val="1"/>
        <charset val="204"/>
      </rPr>
      <t xml:space="preserve">Муниципальная программа муниципального образования Фировский район Тверской области "Управление муниципальным имуществом и регулирование земельных отношений" на </t>
    </r>
    <r>
      <rPr>
        <sz val="9"/>
        <rFont val="Times New Roman"/>
        <family val="1"/>
        <charset val="204"/>
      </rPr>
      <t xml:space="preserve">2021 – 2023</t>
    </r>
    <r>
      <rPr>
        <sz val="9"/>
        <color rgb="FF000000"/>
        <rFont val="Times New Roman"/>
        <family val="1"/>
        <charset val="204"/>
      </rPr>
      <t xml:space="preserve"> годы</t>
    </r>
  </si>
  <si>
    <t xml:space="preserve">0810000000</t>
  </si>
  <si>
    <t xml:space="preserve">Подпрограмма   "Повышение эффективности управления муниципальным имуществом и использования земельных участков"</t>
  </si>
  <si>
    <t xml:space="preserve">0810020000</t>
  </si>
  <si>
    <t xml:space="preserve">0810020040</t>
  </si>
  <si>
    <t xml:space="preserve">Взносы на содержание и капитальный ремонт муниципального жилищного фонда</t>
  </si>
  <si>
    <t xml:space="preserve">0900000000</t>
  </si>
  <si>
    <t xml:space="preserve">Муниципальная программа муниципального образования Фировский район Тверской области "Муниципальное управление" на 2021 - 2023 годы</t>
  </si>
  <si>
    <t xml:space="preserve">0910000000</t>
  </si>
  <si>
    <t xml:space="preserve">Подпрограмма "Создание условий для эффективного функционирования системы органов местного самоуправления"</t>
  </si>
  <si>
    <t xml:space="preserve">0910020000</t>
  </si>
  <si>
    <t xml:space="preserve">0910020010</t>
  </si>
  <si>
    <t xml:space="preserve">Профессиональная подготовка, переподготовка, обучение муниципальных служащих, руководителей муниципальных учреждений и муниципальных предприятий Фировского района</t>
  </si>
  <si>
    <t xml:space="preserve">0910020020</t>
  </si>
  <si>
    <t xml:space="preserve">Проведение работ по содержанию в нормативном состоянии зданий и помещений Администрации Фировского района (в т.ч. проведение ремонтных работ)</t>
  </si>
  <si>
    <t xml:space="preserve">0910020030</t>
  </si>
  <si>
    <t xml:space="preserve"> Приобретение  программного  обеспечения, приобретение и ремонт оргтехники, мебели  и иных основных средств  для обеспечения деятельности Администрации Фировского района</t>
  </si>
  <si>
    <t xml:space="preserve">0910020040</t>
  </si>
  <si>
    <t xml:space="preserve"> Обеспечение выплаты  пенсии за выслугу лет к  трудовой пенсии по старости  инвалидности  муниципальным служащим</t>
  </si>
  <si>
    <t xml:space="preserve">0910020050</t>
  </si>
  <si>
    <t xml:space="preserve"> Обеспечение выплаты лицам, удостоенным звания "Почетный гражданин Фировского района"</t>
  </si>
  <si>
    <t xml:space="preserve">0910020060</t>
  </si>
  <si>
    <t xml:space="preserve"> Взаимодействие с Ассоциацией Совет муниципальных образований Тверской области</t>
  </si>
  <si>
    <t xml:space="preserve">0910020070</t>
  </si>
  <si>
    <t xml:space="preserve">Финансовое обеспечение МКУ, не входящих в структуру Администрации Фировского района</t>
  </si>
  <si>
    <t xml:space="preserve">0920000000</t>
  </si>
  <si>
    <t xml:space="preserve">Подпрограмма   "Обеспечение эффективной информационной политики на территории  Фировского района"</t>
  </si>
  <si>
    <t xml:space="preserve">0920010000</t>
  </si>
  <si>
    <t xml:space="preserve">0920010320</t>
  </si>
  <si>
    <t xml:space="preserve">Поддержка  редакций районных и городских газет</t>
  </si>
  <si>
    <t xml:space="preserve">09200S0000</t>
  </si>
  <si>
    <t xml:space="preserve">09200S0320</t>
  </si>
  <si>
    <t xml:space="preserve">Обеспечение поддержки редакций районных газет</t>
  </si>
  <si>
    <t xml:space="preserve">0990000000</t>
  </si>
  <si>
    <t xml:space="preserve">0990010000</t>
  </si>
  <si>
    <t xml:space="preserve">0990010540</t>
  </si>
  <si>
    <t xml:space="preserve">Реализация переданных государственных полномочий Тверской области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 </t>
  </si>
  <si>
    <t xml:space="preserve">0990020000</t>
  </si>
  <si>
    <t xml:space="preserve">0990020010</t>
  </si>
  <si>
    <t xml:space="preserve">Расходы на функционирование высшего должностного лица муниципального образования</t>
  </si>
  <si>
    <t xml:space="preserve">0990020020</t>
  </si>
  <si>
    <t xml:space="preserve">Финансовое обеспечение деятельности Администрации Фировского района</t>
  </si>
  <si>
    <t xml:space="preserve">0990050000</t>
  </si>
  <si>
    <t xml:space="preserve">0990051200</t>
  </si>
  <si>
    <t xml:space="preserve">Реализация переданных государственных полномочий по составлению списков кандидатов в присяжные заседатели федеральных судов общей юрисдикции  в Российской Федерации</t>
  </si>
  <si>
    <t xml:space="preserve">0990059302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012</t>
  </si>
  <si>
    <t xml:space="preserve">Контрольно-ревизионное управление Фировского района</t>
  </si>
  <si>
    <t xml:space="preserve">9900000000</t>
  </si>
  <si>
    <t xml:space="preserve">Расходы, не включенные в муниипальные программы муниципального образования Фировский район Тверской области</t>
  </si>
  <si>
    <t xml:space="preserve">9990000000</t>
  </si>
  <si>
    <t xml:space="preserve">Расходы на обеспечение деятельности органов местного самоуправления Фировского района</t>
  </si>
  <si>
    <t xml:space="preserve">9990020000</t>
  </si>
  <si>
    <t xml:space="preserve">9990020010</t>
  </si>
  <si>
    <t xml:space="preserve">Расходы на обеспечение деятельности Контрольно - ревизионного управления</t>
  </si>
  <si>
    <t xml:space="preserve">002</t>
  </si>
  <si>
    <t xml:space="preserve">Комитет по управлению муниципальной собственностью и земельными отношениями</t>
  </si>
  <si>
    <t xml:space="preserve">0810020010</t>
  </si>
  <si>
    <t xml:space="preserve">Проведение оценки объектов</t>
  </si>
  <si>
    <t xml:space="preserve">0810020020</t>
  </si>
  <si>
    <t xml:space="preserve">Оформление схем  расположения земельных участков на кадастровом плане (карте) территории, проведение кадастровых работ при формировании земельных участков, уточнение границ населенных пунктов, изготовление технических паспотров, технических планов и т.п.</t>
  </si>
  <si>
    <t xml:space="preserve">0890000000</t>
  </si>
  <si>
    <t xml:space="preserve">0890020000</t>
  </si>
  <si>
    <t xml:space="preserve">0890020010</t>
  </si>
  <si>
    <t xml:space="preserve">Финансовое обеспечение деятельности Комитета по управлению муниципальной собственностью и земельными отношениями</t>
  </si>
  <si>
    <t xml:space="preserve">001</t>
  </si>
  <si>
    <t xml:space="preserve">Финансовое управление Администрации Фировского района</t>
  </si>
  <si>
    <t xml:space="preserve">0450000000</t>
  </si>
  <si>
    <t xml:space="preserve">Подпрограмма "Содействие временной занятости безработных и ищущих работу граждан муниципального образования «Фировский район""</t>
  </si>
  <si>
    <t xml:space="preserve">0450020000</t>
  </si>
  <si>
    <t xml:space="preserve">0450020010</t>
  </si>
  <si>
    <t xml:space="preserve">Организация проведения оплачиваемых общественных работ для безработных и ищущих работу граждан</t>
  </si>
  <si>
    <t xml:space="preserve">1000000000</t>
  </si>
  <si>
    <t xml:space="preserve">Муниципальная программа муниципального образования Фировский район Тверской области "Управление муниципальными финансами" на 2021 - 2023 годы</t>
  </si>
  <si>
    <t xml:space="preserve">1010000000</t>
  </si>
  <si>
    <t xml:space="preserve">Подпрограмма "Обеспечение сбалансированности и устойчивости местного бюджета муниципального образования Фировский район и бюджетов поселений, входящих в его состав"</t>
  </si>
  <si>
    <t xml:space="preserve">1010020000</t>
  </si>
  <si>
    <t xml:space="preserve">1010020010</t>
  </si>
  <si>
    <t xml:space="preserve">Иные межбюдженные трансферты из бюждета муниципального района в бюджеты поселений, с целью обеспечения сбалансированности местных бюджетов</t>
  </si>
  <si>
    <t xml:space="preserve">1090000000</t>
  </si>
  <si>
    <t xml:space="preserve">1090020000</t>
  </si>
  <si>
    <t xml:space="preserve">1090020010</t>
  </si>
  <si>
    <t xml:space="preserve">Финансовое обеспечение деятельности Финансового управления Администрации Фировского района</t>
  </si>
  <si>
    <t xml:space="preserve">1090070000</t>
  </si>
  <si>
    <t xml:space="preserve">1090070020</t>
  </si>
  <si>
    <t xml:space="preserve">Реализация переданных полномочий поселений по составлению проектов бюджетов поселений, исполнению бюджетов поселений, осуществлению контроля за его исполнением, составлению отчетов об исполнении бюджетов поселений</t>
  </si>
  <si>
    <t xml:space="preserve">Расходы, не включенные в муниципальные программы муниципального образования Фировский район Тверской области</t>
  </si>
  <si>
    <t xml:space="preserve">9920000000</t>
  </si>
  <si>
    <t xml:space="preserve">Резервный фонд Администрации Фировского района</t>
  </si>
  <si>
    <t xml:space="preserve">9920020000</t>
  </si>
  <si>
    <t xml:space="preserve">9920020010</t>
  </si>
  <si>
    <t xml:space="preserve">Резервные фонды</t>
  </si>
  <si>
    <t xml:space="preserve">9950000000</t>
  </si>
  <si>
    <t xml:space="preserve">Друние непредвиденные расходы</t>
  </si>
  <si>
    <t xml:space="preserve">9950020000</t>
  </si>
  <si>
    <t xml:space="preserve">9950020010</t>
  </si>
  <si>
    <t xml:space="preserve">Средства, зарезервированные в целях финансового обеспечения целевых расходов бюджета муниципального образования</t>
  </si>
  <si>
    <t xml:space="preserve">008</t>
  </si>
  <si>
    <t xml:space="preserve">Отдел образования администрации Фировского района</t>
  </si>
  <si>
    <t xml:space="preserve">0110000000</t>
  </si>
  <si>
    <t xml:space="preserve">Подпрограмма  «Повышение доступности и качества дошкольного образования» </t>
  </si>
  <si>
    <t xml:space="preserve">0110010000</t>
  </si>
  <si>
    <t xml:space="preserve">0110010500</t>
  </si>
  <si>
    <t xml:space="preserve">Предоставление компенсации части родительской платы  за содержание ребенка (присмотр и уход за  ребёнком) в муниципальных образовательных организациях и иных образовательных организациях, реализующих основную общеобразовательную программу дошкольного образования</t>
  </si>
  <si>
    <t xml:space="preserve">011001074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учреждениях</t>
  </si>
  <si>
    <t xml:space="preserve">0110020000</t>
  </si>
  <si>
    <t xml:space="preserve">0110020010</t>
  </si>
  <si>
    <t xml:space="preserve">Предоставление общедоступного и бесплатного дошкольного образования в муниципальных дошкольных образовательных учреждениях</t>
  </si>
  <si>
    <t xml:space="preserve">0110020020</t>
  </si>
  <si>
    <t xml:space="preserve">Организация профессионального образования и дополнительного профессионального образования работников муниципальных учреждений</t>
  </si>
  <si>
    <t xml:space="preserve">0120000000</t>
  </si>
  <si>
    <t xml:space="preserve">Подпрограмма «Повышение доступности и качества общего образования» </t>
  </si>
  <si>
    <t xml:space="preserve">0120010000</t>
  </si>
  <si>
    <t xml:space="preserve">0120010240</t>
  </si>
  <si>
    <t xml:space="preserve">Субсидия на организацию отдыха детей в каникулярное время</t>
  </si>
  <si>
    <t xml:space="preserve">0120010250</t>
  </si>
  <si>
    <t xml:space="preserve">Создание условий для предоставления транспортных услуг населению и организацию транспортного обслуживания населения между поселениями в границах муниципального района в части обеспечения подвоза учащихся, проживающих в сельской местности, к месту обучения и обратно</t>
  </si>
  <si>
    <t xml:space="preserve">012001075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010440</t>
  </si>
  <si>
    <t xml:space="preserve">Субcидии на укрепление материально-технической базы муниципальных общеобразовательных организаций</t>
  </si>
  <si>
    <t xml:space="preserve">01200S0000</t>
  </si>
  <si>
    <t xml:space="preserve">01200S0240</t>
  </si>
  <si>
    <t xml:space="preserve">Обеспечение организации отдыха детей в каникулярное время</t>
  </si>
  <si>
    <t xml:space="preserve">01200S0250</t>
  </si>
  <si>
    <t xml:space="preserve">Обеспечение подвоза учащихся, проживающих в сельской местности, к месту обучения и обратно</t>
  </si>
  <si>
    <t xml:space="preserve">01200S0440</t>
  </si>
  <si>
    <t xml:space="preserve">Обеспечение укрепления материально-технической базы муниципальных общеобразовательных организаций</t>
  </si>
  <si>
    <t xml:space="preserve">0120020000</t>
  </si>
  <si>
    <t xml:space="preserve">0120020010</t>
  </si>
  <si>
    <t xml:space="preserve">Предоставление общедоступного и бесплатного дошкольного, начального общего, основного общего, среднего (полного) общего образования а так же дополнительного образования в муниципальных общеобразовательных учреждениях</t>
  </si>
  <si>
    <t xml:space="preserve">0120020020</t>
  </si>
  <si>
    <t xml:space="preserve">0120020030</t>
  </si>
  <si>
    <t xml:space="preserve">Обеспечение осуществления подвоза учащихся на иные мероприятия, не относящиеся к учебному процессу</t>
  </si>
  <si>
    <t xml:space="preserve">0120050000</t>
  </si>
  <si>
    <t xml:space="preserve">0120053031</t>
  </si>
  <si>
    <t xml:space="preserve">Субвенции на обеспечение выплат ежемесячного денежного вознаграждения за классное руководство педагогическим работникам муниципальных образовательных организаций</t>
  </si>
  <si>
    <t xml:space="preserve">Предоставление субсидий бюджетным, автономным учреждениям и иным некоммерческим организациям</t>
  </si>
  <si>
    <t xml:space="preserve">01200L0000</t>
  </si>
  <si>
    <t xml:space="preserve">Расходы местных бюджетов, в целях софинансирования которых из областного бюджета прендоставляются за счет субсидий из федерального бюджета межбюджетные трансферты</t>
  </si>
  <si>
    <t xml:space="preserve">01200L3040</t>
  </si>
  <si>
    <t xml:space="preserve">Субсидии на организацию бесплатного горячего питания обучающихся. получающих начальное общее образование в муниципальных образовательных организациях</t>
  </si>
  <si>
    <t xml:space="preserve">0130000000</t>
  </si>
  <si>
    <t xml:space="preserve">Подпрограмма «Обеспечение инновационного характера образования» </t>
  </si>
  <si>
    <t xml:space="preserve">0130010000</t>
  </si>
  <si>
    <t xml:space="preserve">0130011080</t>
  </si>
  <si>
    <t xml:space="preserve">Организация участия детей и подростков в социально-значимых региональных проектах</t>
  </si>
  <si>
    <t xml:space="preserve">0130020000</t>
  </si>
  <si>
    <t xml:space="preserve">0130020010</t>
  </si>
  <si>
    <t xml:space="preserve">Обеспечение проведения муниципальных мероприятий с обучающимися, организации их участия в региональных и всероссийских мероприятиях</t>
  </si>
  <si>
    <t xml:space="preserve">01300S0000</t>
  </si>
  <si>
    <t xml:space="preserve">01300S1080</t>
  </si>
  <si>
    <t xml:space="preserve">Обеспечение  организации участия детей и подростков в социально-значимых региональных проектах</t>
  </si>
  <si>
    <t xml:space="preserve">0190020000</t>
  </si>
  <si>
    <t xml:space="preserve">0190020010</t>
  </si>
  <si>
    <t xml:space="preserve">Финансовое обеспечение деятельности отдела образования Администрации Фировского района</t>
  </si>
  <si>
    <t xml:space="preserve">0450020020</t>
  </si>
  <si>
    <t xml:space="preserve">Организация временного трудоустройства несоверщеннолетних граждан</t>
  </si>
  <si>
    <t xml:space="preserve">0730010000</t>
  </si>
  <si>
    <t xml:space="preserve">0730010560</t>
  </si>
  <si>
    <t xml:space="preserve">Осуществление отдельных государственных полномочий по выплате компенсации расходов по оплате жилых помещений, отопления и освещения педагогическим работникам, проживающим и работающим в сельской местности, рабочих поселках  (поселках городского типа)</t>
  </si>
  <si>
    <t xml:space="preserve">0740000000</t>
  </si>
  <si>
    <t xml:space="preserve">Подпрограмма "Повышение социальной адаптации и реабилитации лиц с ограниченными возможностями"</t>
  </si>
  <si>
    <t xml:space="preserve">0740020000</t>
  </si>
  <si>
    <t xml:space="preserve">0740020010</t>
  </si>
  <si>
    <t xml:space="preserve">Организация социально значимых мероприятий в рамках декады Международного дня инвалида</t>
  </si>
  <si>
    <t xml:space="preserve">010</t>
  </si>
  <si>
    <t xml:space="preserve">Отдел культуры молодежи и спорта администрации Фировского района</t>
  </si>
  <si>
    <t xml:space="preserve">0200000000</t>
  </si>
  <si>
    <t xml:space="preserve">Муниципальная программа муниципального образования Фировский район Тверской области "Развитие отрасли культуры" на 2021 – 2023 годы</t>
  </si>
  <si>
    <t xml:space="preserve">0210000000</t>
  </si>
  <si>
    <t xml:space="preserve">Подпрограмма  "Сохранение и приумножение культурного потенциала Фировского района"</t>
  </si>
  <si>
    <t xml:space="preserve">0210010000</t>
  </si>
  <si>
    <t xml:space="preserve">0210010680</t>
  </si>
  <si>
    <t xml:space="preserve">Субсидии на повышение заработной платы работникам муниципальных учреждений культуры Тверской области</t>
  </si>
  <si>
    <t xml:space="preserve">0210020000</t>
  </si>
  <si>
    <t xml:space="preserve">0210020010</t>
  </si>
  <si>
    <t xml:space="preserve">Организация библиотечного обслуживания населения</t>
  </si>
  <si>
    <t xml:space="preserve">0210020020</t>
  </si>
  <si>
    <t xml:space="preserve">Организация и проведение литературных гостинных, круглых столов, семинаров, мероприятий по разным тематическим направлениям</t>
  </si>
  <si>
    <t xml:space="preserve">0210020030</t>
  </si>
  <si>
    <t xml:space="preserve">Организация деятельности муниципального музея</t>
  </si>
  <si>
    <t xml:space="preserve">0210020040</t>
  </si>
  <si>
    <t xml:space="preserve">Предоставление услуг учреждений культуры</t>
  </si>
  <si>
    <t xml:space="preserve">0210020060</t>
  </si>
  <si>
    <t xml:space="preserve">02100S0000</t>
  </si>
  <si>
    <t xml:space="preserve">02100S0680</t>
  </si>
  <si>
    <t xml:space="preserve">Расходы на повышение заработной платы работникам муниципальных учреждений культуры Тверской области</t>
  </si>
  <si>
    <t xml:space="preserve">0220000000</t>
  </si>
  <si>
    <t xml:space="preserve">Подпрограмма "Обеспечение качества условий предоставления образовательных услуг учреждением дополнительного образования детей в сфере культуры"</t>
  </si>
  <si>
    <t xml:space="preserve">0220010000</t>
  </si>
  <si>
    <t xml:space="preserve">0220010690</t>
  </si>
  <si>
    <t xml:space="preserve">Субсидии на повышение заработной платы педагогическим работникам муниципальных организаций дополнительного образования области</t>
  </si>
  <si>
    <t xml:space="preserve">0220020000</t>
  </si>
  <si>
    <t xml:space="preserve">0220020010</t>
  </si>
  <si>
    <t xml:space="preserve">Организация предоставления дополнительного образования детей в муниципальных образовательных организациях</t>
  </si>
  <si>
    <t xml:space="preserve">0220020020</t>
  </si>
  <si>
    <t xml:space="preserve">0220020030</t>
  </si>
  <si>
    <t xml:space="preserve">Организация участия в концертах, фестивалях, конкурсах</t>
  </si>
  <si>
    <t xml:space="preserve">02200S0000</t>
  </si>
  <si>
    <t xml:space="preserve">02200S0690</t>
  </si>
  <si>
    <t xml:space="preserve">Расходы на повышение оплаты труда работникам муниципальных учреждений в области образования в связи с увеличением минимального размера оплаты труда</t>
  </si>
  <si>
    <t xml:space="preserve">0240000000</t>
  </si>
  <si>
    <t xml:space="preserve">Подпрограмма  "Обеспечение развития туризма"</t>
  </si>
  <si>
    <t xml:space="preserve">0240020000</t>
  </si>
  <si>
    <t xml:space="preserve">0240020010</t>
  </si>
  <si>
    <t xml:space="preserve">Обеспечение проведения мероприятий по развитию туризма</t>
  </si>
  <si>
    <t xml:space="preserve">0250000000</t>
  </si>
  <si>
    <t xml:space="preserve">Подпрограмма  "Обеспечение развития молодежной политики"</t>
  </si>
  <si>
    <t xml:space="preserve">0250020000</t>
  </si>
  <si>
    <t xml:space="preserve">0250020010</t>
  </si>
  <si>
    <t xml:space="preserve">Обеспечение участия молодежи в проведении межрайонных фестивалях и конкурсах</t>
  </si>
  <si>
    <t xml:space="preserve">0290000000</t>
  </si>
  <si>
    <t xml:space="preserve">0290020000</t>
  </si>
  <si>
    <t xml:space="preserve">0290020010</t>
  </si>
  <si>
    <t xml:space="preserve">Финансовое обеспечение деятельности отдела по делам культуры моложежи и спорта Администрации Фировского района</t>
  </si>
  <si>
    <t xml:space="preserve">0290020030</t>
  </si>
  <si>
    <t xml:space="preserve">Финансовое обеспечение деятельности теле -и радиоканалов "Фирово" отдела по делам культуры, молодежи и спорта Администрации Фировского района</t>
  </si>
  <si>
    <t xml:space="preserve">0300000000</t>
  </si>
  <si>
    <t xml:space="preserve">Муниципальная программа муниципального образования Фировский район Тверской области "Развитие физической культуры и спорта"на 2021 - 2023 годы</t>
  </si>
  <si>
    <t xml:space="preserve">0310000000</t>
  </si>
  <si>
    <t xml:space="preserve">Подпрограмма  "Подготовка спортивного резерва"</t>
  </si>
  <si>
    <t xml:space="preserve">0310020000</t>
  </si>
  <si>
    <t xml:space="preserve">0310020010</t>
  </si>
  <si>
    <t xml:space="preserve">Содержание сети подведомственных учреждений спортивной направленности</t>
  </si>
  <si>
    <t xml:space="preserve">0310020020</t>
  </si>
  <si>
    <t xml:space="preserve">Обеспечение организации участия в областных, межрегиональных и межрайонных спортивных мероприятиях</t>
  </si>
  <si>
    <t xml:space="preserve">0310020030</t>
  </si>
  <si>
    <t xml:space="preserve">Приобретение спортивного инвентаря и оборудования</t>
  </si>
  <si>
    <t xml:space="preserve">0310020040</t>
  </si>
  <si>
    <t xml:space="preserve">Обеспечение проведения спортивных мероприятий муниципального района</t>
  </si>
  <si>
    <t xml:space="preserve">0310020050</t>
  </si>
  <si>
    <t xml:space="preserve">Организация профессионального образования  и дополнительного профессионального образования работников муниципальных учрежден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"/>
    <numFmt numFmtId="167" formatCode="0.0"/>
    <numFmt numFmtId="168" formatCode="@"/>
    <numFmt numFmtId="169" formatCode="00000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FF66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color rgb="FF800000"/>
      <name val="Times New Roman"/>
      <family val="1"/>
      <charset val="204"/>
    </font>
    <font>
      <b val="true"/>
      <sz val="10"/>
      <color rgb="FF0082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FF6600"/>
      <name val="Times New Roman"/>
      <family val="1"/>
      <charset val="204"/>
    </font>
  </fonts>
  <fills count="14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33CCCC"/>
        <bgColor rgb="FF00CCFF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2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1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3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4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4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6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6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6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7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7" fillId="0" borderId="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8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5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8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8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5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9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9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9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7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9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6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1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7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7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1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11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6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6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6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1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6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3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1" fillId="6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1" fillId="5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1" fillId="8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1" fillId="5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1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5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5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1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3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1" fillId="1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9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1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" xfId="20"/>
    <cellStyle name="xl60" xfId="21"/>
    <cellStyle name="Обычный 2" xfId="22"/>
  </cellStyles>
  <dxfs count="14">
    <dxf>
      <fill>
        <patternFill patternType="solid">
          <fgColor rgb="FF99CC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6600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2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6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100" zoomScalePageLayoutView="100" workbookViewId="0">
      <selection pane="topLeft" activeCell="A3" activeCellId="0" sqref="A3:F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14.28"/>
    <col collapsed="false" customWidth="true" hidden="false" outlineLevel="0" max="3" min="3" style="1" width="60.85"/>
    <col collapsed="false" customWidth="true" hidden="false" outlineLevel="0" max="4" min="4" style="1" width="9.85"/>
    <col collapsed="false" customWidth="true" hidden="false" outlineLevel="0" max="5" min="5" style="1" width="10.13"/>
    <col collapsed="false" customWidth="true" hidden="false" outlineLevel="0" max="6" min="6" style="1" width="9.99"/>
    <col collapsed="false" customWidth="true" hidden="false" outlineLevel="0" max="7" min="7" style="1" width="10.28"/>
    <col collapsed="false" customWidth="false" hidden="false" outlineLevel="0" max="257" min="8" style="1" width="9.14"/>
  </cols>
  <sheetData>
    <row r="1" customFormat="false" ht="33.75" hidden="true" customHeight="true" outlineLevel="0" collapsed="false">
      <c r="C1" s="2"/>
      <c r="D1" s="2"/>
      <c r="E1" s="2"/>
      <c r="F1" s="2"/>
    </row>
    <row r="2" customFormat="false" ht="34.5" hidden="true" customHeight="true" outlineLevel="0" collapsed="false">
      <c r="C2" s="3"/>
      <c r="D2" s="3"/>
      <c r="E2" s="3"/>
      <c r="F2" s="3"/>
    </row>
    <row r="3" customFormat="false" ht="75.75" hidden="false" customHeight="true" outlineLevel="0" collapsed="false">
      <c r="A3" s="4" t="s">
        <v>0</v>
      </c>
      <c r="B3" s="4"/>
      <c r="C3" s="4"/>
      <c r="D3" s="4"/>
      <c r="E3" s="4"/>
      <c r="F3" s="4"/>
      <c r="G3" s="2"/>
    </row>
    <row r="4" customFormat="false" ht="12.75" hidden="false" customHeight="false" outlineLevel="0" collapsed="false">
      <c r="A4" s="5"/>
      <c r="B4" s="5"/>
      <c r="C4" s="5"/>
      <c r="D4" s="6"/>
      <c r="E4" s="6"/>
      <c r="F4" s="6"/>
    </row>
    <row r="5" s="9" customFormat="true" ht="111" hidden="false" customHeight="true" outlineLevel="0" collapsed="false">
      <c r="A5" s="7" t="s">
        <v>1</v>
      </c>
      <c r="B5" s="7"/>
      <c r="C5" s="7"/>
      <c r="D5" s="7"/>
      <c r="E5" s="7"/>
      <c r="F5" s="7"/>
      <c r="G5" s="8"/>
    </row>
    <row r="6" customFormat="false" ht="23.25" hidden="false" customHeight="true" outlineLevel="0" collapsed="false">
      <c r="B6" s="10"/>
      <c r="C6" s="11"/>
      <c r="D6" s="12"/>
      <c r="E6" s="12"/>
      <c r="F6" s="12"/>
    </row>
    <row r="7" customFormat="false" ht="64.5" hidden="false" customHeight="true" outlineLevel="0" collapsed="false">
      <c r="A7" s="13" t="s">
        <v>2</v>
      </c>
      <c r="B7" s="13" t="s">
        <v>3</v>
      </c>
      <c r="C7" s="13" t="s">
        <v>4</v>
      </c>
      <c r="D7" s="14" t="s">
        <v>5</v>
      </c>
      <c r="E7" s="14" t="s">
        <v>6</v>
      </c>
      <c r="F7" s="14" t="s">
        <v>7</v>
      </c>
      <c r="G7" s="15"/>
    </row>
    <row r="8" s="20" customFormat="true" ht="11.25" hidden="false" customHeight="false" outlineLevel="0" collapsed="false">
      <c r="A8" s="16" t="n">
        <v>1</v>
      </c>
      <c r="B8" s="17" t="n">
        <v>2</v>
      </c>
      <c r="C8" s="18" t="n">
        <v>3</v>
      </c>
      <c r="D8" s="18" t="n">
        <v>4</v>
      </c>
      <c r="E8" s="18" t="n">
        <v>5</v>
      </c>
      <c r="F8" s="17" t="n">
        <v>6</v>
      </c>
      <c r="G8" s="19"/>
    </row>
    <row r="9" s="20" customFormat="true" ht="11.25" hidden="false" customHeight="false" outlineLevel="0" collapsed="false">
      <c r="A9" s="16"/>
      <c r="B9" s="17"/>
      <c r="C9" s="18"/>
      <c r="D9" s="18"/>
      <c r="E9" s="18"/>
      <c r="F9" s="17"/>
      <c r="G9" s="19"/>
    </row>
    <row r="10" customFormat="false" ht="14.25" hidden="false" customHeight="true" outlineLevel="0" collapsed="false">
      <c r="A10" s="21"/>
      <c r="B10" s="21"/>
      <c r="C10" s="21"/>
      <c r="D10" s="22" t="n">
        <f aca="false">D11+D86+D91+D100+D126+D178</f>
        <v>249725.8</v>
      </c>
      <c r="E10" s="22" t="n">
        <f aca="false">E11+E86+E91+E100+E126+E178</f>
        <v>244190.5</v>
      </c>
      <c r="F10" s="22" t="n">
        <f aca="false">F11+F86+F91+F100+F126+F178</f>
        <v>236258.4</v>
      </c>
      <c r="G10" s="23"/>
      <c r="H10" s="24"/>
      <c r="J10" s="25"/>
    </row>
    <row r="11" customFormat="false" ht="14.25" hidden="false" customHeight="false" outlineLevel="0" collapsed="false">
      <c r="A11" s="26" t="s">
        <v>8</v>
      </c>
      <c r="B11" s="27"/>
      <c r="C11" s="28" t="s">
        <v>9</v>
      </c>
      <c r="D11" s="29" t="n">
        <f aca="false">D12+D16+D22+D47+D51+D58+D62</f>
        <v>58906.8</v>
      </c>
      <c r="E11" s="29" t="n">
        <f aca="false">E12+E16+E22+E47+E51+E58+E62</f>
        <v>54225.7</v>
      </c>
      <c r="F11" s="29" t="n">
        <f aca="false">F12+F16+F22+F47+F51+F58+F62</f>
        <v>54388.8</v>
      </c>
      <c r="G11" s="30"/>
      <c r="H11" s="24"/>
      <c r="J11" s="25"/>
    </row>
    <row r="12" customFormat="false" ht="36" hidden="false" customHeight="false" outlineLevel="0" collapsed="false">
      <c r="A12" s="31"/>
      <c r="B12" s="32" t="s">
        <v>10</v>
      </c>
      <c r="C12" s="33" t="s">
        <v>11</v>
      </c>
      <c r="D12" s="34" t="n">
        <f aca="false">D13</f>
        <v>338.2</v>
      </c>
      <c r="E12" s="34" t="n">
        <f aca="false">E13</f>
        <v>341.4</v>
      </c>
      <c r="F12" s="34" t="n">
        <f aca="false">F13</f>
        <v>344.7</v>
      </c>
      <c r="G12" s="30"/>
      <c r="H12" s="24"/>
      <c r="J12" s="25"/>
    </row>
    <row r="13" customFormat="false" ht="14.25" hidden="false" customHeight="false" outlineLevel="0" collapsed="false">
      <c r="A13" s="35"/>
      <c r="B13" s="36" t="s">
        <v>12</v>
      </c>
      <c r="C13" s="37" t="s">
        <v>13</v>
      </c>
      <c r="D13" s="38" t="n">
        <f aca="false">D14</f>
        <v>338.2</v>
      </c>
      <c r="E13" s="38" t="n">
        <f aca="false">E14</f>
        <v>341.4</v>
      </c>
      <c r="F13" s="38" t="n">
        <f aca="false">F14</f>
        <v>344.7</v>
      </c>
      <c r="G13" s="30"/>
      <c r="H13" s="24"/>
      <c r="J13" s="25"/>
    </row>
    <row r="14" customFormat="false" ht="36" hidden="false" customHeight="false" outlineLevel="0" collapsed="false">
      <c r="A14" s="31"/>
      <c r="B14" s="39" t="s">
        <v>14</v>
      </c>
      <c r="C14" s="40" t="s">
        <v>15</v>
      </c>
      <c r="D14" s="34" t="n">
        <f aca="false">D15</f>
        <v>338.2</v>
      </c>
      <c r="E14" s="34" t="n">
        <f aca="false">E15</f>
        <v>341.4</v>
      </c>
      <c r="F14" s="34" t="n">
        <f aca="false">F15</f>
        <v>344.7</v>
      </c>
      <c r="G14" s="23"/>
      <c r="H14" s="24"/>
      <c r="J14" s="25"/>
    </row>
    <row r="15" customFormat="false" ht="24" hidden="false" customHeight="false" outlineLevel="0" collapsed="false">
      <c r="A15" s="41"/>
      <c r="B15" s="42" t="s">
        <v>16</v>
      </c>
      <c r="C15" s="43" t="s">
        <v>17</v>
      </c>
      <c r="D15" s="44" t="n">
        <v>338.2</v>
      </c>
      <c r="E15" s="44" t="n">
        <v>341.4</v>
      </c>
      <c r="F15" s="44" t="n">
        <v>344.7</v>
      </c>
      <c r="G15" s="45"/>
      <c r="H15" s="24"/>
      <c r="J15" s="25"/>
    </row>
    <row r="16" customFormat="false" ht="36" hidden="false" customHeight="true" outlineLevel="0" collapsed="false">
      <c r="A16" s="46"/>
      <c r="B16" s="47" t="s">
        <v>18</v>
      </c>
      <c r="C16" s="48" t="s">
        <v>19</v>
      </c>
      <c r="D16" s="49" t="n">
        <f aca="false">D17</f>
        <v>130.5</v>
      </c>
      <c r="E16" s="49" t="n">
        <f aca="false">E17</f>
        <v>15</v>
      </c>
      <c r="F16" s="49" t="n">
        <f aca="false">F17</f>
        <v>15</v>
      </c>
      <c r="G16" s="45"/>
      <c r="H16" s="24"/>
      <c r="J16" s="25"/>
    </row>
    <row r="17" customFormat="false" ht="36" hidden="false" customHeight="false" outlineLevel="0" collapsed="false">
      <c r="A17" s="35"/>
      <c r="B17" s="36" t="s">
        <v>20</v>
      </c>
      <c r="C17" s="50" t="s">
        <v>21</v>
      </c>
      <c r="D17" s="51" t="n">
        <f aca="false">D18+D20</f>
        <v>130.5</v>
      </c>
      <c r="E17" s="51" t="n">
        <f aca="false">E18</f>
        <v>15</v>
      </c>
      <c r="F17" s="51" t="n">
        <f aca="false">F18</f>
        <v>15</v>
      </c>
      <c r="G17" s="45"/>
      <c r="H17" s="24"/>
      <c r="J17" s="25"/>
    </row>
    <row r="18" customFormat="false" ht="36" hidden="false" customHeight="false" outlineLevel="0" collapsed="false">
      <c r="A18" s="31"/>
      <c r="B18" s="39" t="s">
        <v>22</v>
      </c>
      <c r="C18" s="52" t="s">
        <v>23</v>
      </c>
      <c r="D18" s="34" t="n">
        <f aca="false">D19</f>
        <v>15</v>
      </c>
      <c r="E18" s="34" t="n">
        <f aca="false">E19</f>
        <v>15</v>
      </c>
      <c r="F18" s="34" t="n">
        <f aca="false">F19</f>
        <v>15</v>
      </c>
      <c r="G18" s="45"/>
      <c r="H18" s="24"/>
      <c r="J18" s="25"/>
    </row>
    <row r="19" customFormat="false" ht="24" hidden="false" customHeight="false" outlineLevel="0" collapsed="false">
      <c r="A19" s="53"/>
      <c r="B19" s="54" t="s">
        <v>24</v>
      </c>
      <c r="C19" s="55" t="s">
        <v>25</v>
      </c>
      <c r="D19" s="56" t="n">
        <v>15</v>
      </c>
      <c r="E19" s="56" t="n">
        <v>15</v>
      </c>
      <c r="F19" s="56" t="n">
        <v>15</v>
      </c>
      <c r="G19" s="45"/>
      <c r="H19" s="24"/>
      <c r="J19" s="25"/>
    </row>
    <row r="20" customFormat="false" ht="24" hidden="false" customHeight="false" outlineLevel="0" collapsed="false">
      <c r="A20" s="31"/>
      <c r="B20" s="57" t="s">
        <v>26</v>
      </c>
      <c r="C20" s="58" t="s">
        <v>27</v>
      </c>
      <c r="D20" s="34" t="n">
        <f aca="false">D21</f>
        <v>115.5</v>
      </c>
      <c r="E20" s="34" t="n">
        <f aca="false">E21</f>
        <v>0</v>
      </c>
      <c r="F20" s="34" t="n">
        <f aca="false">F21</f>
        <v>0</v>
      </c>
      <c r="G20" s="45"/>
      <c r="H20" s="24"/>
      <c r="J20" s="25"/>
    </row>
    <row r="21" customFormat="false" ht="15" hidden="false" customHeight="false" outlineLevel="0" collapsed="false">
      <c r="A21" s="53"/>
      <c r="B21" s="59" t="s">
        <v>28</v>
      </c>
      <c r="C21" s="60" t="s">
        <v>29</v>
      </c>
      <c r="D21" s="56" t="n">
        <v>115.5</v>
      </c>
      <c r="E21" s="56" t="n">
        <v>0</v>
      </c>
      <c r="F21" s="56" t="n">
        <v>0</v>
      </c>
      <c r="G21" s="45"/>
      <c r="H21" s="24"/>
      <c r="J21" s="25"/>
    </row>
    <row r="22" customFormat="false" ht="60" hidden="false" customHeight="false" outlineLevel="0" collapsed="false">
      <c r="A22" s="61"/>
      <c r="B22" s="62" t="s">
        <v>30</v>
      </c>
      <c r="C22" s="63" t="s">
        <v>31</v>
      </c>
      <c r="D22" s="64" t="n">
        <f aca="false">D23+D31</f>
        <v>37139.2</v>
      </c>
      <c r="E22" s="64" t="n">
        <f aca="false">E23+E31</f>
        <v>33960.4</v>
      </c>
      <c r="F22" s="64" t="n">
        <f aca="false">F23+F31</f>
        <v>34824.8</v>
      </c>
      <c r="G22" s="45"/>
      <c r="H22" s="24"/>
      <c r="J22" s="25"/>
    </row>
    <row r="23" customFormat="false" ht="24" hidden="false" customHeight="false" outlineLevel="0" collapsed="false">
      <c r="A23" s="65"/>
      <c r="B23" s="36" t="s">
        <v>32</v>
      </c>
      <c r="C23" s="50" t="s">
        <v>33</v>
      </c>
      <c r="D23" s="38" t="n">
        <f aca="false">D24+D29</f>
        <v>2804.8</v>
      </c>
      <c r="E23" s="38" t="n">
        <f aca="false">E24+E29</f>
        <v>750</v>
      </c>
      <c r="F23" s="38" t="n">
        <f aca="false">F24+F29</f>
        <v>750</v>
      </c>
      <c r="G23" s="45"/>
      <c r="H23" s="24"/>
      <c r="J23" s="25"/>
    </row>
    <row r="24" customFormat="false" ht="36" hidden="false" customHeight="false" outlineLevel="0" collapsed="false">
      <c r="A24" s="66"/>
      <c r="B24" s="39" t="s">
        <v>34</v>
      </c>
      <c r="C24" s="40" t="s">
        <v>23</v>
      </c>
      <c r="D24" s="34" t="n">
        <f aca="false">D25+D27+D26+D28</f>
        <v>1039</v>
      </c>
      <c r="E24" s="34" t="n">
        <f aca="false">E25+E27+E26+E28</f>
        <v>750</v>
      </c>
      <c r="F24" s="34" t="n">
        <f aca="false">F25+F27+F26+F28</f>
        <v>750</v>
      </c>
      <c r="G24" s="45"/>
      <c r="H24" s="24"/>
      <c r="J24" s="25"/>
    </row>
    <row r="25" customFormat="false" ht="24" hidden="false" customHeight="false" outlineLevel="0" collapsed="false">
      <c r="A25" s="67"/>
      <c r="B25" s="54" t="s">
        <v>35</v>
      </c>
      <c r="C25" s="68" t="s">
        <v>36</v>
      </c>
      <c r="D25" s="56" t="n">
        <v>699</v>
      </c>
      <c r="E25" s="56" t="n">
        <v>700</v>
      </c>
      <c r="F25" s="56" t="n">
        <v>700</v>
      </c>
      <c r="G25" s="45"/>
      <c r="H25" s="24"/>
      <c r="J25" s="25"/>
    </row>
    <row r="26" customFormat="false" ht="24" hidden="false" customHeight="false" outlineLevel="0" collapsed="false">
      <c r="A26" s="67"/>
      <c r="B26" s="42" t="s">
        <v>37</v>
      </c>
      <c r="C26" s="69" t="s">
        <v>38</v>
      </c>
      <c r="D26" s="56" t="n">
        <v>150</v>
      </c>
      <c r="E26" s="56" t="n">
        <v>0</v>
      </c>
      <c r="F26" s="56" t="n">
        <v>0</v>
      </c>
      <c r="G26" s="45"/>
      <c r="H26" s="24"/>
      <c r="J26" s="25"/>
    </row>
    <row r="27" customFormat="false" ht="24" hidden="false" customHeight="false" outlineLevel="0" collapsed="false">
      <c r="A27" s="67"/>
      <c r="B27" s="42" t="s">
        <v>39</v>
      </c>
      <c r="C27" s="70" t="s">
        <v>40</v>
      </c>
      <c r="D27" s="56" t="n">
        <v>90</v>
      </c>
      <c r="E27" s="56" t="n">
        <v>0</v>
      </c>
      <c r="F27" s="56" t="n">
        <v>0</v>
      </c>
      <c r="G27" s="45"/>
      <c r="H27" s="24"/>
      <c r="J27" s="25"/>
    </row>
    <row r="28" customFormat="false" ht="24" hidden="false" customHeight="false" outlineLevel="0" collapsed="false">
      <c r="A28" s="67"/>
      <c r="B28" s="42" t="s">
        <v>41</v>
      </c>
      <c r="C28" s="71" t="s">
        <v>42</v>
      </c>
      <c r="D28" s="56" t="n">
        <v>100</v>
      </c>
      <c r="E28" s="56" t="n">
        <v>50</v>
      </c>
      <c r="F28" s="56" t="n">
        <v>50</v>
      </c>
      <c r="G28" s="45"/>
      <c r="H28" s="24"/>
      <c r="J28" s="25"/>
    </row>
    <row r="29" customFormat="false" ht="24" hidden="false" customHeight="false" outlineLevel="0" collapsed="false">
      <c r="A29" s="66"/>
      <c r="B29" s="39" t="s">
        <v>43</v>
      </c>
      <c r="C29" s="72" t="s">
        <v>44</v>
      </c>
      <c r="D29" s="34" t="n">
        <f aca="false">D30</f>
        <v>1765.8</v>
      </c>
      <c r="E29" s="34" t="n">
        <f aca="false">E30</f>
        <v>0</v>
      </c>
      <c r="F29" s="34" t="n">
        <f aca="false">F30</f>
        <v>0</v>
      </c>
      <c r="G29" s="45"/>
      <c r="H29" s="24"/>
      <c r="J29" s="25"/>
    </row>
    <row r="30" customFormat="false" ht="24" hidden="false" customHeight="false" outlineLevel="0" collapsed="false">
      <c r="A30" s="67"/>
      <c r="B30" s="54" t="s">
        <v>45</v>
      </c>
      <c r="C30" s="73" t="s">
        <v>46</v>
      </c>
      <c r="D30" s="56" t="n">
        <v>1765.8</v>
      </c>
      <c r="E30" s="56" t="n">
        <v>0</v>
      </c>
      <c r="F30" s="56" t="n">
        <v>0</v>
      </c>
      <c r="G30" s="45"/>
      <c r="H30" s="24"/>
      <c r="J30" s="25"/>
    </row>
    <row r="31" customFormat="false" ht="24" hidden="false" customHeight="false" outlineLevel="0" collapsed="false">
      <c r="A31" s="35"/>
      <c r="B31" s="36" t="s">
        <v>47</v>
      </c>
      <c r="C31" s="74" t="s">
        <v>48</v>
      </c>
      <c r="D31" s="38" t="n">
        <f aca="false">D32+D42+D40+D38</f>
        <v>34334.4</v>
      </c>
      <c r="E31" s="38" t="n">
        <f aca="false">E32+E42</f>
        <v>33210.4</v>
      </c>
      <c r="F31" s="38" t="n">
        <f aca="false">F32+F42</f>
        <v>34074.8</v>
      </c>
      <c r="G31" s="45"/>
      <c r="H31" s="24"/>
      <c r="J31" s="25"/>
    </row>
    <row r="32" customFormat="false" ht="36" hidden="false" customHeight="false" outlineLevel="0" collapsed="false">
      <c r="A32" s="31"/>
      <c r="B32" s="39" t="s">
        <v>49</v>
      </c>
      <c r="C32" s="52" t="s">
        <v>15</v>
      </c>
      <c r="D32" s="34" t="n">
        <f aca="false">D33+D34+D35+D36+D37</f>
        <v>26782.3</v>
      </c>
      <c r="E32" s="34" t="n">
        <f aca="false">E33+E34+E35+E36+E37</f>
        <v>27827.5</v>
      </c>
      <c r="F32" s="34" t="n">
        <f aca="false">F33+F34+F35+F36+F37</f>
        <v>28569.6</v>
      </c>
      <c r="G32" s="45"/>
      <c r="H32" s="24"/>
      <c r="J32" s="25"/>
    </row>
    <row r="33" customFormat="false" ht="24" hidden="false" customHeight="false" outlineLevel="0" collapsed="false">
      <c r="A33" s="41"/>
      <c r="B33" s="42" t="s">
        <v>50</v>
      </c>
      <c r="C33" s="75" t="s">
        <v>51</v>
      </c>
      <c r="D33" s="44" t="n">
        <v>7605</v>
      </c>
      <c r="E33" s="44" t="n">
        <v>8283.4</v>
      </c>
      <c r="F33" s="44" t="n">
        <v>8226.6</v>
      </c>
      <c r="G33" s="45"/>
      <c r="H33" s="24"/>
      <c r="J33" s="25"/>
    </row>
    <row r="34" customFormat="false" ht="48" hidden="false" customHeight="false" outlineLevel="0" collapsed="false">
      <c r="A34" s="41"/>
      <c r="B34" s="42" t="s">
        <v>52</v>
      </c>
      <c r="C34" s="76" t="s">
        <v>53</v>
      </c>
      <c r="D34" s="77" t="n">
        <v>6054.7</v>
      </c>
      <c r="E34" s="77" t="n">
        <v>6296.9</v>
      </c>
      <c r="F34" s="44" t="n">
        <v>6548.8</v>
      </c>
      <c r="G34" s="45"/>
      <c r="H34" s="24"/>
      <c r="J34" s="25"/>
    </row>
    <row r="35" customFormat="false" ht="24" hidden="false" customHeight="false" outlineLevel="0" collapsed="false">
      <c r="A35" s="41"/>
      <c r="B35" s="54" t="s">
        <v>54</v>
      </c>
      <c r="C35" s="78" t="s">
        <v>55</v>
      </c>
      <c r="D35" s="79" t="n">
        <v>1557.8</v>
      </c>
      <c r="E35" s="79" t="n">
        <v>1620.1</v>
      </c>
      <c r="F35" s="56" t="n">
        <v>1619</v>
      </c>
      <c r="G35" s="45"/>
      <c r="H35" s="24"/>
      <c r="J35" s="25"/>
    </row>
    <row r="36" customFormat="false" ht="24" hidden="false" customHeight="false" outlineLevel="0" collapsed="false">
      <c r="A36" s="41"/>
      <c r="B36" s="54" t="s">
        <v>56</v>
      </c>
      <c r="C36" s="78" t="s">
        <v>57</v>
      </c>
      <c r="D36" s="80" t="n">
        <v>10779</v>
      </c>
      <c r="E36" s="79" t="n">
        <v>10841.3</v>
      </c>
      <c r="F36" s="56" t="n">
        <v>11390.7</v>
      </c>
      <c r="G36" s="45"/>
      <c r="H36" s="24"/>
      <c r="J36" s="25"/>
    </row>
    <row r="37" customFormat="false" ht="24" hidden="false" customHeight="false" outlineLevel="0" collapsed="false">
      <c r="A37" s="41"/>
      <c r="B37" s="54" t="s">
        <v>58</v>
      </c>
      <c r="C37" s="55" t="s">
        <v>59</v>
      </c>
      <c r="D37" s="80" t="n">
        <v>785.8</v>
      </c>
      <c r="E37" s="79" t="n">
        <v>785.8</v>
      </c>
      <c r="F37" s="56" t="n">
        <v>784.5</v>
      </c>
      <c r="G37" s="45"/>
      <c r="H37" s="24"/>
      <c r="J37" s="25"/>
    </row>
    <row r="38" customFormat="false" ht="36" hidden="false" customHeight="false" outlineLevel="0" collapsed="false">
      <c r="A38" s="81"/>
      <c r="B38" s="39" t="s">
        <v>60</v>
      </c>
      <c r="C38" s="52" t="s">
        <v>23</v>
      </c>
      <c r="D38" s="82" t="n">
        <f aca="false">D39</f>
        <v>1300</v>
      </c>
      <c r="E38" s="82" t="n">
        <f aca="false">E39</f>
        <v>0</v>
      </c>
      <c r="F38" s="82" t="n">
        <f aca="false">F39</f>
        <v>0</v>
      </c>
      <c r="G38" s="45"/>
      <c r="H38" s="24"/>
      <c r="J38" s="25"/>
    </row>
    <row r="39" customFormat="false" ht="24" hidden="false" customHeight="false" outlineLevel="0" collapsed="false">
      <c r="A39" s="41"/>
      <c r="B39" s="54" t="s">
        <v>61</v>
      </c>
      <c r="C39" s="70" t="s">
        <v>62</v>
      </c>
      <c r="D39" s="83" t="n">
        <v>1300</v>
      </c>
      <c r="E39" s="80" t="n">
        <f aca="false">E40</f>
        <v>0</v>
      </c>
      <c r="F39" s="80" t="n">
        <f aca="false">F40</f>
        <v>0</v>
      </c>
      <c r="G39" s="45"/>
      <c r="H39" s="24"/>
      <c r="J39" s="25"/>
    </row>
    <row r="40" customFormat="false" ht="24" hidden="false" customHeight="false" outlineLevel="0" collapsed="false">
      <c r="A40" s="81"/>
      <c r="B40" s="39" t="s">
        <v>63</v>
      </c>
      <c r="C40" s="84" t="s">
        <v>64</v>
      </c>
      <c r="D40" s="34" t="n">
        <f aca="false">D41</f>
        <v>1070</v>
      </c>
      <c r="E40" s="34" t="n">
        <f aca="false">E41</f>
        <v>0</v>
      </c>
      <c r="F40" s="34" t="n">
        <f aca="false">F41</f>
        <v>0</v>
      </c>
      <c r="G40" s="45"/>
      <c r="H40" s="24"/>
      <c r="J40" s="25"/>
    </row>
    <row r="41" customFormat="false" ht="36" hidden="false" customHeight="false" outlineLevel="0" collapsed="false">
      <c r="A41" s="41"/>
      <c r="B41" s="54" t="s">
        <v>65</v>
      </c>
      <c r="C41" s="68" t="s">
        <v>66</v>
      </c>
      <c r="D41" s="56" t="n">
        <v>1070</v>
      </c>
      <c r="E41" s="56" t="n">
        <v>0</v>
      </c>
      <c r="F41" s="56" t="n">
        <v>0</v>
      </c>
      <c r="G41" s="45"/>
      <c r="H41" s="24"/>
      <c r="J41" s="25"/>
    </row>
    <row r="42" customFormat="false" ht="24" hidden="false" customHeight="false" outlineLevel="0" collapsed="false">
      <c r="A42" s="31"/>
      <c r="B42" s="39" t="s">
        <v>67</v>
      </c>
      <c r="C42" s="72" t="s">
        <v>44</v>
      </c>
      <c r="D42" s="34" t="n">
        <f aca="false">D43+D44+D45+D46</f>
        <v>5182.1</v>
      </c>
      <c r="E42" s="34" t="n">
        <f aca="false">E43+E44+E45+E46</f>
        <v>5382.9</v>
      </c>
      <c r="F42" s="34" t="n">
        <f aca="false">F43+F44+F45+F46</f>
        <v>5505.2</v>
      </c>
      <c r="G42" s="45"/>
      <c r="H42" s="24"/>
      <c r="J42" s="25"/>
    </row>
    <row r="43" customFormat="false" ht="48" hidden="false" customHeight="false" outlineLevel="0" collapsed="false">
      <c r="A43" s="53"/>
      <c r="B43" s="54" t="s">
        <v>68</v>
      </c>
      <c r="C43" s="55" t="s">
        <v>69</v>
      </c>
      <c r="D43" s="56" t="n">
        <v>1901.3</v>
      </c>
      <c r="E43" s="56" t="n">
        <v>2070.9</v>
      </c>
      <c r="F43" s="56" t="n">
        <v>2056.7</v>
      </c>
      <c r="G43" s="45"/>
      <c r="H43" s="24"/>
      <c r="J43" s="25"/>
    </row>
    <row r="44" customFormat="false" ht="36" hidden="false" customHeight="false" outlineLevel="0" collapsed="false">
      <c r="A44" s="53"/>
      <c r="B44" s="54" t="s">
        <v>70</v>
      </c>
      <c r="C44" s="78" t="s">
        <v>71</v>
      </c>
      <c r="D44" s="56" t="n">
        <v>389.5</v>
      </c>
      <c r="E44" s="56" t="n">
        <v>405.1</v>
      </c>
      <c r="F44" s="56" t="n">
        <v>404.3</v>
      </c>
      <c r="G44" s="45"/>
      <c r="H44" s="24"/>
      <c r="J44" s="25"/>
    </row>
    <row r="45" customFormat="false" ht="24" hidden="false" customHeight="false" outlineLevel="0" collapsed="false">
      <c r="A45" s="53"/>
      <c r="B45" s="54" t="s">
        <v>72</v>
      </c>
      <c r="C45" s="78" t="s">
        <v>73</v>
      </c>
      <c r="D45" s="80" t="n">
        <v>2694.8</v>
      </c>
      <c r="E45" s="79" t="n">
        <v>2710.4</v>
      </c>
      <c r="F45" s="56" t="n">
        <v>2847.7</v>
      </c>
      <c r="G45" s="45"/>
      <c r="H45" s="24"/>
      <c r="J45" s="25"/>
    </row>
    <row r="46" customFormat="false" ht="36" hidden="false" customHeight="false" outlineLevel="0" collapsed="false">
      <c r="A46" s="53"/>
      <c r="B46" s="54" t="s">
        <v>74</v>
      </c>
      <c r="C46" s="73" t="s">
        <v>75</v>
      </c>
      <c r="D46" s="80" t="n">
        <v>196.5</v>
      </c>
      <c r="E46" s="79" t="n">
        <v>196.5</v>
      </c>
      <c r="F46" s="56" t="n">
        <v>196.5</v>
      </c>
      <c r="G46" s="45"/>
      <c r="H46" s="24"/>
      <c r="J46" s="25"/>
    </row>
    <row r="47" customFormat="false" ht="24" hidden="false" customHeight="false" outlineLevel="0" collapsed="false">
      <c r="A47" s="85"/>
      <c r="B47" s="86" t="s">
        <v>76</v>
      </c>
      <c r="C47" s="87" t="s">
        <v>77</v>
      </c>
      <c r="D47" s="88" t="n">
        <f aca="false">D48</f>
        <v>1305.5</v>
      </c>
      <c r="E47" s="88" t="n">
        <f aca="false">E48</f>
        <v>1308.5</v>
      </c>
      <c r="F47" s="88" t="n">
        <f aca="false">F48</f>
        <v>1308.5</v>
      </c>
      <c r="G47" s="45"/>
      <c r="H47" s="24"/>
      <c r="J47" s="25"/>
    </row>
    <row r="48" customFormat="false" ht="15" hidden="false" customHeight="false" outlineLevel="0" collapsed="false">
      <c r="A48" s="35"/>
      <c r="B48" s="36" t="s">
        <v>78</v>
      </c>
      <c r="C48" s="37" t="s">
        <v>13</v>
      </c>
      <c r="D48" s="38" t="n">
        <f aca="false">D49</f>
        <v>1305.5</v>
      </c>
      <c r="E48" s="38" t="n">
        <f aca="false">E49</f>
        <v>1308.5</v>
      </c>
      <c r="F48" s="38" t="n">
        <f aca="false">F49</f>
        <v>1308.5</v>
      </c>
      <c r="G48" s="45"/>
      <c r="H48" s="24"/>
      <c r="J48" s="25"/>
    </row>
    <row r="49" customFormat="false" ht="36" hidden="false" customHeight="false" outlineLevel="0" collapsed="false">
      <c r="A49" s="31"/>
      <c r="B49" s="39" t="s">
        <v>79</v>
      </c>
      <c r="C49" s="52" t="s">
        <v>23</v>
      </c>
      <c r="D49" s="34" t="n">
        <f aca="false">D50</f>
        <v>1305.5</v>
      </c>
      <c r="E49" s="34" t="n">
        <f aca="false">E50</f>
        <v>1308.5</v>
      </c>
      <c r="F49" s="34" t="n">
        <f aca="false">F50</f>
        <v>1308.5</v>
      </c>
      <c r="G49" s="45"/>
      <c r="H49" s="24"/>
      <c r="J49" s="25"/>
    </row>
    <row r="50" customFormat="false" ht="24" hidden="false" customHeight="false" outlineLevel="0" collapsed="false">
      <c r="A50" s="53"/>
      <c r="B50" s="54" t="s">
        <v>80</v>
      </c>
      <c r="C50" s="55" t="s">
        <v>81</v>
      </c>
      <c r="D50" s="56" t="n">
        <v>1305.5</v>
      </c>
      <c r="E50" s="56" t="n">
        <v>1308.5</v>
      </c>
      <c r="F50" s="56" t="n">
        <v>1308.5</v>
      </c>
      <c r="G50" s="45"/>
      <c r="H50" s="24"/>
      <c r="J50" s="25"/>
    </row>
    <row r="51" customFormat="false" ht="24" hidden="false" customHeight="false" outlineLevel="0" collapsed="false">
      <c r="A51" s="85"/>
      <c r="B51" s="89" t="s">
        <v>82</v>
      </c>
      <c r="C51" s="90" t="s">
        <v>83</v>
      </c>
      <c r="D51" s="88" t="n">
        <f aca="false">D54+D52</f>
        <v>663.6</v>
      </c>
      <c r="E51" s="88" t="n">
        <f aca="false">E54+E52</f>
        <v>434</v>
      </c>
      <c r="F51" s="88" t="n">
        <f aca="false">F54+F52</f>
        <v>434</v>
      </c>
      <c r="G51" s="45"/>
      <c r="H51" s="24"/>
      <c r="J51" s="25"/>
    </row>
    <row r="52" customFormat="false" ht="15" hidden="false" customHeight="false" outlineLevel="0" collapsed="false">
      <c r="A52" s="35"/>
      <c r="B52" s="36" t="s">
        <v>84</v>
      </c>
      <c r="C52" s="91" t="s">
        <v>85</v>
      </c>
      <c r="D52" s="38" t="n">
        <f aca="false">D53</f>
        <v>579.6</v>
      </c>
      <c r="E52" s="38" t="n">
        <f aca="false">E53</f>
        <v>350</v>
      </c>
      <c r="F52" s="38" t="n">
        <f aca="false">F53</f>
        <v>350</v>
      </c>
      <c r="G52" s="45"/>
      <c r="H52" s="24"/>
      <c r="J52" s="25"/>
    </row>
    <row r="53" customFormat="false" ht="15" hidden="false" customHeight="false" outlineLevel="0" collapsed="false">
      <c r="A53" s="53"/>
      <c r="B53" s="54" t="s">
        <v>86</v>
      </c>
      <c r="C53" s="68" t="s">
        <v>87</v>
      </c>
      <c r="D53" s="56" t="n">
        <v>579.6</v>
      </c>
      <c r="E53" s="56" t="n">
        <v>350</v>
      </c>
      <c r="F53" s="56" t="n">
        <v>350</v>
      </c>
      <c r="G53" s="45"/>
      <c r="H53" s="24"/>
      <c r="J53" s="25"/>
    </row>
    <row r="54" customFormat="false" ht="15" hidden="false" customHeight="false" outlineLevel="0" collapsed="false">
      <c r="A54" s="35"/>
      <c r="B54" s="36" t="s">
        <v>88</v>
      </c>
      <c r="C54" s="91" t="s">
        <v>89</v>
      </c>
      <c r="D54" s="38" t="n">
        <f aca="false">D55</f>
        <v>84</v>
      </c>
      <c r="E54" s="38" t="n">
        <f aca="false">E55</f>
        <v>84</v>
      </c>
      <c r="F54" s="38" t="n">
        <f aca="false">F55</f>
        <v>84</v>
      </c>
      <c r="G54" s="45"/>
      <c r="H54" s="24"/>
      <c r="J54" s="25"/>
    </row>
    <row r="55" customFormat="false" ht="36" hidden="false" customHeight="false" outlineLevel="0" collapsed="false">
      <c r="A55" s="31"/>
      <c r="B55" s="39" t="s">
        <v>90</v>
      </c>
      <c r="C55" s="40" t="s">
        <v>23</v>
      </c>
      <c r="D55" s="34" t="n">
        <f aca="false">D56+D57</f>
        <v>84</v>
      </c>
      <c r="E55" s="34" t="n">
        <f aca="false">E56+E57</f>
        <v>84</v>
      </c>
      <c r="F55" s="34" t="n">
        <f aca="false">F56+F57</f>
        <v>84</v>
      </c>
      <c r="G55" s="45"/>
      <c r="H55" s="24"/>
      <c r="J55" s="25"/>
    </row>
    <row r="56" customFormat="false" ht="24" hidden="false" customHeight="false" outlineLevel="0" collapsed="false">
      <c r="A56" s="53"/>
      <c r="B56" s="54" t="s">
        <v>91</v>
      </c>
      <c r="C56" s="78" t="s">
        <v>92</v>
      </c>
      <c r="D56" s="56" t="n">
        <v>60</v>
      </c>
      <c r="E56" s="56" t="n">
        <v>60</v>
      </c>
      <c r="F56" s="56" t="n">
        <v>60</v>
      </c>
      <c r="G56" s="45"/>
      <c r="H56" s="24"/>
      <c r="J56" s="25"/>
    </row>
    <row r="57" customFormat="false" ht="24" hidden="false" customHeight="false" outlineLevel="0" collapsed="false">
      <c r="A57" s="53"/>
      <c r="B57" s="54" t="s">
        <v>93</v>
      </c>
      <c r="C57" s="68" t="s">
        <v>94</v>
      </c>
      <c r="D57" s="56" t="n">
        <v>24</v>
      </c>
      <c r="E57" s="56" t="n">
        <v>24</v>
      </c>
      <c r="F57" s="56" t="n">
        <v>24</v>
      </c>
      <c r="G57" s="45"/>
      <c r="H57" s="24"/>
      <c r="J57" s="25"/>
    </row>
    <row r="58" customFormat="false" ht="36" hidden="false" customHeight="false" outlineLevel="0" collapsed="false">
      <c r="A58" s="92"/>
      <c r="B58" s="93" t="s">
        <v>95</v>
      </c>
      <c r="C58" s="94" t="s">
        <v>96</v>
      </c>
      <c r="D58" s="95" t="n">
        <f aca="false">D59</f>
        <v>65</v>
      </c>
      <c r="E58" s="95" t="n">
        <f aca="false">E59</f>
        <v>65</v>
      </c>
      <c r="F58" s="95" t="n">
        <f aca="false">F59</f>
        <v>0</v>
      </c>
      <c r="G58" s="45"/>
      <c r="H58" s="24"/>
      <c r="J58" s="25"/>
    </row>
    <row r="59" customFormat="false" ht="24" hidden="false" customHeight="false" outlineLevel="0" collapsed="false">
      <c r="A59" s="35"/>
      <c r="B59" s="96" t="s">
        <v>97</v>
      </c>
      <c r="C59" s="97" t="s">
        <v>98</v>
      </c>
      <c r="D59" s="38" t="n">
        <f aca="false">D60</f>
        <v>65</v>
      </c>
      <c r="E59" s="38" t="n">
        <f aca="false">E60</f>
        <v>65</v>
      </c>
      <c r="F59" s="38" t="n">
        <f aca="false">F60</f>
        <v>0</v>
      </c>
      <c r="G59" s="45"/>
      <c r="H59" s="24"/>
      <c r="J59" s="25"/>
    </row>
    <row r="60" customFormat="false" ht="36" hidden="false" customHeight="false" outlineLevel="0" collapsed="false">
      <c r="A60" s="31"/>
      <c r="B60" s="39" t="s">
        <v>99</v>
      </c>
      <c r="C60" s="40" t="s">
        <v>23</v>
      </c>
      <c r="D60" s="34" t="n">
        <f aca="false">D61</f>
        <v>65</v>
      </c>
      <c r="E60" s="34" t="n">
        <f aca="false">E61</f>
        <v>65</v>
      </c>
      <c r="F60" s="34" t="n">
        <f aca="false">F61</f>
        <v>0</v>
      </c>
      <c r="G60" s="45"/>
      <c r="H60" s="24"/>
      <c r="J60" s="25"/>
    </row>
    <row r="61" customFormat="false" ht="24" hidden="false" customHeight="false" outlineLevel="0" collapsed="false">
      <c r="A61" s="53"/>
      <c r="B61" s="98" t="s">
        <v>100</v>
      </c>
      <c r="C61" s="55" t="s">
        <v>101</v>
      </c>
      <c r="D61" s="56" t="n">
        <v>65</v>
      </c>
      <c r="E61" s="56" t="n">
        <v>65</v>
      </c>
      <c r="F61" s="56" t="n">
        <v>0</v>
      </c>
      <c r="G61" s="45"/>
      <c r="H61" s="24"/>
      <c r="J61" s="25"/>
    </row>
    <row r="62" customFormat="false" ht="24" hidden="false" customHeight="false" outlineLevel="0" collapsed="false">
      <c r="A62" s="99"/>
      <c r="B62" s="100" t="s">
        <v>102</v>
      </c>
      <c r="C62" s="101" t="s">
        <v>103</v>
      </c>
      <c r="D62" s="102" t="n">
        <f aca="false">D63+D72+D77</f>
        <v>19264.8</v>
      </c>
      <c r="E62" s="102" t="n">
        <f aca="false">E63+E72+E77</f>
        <v>18101.4</v>
      </c>
      <c r="F62" s="102" t="n">
        <f aca="false">F63+F72+F77</f>
        <v>17461.8</v>
      </c>
      <c r="G62" s="45"/>
      <c r="H62" s="24"/>
      <c r="J62" s="25"/>
    </row>
    <row r="63" customFormat="false" ht="24" hidden="false" customHeight="false" outlineLevel="0" collapsed="false">
      <c r="A63" s="35"/>
      <c r="B63" s="96" t="s">
        <v>104</v>
      </c>
      <c r="C63" s="103" t="s">
        <v>105</v>
      </c>
      <c r="D63" s="38" t="n">
        <f aca="false">D64</f>
        <v>4135.8</v>
      </c>
      <c r="E63" s="38" t="n">
        <f aca="false">E64</f>
        <v>3368.7</v>
      </c>
      <c r="F63" s="38" t="n">
        <f aca="false">F64</f>
        <v>2791.7</v>
      </c>
      <c r="G63" s="45"/>
      <c r="H63" s="24"/>
      <c r="J63" s="25"/>
    </row>
    <row r="64" customFormat="false" ht="36" hidden="false" customHeight="false" outlineLevel="0" collapsed="false">
      <c r="A64" s="31"/>
      <c r="B64" s="39" t="s">
        <v>106</v>
      </c>
      <c r="C64" s="40" t="s">
        <v>23</v>
      </c>
      <c r="D64" s="34" t="n">
        <f aca="false">D65+D67+D68+D69+D70+D71+D66</f>
        <v>4135.8</v>
      </c>
      <c r="E64" s="34" t="n">
        <f aca="false">E65+E67+E68+E69+E70+E71</f>
        <v>3368.7</v>
      </c>
      <c r="F64" s="34" t="n">
        <f aca="false">F65+F67+F68+F69+F70+F71</f>
        <v>2791.7</v>
      </c>
      <c r="G64" s="45"/>
      <c r="H64" s="24"/>
      <c r="J64" s="25"/>
    </row>
    <row r="65" customFormat="false" ht="36" hidden="false" customHeight="false" outlineLevel="0" collapsed="false">
      <c r="A65" s="53"/>
      <c r="B65" s="54" t="s">
        <v>107</v>
      </c>
      <c r="C65" s="75" t="s">
        <v>108</v>
      </c>
      <c r="D65" s="56" t="n">
        <v>30</v>
      </c>
      <c r="E65" s="56" t="n">
        <v>62.5</v>
      </c>
      <c r="F65" s="56" t="n">
        <v>62.5</v>
      </c>
      <c r="G65" s="45"/>
      <c r="H65" s="24"/>
      <c r="J65" s="25"/>
    </row>
    <row r="66" customFormat="false" ht="36" hidden="false" customHeight="false" outlineLevel="0" collapsed="false">
      <c r="A66" s="53"/>
      <c r="B66" s="59" t="s">
        <v>109</v>
      </c>
      <c r="C66" s="104" t="s">
        <v>110</v>
      </c>
      <c r="D66" s="56" t="n">
        <v>240</v>
      </c>
      <c r="E66" s="56" t="n">
        <v>0</v>
      </c>
      <c r="F66" s="56" t="n">
        <v>0</v>
      </c>
      <c r="G66" s="45"/>
      <c r="H66" s="24"/>
      <c r="J66" s="25"/>
    </row>
    <row r="67" customFormat="false" ht="36" hidden="false" customHeight="false" outlineLevel="0" collapsed="false">
      <c r="A67" s="53"/>
      <c r="B67" s="105" t="s">
        <v>111</v>
      </c>
      <c r="C67" s="106" t="s">
        <v>112</v>
      </c>
      <c r="D67" s="56" t="n">
        <v>275.3</v>
      </c>
      <c r="E67" s="56" t="n">
        <v>0</v>
      </c>
      <c r="F67" s="56" t="n">
        <v>0</v>
      </c>
      <c r="G67" s="45"/>
      <c r="H67" s="24"/>
      <c r="J67" s="25"/>
    </row>
    <row r="68" customFormat="false" ht="24" hidden="false" customHeight="false" outlineLevel="0" collapsed="false">
      <c r="A68" s="53"/>
      <c r="B68" s="107" t="s">
        <v>113</v>
      </c>
      <c r="C68" s="106" t="s">
        <v>114</v>
      </c>
      <c r="D68" s="56" t="n">
        <v>389.2</v>
      </c>
      <c r="E68" s="56" t="n">
        <v>306</v>
      </c>
      <c r="F68" s="56" t="n">
        <v>256.2</v>
      </c>
      <c r="G68" s="45"/>
      <c r="H68" s="24"/>
      <c r="J68" s="25"/>
    </row>
    <row r="69" customFormat="false" ht="24" hidden="false" customHeight="false" outlineLevel="0" collapsed="false">
      <c r="A69" s="53"/>
      <c r="B69" s="108" t="s">
        <v>115</v>
      </c>
      <c r="C69" s="106" t="s">
        <v>116</v>
      </c>
      <c r="D69" s="56" t="n">
        <v>360</v>
      </c>
      <c r="E69" s="56" t="n">
        <v>360</v>
      </c>
      <c r="F69" s="56" t="n">
        <v>360</v>
      </c>
      <c r="G69" s="45"/>
      <c r="H69" s="24"/>
      <c r="J69" s="25"/>
    </row>
    <row r="70" customFormat="false" ht="24" hidden="false" customHeight="false" outlineLevel="0" collapsed="false">
      <c r="A70" s="53"/>
      <c r="B70" s="108" t="s">
        <v>117</v>
      </c>
      <c r="C70" s="106" t="s">
        <v>118</v>
      </c>
      <c r="D70" s="56" t="n">
        <v>30</v>
      </c>
      <c r="E70" s="56" t="n">
        <v>25</v>
      </c>
      <c r="F70" s="56" t="n">
        <v>25</v>
      </c>
      <c r="G70" s="45"/>
      <c r="H70" s="24"/>
      <c r="J70" s="25"/>
    </row>
    <row r="71" customFormat="false" ht="24" hidden="false" customHeight="false" outlineLevel="0" collapsed="false">
      <c r="A71" s="53"/>
      <c r="B71" s="105" t="s">
        <v>119</v>
      </c>
      <c r="C71" s="106" t="s">
        <v>120</v>
      </c>
      <c r="D71" s="56" t="n">
        <v>2811.3</v>
      </c>
      <c r="E71" s="56" t="n">
        <v>2615.2</v>
      </c>
      <c r="F71" s="56" t="n">
        <v>2088</v>
      </c>
      <c r="G71" s="45"/>
      <c r="H71" s="24"/>
      <c r="J71" s="25"/>
    </row>
    <row r="72" customFormat="false" ht="24" hidden="false" customHeight="false" outlineLevel="0" collapsed="false">
      <c r="A72" s="35"/>
      <c r="B72" s="36" t="s">
        <v>121</v>
      </c>
      <c r="C72" s="97" t="s">
        <v>122</v>
      </c>
      <c r="D72" s="38" t="n">
        <f aca="false">D73+D75</f>
        <v>2033.9</v>
      </c>
      <c r="E72" s="38" t="n">
        <f aca="false">E73+E75</f>
        <v>2033.9</v>
      </c>
      <c r="F72" s="38" t="n">
        <f aca="false">F73+F75</f>
        <v>2033.9</v>
      </c>
      <c r="G72" s="45"/>
      <c r="H72" s="24"/>
      <c r="J72" s="25"/>
    </row>
    <row r="73" customFormat="false" ht="36" hidden="false" customHeight="false" outlineLevel="0" collapsed="false">
      <c r="A73" s="31"/>
      <c r="B73" s="39" t="s">
        <v>123</v>
      </c>
      <c r="C73" s="52" t="s">
        <v>15</v>
      </c>
      <c r="D73" s="34" t="n">
        <f aca="false">D74</f>
        <v>1133.9</v>
      </c>
      <c r="E73" s="34" t="n">
        <f aca="false">E74</f>
        <v>1133.9</v>
      </c>
      <c r="F73" s="34" t="n">
        <f aca="false">F74</f>
        <v>1133.9</v>
      </c>
      <c r="G73" s="45"/>
      <c r="H73" s="24"/>
      <c r="J73" s="25"/>
    </row>
    <row r="74" customFormat="false" ht="15" hidden="false" customHeight="false" outlineLevel="0" collapsed="false">
      <c r="A74" s="53"/>
      <c r="B74" s="54" t="s">
        <v>124</v>
      </c>
      <c r="C74" s="109" t="s">
        <v>125</v>
      </c>
      <c r="D74" s="56" t="n">
        <v>1133.9</v>
      </c>
      <c r="E74" s="56" t="n">
        <v>1133.9</v>
      </c>
      <c r="F74" s="56" t="n">
        <v>1133.9</v>
      </c>
      <c r="G74" s="45"/>
      <c r="H74" s="24"/>
      <c r="J74" s="25"/>
    </row>
    <row r="75" customFormat="false" ht="24" hidden="false" customHeight="false" outlineLevel="0" collapsed="false">
      <c r="A75" s="31"/>
      <c r="B75" s="39" t="s">
        <v>126</v>
      </c>
      <c r="C75" s="52" t="s">
        <v>44</v>
      </c>
      <c r="D75" s="34" t="n">
        <f aca="false">D76</f>
        <v>900</v>
      </c>
      <c r="E75" s="34" t="n">
        <f aca="false">E76</f>
        <v>900</v>
      </c>
      <c r="F75" s="34" t="n">
        <f aca="false">F76</f>
        <v>900</v>
      </c>
      <c r="G75" s="45"/>
      <c r="H75" s="24"/>
      <c r="J75" s="25"/>
    </row>
    <row r="76" customFormat="false" ht="15" hidden="false" customHeight="false" outlineLevel="0" collapsed="false">
      <c r="A76" s="53"/>
      <c r="B76" s="54" t="s">
        <v>127</v>
      </c>
      <c r="C76" s="109" t="s">
        <v>128</v>
      </c>
      <c r="D76" s="56" t="n">
        <v>900</v>
      </c>
      <c r="E76" s="56" t="n">
        <v>900</v>
      </c>
      <c r="F76" s="56" t="n">
        <v>900</v>
      </c>
      <c r="G76" s="45"/>
      <c r="H76" s="24"/>
      <c r="J76" s="25"/>
    </row>
    <row r="77" customFormat="false" ht="15" hidden="false" customHeight="false" outlineLevel="0" collapsed="false">
      <c r="A77" s="35"/>
      <c r="B77" s="110" t="s">
        <v>129</v>
      </c>
      <c r="C77" s="37" t="s">
        <v>13</v>
      </c>
      <c r="D77" s="38" t="n">
        <f aca="false">D78+D80+D83</f>
        <v>13095.1</v>
      </c>
      <c r="E77" s="38" t="n">
        <f aca="false">E78+E80+E83</f>
        <v>12698.8</v>
      </c>
      <c r="F77" s="38" t="n">
        <f aca="false">F78+F80+F83</f>
        <v>12636.2</v>
      </c>
      <c r="G77" s="45"/>
      <c r="H77" s="24"/>
      <c r="J77" s="25"/>
    </row>
    <row r="78" customFormat="false" ht="36" hidden="false" customHeight="false" outlineLevel="0" collapsed="false">
      <c r="A78" s="31"/>
      <c r="B78" s="39" t="s">
        <v>130</v>
      </c>
      <c r="C78" s="52" t="s">
        <v>15</v>
      </c>
      <c r="D78" s="34" t="n">
        <f aca="false">D79</f>
        <v>66.6</v>
      </c>
      <c r="E78" s="34" t="n">
        <f aca="false">E79</f>
        <v>67.2</v>
      </c>
      <c r="F78" s="34" t="n">
        <f aca="false">F79</f>
        <v>67.9</v>
      </c>
      <c r="G78" s="45"/>
      <c r="H78" s="24"/>
      <c r="J78" s="25"/>
    </row>
    <row r="79" customFormat="false" ht="48" hidden="false" customHeight="false" outlineLevel="0" collapsed="false">
      <c r="A79" s="53"/>
      <c r="B79" s="54" t="s">
        <v>131</v>
      </c>
      <c r="C79" s="68" t="s">
        <v>132</v>
      </c>
      <c r="D79" s="56" t="n">
        <v>66.6</v>
      </c>
      <c r="E79" s="56" t="n">
        <v>67.2</v>
      </c>
      <c r="F79" s="56" t="n">
        <v>67.9</v>
      </c>
      <c r="G79" s="45"/>
      <c r="H79" s="24"/>
      <c r="J79" s="25"/>
    </row>
    <row r="80" customFormat="false" ht="39" hidden="false" customHeight="true" outlineLevel="0" collapsed="false">
      <c r="A80" s="111"/>
      <c r="B80" s="112" t="s">
        <v>133</v>
      </c>
      <c r="C80" s="52" t="s">
        <v>23</v>
      </c>
      <c r="D80" s="34" t="n">
        <f aca="false">D81+D82</f>
        <v>12707.7</v>
      </c>
      <c r="E80" s="34" t="n">
        <f aca="false">E81+E82</f>
        <v>12265.9</v>
      </c>
      <c r="F80" s="34" t="n">
        <f aca="false">F81+F82</f>
        <v>12265.9</v>
      </c>
      <c r="G80" s="45"/>
      <c r="H80" s="24"/>
      <c r="J80" s="25"/>
    </row>
    <row r="81" customFormat="false" ht="27.75" hidden="false" customHeight="true" outlineLevel="0" collapsed="false">
      <c r="A81" s="113"/>
      <c r="B81" s="54" t="s">
        <v>134</v>
      </c>
      <c r="C81" s="114" t="s">
        <v>135</v>
      </c>
      <c r="D81" s="56" t="n">
        <v>1266.2</v>
      </c>
      <c r="E81" s="56" t="n">
        <v>1266.2</v>
      </c>
      <c r="F81" s="56" t="n">
        <v>1266.2</v>
      </c>
      <c r="G81" s="45"/>
      <c r="H81" s="24"/>
      <c r="J81" s="25"/>
    </row>
    <row r="82" customFormat="false" ht="15" hidden="false" customHeight="false" outlineLevel="0" collapsed="false">
      <c r="A82" s="53"/>
      <c r="B82" s="54" t="s">
        <v>136</v>
      </c>
      <c r="C82" s="55" t="s">
        <v>137</v>
      </c>
      <c r="D82" s="115" t="n">
        <v>11441.5</v>
      </c>
      <c r="E82" s="115" t="n">
        <v>10999.7</v>
      </c>
      <c r="F82" s="115" t="n">
        <v>10999.7</v>
      </c>
      <c r="G82" s="45"/>
    </row>
    <row r="83" customFormat="false" ht="24" hidden="false" customHeight="false" outlineLevel="0" collapsed="false">
      <c r="A83" s="31"/>
      <c r="B83" s="116" t="s">
        <v>138</v>
      </c>
      <c r="C83" s="58" t="s">
        <v>27</v>
      </c>
      <c r="D83" s="34" t="n">
        <f aca="false">D84+D85</f>
        <v>320.8</v>
      </c>
      <c r="E83" s="34" t="n">
        <f aca="false">E84+E85</f>
        <v>365.7</v>
      </c>
      <c r="F83" s="34" t="n">
        <f aca="false">F84+F85</f>
        <v>302.4</v>
      </c>
      <c r="G83" s="45"/>
    </row>
    <row r="84" customFormat="false" ht="36" hidden="false" customHeight="false" outlineLevel="0" collapsed="false">
      <c r="A84" s="53"/>
      <c r="B84" s="117" t="s">
        <v>139</v>
      </c>
      <c r="C84" s="75" t="s">
        <v>140</v>
      </c>
      <c r="D84" s="56" t="n">
        <v>9.3</v>
      </c>
      <c r="E84" s="56" t="n">
        <v>55.9</v>
      </c>
      <c r="F84" s="56" t="n">
        <v>4.5</v>
      </c>
      <c r="G84" s="45"/>
    </row>
    <row r="85" customFormat="false" ht="27" hidden="false" customHeight="true" outlineLevel="0" collapsed="false">
      <c r="A85" s="53"/>
      <c r="B85" s="54" t="s">
        <v>141</v>
      </c>
      <c r="C85" s="55" t="s">
        <v>142</v>
      </c>
      <c r="D85" s="79" t="n">
        <v>311.5</v>
      </c>
      <c r="E85" s="56" t="n">
        <v>309.8</v>
      </c>
      <c r="F85" s="56" t="n">
        <v>297.9</v>
      </c>
      <c r="G85" s="45"/>
    </row>
    <row r="86" s="9" customFormat="true" ht="14.25" hidden="false" customHeight="false" outlineLevel="0" collapsed="false">
      <c r="A86" s="26" t="s">
        <v>143</v>
      </c>
      <c r="B86" s="118"/>
      <c r="C86" s="119" t="s">
        <v>144</v>
      </c>
      <c r="D86" s="120" t="n">
        <f aca="false">D87</f>
        <v>651.5</v>
      </c>
      <c r="E86" s="120" t="n">
        <f aca="false">E87</f>
        <v>653</v>
      </c>
      <c r="F86" s="120" t="n">
        <f aca="false">F87</f>
        <v>653.5</v>
      </c>
      <c r="G86" s="121"/>
    </row>
    <row r="87" customFormat="false" ht="24" hidden="false" customHeight="false" outlineLevel="0" collapsed="false">
      <c r="A87" s="122"/>
      <c r="B87" s="123" t="s">
        <v>145</v>
      </c>
      <c r="C87" s="124" t="s">
        <v>146</v>
      </c>
      <c r="D87" s="125" t="n">
        <f aca="false">D88</f>
        <v>651.5</v>
      </c>
      <c r="E87" s="125" t="n">
        <f aca="false">E88</f>
        <v>653</v>
      </c>
      <c r="F87" s="125" t="n">
        <f aca="false">F88</f>
        <v>653.5</v>
      </c>
      <c r="G87" s="45"/>
    </row>
    <row r="88" customFormat="false" ht="24" hidden="false" customHeight="false" outlineLevel="0" collapsed="false">
      <c r="A88" s="65"/>
      <c r="B88" s="36" t="s">
        <v>147</v>
      </c>
      <c r="C88" s="126" t="s">
        <v>148</v>
      </c>
      <c r="D88" s="38" t="n">
        <f aca="false">D89</f>
        <v>651.5</v>
      </c>
      <c r="E88" s="38" t="n">
        <f aca="false">E89</f>
        <v>653</v>
      </c>
      <c r="F88" s="38" t="n">
        <f aca="false">F89</f>
        <v>653.5</v>
      </c>
      <c r="G88" s="45"/>
    </row>
    <row r="89" customFormat="false" ht="36" hidden="false" customHeight="false" outlineLevel="0" collapsed="false">
      <c r="A89" s="66"/>
      <c r="B89" s="39" t="s">
        <v>149</v>
      </c>
      <c r="C89" s="40" t="s">
        <v>23</v>
      </c>
      <c r="D89" s="34" t="n">
        <f aca="false">D90</f>
        <v>651.5</v>
      </c>
      <c r="E89" s="34" t="n">
        <f aca="false">E90</f>
        <v>653</v>
      </c>
      <c r="F89" s="34" t="n">
        <f aca="false">F90</f>
        <v>653.5</v>
      </c>
      <c r="G89" s="45"/>
    </row>
    <row r="90" customFormat="false" ht="15" hidden="false" customHeight="false" outlineLevel="0" collapsed="false">
      <c r="A90" s="67"/>
      <c r="B90" s="54" t="s">
        <v>150</v>
      </c>
      <c r="C90" s="109" t="s">
        <v>151</v>
      </c>
      <c r="D90" s="56" t="n">
        <v>651.5</v>
      </c>
      <c r="E90" s="56" t="n">
        <v>653</v>
      </c>
      <c r="F90" s="56" t="n">
        <v>653.5</v>
      </c>
      <c r="G90" s="45"/>
    </row>
    <row r="91" s="9" customFormat="true" ht="24.75" hidden="false" customHeight="true" outlineLevel="0" collapsed="false">
      <c r="A91" s="26" t="s">
        <v>152</v>
      </c>
      <c r="B91" s="127"/>
      <c r="C91" s="28" t="s">
        <v>153</v>
      </c>
      <c r="D91" s="29" t="n">
        <f aca="false">D92</f>
        <v>2504.3</v>
      </c>
      <c r="E91" s="29" t="n">
        <f aca="false">E92</f>
        <v>2470</v>
      </c>
      <c r="F91" s="29" t="n">
        <f aca="false">F92</f>
        <v>2475</v>
      </c>
      <c r="G91" s="121"/>
    </row>
    <row r="92" customFormat="false" ht="36" hidden="false" customHeight="false" outlineLevel="0" collapsed="false">
      <c r="A92" s="128"/>
      <c r="B92" s="129" t="s">
        <v>95</v>
      </c>
      <c r="C92" s="94" t="s">
        <v>96</v>
      </c>
      <c r="D92" s="95" t="n">
        <f aca="false">D93+D97</f>
        <v>2504.3</v>
      </c>
      <c r="E92" s="95" t="n">
        <f aca="false">E93+E97</f>
        <v>2470</v>
      </c>
      <c r="F92" s="95" t="n">
        <f aca="false">F93+F97</f>
        <v>2475</v>
      </c>
      <c r="G92" s="45"/>
    </row>
    <row r="93" customFormat="false" ht="24" hidden="false" customHeight="false" outlineLevel="0" collapsed="false">
      <c r="A93" s="65"/>
      <c r="B93" s="36" t="s">
        <v>97</v>
      </c>
      <c r="C93" s="37" t="s">
        <v>98</v>
      </c>
      <c r="D93" s="38" t="n">
        <f aca="false">D94</f>
        <v>230</v>
      </c>
      <c r="E93" s="38" t="n">
        <f aca="false">E94</f>
        <v>200</v>
      </c>
      <c r="F93" s="38" t="n">
        <f aca="false">F94</f>
        <v>200</v>
      </c>
      <c r="G93" s="45"/>
    </row>
    <row r="94" customFormat="false" ht="36" hidden="false" customHeight="false" outlineLevel="0" collapsed="false">
      <c r="A94" s="66"/>
      <c r="B94" s="39" t="s">
        <v>99</v>
      </c>
      <c r="C94" s="40" t="s">
        <v>23</v>
      </c>
      <c r="D94" s="34" t="n">
        <f aca="false">D95+D96</f>
        <v>230</v>
      </c>
      <c r="E94" s="34" t="n">
        <f aca="false">E95+E96</f>
        <v>200</v>
      </c>
      <c r="F94" s="34" t="n">
        <f aca="false">F95+F96</f>
        <v>200</v>
      </c>
      <c r="G94" s="45"/>
    </row>
    <row r="95" customFormat="false" ht="15" hidden="false" customHeight="false" outlineLevel="0" collapsed="false">
      <c r="A95" s="67"/>
      <c r="B95" s="54" t="s">
        <v>154</v>
      </c>
      <c r="C95" s="55" t="s">
        <v>155</v>
      </c>
      <c r="D95" s="56" t="n">
        <v>50</v>
      </c>
      <c r="E95" s="56" t="n">
        <v>50</v>
      </c>
      <c r="F95" s="56" t="n">
        <v>50</v>
      </c>
      <c r="G95" s="45"/>
    </row>
    <row r="96" customFormat="false" ht="48" hidden="false" customHeight="false" outlineLevel="0" collapsed="false">
      <c r="A96" s="67"/>
      <c r="B96" s="54" t="s">
        <v>156</v>
      </c>
      <c r="C96" s="55" t="s">
        <v>157</v>
      </c>
      <c r="D96" s="56" t="n">
        <v>180</v>
      </c>
      <c r="E96" s="56" t="n">
        <v>150</v>
      </c>
      <c r="F96" s="56" t="n">
        <v>150</v>
      </c>
      <c r="G96" s="45"/>
    </row>
    <row r="97" customFormat="false" ht="15" hidden="false" customHeight="false" outlineLevel="0" collapsed="false">
      <c r="A97" s="65"/>
      <c r="B97" s="36" t="s">
        <v>158</v>
      </c>
      <c r="C97" s="37" t="s">
        <v>13</v>
      </c>
      <c r="D97" s="38" t="n">
        <f aca="false">D98</f>
        <v>2274.3</v>
      </c>
      <c r="E97" s="38" t="n">
        <f aca="false">E98</f>
        <v>2270</v>
      </c>
      <c r="F97" s="38" t="n">
        <f aca="false">F98</f>
        <v>2275</v>
      </c>
      <c r="G97" s="45"/>
    </row>
    <row r="98" customFormat="false" ht="36" hidden="false" customHeight="false" outlineLevel="0" collapsed="false">
      <c r="A98" s="66"/>
      <c r="B98" s="39" t="s">
        <v>159</v>
      </c>
      <c r="C98" s="40" t="s">
        <v>23</v>
      </c>
      <c r="D98" s="34" t="n">
        <f aca="false">D99</f>
        <v>2274.3</v>
      </c>
      <c r="E98" s="34" t="n">
        <f aca="false">E99</f>
        <v>2270</v>
      </c>
      <c r="F98" s="34" t="n">
        <f aca="false">F99</f>
        <v>2275</v>
      </c>
      <c r="G98" s="45"/>
    </row>
    <row r="99" customFormat="false" ht="24" hidden="false" customHeight="false" outlineLevel="0" collapsed="false">
      <c r="A99" s="67"/>
      <c r="B99" s="54" t="s">
        <v>160</v>
      </c>
      <c r="C99" s="55" t="s">
        <v>161</v>
      </c>
      <c r="D99" s="56" t="n">
        <v>2274.3</v>
      </c>
      <c r="E99" s="56" t="n">
        <v>2270</v>
      </c>
      <c r="F99" s="56" t="n">
        <v>2275</v>
      </c>
      <c r="G99" s="45"/>
    </row>
    <row r="100" s="9" customFormat="true" ht="14.25" hidden="false" customHeight="false" outlineLevel="0" collapsed="false">
      <c r="A100" s="26" t="s">
        <v>162</v>
      </c>
      <c r="B100" s="118"/>
      <c r="C100" s="119" t="s">
        <v>163</v>
      </c>
      <c r="D100" s="130" t="n">
        <f aca="false">D101+D105+D110+D119</f>
        <v>12334.4</v>
      </c>
      <c r="E100" s="130" t="n">
        <f aca="false">E101+E105+E110+E119</f>
        <v>8538.4</v>
      </c>
      <c r="F100" s="130" t="n">
        <f aca="false">F101+F105+F110+F119</f>
        <v>7538.4</v>
      </c>
      <c r="G100" s="121"/>
    </row>
    <row r="101" s="6" customFormat="true" ht="39" hidden="false" customHeight="true" outlineLevel="0" collapsed="false">
      <c r="A101" s="46"/>
      <c r="B101" s="47" t="s">
        <v>18</v>
      </c>
      <c r="C101" s="48" t="s">
        <v>19</v>
      </c>
      <c r="D101" s="49" t="n">
        <f aca="false">D102</f>
        <v>230</v>
      </c>
      <c r="E101" s="49" t="n">
        <f aca="false">E102</f>
        <v>108</v>
      </c>
      <c r="F101" s="49" t="n">
        <f aca="false">F102</f>
        <v>108</v>
      </c>
      <c r="G101" s="131"/>
    </row>
    <row r="102" s="6" customFormat="true" ht="24" hidden="false" customHeight="false" outlineLevel="0" collapsed="false">
      <c r="A102" s="35"/>
      <c r="B102" s="36" t="s">
        <v>164</v>
      </c>
      <c r="C102" s="37" t="s">
        <v>165</v>
      </c>
      <c r="D102" s="132" t="n">
        <f aca="false">D103</f>
        <v>230</v>
      </c>
      <c r="E102" s="132" t="n">
        <f aca="false">E103</f>
        <v>108</v>
      </c>
      <c r="F102" s="132" t="n">
        <f aca="false">F103</f>
        <v>108</v>
      </c>
      <c r="G102" s="131"/>
    </row>
    <row r="103" s="6" customFormat="true" ht="36" hidden="false" customHeight="false" outlineLevel="0" collapsed="false">
      <c r="A103" s="31"/>
      <c r="B103" s="39" t="s">
        <v>166</v>
      </c>
      <c r="C103" s="52" t="s">
        <v>23</v>
      </c>
      <c r="D103" s="82" t="n">
        <f aca="false">D104</f>
        <v>230</v>
      </c>
      <c r="E103" s="82" t="n">
        <f aca="false">E104</f>
        <v>108</v>
      </c>
      <c r="F103" s="82" t="n">
        <f aca="false">F104</f>
        <v>108</v>
      </c>
      <c r="G103" s="131"/>
    </row>
    <row r="104" s="6" customFormat="true" ht="24" hidden="false" customHeight="false" outlineLevel="0" collapsed="false">
      <c r="A104" s="53"/>
      <c r="B104" s="98" t="s">
        <v>167</v>
      </c>
      <c r="C104" s="55" t="s">
        <v>168</v>
      </c>
      <c r="D104" s="133" t="n">
        <v>230</v>
      </c>
      <c r="E104" s="133" t="n">
        <v>108</v>
      </c>
      <c r="F104" s="133" t="n">
        <v>108</v>
      </c>
      <c r="G104" s="131"/>
    </row>
    <row r="105" s="6" customFormat="true" ht="24" hidden="false" customHeight="false" outlineLevel="0" collapsed="false">
      <c r="A105" s="134"/>
      <c r="B105" s="100" t="s">
        <v>102</v>
      </c>
      <c r="C105" s="101" t="s">
        <v>103</v>
      </c>
      <c r="D105" s="102" t="n">
        <f aca="false">D106</f>
        <v>65</v>
      </c>
      <c r="E105" s="102" t="n">
        <f aca="false">E106</f>
        <v>0</v>
      </c>
      <c r="F105" s="102" t="n">
        <f aca="false">F106</f>
        <v>0</v>
      </c>
      <c r="G105" s="135"/>
    </row>
    <row r="106" s="6" customFormat="true" ht="24" hidden="false" customHeight="false" outlineLevel="0" collapsed="false">
      <c r="A106" s="136"/>
      <c r="B106" s="137" t="s">
        <v>104</v>
      </c>
      <c r="C106" s="103" t="s">
        <v>105</v>
      </c>
      <c r="D106" s="38" t="n">
        <f aca="false">D107</f>
        <v>65</v>
      </c>
      <c r="E106" s="38" t="n">
        <f aca="false">E107</f>
        <v>0</v>
      </c>
      <c r="F106" s="38" t="n">
        <f aca="false">F107</f>
        <v>0</v>
      </c>
      <c r="G106" s="135"/>
    </row>
    <row r="107" s="6" customFormat="true" ht="36" hidden="false" customHeight="false" outlineLevel="0" collapsed="false">
      <c r="A107" s="138"/>
      <c r="B107" s="139" t="s">
        <v>106</v>
      </c>
      <c r="C107" s="52" t="s">
        <v>23</v>
      </c>
      <c r="D107" s="34" t="n">
        <f aca="false">D109+D108</f>
        <v>65</v>
      </c>
      <c r="E107" s="34" t="n">
        <f aca="false">E109</f>
        <v>0</v>
      </c>
      <c r="F107" s="34" t="n">
        <f aca="false">F109</f>
        <v>0</v>
      </c>
      <c r="G107" s="135"/>
    </row>
    <row r="108" s="6" customFormat="true" ht="36" hidden="false" customHeight="false" outlineLevel="0" collapsed="false">
      <c r="A108" s="140"/>
      <c r="B108" s="54" t="s">
        <v>107</v>
      </c>
      <c r="C108" s="76" t="s">
        <v>108</v>
      </c>
      <c r="D108" s="56" t="n">
        <v>25</v>
      </c>
      <c r="E108" s="56" t="n">
        <v>0</v>
      </c>
      <c r="F108" s="56" t="n">
        <v>0</v>
      </c>
      <c r="G108" s="135"/>
    </row>
    <row r="109" s="6" customFormat="true" ht="36" hidden="false" customHeight="false" outlineLevel="0" collapsed="false">
      <c r="A109" s="140"/>
      <c r="B109" s="54" t="s">
        <v>111</v>
      </c>
      <c r="C109" s="141" t="s">
        <v>112</v>
      </c>
      <c r="D109" s="56" t="n">
        <v>40</v>
      </c>
      <c r="E109" s="56" t="n">
        <v>0</v>
      </c>
      <c r="F109" s="56" t="n">
        <v>0</v>
      </c>
      <c r="G109" s="135"/>
    </row>
    <row r="110" s="6" customFormat="true" ht="26.25" hidden="false" customHeight="true" outlineLevel="0" collapsed="false">
      <c r="A110" s="142"/>
      <c r="B110" s="143" t="s">
        <v>169</v>
      </c>
      <c r="C110" s="144" t="s">
        <v>170</v>
      </c>
      <c r="D110" s="145" t="n">
        <f aca="false">D114+D111</f>
        <v>6439.4</v>
      </c>
      <c r="E110" s="145" t="n">
        <f aca="false">E114</f>
        <v>5330.4</v>
      </c>
      <c r="F110" s="145" t="n">
        <f aca="false">F114</f>
        <v>5330.4</v>
      </c>
      <c r="G110" s="135"/>
    </row>
    <row r="111" s="6" customFormat="true" ht="40.5" hidden="false" customHeight="true" outlineLevel="0" collapsed="false">
      <c r="A111" s="146"/>
      <c r="B111" s="36" t="s">
        <v>171</v>
      </c>
      <c r="C111" s="147" t="s">
        <v>172</v>
      </c>
      <c r="D111" s="148" t="n">
        <f aca="false">D112</f>
        <v>900</v>
      </c>
      <c r="E111" s="148" t="n">
        <f aca="false">E112</f>
        <v>0</v>
      </c>
      <c r="F111" s="148" t="n">
        <f aca="false">F112</f>
        <v>0</v>
      </c>
      <c r="G111" s="135"/>
    </row>
    <row r="112" s="6" customFormat="true" ht="36.75" hidden="false" customHeight="true" outlineLevel="0" collapsed="false">
      <c r="A112" s="149"/>
      <c r="B112" s="39" t="s">
        <v>173</v>
      </c>
      <c r="C112" s="150" t="s">
        <v>23</v>
      </c>
      <c r="D112" s="151" t="n">
        <f aca="false">D113</f>
        <v>900</v>
      </c>
      <c r="E112" s="151" t="n">
        <f aca="false">E113</f>
        <v>0</v>
      </c>
      <c r="F112" s="151" t="n">
        <f aca="false">F113</f>
        <v>0</v>
      </c>
      <c r="G112" s="135"/>
    </row>
    <row r="113" s="6" customFormat="true" ht="26.25" hidden="false" customHeight="true" outlineLevel="0" collapsed="false">
      <c r="A113" s="152"/>
      <c r="B113" s="54" t="s">
        <v>174</v>
      </c>
      <c r="C113" s="153" t="s">
        <v>175</v>
      </c>
      <c r="D113" s="154" t="n">
        <v>900</v>
      </c>
      <c r="E113" s="154" t="n">
        <v>0</v>
      </c>
      <c r="F113" s="154" t="n">
        <v>0</v>
      </c>
      <c r="G113" s="135"/>
    </row>
    <row r="114" customFormat="false" ht="15" hidden="false" customHeight="false" outlineLevel="0" collapsed="false">
      <c r="A114" s="35"/>
      <c r="B114" s="36" t="s">
        <v>176</v>
      </c>
      <c r="C114" s="37" t="s">
        <v>13</v>
      </c>
      <c r="D114" s="38" t="n">
        <f aca="false">D115+D117</f>
        <v>5539.4</v>
      </c>
      <c r="E114" s="38" t="n">
        <f aca="false">E115+E117</f>
        <v>5330.4</v>
      </c>
      <c r="F114" s="38" t="n">
        <f aca="false">F115+F117</f>
        <v>5330.4</v>
      </c>
      <c r="G114" s="45"/>
    </row>
    <row r="115" customFormat="false" ht="36" hidden="false" customHeight="false" outlineLevel="0" collapsed="false">
      <c r="A115" s="31"/>
      <c r="B115" s="39" t="s">
        <v>177</v>
      </c>
      <c r="C115" s="58" t="s">
        <v>23</v>
      </c>
      <c r="D115" s="34" t="n">
        <f aca="false">D116</f>
        <v>5211.4</v>
      </c>
      <c r="E115" s="34" t="n">
        <f aca="false">E116</f>
        <v>5330.4</v>
      </c>
      <c r="F115" s="34" t="n">
        <f aca="false">F116</f>
        <v>5330.4</v>
      </c>
      <c r="G115" s="45"/>
    </row>
    <row r="116" customFormat="false" ht="24" hidden="false" customHeight="false" outlineLevel="0" collapsed="false">
      <c r="A116" s="53"/>
      <c r="B116" s="54" t="s">
        <v>178</v>
      </c>
      <c r="C116" s="75" t="s">
        <v>179</v>
      </c>
      <c r="D116" s="56" t="n">
        <v>5211.4</v>
      </c>
      <c r="E116" s="56" t="n">
        <v>5330.4</v>
      </c>
      <c r="F116" s="56" t="n">
        <v>5330.4</v>
      </c>
      <c r="G116" s="45"/>
    </row>
    <row r="117" customFormat="false" ht="24" hidden="false" customHeight="false" outlineLevel="0" collapsed="false">
      <c r="A117" s="31"/>
      <c r="B117" s="39" t="s">
        <v>180</v>
      </c>
      <c r="C117" s="84" t="s">
        <v>64</v>
      </c>
      <c r="D117" s="34" t="n">
        <f aca="false">D118</f>
        <v>328</v>
      </c>
      <c r="E117" s="34" t="n">
        <f aca="false">E118</f>
        <v>0</v>
      </c>
      <c r="F117" s="34" t="n">
        <f aca="false">F118</f>
        <v>0</v>
      </c>
      <c r="G117" s="45"/>
    </row>
    <row r="118" customFormat="false" ht="37.5" hidden="false" customHeight="true" outlineLevel="0" collapsed="false">
      <c r="A118" s="53"/>
      <c r="B118" s="54" t="s">
        <v>181</v>
      </c>
      <c r="C118" s="68" t="s">
        <v>182</v>
      </c>
      <c r="D118" s="56" t="n">
        <v>328</v>
      </c>
      <c r="E118" s="56" t="n">
        <v>0</v>
      </c>
      <c r="F118" s="56" t="n">
        <v>0</v>
      </c>
      <c r="G118" s="45"/>
    </row>
    <row r="119" customFormat="false" ht="37.5" hidden="false" customHeight="true" outlineLevel="0" collapsed="false">
      <c r="A119" s="155"/>
      <c r="B119" s="143" t="s">
        <v>145</v>
      </c>
      <c r="C119" s="156" t="s">
        <v>183</v>
      </c>
      <c r="D119" s="157" t="n">
        <f aca="false">D120+D123</f>
        <v>5600</v>
      </c>
      <c r="E119" s="157" t="n">
        <f aca="false">E120+E123</f>
        <v>3100</v>
      </c>
      <c r="F119" s="157" t="n">
        <f aca="false">F120+F123</f>
        <v>2100</v>
      </c>
      <c r="G119" s="45"/>
    </row>
    <row r="120" customFormat="false" ht="37.5" hidden="false" customHeight="true" outlineLevel="0" collapsed="false">
      <c r="A120" s="53"/>
      <c r="B120" s="36" t="s">
        <v>184</v>
      </c>
      <c r="C120" s="158" t="s">
        <v>185</v>
      </c>
      <c r="D120" s="56" t="n">
        <f aca="false">D121</f>
        <v>500</v>
      </c>
      <c r="E120" s="56" t="n">
        <f aca="false">E121</f>
        <v>100</v>
      </c>
      <c r="F120" s="56" t="n">
        <f aca="false">F121</f>
        <v>100</v>
      </c>
      <c r="G120" s="45"/>
    </row>
    <row r="121" customFormat="false" ht="37.5" hidden="false" customHeight="true" outlineLevel="0" collapsed="false">
      <c r="A121" s="31"/>
      <c r="B121" s="39" t="s">
        <v>186</v>
      </c>
      <c r="C121" s="52" t="s">
        <v>23</v>
      </c>
      <c r="D121" s="34" t="n">
        <f aca="false">D122</f>
        <v>500</v>
      </c>
      <c r="E121" s="34" t="n">
        <f aca="false">E122</f>
        <v>100</v>
      </c>
      <c r="F121" s="34" t="n">
        <f aca="false">F122</f>
        <v>100</v>
      </c>
      <c r="G121" s="45"/>
    </row>
    <row r="122" customFormat="false" ht="37.5" hidden="false" customHeight="true" outlineLevel="0" collapsed="false">
      <c r="A122" s="53"/>
      <c r="B122" s="54" t="s">
        <v>187</v>
      </c>
      <c r="C122" s="159" t="s">
        <v>188</v>
      </c>
      <c r="D122" s="56" t="n">
        <v>500</v>
      </c>
      <c r="E122" s="56" t="n">
        <v>100</v>
      </c>
      <c r="F122" s="56" t="n">
        <v>100</v>
      </c>
      <c r="G122" s="45"/>
    </row>
    <row r="123" customFormat="false" ht="37.5" hidden="false" customHeight="true" outlineLevel="0" collapsed="false">
      <c r="A123" s="53"/>
      <c r="B123" s="54" t="s">
        <v>189</v>
      </c>
      <c r="C123" s="68" t="s">
        <v>190</v>
      </c>
      <c r="D123" s="56" t="n">
        <f aca="false">D124</f>
        <v>5100</v>
      </c>
      <c r="E123" s="56" t="n">
        <f aca="false">E124</f>
        <v>3000</v>
      </c>
      <c r="F123" s="56" t="n">
        <f aca="false">F124</f>
        <v>2000</v>
      </c>
      <c r="G123" s="45"/>
    </row>
    <row r="124" customFormat="false" ht="37.5" hidden="false" customHeight="true" outlineLevel="0" collapsed="false">
      <c r="A124" s="31"/>
      <c r="B124" s="39" t="s">
        <v>191</v>
      </c>
      <c r="C124" s="52" t="s">
        <v>23</v>
      </c>
      <c r="D124" s="34" t="n">
        <f aca="false">D125</f>
        <v>5100</v>
      </c>
      <c r="E124" s="34" t="n">
        <f aca="false">E125</f>
        <v>3000</v>
      </c>
      <c r="F124" s="34" t="n">
        <f aca="false">F125</f>
        <v>2000</v>
      </c>
      <c r="G124" s="45"/>
    </row>
    <row r="125" customFormat="false" ht="37.5" hidden="false" customHeight="true" outlineLevel="0" collapsed="false">
      <c r="A125" s="53"/>
      <c r="B125" s="54" t="s">
        <v>192</v>
      </c>
      <c r="C125" s="68" t="s">
        <v>193</v>
      </c>
      <c r="D125" s="56" t="n">
        <v>5100</v>
      </c>
      <c r="E125" s="56" t="n">
        <v>3000</v>
      </c>
      <c r="F125" s="56" t="n">
        <v>2000</v>
      </c>
      <c r="G125" s="45"/>
    </row>
    <row r="126" s="9" customFormat="true" ht="14.25" hidden="false" customHeight="false" outlineLevel="0" collapsed="false">
      <c r="A126" s="26" t="s">
        <v>194</v>
      </c>
      <c r="B126" s="118"/>
      <c r="C126" s="119" t="s">
        <v>195</v>
      </c>
      <c r="D126" s="120" t="n">
        <f aca="false">D127+D165+D169</f>
        <v>134075.4</v>
      </c>
      <c r="E126" s="120" t="n">
        <f aca="false">E127+E165+E169</f>
        <v>135150.1</v>
      </c>
      <c r="F126" s="120" t="n">
        <f aca="false">F127+F165+F169</f>
        <v>128262.9</v>
      </c>
      <c r="G126" s="121"/>
    </row>
    <row r="127" s="9" customFormat="true" ht="36" hidden="false" customHeight="false" outlineLevel="0" collapsed="false">
      <c r="A127" s="31"/>
      <c r="B127" s="160" t="s">
        <v>10</v>
      </c>
      <c r="C127" s="33" t="s">
        <v>11</v>
      </c>
      <c r="D127" s="34" t="n">
        <f aca="false">D128+D135+D155+D162</f>
        <v>131569.9</v>
      </c>
      <c r="E127" s="34" t="n">
        <f aca="false">E128+E135+E155+E162</f>
        <v>132639.6</v>
      </c>
      <c r="F127" s="34" t="n">
        <f aca="false">F128+F135+F155+F162</f>
        <v>125752.4</v>
      </c>
      <c r="G127" s="45"/>
    </row>
    <row r="128" s="9" customFormat="true" ht="13.5" hidden="false" customHeight="true" outlineLevel="0" collapsed="false">
      <c r="A128" s="35"/>
      <c r="B128" s="36" t="s">
        <v>196</v>
      </c>
      <c r="C128" s="37" t="s">
        <v>197</v>
      </c>
      <c r="D128" s="38" t="n">
        <f aca="false">D129+D132</f>
        <v>38241.5</v>
      </c>
      <c r="E128" s="38" t="n">
        <f aca="false">E129+E132</f>
        <v>38488.7</v>
      </c>
      <c r="F128" s="38" t="n">
        <f aca="false">F129+F132</f>
        <v>38488.7</v>
      </c>
      <c r="G128" s="45"/>
    </row>
    <row r="129" s="9" customFormat="true" ht="43.5" hidden="false" customHeight="true" outlineLevel="0" collapsed="false">
      <c r="A129" s="31"/>
      <c r="B129" s="139" t="s">
        <v>198</v>
      </c>
      <c r="C129" s="40" t="s">
        <v>15</v>
      </c>
      <c r="D129" s="34" t="n">
        <f aca="false">D130+D131</f>
        <v>18164.6</v>
      </c>
      <c r="E129" s="34" t="n">
        <f aca="false">E130+E131</f>
        <v>18164.6</v>
      </c>
      <c r="F129" s="34" t="n">
        <f aca="false">F130+F131</f>
        <v>18164.6</v>
      </c>
      <c r="G129" s="45"/>
    </row>
    <row r="130" s="9" customFormat="true" ht="51.75" hidden="false" customHeight="true" outlineLevel="0" collapsed="false">
      <c r="A130" s="53"/>
      <c r="B130" s="161" t="s">
        <v>199</v>
      </c>
      <c r="C130" s="162" t="s">
        <v>200</v>
      </c>
      <c r="D130" s="56" t="n">
        <v>1112</v>
      </c>
      <c r="E130" s="56" t="n">
        <v>1112</v>
      </c>
      <c r="F130" s="56" t="n">
        <v>1112</v>
      </c>
      <c r="G130" s="45"/>
    </row>
    <row r="131" s="9" customFormat="true" ht="38.25" hidden="false" customHeight="true" outlineLevel="0" collapsed="false">
      <c r="A131" s="53"/>
      <c r="B131" s="161" t="s">
        <v>201</v>
      </c>
      <c r="C131" s="68" t="s">
        <v>202</v>
      </c>
      <c r="D131" s="56" t="n">
        <v>17052.6</v>
      </c>
      <c r="E131" s="56" t="n">
        <v>17052.6</v>
      </c>
      <c r="F131" s="56" t="n">
        <v>17052.6</v>
      </c>
      <c r="G131" s="45"/>
    </row>
    <row r="132" s="9" customFormat="true" ht="39.75" hidden="false" customHeight="true" outlineLevel="0" collapsed="false">
      <c r="A132" s="31"/>
      <c r="B132" s="39" t="s">
        <v>203</v>
      </c>
      <c r="C132" s="52" t="s">
        <v>23</v>
      </c>
      <c r="D132" s="34" t="n">
        <f aca="false">D133+D134</f>
        <v>20076.9</v>
      </c>
      <c r="E132" s="34" t="n">
        <f aca="false">E133+E134</f>
        <v>20324.1</v>
      </c>
      <c r="F132" s="34" t="n">
        <f aca="false">F133+F134</f>
        <v>20324.1</v>
      </c>
      <c r="G132" s="45"/>
    </row>
    <row r="133" s="9" customFormat="true" ht="24.75" hidden="false" customHeight="true" outlineLevel="0" collapsed="false">
      <c r="A133" s="53"/>
      <c r="B133" s="42" t="s">
        <v>204</v>
      </c>
      <c r="C133" s="55" t="s">
        <v>205</v>
      </c>
      <c r="D133" s="56" t="n">
        <v>20012.3</v>
      </c>
      <c r="E133" s="56" t="n">
        <v>20224.4</v>
      </c>
      <c r="F133" s="56" t="n">
        <v>20224.4</v>
      </c>
      <c r="G133" s="45"/>
    </row>
    <row r="134" s="9" customFormat="true" ht="27.75" hidden="false" customHeight="true" outlineLevel="0" collapsed="false">
      <c r="A134" s="53"/>
      <c r="B134" s="54" t="s">
        <v>206</v>
      </c>
      <c r="C134" s="68" t="s">
        <v>207</v>
      </c>
      <c r="D134" s="56" t="n">
        <v>64.6</v>
      </c>
      <c r="E134" s="56" t="n">
        <v>99.7</v>
      </c>
      <c r="F134" s="56" t="n">
        <v>99.7</v>
      </c>
      <c r="G134" s="45"/>
    </row>
    <row r="135" s="9" customFormat="true" ht="15" hidden="false" customHeight="false" outlineLevel="0" collapsed="false">
      <c r="A135" s="35"/>
      <c r="B135" s="36" t="s">
        <v>208</v>
      </c>
      <c r="C135" s="37" t="s">
        <v>209</v>
      </c>
      <c r="D135" s="38" t="n">
        <f aca="false">D136+D141+D145+D149+D152</f>
        <v>90592.8</v>
      </c>
      <c r="E135" s="38" t="n">
        <f aca="false">E136+E141+E145+E149+E152</f>
        <v>91478.6</v>
      </c>
      <c r="F135" s="38" t="n">
        <f aca="false">F136+F141+F145+F149+F152</f>
        <v>84591.4</v>
      </c>
      <c r="G135" s="45"/>
    </row>
    <row r="136" s="9" customFormat="true" ht="39" hidden="false" customHeight="true" outlineLevel="0" collapsed="false">
      <c r="A136" s="31"/>
      <c r="B136" s="39" t="s">
        <v>210</v>
      </c>
      <c r="C136" s="40" t="s">
        <v>15</v>
      </c>
      <c r="D136" s="34" t="n">
        <f aca="false">D137+D138+D139+D140</f>
        <v>53137.6</v>
      </c>
      <c r="E136" s="34" t="n">
        <f aca="false">E137+E138+E139+E140</f>
        <v>54737.2</v>
      </c>
      <c r="F136" s="34" t="n">
        <f aca="false">F137+F138+F139</f>
        <v>49914.5</v>
      </c>
      <c r="G136" s="45"/>
    </row>
    <row r="137" s="9" customFormat="true" ht="39" hidden="false" customHeight="true" outlineLevel="0" collapsed="false">
      <c r="A137" s="53"/>
      <c r="B137" s="54" t="s">
        <v>211</v>
      </c>
      <c r="C137" s="159" t="s">
        <v>212</v>
      </c>
      <c r="D137" s="56" t="n">
        <v>405.8</v>
      </c>
      <c r="E137" s="56" t="n">
        <v>405.8</v>
      </c>
      <c r="F137" s="56" t="n">
        <v>405.8</v>
      </c>
      <c r="G137" s="45"/>
    </row>
    <row r="138" s="9" customFormat="true" ht="66.75" hidden="false" customHeight="true" outlineLevel="0" collapsed="false">
      <c r="A138" s="53"/>
      <c r="B138" s="54" t="s">
        <v>213</v>
      </c>
      <c r="C138" s="163" t="s">
        <v>214</v>
      </c>
      <c r="D138" s="56" t="n">
        <v>1478</v>
      </c>
      <c r="E138" s="56" t="n">
        <v>1478</v>
      </c>
      <c r="F138" s="56" t="n">
        <v>1478</v>
      </c>
      <c r="G138" s="45"/>
    </row>
    <row r="139" s="9" customFormat="true" ht="66" hidden="false" customHeight="true" outlineLevel="0" collapsed="false">
      <c r="A139" s="53"/>
      <c r="B139" s="161" t="s">
        <v>215</v>
      </c>
      <c r="C139" s="68" t="s">
        <v>216</v>
      </c>
      <c r="D139" s="56" t="n">
        <v>48030.7</v>
      </c>
      <c r="E139" s="56" t="n">
        <v>48030.7</v>
      </c>
      <c r="F139" s="56" t="n">
        <v>48030.7</v>
      </c>
      <c r="G139" s="45"/>
    </row>
    <row r="140" s="9" customFormat="true" ht="66" hidden="false" customHeight="true" outlineLevel="0" collapsed="false">
      <c r="A140" s="53"/>
      <c r="B140" s="161" t="s">
        <v>217</v>
      </c>
      <c r="C140" s="68" t="s">
        <v>218</v>
      </c>
      <c r="D140" s="56" t="n">
        <v>3223.1</v>
      </c>
      <c r="E140" s="56" t="n">
        <v>4822.7</v>
      </c>
      <c r="F140" s="56" t="n">
        <v>0</v>
      </c>
      <c r="G140" s="45"/>
    </row>
    <row r="141" s="9" customFormat="true" ht="24" hidden="false" customHeight="true" outlineLevel="0" collapsed="false">
      <c r="A141" s="31"/>
      <c r="B141" s="39" t="s">
        <v>219</v>
      </c>
      <c r="C141" s="72" t="s">
        <v>44</v>
      </c>
      <c r="D141" s="34" t="n">
        <f aca="false">D142+D143+D144</f>
        <v>5405.2</v>
      </c>
      <c r="E141" s="34" t="n">
        <f aca="false">E142+E143+E144</f>
        <v>5260.9</v>
      </c>
      <c r="F141" s="34" t="n">
        <f aca="false">F142+F143+F144</f>
        <v>3742</v>
      </c>
      <c r="G141" s="45"/>
    </row>
    <row r="142" s="9" customFormat="true" ht="24" hidden="false" customHeight="true" outlineLevel="0" collapsed="false">
      <c r="A142" s="53"/>
      <c r="B142" s="164" t="s">
        <v>220</v>
      </c>
      <c r="C142" s="109" t="s">
        <v>221</v>
      </c>
      <c r="D142" s="56" t="n">
        <v>300</v>
      </c>
      <c r="E142" s="56" t="n">
        <v>150</v>
      </c>
      <c r="F142" s="56" t="n">
        <v>150</v>
      </c>
      <c r="G142" s="45"/>
    </row>
    <row r="143" s="9" customFormat="true" ht="30" hidden="false" customHeight="true" outlineLevel="0" collapsed="false">
      <c r="A143" s="53"/>
      <c r="B143" s="54" t="s">
        <v>222</v>
      </c>
      <c r="C143" s="109" t="s">
        <v>223</v>
      </c>
      <c r="D143" s="56" t="n">
        <v>4299.4</v>
      </c>
      <c r="E143" s="56" t="n">
        <v>3905.2</v>
      </c>
      <c r="F143" s="56" t="n">
        <v>3592</v>
      </c>
      <c r="G143" s="45"/>
    </row>
    <row r="144" s="9" customFormat="true" ht="30" hidden="false" customHeight="true" outlineLevel="0" collapsed="false">
      <c r="A144" s="53"/>
      <c r="B144" s="54" t="s">
        <v>224</v>
      </c>
      <c r="C144" s="68" t="s">
        <v>225</v>
      </c>
      <c r="D144" s="56" t="n">
        <v>805.8</v>
      </c>
      <c r="E144" s="56" t="n">
        <v>1205.7</v>
      </c>
      <c r="F144" s="56" t="n">
        <v>0</v>
      </c>
      <c r="G144" s="45"/>
    </row>
    <row r="145" s="9" customFormat="true" ht="39.75" hidden="false" customHeight="true" outlineLevel="0" collapsed="false">
      <c r="A145" s="31"/>
      <c r="B145" s="165" t="s">
        <v>226</v>
      </c>
      <c r="C145" s="52" t="s">
        <v>23</v>
      </c>
      <c r="D145" s="34" t="n">
        <f aca="false">D146+D147+D148</f>
        <v>24355.2</v>
      </c>
      <c r="E145" s="34" t="n">
        <f aca="false">E146+E147+E148</f>
        <v>23635.9</v>
      </c>
      <c r="F145" s="34" t="n">
        <f aca="false">F146+F147+F148</f>
        <v>23120.3</v>
      </c>
      <c r="G145" s="45"/>
    </row>
    <row r="146" s="9" customFormat="true" ht="51" hidden="false" customHeight="true" outlineLevel="0" collapsed="false">
      <c r="A146" s="53"/>
      <c r="B146" s="166" t="s">
        <v>227</v>
      </c>
      <c r="C146" s="68" t="s">
        <v>228</v>
      </c>
      <c r="D146" s="56" t="n">
        <v>23458.5</v>
      </c>
      <c r="E146" s="56" t="n">
        <v>23085.2</v>
      </c>
      <c r="F146" s="56" t="n">
        <v>22570.4</v>
      </c>
      <c r="G146" s="45"/>
    </row>
    <row r="147" s="9" customFormat="true" ht="26.25" hidden="false" customHeight="true" outlineLevel="0" collapsed="false">
      <c r="A147" s="53"/>
      <c r="B147" s="166" t="s">
        <v>229</v>
      </c>
      <c r="C147" s="68" t="s">
        <v>207</v>
      </c>
      <c r="D147" s="56" t="n">
        <v>272.5</v>
      </c>
      <c r="E147" s="56" t="n">
        <v>264.9</v>
      </c>
      <c r="F147" s="56" t="n">
        <v>264.9</v>
      </c>
      <c r="G147" s="45"/>
    </row>
    <row r="148" s="9" customFormat="true" ht="27" hidden="false" customHeight="true" outlineLevel="0" collapsed="false">
      <c r="A148" s="53"/>
      <c r="B148" s="166" t="s">
        <v>230</v>
      </c>
      <c r="C148" s="68" t="s">
        <v>231</v>
      </c>
      <c r="D148" s="56" t="n">
        <v>624.2</v>
      </c>
      <c r="E148" s="56" t="n">
        <v>285.8</v>
      </c>
      <c r="F148" s="56" t="n">
        <v>285</v>
      </c>
      <c r="G148" s="45"/>
    </row>
    <row r="149" s="9" customFormat="true" ht="36.75" hidden="false" customHeight="true" outlineLevel="0" collapsed="false">
      <c r="A149" s="31"/>
      <c r="B149" s="165" t="s">
        <v>232</v>
      </c>
      <c r="C149" s="52" t="s">
        <v>27</v>
      </c>
      <c r="D149" s="34" t="n">
        <f aca="false">D150</f>
        <v>4609.1</v>
      </c>
      <c r="E149" s="34" t="n">
        <f aca="false">E150</f>
        <v>4609.1</v>
      </c>
      <c r="F149" s="34" t="n">
        <f aca="false">F150</f>
        <v>4609.1</v>
      </c>
      <c r="G149" s="45"/>
    </row>
    <row r="150" s="9" customFormat="true" ht="36.75" hidden="false" customHeight="true" outlineLevel="0" collapsed="false">
      <c r="A150" s="53"/>
      <c r="B150" s="166" t="s">
        <v>233</v>
      </c>
      <c r="C150" s="68" t="s">
        <v>234</v>
      </c>
      <c r="D150" s="83" t="n">
        <f aca="false">D151</f>
        <v>4609.1</v>
      </c>
      <c r="E150" s="83" t="n">
        <f aca="false">E151</f>
        <v>4609.1</v>
      </c>
      <c r="F150" s="83" t="n">
        <f aca="false">F151</f>
        <v>4609.1</v>
      </c>
      <c r="G150" s="45"/>
    </row>
    <row r="151" s="9" customFormat="true" ht="36.75" hidden="false" customHeight="true" outlineLevel="0" collapsed="false">
      <c r="A151" s="53"/>
      <c r="B151" s="166" t="s">
        <v>233</v>
      </c>
      <c r="C151" s="68" t="s">
        <v>235</v>
      </c>
      <c r="D151" s="56" t="n">
        <v>4609.1</v>
      </c>
      <c r="E151" s="56" t="n">
        <v>4609.1</v>
      </c>
      <c r="F151" s="56" t="n">
        <v>4609.1</v>
      </c>
      <c r="G151" s="45"/>
    </row>
    <row r="152" s="9" customFormat="true" ht="36.75" hidden="false" customHeight="true" outlineLevel="0" collapsed="false">
      <c r="A152" s="31"/>
      <c r="B152" s="165" t="s">
        <v>236</v>
      </c>
      <c r="C152" s="167" t="s">
        <v>237</v>
      </c>
      <c r="D152" s="34" t="n">
        <f aca="false">D153</f>
        <v>3085.7</v>
      </c>
      <c r="E152" s="34" t="n">
        <f aca="false">E153</f>
        <v>3235.5</v>
      </c>
      <c r="F152" s="34" t="n">
        <f aca="false">F153</f>
        <v>3205.5</v>
      </c>
      <c r="G152" s="45"/>
    </row>
    <row r="153" s="9" customFormat="true" ht="36.75" hidden="false" customHeight="true" outlineLevel="0" collapsed="false">
      <c r="A153" s="53"/>
      <c r="B153" s="166" t="s">
        <v>238</v>
      </c>
      <c r="C153" s="68" t="s">
        <v>239</v>
      </c>
      <c r="D153" s="83" t="n">
        <f aca="false">D154</f>
        <v>3085.7</v>
      </c>
      <c r="E153" s="83" t="n">
        <f aca="false">E154</f>
        <v>3235.5</v>
      </c>
      <c r="F153" s="83" t="n">
        <f aca="false">F154</f>
        <v>3205.5</v>
      </c>
      <c r="G153" s="45"/>
    </row>
    <row r="154" s="9" customFormat="true" ht="36.75" hidden="false" customHeight="true" outlineLevel="0" collapsed="false">
      <c r="A154" s="53"/>
      <c r="B154" s="166" t="s">
        <v>238</v>
      </c>
      <c r="C154" s="68" t="s">
        <v>235</v>
      </c>
      <c r="D154" s="56" t="n">
        <v>3085.7</v>
      </c>
      <c r="E154" s="56" t="n">
        <v>3235.5</v>
      </c>
      <c r="F154" s="56" t="n">
        <v>3205.5</v>
      </c>
      <c r="G154" s="45"/>
    </row>
    <row r="155" s="9" customFormat="true" ht="15.75" hidden="false" customHeight="true" outlineLevel="0" collapsed="false">
      <c r="A155" s="168"/>
      <c r="B155" s="169" t="s">
        <v>240</v>
      </c>
      <c r="C155" s="37" t="s">
        <v>241</v>
      </c>
      <c r="D155" s="51" t="n">
        <f aca="false">D156+D158+D160</f>
        <v>267.6</v>
      </c>
      <c r="E155" s="51" t="n">
        <f aca="false">E156+E158+E160</f>
        <v>327.6</v>
      </c>
      <c r="F155" s="51" t="n">
        <f aca="false">F156+F158+F160</f>
        <v>327.6</v>
      </c>
      <c r="G155" s="45"/>
    </row>
    <row r="156" s="9" customFormat="true" ht="48" hidden="false" customHeight="true" outlineLevel="0" collapsed="false">
      <c r="A156" s="31"/>
      <c r="B156" s="39" t="s">
        <v>242</v>
      </c>
      <c r="C156" s="40" t="s">
        <v>15</v>
      </c>
      <c r="D156" s="34" t="n">
        <f aca="false">D157</f>
        <v>60.8</v>
      </c>
      <c r="E156" s="34" t="n">
        <f aca="false">E157</f>
        <v>60.8</v>
      </c>
      <c r="F156" s="34" t="n">
        <f aca="false">F157</f>
        <v>60.8</v>
      </c>
      <c r="G156" s="45"/>
    </row>
    <row r="157" s="9" customFormat="true" ht="30" hidden="false" customHeight="true" outlineLevel="0" collapsed="false">
      <c r="A157" s="170"/>
      <c r="B157" s="42" t="s">
        <v>243</v>
      </c>
      <c r="C157" s="55" t="s">
        <v>244</v>
      </c>
      <c r="D157" s="44" t="n">
        <v>60.8</v>
      </c>
      <c r="E157" s="44" t="n">
        <v>60.8</v>
      </c>
      <c r="F157" s="44" t="n">
        <v>60.8</v>
      </c>
      <c r="G157" s="45"/>
    </row>
    <row r="158" s="9" customFormat="true" ht="40.5" hidden="false" customHeight="true" outlineLevel="0" collapsed="false">
      <c r="A158" s="171"/>
      <c r="B158" s="160" t="s">
        <v>245</v>
      </c>
      <c r="C158" s="52" t="s">
        <v>23</v>
      </c>
      <c r="D158" s="172" t="n">
        <f aca="false">D159</f>
        <v>200</v>
      </c>
      <c r="E158" s="172" t="n">
        <f aca="false">E159</f>
        <v>260</v>
      </c>
      <c r="F158" s="172" t="n">
        <f aca="false">F159</f>
        <v>260</v>
      </c>
      <c r="G158" s="45"/>
    </row>
    <row r="159" s="9" customFormat="true" ht="25.5" hidden="false" customHeight="true" outlineLevel="0" collapsed="false">
      <c r="A159" s="170"/>
      <c r="B159" s="54" t="s">
        <v>246</v>
      </c>
      <c r="C159" s="55" t="s">
        <v>247</v>
      </c>
      <c r="D159" s="56" t="n">
        <v>200</v>
      </c>
      <c r="E159" s="56" t="n">
        <v>260</v>
      </c>
      <c r="F159" s="56" t="n">
        <v>260</v>
      </c>
      <c r="G159" s="45"/>
    </row>
    <row r="160" s="9" customFormat="true" ht="24.75" hidden="false" customHeight="true" outlineLevel="0" collapsed="false">
      <c r="A160" s="31"/>
      <c r="B160" s="39" t="s">
        <v>248</v>
      </c>
      <c r="C160" s="173" t="s">
        <v>44</v>
      </c>
      <c r="D160" s="172" t="n">
        <f aca="false">D161</f>
        <v>6.8</v>
      </c>
      <c r="E160" s="172" t="n">
        <f aca="false">E161</f>
        <v>6.8</v>
      </c>
      <c r="F160" s="172" t="n">
        <f aca="false">F161</f>
        <v>6.8</v>
      </c>
      <c r="G160" s="45"/>
    </row>
    <row r="161" s="9" customFormat="true" ht="42" hidden="false" customHeight="true" outlineLevel="0" collapsed="false">
      <c r="A161" s="170"/>
      <c r="B161" s="42" t="s">
        <v>249</v>
      </c>
      <c r="C161" s="162" t="s">
        <v>250</v>
      </c>
      <c r="D161" s="44" t="n">
        <v>6.8</v>
      </c>
      <c r="E161" s="44" t="n">
        <v>6.8</v>
      </c>
      <c r="F161" s="44" t="n">
        <v>6.8</v>
      </c>
      <c r="G161" s="45"/>
    </row>
    <row r="162" customFormat="false" ht="15" hidden="false" customHeight="false" outlineLevel="0" collapsed="false">
      <c r="A162" s="35"/>
      <c r="B162" s="36" t="s">
        <v>12</v>
      </c>
      <c r="C162" s="37" t="s">
        <v>13</v>
      </c>
      <c r="D162" s="38" t="n">
        <f aca="false">D163</f>
        <v>2468</v>
      </c>
      <c r="E162" s="38" t="n">
        <f aca="false">E163</f>
        <v>2344.7</v>
      </c>
      <c r="F162" s="38" t="n">
        <f aca="false">F163</f>
        <v>2344.7</v>
      </c>
      <c r="G162" s="45"/>
    </row>
    <row r="163" customFormat="false" ht="38.25" hidden="false" customHeight="true" outlineLevel="0" collapsed="false">
      <c r="A163" s="31"/>
      <c r="B163" s="39" t="s">
        <v>251</v>
      </c>
      <c r="C163" s="52" t="s">
        <v>23</v>
      </c>
      <c r="D163" s="34" t="n">
        <f aca="false">D164</f>
        <v>2468</v>
      </c>
      <c r="E163" s="34" t="n">
        <f aca="false">E164</f>
        <v>2344.7</v>
      </c>
      <c r="F163" s="34" t="n">
        <f aca="false">F164</f>
        <v>2344.7</v>
      </c>
      <c r="G163" s="45"/>
    </row>
    <row r="164" customFormat="false" ht="24.75" hidden="false" customHeight="true" outlineLevel="0" collapsed="false">
      <c r="A164" s="53"/>
      <c r="B164" s="54" t="s">
        <v>252</v>
      </c>
      <c r="C164" s="109" t="s">
        <v>253</v>
      </c>
      <c r="D164" s="56" t="n">
        <v>2468</v>
      </c>
      <c r="E164" s="56" t="n">
        <v>2344.7</v>
      </c>
      <c r="F164" s="56" t="n">
        <v>2344.7</v>
      </c>
      <c r="G164" s="45"/>
    </row>
    <row r="165" customFormat="false" ht="39" hidden="false" customHeight="true" outlineLevel="0" collapsed="false">
      <c r="A165" s="46"/>
      <c r="B165" s="47" t="s">
        <v>18</v>
      </c>
      <c r="C165" s="48" t="s">
        <v>19</v>
      </c>
      <c r="D165" s="174" t="n">
        <f aca="false">D166</f>
        <v>100</v>
      </c>
      <c r="E165" s="174" t="n">
        <f aca="false">E166</f>
        <v>85</v>
      </c>
      <c r="F165" s="174" t="n">
        <f aca="false">F166</f>
        <v>85</v>
      </c>
      <c r="G165" s="45"/>
    </row>
    <row r="166" customFormat="false" ht="24" hidden="false" customHeight="false" outlineLevel="0" collapsed="false">
      <c r="A166" s="35"/>
      <c r="B166" s="36" t="s">
        <v>164</v>
      </c>
      <c r="C166" s="37" t="s">
        <v>165</v>
      </c>
      <c r="D166" s="132" t="n">
        <f aca="false">D167</f>
        <v>100</v>
      </c>
      <c r="E166" s="132" t="n">
        <f aca="false">E167</f>
        <v>85</v>
      </c>
      <c r="F166" s="132" t="n">
        <f aca="false">F167</f>
        <v>85</v>
      </c>
      <c r="G166" s="45"/>
    </row>
    <row r="167" customFormat="false" ht="36" hidden="false" customHeight="false" outlineLevel="0" collapsed="false">
      <c r="A167" s="31"/>
      <c r="B167" s="39" t="s">
        <v>166</v>
      </c>
      <c r="C167" s="52" t="s">
        <v>23</v>
      </c>
      <c r="D167" s="82" t="n">
        <f aca="false">D168</f>
        <v>100</v>
      </c>
      <c r="E167" s="82" t="n">
        <f aca="false">E168</f>
        <v>85</v>
      </c>
      <c r="F167" s="82" t="n">
        <f aca="false">F168</f>
        <v>85</v>
      </c>
      <c r="G167" s="45"/>
    </row>
    <row r="168" customFormat="false" ht="15" hidden="false" customHeight="false" outlineLevel="0" collapsed="false">
      <c r="A168" s="53"/>
      <c r="B168" s="54" t="s">
        <v>254</v>
      </c>
      <c r="C168" s="55" t="s">
        <v>255</v>
      </c>
      <c r="D168" s="133" t="n">
        <v>100</v>
      </c>
      <c r="E168" s="133" t="n">
        <v>85</v>
      </c>
      <c r="F168" s="133" t="n">
        <v>85</v>
      </c>
      <c r="G168" s="45"/>
    </row>
    <row r="169" customFormat="false" ht="24" hidden="false" customHeight="false" outlineLevel="0" collapsed="false">
      <c r="A169" s="85"/>
      <c r="B169" s="89" t="s">
        <v>82</v>
      </c>
      <c r="C169" s="90" t="s">
        <v>83</v>
      </c>
      <c r="D169" s="88" t="n">
        <f aca="false">D170+D175</f>
        <v>2405.5</v>
      </c>
      <c r="E169" s="88" t="n">
        <f aca="false">E170</f>
        <v>2425.5</v>
      </c>
      <c r="F169" s="88" t="n">
        <f aca="false">F170</f>
        <v>2425.5</v>
      </c>
      <c r="G169" s="23"/>
    </row>
    <row r="170" customFormat="false" ht="14.25" hidden="false" customHeight="false" outlineLevel="0" collapsed="false">
      <c r="A170" s="35"/>
      <c r="B170" s="36" t="s">
        <v>88</v>
      </c>
      <c r="C170" s="91" t="s">
        <v>89</v>
      </c>
      <c r="D170" s="38" t="n">
        <f aca="false">D171+D173</f>
        <v>2395.5</v>
      </c>
      <c r="E170" s="38" t="n">
        <f aca="false">E171+E173</f>
        <v>2425.5</v>
      </c>
      <c r="F170" s="38" t="n">
        <f aca="false">F171+F173</f>
        <v>2425.5</v>
      </c>
      <c r="G170" s="23"/>
    </row>
    <row r="171" customFormat="false" ht="36" hidden="false" customHeight="false" outlineLevel="0" collapsed="false">
      <c r="A171" s="31"/>
      <c r="B171" s="39" t="s">
        <v>256</v>
      </c>
      <c r="C171" s="40" t="s">
        <v>15</v>
      </c>
      <c r="D171" s="34" t="n">
        <f aca="false">D172</f>
        <v>2395.5</v>
      </c>
      <c r="E171" s="34" t="n">
        <f aca="false">E172</f>
        <v>2395.5</v>
      </c>
      <c r="F171" s="34" t="n">
        <f aca="false">F172</f>
        <v>2395.5</v>
      </c>
      <c r="G171" s="23"/>
    </row>
    <row r="172" customFormat="false" ht="48" hidden="false" customHeight="false" outlineLevel="0" collapsed="false">
      <c r="A172" s="53"/>
      <c r="B172" s="54" t="s">
        <v>257</v>
      </c>
      <c r="C172" s="68" t="s">
        <v>258</v>
      </c>
      <c r="D172" s="56" t="n">
        <v>2395.5</v>
      </c>
      <c r="E172" s="56" t="n">
        <v>2395.5</v>
      </c>
      <c r="F172" s="56" t="n">
        <v>2395.5</v>
      </c>
      <c r="G172" s="23"/>
    </row>
    <row r="173" customFormat="false" ht="36" hidden="false" customHeight="false" outlineLevel="0" collapsed="false">
      <c r="A173" s="31"/>
      <c r="B173" s="39" t="s">
        <v>90</v>
      </c>
      <c r="C173" s="40" t="s">
        <v>23</v>
      </c>
      <c r="D173" s="34" t="n">
        <f aca="false">D174</f>
        <v>0</v>
      </c>
      <c r="E173" s="34" t="n">
        <f aca="false">E174</f>
        <v>30</v>
      </c>
      <c r="F173" s="34" t="n">
        <f aca="false">F174</f>
        <v>30</v>
      </c>
      <c r="G173" s="23"/>
    </row>
    <row r="174" customFormat="false" ht="24" hidden="false" customHeight="false" outlineLevel="0" collapsed="false">
      <c r="A174" s="53"/>
      <c r="B174" s="54" t="s">
        <v>91</v>
      </c>
      <c r="C174" s="78" t="s">
        <v>92</v>
      </c>
      <c r="D174" s="56" t="n">
        <v>0</v>
      </c>
      <c r="E174" s="56" t="n">
        <v>30</v>
      </c>
      <c r="F174" s="56" t="n">
        <v>30</v>
      </c>
      <c r="G174" s="23"/>
    </row>
    <row r="175" customFormat="false" ht="24" hidden="false" customHeight="false" outlineLevel="0" collapsed="false">
      <c r="A175" s="175"/>
      <c r="B175" s="176" t="s">
        <v>259</v>
      </c>
      <c r="C175" s="177" t="s">
        <v>260</v>
      </c>
      <c r="D175" s="178" t="n">
        <f aca="false">D176</f>
        <v>10</v>
      </c>
      <c r="E175" s="178" t="n">
        <f aca="false">E176</f>
        <v>0</v>
      </c>
      <c r="F175" s="178" t="n">
        <f aca="false">F176</f>
        <v>0</v>
      </c>
      <c r="G175" s="23"/>
    </row>
    <row r="176" customFormat="false" ht="36" hidden="false" customHeight="false" outlineLevel="0" collapsed="false">
      <c r="A176" s="31"/>
      <c r="B176" s="39" t="s">
        <v>261</v>
      </c>
      <c r="C176" s="52" t="s">
        <v>23</v>
      </c>
      <c r="D176" s="34" t="n">
        <f aca="false">D177</f>
        <v>10</v>
      </c>
      <c r="E176" s="34" t="n">
        <f aca="false">E177</f>
        <v>0</v>
      </c>
      <c r="F176" s="34" t="n">
        <f aca="false">F177</f>
        <v>0</v>
      </c>
      <c r="G176" s="23"/>
    </row>
    <row r="177" customFormat="false" ht="24" hidden="false" customHeight="false" outlineLevel="0" collapsed="false">
      <c r="A177" s="53"/>
      <c r="B177" s="54" t="s">
        <v>262</v>
      </c>
      <c r="C177" s="68" t="s">
        <v>263</v>
      </c>
      <c r="D177" s="56" t="n">
        <v>10</v>
      </c>
      <c r="E177" s="56" t="n">
        <v>0</v>
      </c>
      <c r="F177" s="56" t="n">
        <v>0</v>
      </c>
      <c r="G177" s="23"/>
    </row>
    <row r="178" s="181" customFormat="true" ht="14.25" hidden="false" customHeight="false" outlineLevel="0" collapsed="false">
      <c r="A178" s="26" t="s">
        <v>264</v>
      </c>
      <c r="B178" s="118"/>
      <c r="C178" s="179" t="s">
        <v>265</v>
      </c>
      <c r="D178" s="120" t="n">
        <f aca="false">D179+D183+D214+D222</f>
        <v>41253.4</v>
      </c>
      <c r="E178" s="120" t="n">
        <f aca="false">E179+E183+E214+E222</f>
        <v>43153.3</v>
      </c>
      <c r="F178" s="120" t="n">
        <f aca="false">F179+F183+F214+F222</f>
        <v>42939.8</v>
      </c>
      <c r="G178" s="180"/>
      <c r="K178" s="182"/>
    </row>
    <row r="179" s="181" customFormat="true" ht="36" hidden="false" customHeight="false" outlineLevel="0" collapsed="false">
      <c r="A179" s="31"/>
      <c r="B179" s="160" t="s">
        <v>10</v>
      </c>
      <c r="C179" s="33" t="s">
        <v>11</v>
      </c>
      <c r="D179" s="34" t="n">
        <f aca="false">D180</f>
        <v>477.6</v>
      </c>
      <c r="E179" s="34" t="n">
        <f aca="false">E180</f>
        <v>332.8</v>
      </c>
      <c r="F179" s="34" t="n">
        <f aca="false">F180</f>
        <v>332.8</v>
      </c>
      <c r="G179" s="180"/>
      <c r="K179" s="182"/>
    </row>
    <row r="180" s="181" customFormat="true" ht="14.25" hidden="false" customHeight="false" outlineLevel="0" collapsed="false">
      <c r="A180" s="35"/>
      <c r="B180" s="36" t="s">
        <v>208</v>
      </c>
      <c r="C180" s="37" t="s">
        <v>209</v>
      </c>
      <c r="D180" s="38" t="n">
        <f aca="false">D181</f>
        <v>477.6</v>
      </c>
      <c r="E180" s="38" t="n">
        <f aca="false">E181</f>
        <v>332.8</v>
      </c>
      <c r="F180" s="38" t="n">
        <f aca="false">F181</f>
        <v>332.8</v>
      </c>
      <c r="G180" s="180"/>
      <c r="K180" s="182"/>
    </row>
    <row r="181" s="181" customFormat="true" ht="24" hidden="false" customHeight="false" outlineLevel="0" collapsed="false">
      <c r="A181" s="31"/>
      <c r="B181" s="39" t="s">
        <v>219</v>
      </c>
      <c r="C181" s="72" t="s">
        <v>44</v>
      </c>
      <c r="D181" s="34" t="n">
        <f aca="false">D182</f>
        <v>477.6</v>
      </c>
      <c r="E181" s="34" t="n">
        <f aca="false">E182</f>
        <v>332.8</v>
      </c>
      <c r="F181" s="34" t="n">
        <f aca="false">F182</f>
        <v>332.8</v>
      </c>
      <c r="G181" s="180"/>
      <c r="K181" s="182"/>
    </row>
    <row r="182" s="181" customFormat="true" ht="14.25" hidden="false" customHeight="false" outlineLevel="0" collapsed="false">
      <c r="A182" s="53"/>
      <c r="B182" s="164" t="s">
        <v>220</v>
      </c>
      <c r="C182" s="109" t="s">
        <v>221</v>
      </c>
      <c r="D182" s="56" t="n">
        <v>477.6</v>
      </c>
      <c r="E182" s="56" t="n">
        <v>332.8</v>
      </c>
      <c r="F182" s="56" t="n">
        <v>332.8</v>
      </c>
      <c r="G182" s="180"/>
      <c r="K182" s="182"/>
    </row>
    <row r="183" s="9" customFormat="true" ht="24" hidden="false" customHeight="false" outlineLevel="0" collapsed="false">
      <c r="A183" s="183"/>
      <c r="B183" s="184" t="s">
        <v>266</v>
      </c>
      <c r="C183" s="185" t="s">
        <v>267</v>
      </c>
      <c r="D183" s="186" t="n">
        <f aca="false">D184+D195+D204+D207+D210</f>
        <v>38228.6</v>
      </c>
      <c r="E183" s="186" t="n">
        <f aca="false">E184+E195+E204+E207+E210</f>
        <v>40294</v>
      </c>
      <c r="F183" s="186" t="n">
        <f aca="false">F184+F195+F204+F207+F210</f>
        <v>40080.5</v>
      </c>
      <c r="G183" s="45"/>
    </row>
    <row r="184" s="9" customFormat="true" ht="24" hidden="false" customHeight="false" outlineLevel="0" collapsed="false">
      <c r="A184" s="187"/>
      <c r="B184" s="36" t="s">
        <v>268</v>
      </c>
      <c r="C184" s="188" t="s">
        <v>269</v>
      </c>
      <c r="D184" s="51" t="n">
        <f aca="false">D185+D187+D193</f>
        <v>30841.8</v>
      </c>
      <c r="E184" s="51" t="n">
        <f aca="false">E185+E187+E193</f>
        <v>32799.3</v>
      </c>
      <c r="F184" s="51" t="n">
        <f aca="false">F185+F187+F193</f>
        <v>32753</v>
      </c>
      <c r="G184" s="45"/>
    </row>
    <row r="185" s="9" customFormat="true" ht="36" hidden="false" customHeight="false" outlineLevel="0" collapsed="false">
      <c r="A185" s="31"/>
      <c r="B185" s="39" t="s">
        <v>270</v>
      </c>
      <c r="C185" s="40" t="s">
        <v>15</v>
      </c>
      <c r="D185" s="34" t="n">
        <f aca="false">D186</f>
        <v>11293.7</v>
      </c>
      <c r="E185" s="34" t="n">
        <f aca="false">E186</f>
        <v>11293.7</v>
      </c>
      <c r="F185" s="34" t="n">
        <f aca="false">F186</f>
        <v>11293.7</v>
      </c>
      <c r="G185" s="45"/>
    </row>
    <row r="186" s="9" customFormat="true" ht="24" hidden="false" customHeight="false" outlineLevel="0" collapsed="false">
      <c r="A186" s="53"/>
      <c r="B186" s="54" t="s">
        <v>271</v>
      </c>
      <c r="C186" s="189" t="s">
        <v>272</v>
      </c>
      <c r="D186" s="56" t="n">
        <v>11293.7</v>
      </c>
      <c r="E186" s="56" t="n">
        <v>11293.7</v>
      </c>
      <c r="F186" s="56" t="n">
        <v>11293.7</v>
      </c>
      <c r="G186" s="45"/>
    </row>
    <row r="187" s="9" customFormat="true" ht="36" hidden="false" customHeight="false" outlineLevel="0" collapsed="false">
      <c r="A187" s="190"/>
      <c r="B187" s="39" t="s">
        <v>273</v>
      </c>
      <c r="C187" s="191" t="s">
        <v>23</v>
      </c>
      <c r="D187" s="151" t="n">
        <f aca="false">D188+D189+D190+D191+D192</f>
        <v>19434</v>
      </c>
      <c r="E187" s="151" t="n">
        <f aca="false">E188+E189+E190+E191+E192</f>
        <v>21391.5</v>
      </c>
      <c r="F187" s="151" t="n">
        <f aca="false">F188+F189+F190+F191+F192</f>
        <v>21345.2</v>
      </c>
      <c r="G187" s="45"/>
    </row>
    <row r="188" s="9" customFormat="true" ht="15" hidden="false" customHeight="false" outlineLevel="0" collapsed="false">
      <c r="A188" s="53"/>
      <c r="B188" s="54" t="s">
        <v>274</v>
      </c>
      <c r="C188" s="55" t="s">
        <v>275</v>
      </c>
      <c r="D188" s="56" t="n">
        <v>3822.5</v>
      </c>
      <c r="E188" s="56" t="n">
        <v>4085</v>
      </c>
      <c r="F188" s="56" t="n">
        <v>4085</v>
      </c>
      <c r="G188" s="45"/>
    </row>
    <row r="189" s="9" customFormat="true" ht="24" hidden="false" customHeight="false" outlineLevel="0" collapsed="false">
      <c r="A189" s="53"/>
      <c r="B189" s="54" t="s">
        <v>276</v>
      </c>
      <c r="C189" s="55" t="s">
        <v>277</v>
      </c>
      <c r="D189" s="56" t="n">
        <v>36</v>
      </c>
      <c r="E189" s="56" t="n">
        <v>29</v>
      </c>
      <c r="F189" s="56" t="n">
        <v>29</v>
      </c>
      <c r="G189" s="45"/>
    </row>
    <row r="190" s="9" customFormat="true" ht="15" hidden="false" customHeight="false" outlineLevel="0" collapsed="false">
      <c r="A190" s="53"/>
      <c r="B190" s="54" t="s">
        <v>278</v>
      </c>
      <c r="C190" s="68" t="s">
        <v>279</v>
      </c>
      <c r="D190" s="56" t="n">
        <v>495.1</v>
      </c>
      <c r="E190" s="56" t="n">
        <v>495.1</v>
      </c>
      <c r="F190" s="56" t="n">
        <v>495.1</v>
      </c>
      <c r="G190" s="45"/>
    </row>
    <row r="191" s="9" customFormat="true" ht="15" hidden="false" customHeight="false" outlineLevel="0" collapsed="false">
      <c r="A191" s="53"/>
      <c r="B191" s="54" t="s">
        <v>280</v>
      </c>
      <c r="C191" s="68" t="s">
        <v>281</v>
      </c>
      <c r="D191" s="83" t="n">
        <v>15022</v>
      </c>
      <c r="E191" s="83" t="n">
        <v>16742.2</v>
      </c>
      <c r="F191" s="83" t="n">
        <v>16695.9</v>
      </c>
      <c r="G191" s="45"/>
    </row>
    <row r="192" s="9" customFormat="true" ht="24" hidden="false" customHeight="false" outlineLevel="0" collapsed="false">
      <c r="A192" s="53"/>
      <c r="B192" s="54" t="s">
        <v>282</v>
      </c>
      <c r="C192" s="55" t="s">
        <v>207</v>
      </c>
      <c r="D192" s="56" t="n">
        <v>58.4</v>
      </c>
      <c r="E192" s="56" t="n">
        <v>40.2</v>
      </c>
      <c r="F192" s="56" t="n">
        <v>40.2</v>
      </c>
      <c r="G192" s="45"/>
    </row>
    <row r="193" s="9" customFormat="true" ht="24" hidden="false" customHeight="false" outlineLevel="0" collapsed="false">
      <c r="A193" s="31"/>
      <c r="B193" s="192" t="s">
        <v>283</v>
      </c>
      <c r="C193" s="193" t="s">
        <v>44</v>
      </c>
      <c r="D193" s="34" t="n">
        <f aca="false">D194</f>
        <v>114.1</v>
      </c>
      <c r="E193" s="34" t="n">
        <f aca="false">E194</f>
        <v>114.1</v>
      </c>
      <c r="F193" s="34" t="n">
        <f aca="false">F194</f>
        <v>114.1</v>
      </c>
      <c r="G193" s="45"/>
    </row>
    <row r="194" s="9" customFormat="true" ht="24" hidden="false" customHeight="false" outlineLevel="0" collapsed="false">
      <c r="A194" s="53"/>
      <c r="B194" s="194" t="s">
        <v>284</v>
      </c>
      <c r="C194" s="78" t="s">
        <v>285</v>
      </c>
      <c r="D194" s="56" t="n">
        <v>114.1</v>
      </c>
      <c r="E194" s="56" t="n">
        <v>114.1</v>
      </c>
      <c r="F194" s="56" t="n">
        <v>114.1</v>
      </c>
      <c r="G194" s="45"/>
    </row>
    <row r="195" s="9" customFormat="true" ht="36" hidden="false" customHeight="false" outlineLevel="0" collapsed="false">
      <c r="A195" s="35"/>
      <c r="B195" s="36" t="s">
        <v>286</v>
      </c>
      <c r="C195" s="37" t="s">
        <v>287</v>
      </c>
      <c r="D195" s="38" t="n">
        <f aca="false">D198+D196+D202</f>
        <v>4868.3</v>
      </c>
      <c r="E195" s="38" t="n">
        <f aca="false">E198+E196+E202</f>
        <v>5124.9</v>
      </c>
      <c r="F195" s="38" t="n">
        <f aca="false">F198+F196+F202</f>
        <v>5124.9</v>
      </c>
      <c r="G195" s="45"/>
    </row>
    <row r="196" s="9" customFormat="true" ht="36" hidden="false" customHeight="false" outlineLevel="0" collapsed="false">
      <c r="A196" s="31"/>
      <c r="B196" s="39" t="s">
        <v>288</v>
      </c>
      <c r="C196" s="40" t="s">
        <v>15</v>
      </c>
      <c r="D196" s="34" t="n">
        <f aca="false">D197</f>
        <v>1229.7</v>
      </c>
      <c r="E196" s="34" t="n">
        <f aca="false">E197</f>
        <v>1229.7</v>
      </c>
      <c r="F196" s="34" t="n">
        <f aca="false">F197</f>
        <v>1229.7</v>
      </c>
      <c r="G196" s="45"/>
    </row>
    <row r="197" s="9" customFormat="true" ht="24" hidden="false" customHeight="false" outlineLevel="0" collapsed="false">
      <c r="A197" s="53"/>
      <c r="B197" s="54" t="s">
        <v>289</v>
      </c>
      <c r="C197" s="189" t="s">
        <v>290</v>
      </c>
      <c r="D197" s="56" t="n">
        <v>1229.7</v>
      </c>
      <c r="E197" s="56" t="n">
        <v>1229.7</v>
      </c>
      <c r="F197" s="56" t="n">
        <v>1229.7</v>
      </c>
      <c r="G197" s="45"/>
    </row>
    <row r="198" s="9" customFormat="true" ht="36" hidden="false" customHeight="false" outlineLevel="0" collapsed="false">
      <c r="A198" s="81"/>
      <c r="B198" s="160" t="s">
        <v>291</v>
      </c>
      <c r="C198" s="52" t="s">
        <v>23</v>
      </c>
      <c r="D198" s="172" t="n">
        <f aca="false">D199+D200+D201</f>
        <v>3626.1</v>
      </c>
      <c r="E198" s="172" t="n">
        <f aca="false">E199+E200+E201</f>
        <v>3882.7</v>
      </c>
      <c r="F198" s="172" t="n">
        <f aca="false">F199+F200+F201</f>
        <v>3882.7</v>
      </c>
      <c r="G198" s="45"/>
    </row>
    <row r="199" s="9" customFormat="true" ht="24" hidden="false" customHeight="false" outlineLevel="0" collapsed="false">
      <c r="A199" s="53"/>
      <c r="B199" s="54" t="s">
        <v>292</v>
      </c>
      <c r="C199" s="55" t="s">
        <v>293</v>
      </c>
      <c r="D199" s="195" t="n">
        <v>3511.2</v>
      </c>
      <c r="E199" s="195" t="n">
        <v>3773.3</v>
      </c>
      <c r="F199" s="195" t="n">
        <v>3773.3</v>
      </c>
      <c r="G199" s="45"/>
    </row>
    <row r="200" s="9" customFormat="true" ht="24" hidden="false" customHeight="false" outlineLevel="0" collapsed="false">
      <c r="A200" s="53"/>
      <c r="B200" s="54" t="s">
        <v>294</v>
      </c>
      <c r="C200" s="55" t="s">
        <v>207</v>
      </c>
      <c r="D200" s="56" t="n">
        <v>67.1</v>
      </c>
      <c r="E200" s="56" t="n">
        <v>64.4</v>
      </c>
      <c r="F200" s="56" t="n">
        <v>64.4</v>
      </c>
      <c r="G200" s="45"/>
    </row>
    <row r="201" s="9" customFormat="true" ht="15" hidden="false" customHeight="false" outlineLevel="0" collapsed="false">
      <c r="A201" s="53"/>
      <c r="B201" s="54" t="s">
        <v>295</v>
      </c>
      <c r="C201" s="109" t="s">
        <v>296</v>
      </c>
      <c r="D201" s="195" t="n">
        <v>47.8</v>
      </c>
      <c r="E201" s="195" t="n">
        <v>45</v>
      </c>
      <c r="F201" s="195" t="n">
        <v>45</v>
      </c>
      <c r="G201" s="45"/>
    </row>
    <row r="202" s="9" customFormat="true" ht="24" hidden="false" customHeight="false" outlineLevel="0" collapsed="false">
      <c r="A202" s="31"/>
      <c r="B202" s="192" t="s">
        <v>297</v>
      </c>
      <c r="C202" s="193" t="s">
        <v>44</v>
      </c>
      <c r="D202" s="34" t="n">
        <f aca="false">D203</f>
        <v>12.5</v>
      </c>
      <c r="E202" s="34" t="n">
        <f aca="false">E203</f>
        <v>12.5</v>
      </c>
      <c r="F202" s="34" t="n">
        <f aca="false">F203</f>
        <v>12.5</v>
      </c>
      <c r="G202" s="45"/>
    </row>
    <row r="203" s="9" customFormat="true" ht="30.75" hidden="false" customHeight="true" outlineLevel="0" collapsed="false">
      <c r="A203" s="53"/>
      <c r="B203" s="194" t="s">
        <v>298</v>
      </c>
      <c r="C203" s="196" t="s">
        <v>299</v>
      </c>
      <c r="D203" s="56" t="n">
        <v>12.5</v>
      </c>
      <c r="E203" s="56" t="n">
        <v>12.5</v>
      </c>
      <c r="F203" s="56" t="n">
        <v>12.5</v>
      </c>
      <c r="G203" s="45"/>
    </row>
    <row r="204" s="9" customFormat="true" ht="15" hidden="false" customHeight="false" outlineLevel="0" collapsed="false">
      <c r="A204" s="197"/>
      <c r="B204" s="36" t="s">
        <v>300</v>
      </c>
      <c r="C204" s="198" t="s">
        <v>301</v>
      </c>
      <c r="D204" s="148" t="n">
        <f aca="false">D205</f>
        <v>177</v>
      </c>
      <c r="E204" s="148" t="n">
        <f aca="false">E205</f>
        <v>33</v>
      </c>
      <c r="F204" s="148" t="n">
        <f aca="false">F205</f>
        <v>33</v>
      </c>
      <c r="G204" s="45"/>
    </row>
    <row r="205" s="9" customFormat="true" ht="36" hidden="false" customHeight="false" outlineLevel="0" collapsed="false">
      <c r="A205" s="199"/>
      <c r="B205" s="39" t="s">
        <v>302</v>
      </c>
      <c r="C205" s="52" t="s">
        <v>23</v>
      </c>
      <c r="D205" s="34" t="n">
        <f aca="false">D206</f>
        <v>177</v>
      </c>
      <c r="E205" s="34" t="n">
        <f aca="false">E206</f>
        <v>33</v>
      </c>
      <c r="F205" s="34" t="n">
        <f aca="false">F206</f>
        <v>33</v>
      </c>
      <c r="G205" s="45"/>
    </row>
    <row r="206" s="9" customFormat="true" ht="15" hidden="false" customHeight="false" outlineLevel="0" collapsed="false">
      <c r="A206" s="200"/>
      <c r="B206" s="54" t="s">
        <v>303</v>
      </c>
      <c r="C206" s="201" t="s">
        <v>304</v>
      </c>
      <c r="D206" s="195" t="n">
        <v>177</v>
      </c>
      <c r="E206" s="195" t="n">
        <v>33</v>
      </c>
      <c r="F206" s="195" t="n">
        <v>33</v>
      </c>
      <c r="G206" s="45"/>
    </row>
    <row r="207" s="9" customFormat="true" ht="15" hidden="false" customHeight="false" outlineLevel="0" collapsed="false">
      <c r="A207" s="202"/>
      <c r="B207" s="96" t="s">
        <v>305</v>
      </c>
      <c r="C207" s="37" t="s">
        <v>306</v>
      </c>
      <c r="D207" s="38" t="n">
        <f aca="false">D208</f>
        <v>43</v>
      </c>
      <c r="E207" s="38" t="n">
        <f aca="false">E208</f>
        <v>75</v>
      </c>
      <c r="F207" s="38" t="n">
        <f aca="false">F208</f>
        <v>75</v>
      </c>
      <c r="G207" s="45"/>
    </row>
    <row r="208" s="9" customFormat="true" ht="36" hidden="false" customHeight="false" outlineLevel="0" collapsed="false">
      <c r="A208" s="31"/>
      <c r="B208" s="203" t="s">
        <v>307</v>
      </c>
      <c r="C208" s="52" t="s">
        <v>23</v>
      </c>
      <c r="D208" s="34" t="n">
        <f aca="false">D209</f>
        <v>43</v>
      </c>
      <c r="E208" s="34" t="n">
        <f aca="false">E209</f>
        <v>75</v>
      </c>
      <c r="F208" s="34" t="n">
        <f aca="false">F209</f>
        <v>75</v>
      </c>
      <c r="G208" s="45"/>
    </row>
    <row r="209" s="9" customFormat="true" ht="24" hidden="false" customHeight="false" outlineLevel="0" collapsed="false">
      <c r="A209" s="53"/>
      <c r="B209" s="161" t="s">
        <v>308</v>
      </c>
      <c r="C209" s="109" t="s">
        <v>309</v>
      </c>
      <c r="D209" s="204" t="n">
        <v>43</v>
      </c>
      <c r="E209" s="204" t="n">
        <v>75</v>
      </c>
      <c r="F209" s="204" t="n">
        <v>75</v>
      </c>
      <c r="G209" s="45"/>
    </row>
    <row r="210" s="9" customFormat="true" ht="15" hidden="false" customHeight="false" outlineLevel="0" collapsed="false">
      <c r="A210" s="202"/>
      <c r="B210" s="96" t="s">
        <v>310</v>
      </c>
      <c r="C210" s="97" t="s">
        <v>13</v>
      </c>
      <c r="D210" s="148" t="n">
        <f aca="false">D211</f>
        <v>2298.5</v>
      </c>
      <c r="E210" s="148" t="n">
        <f aca="false">E211</f>
        <v>2261.8</v>
      </c>
      <c r="F210" s="148" t="n">
        <f aca="false">F211</f>
        <v>2094.6</v>
      </c>
      <c r="G210" s="45"/>
    </row>
    <row r="211" s="9" customFormat="true" ht="36" hidden="false" customHeight="false" outlineLevel="0" collapsed="false">
      <c r="A211" s="31"/>
      <c r="B211" s="39" t="s">
        <v>311</v>
      </c>
      <c r="C211" s="52" t="s">
        <v>23</v>
      </c>
      <c r="D211" s="34" t="n">
        <f aca="false">D212+D213</f>
        <v>2298.5</v>
      </c>
      <c r="E211" s="34" t="n">
        <f aca="false">E212+E213</f>
        <v>2261.8</v>
      </c>
      <c r="F211" s="34" t="n">
        <f aca="false">F212+F213</f>
        <v>2094.6</v>
      </c>
      <c r="G211" s="45"/>
    </row>
    <row r="212" s="9" customFormat="true" ht="24" hidden="false" customHeight="false" outlineLevel="0" collapsed="false">
      <c r="A212" s="53"/>
      <c r="B212" s="54" t="s">
        <v>312</v>
      </c>
      <c r="C212" s="55" t="s">
        <v>313</v>
      </c>
      <c r="D212" s="56" t="n">
        <v>1425.8</v>
      </c>
      <c r="E212" s="56" t="n">
        <v>1432.6</v>
      </c>
      <c r="F212" s="56" t="n">
        <v>1432.6</v>
      </c>
      <c r="G212" s="45"/>
    </row>
    <row r="213" s="9" customFormat="true" ht="24" hidden="false" customHeight="false" outlineLevel="0" collapsed="false">
      <c r="A213" s="53"/>
      <c r="B213" s="54" t="s">
        <v>314</v>
      </c>
      <c r="C213" s="55" t="s">
        <v>315</v>
      </c>
      <c r="D213" s="56" t="n">
        <v>872.7</v>
      </c>
      <c r="E213" s="56" t="n">
        <v>829.2</v>
      </c>
      <c r="F213" s="56" t="n">
        <v>662</v>
      </c>
      <c r="G213" s="45"/>
    </row>
    <row r="214" s="9" customFormat="true" ht="36" hidden="false" customHeight="false" outlineLevel="0" collapsed="false">
      <c r="A214" s="205"/>
      <c r="B214" s="206" t="s">
        <v>316</v>
      </c>
      <c r="C214" s="207" t="s">
        <v>317</v>
      </c>
      <c r="D214" s="64" t="n">
        <f aca="false">D215</f>
        <v>2422.7</v>
      </c>
      <c r="E214" s="64" t="n">
        <f aca="false">E215</f>
        <v>2402</v>
      </c>
      <c r="F214" s="64" t="n">
        <f aca="false">F215</f>
        <v>2402</v>
      </c>
      <c r="G214" s="45"/>
    </row>
    <row r="215" s="9" customFormat="true" ht="15" hidden="false" customHeight="false" outlineLevel="0" collapsed="false">
      <c r="A215" s="202"/>
      <c r="B215" s="96" t="s">
        <v>318</v>
      </c>
      <c r="C215" s="97" t="s">
        <v>319</v>
      </c>
      <c r="D215" s="38" t="n">
        <f aca="false">D216</f>
        <v>2422.7</v>
      </c>
      <c r="E215" s="38" t="n">
        <f aca="false">E216</f>
        <v>2402</v>
      </c>
      <c r="F215" s="38" t="n">
        <f aca="false">F216</f>
        <v>2402</v>
      </c>
      <c r="G215" s="45"/>
    </row>
    <row r="216" s="9" customFormat="true" ht="36" hidden="false" customHeight="false" outlineLevel="0" collapsed="false">
      <c r="A216" s="31"/>
      <c r="B216" s="39" t="s">
        <v>320</v>
      </c>
      <c r="C216" s="52" t="s">
        <v>23</v>
      </c>
      <c r="D216" s="34" t="n">
        <f aca="false">D218+D219+D220+D221+D217</f>
        <v>2422.7</v>
      </c>
      <c r="E216" s="34" t="n">
        <f aca="false">E218+E219+E220+E221+E217</f>
        <v>2402</v>
      </c>
      <c r="F216" s="34" t="n">
        <f aca="false">F218+F219+F220+F221+F217</f>
        <v>2402</v>
      </c>
      <c r="G216" s="45"/>
    </row>
    <row r="217" s="9" customFormat="true" ht="15" hidden="false" customHeight="false" outlineLevel="0" collapsed="false">
      <c r="A217" s="53"/>
      <c r="B217" s="54" t="s">
        <v>321</v>
      </c>
      <c r="C217" s="68" t="s">
        <v>322</v>
      </c>
      <c r="D217" s="56" t="n">
        <v>2030.2</v>
      </c>
      <c r="E217" s="56" t="n">
        <v>1878</v>
      </c>
      <c r="F217" s="56" t="n">
        <v>1878</v>
      </c>
      <c r="G217" s="45"/>
    </row>
    <row r="218" s="9" customFormat="true" ht="24" hidden="false" customHeight="false" outlineLevel="0" collapsed="false">
      <c r="A218" s="53"/>
      <c r="B218" s="166" t="s">
        <v>323</v>
      </c>
      <c r="C218" s="68" t="s">
        <v>324</v>
      </c>
      <c r="D218" s="56" t="n">
        <v>250</v>
      </c>
      <c r="E218" s="56" t="n">
        <v>250</v>
      </c>
      <c r="F218" s="56" t="n">
        <v>250</v>
      </c>
      <c r="G218" s="45"/>
    </row>
    <row r="219" s="9" customFormat="true" ht="15" hidden="false" customHeight="false" outlineLevel="0" collapsed="false">
      <c r="A219" s="53"/>
      <c r="B219" s="166" t="s">
        <v>325</v>
      </c>
      <c r="C219" s="68" t="s">
        <v>326</v>
      </c>
      <c r="D219" s="56" t="n">
        <v>50</v>
      </c>
      <c r="E219" s="56" t="n">
        <v>150</v>
      </c>
      <c r="F219" s="56" t="n">
        <v>150</v>
      </c>
      <c r="G219" s="45"/>
    </row>
    <row r="220" s="9" customFormat="true" ht="15" hidden="false" customHeight="false" outlineLevel="0" collapsed="false">
      <c r="A220" s="53"/>
      <c r="B220" s="54" t="s">
        <v>327</v>
      </c>
      <c r="C220" s="55" t="s">
        <v>328</v>
      </c>
      <c r="D220" s="56" t="n">
        <v>82.5</v>
      </c>
      <c r="E220" s="56" t="n">
        <v>100</v>
      </c>
      <c r="F220" s="56" t="n">
        <v>100</v>
      </c>
      <c r="G220" s="45"/>
    </row>
    <row r="221" s="9" customFormat="true" ht="24" hidden="false" customHeight="false" outlineLevel="0" collapsed="false">
      <c r="A221" s="53"/>
      <c r="B221" s="208" t="s">
        <v>329</v>
      </c>
      <c r="C221" s="68" t="s">
        <v>330</v>
      </c>
      <c r="D221" s="56" t="n">
        <v>10</v>
      </c>
      <c r="E221" s="56" t="n">
        <v>24</v>
      </c>
      <c r="F221" s="56" t="n">
        <v>24</v>
      </c>
      <c r="G221" s="45"/>
    </row>
    <row r="222" customFormat="false" ht="24" hidden="false" customHeight="false" outlineLevel="0" collapsed="false">
      <c r="A222" s="85"/>
      <c r="B222" s="89" t="s">
        <v>82</v>
      </c>
      <c r="C222" s="90" t="s">
        <v>83</v>
      </c>
      <c r="D222" s="209" t="n">
        <f aca="false">D223</f>
        <v>124.5</v>
      </c>
      <c r="E222" s="209" t="n">
        <f aca="false">E223</f>
        <v>124.5</v>
      </c>
      <c r="F222" s="209" t="n">
        <f aca="false">F223</f>
        <v>124.5</v>
      </c>
      <c r="G222" s="45"/>
    </row>
    <row r="223" customFormat="false" ht="15" hidden="false" customHeight="false" outlineLevel="0" collapsed="false">
      <c r="A223" s="35"/>
      <c r="B223" s="36" t="s">
        <v>88</v>
      </c>
      <c r="C223" s="91" t="s">
        <v>89</v>
      </c>
      <c r="D223" s="51" t="n">
        <f aca="false">D224</f>
        <v>124.5</v>
      </c>
      <c r="E223" s="51" t="n">
        <f aca="false">E224</f>
        <v>124.5</v>
      </c>
      <c r="F223" s="51" t="n">
        <f aca="false">F224</f>
        <v>124.5</v>
      </c>
      <c r="G223" s="45"/>
    </row>
    <row r="224" customFormat="false" ht="36" hidden="false" customHeight="false" outlineLevel="0" collapsed="false">
      <c r="A224" s="31"/>
      <c r="B224" s="39" t="s">
        <v>256</v>
      </c>
      <c r="C224" s="40" t="s">
        <v>15</v>
      </c>
      <c r="D224" s="172" t="n">
        <f aca="false">D225</f>
        <v>124.5</v>
      </c>
      <c r="E224" s="172" t="n">
        <f aca="false">E225</f>
        <v>124.5</v>
      </c>
      <c r="F224" s="172" t="n">
        <f aca="false">F225</f>
        <v>124.5</v>
      </c>
      <c r="G224" s="45"/>
    </row>
    <row r="225" customFormat="false" ht="48" hidden="false" customHeight="false" outlineLevel="0" collapsed="false">
      <c r="A225" s="53"/>
      <c r="B225" s="54" t="s">
        <v>257</v>
      </c>
      <c r="C225" s="68" t="s">
        <v>258</v>
      </c>
      <c r="D225" s="44" t="n">
        <v>124.5</v>
      </c>
      <c r="E225" s="44" t="n">
        <v>124.5</v>
      </c>
      <c r="F225" s="44" t="n">
        <v>124.5</v>
      </c>
      <c r="G225" s="45"/>
    </row>
    <row r="226" customFormat="false" ht="15" hidden="false" customHeight="false" outlineLevel="0" collapsed="false">
      <c r="A226" s="210"/>
      <c r="B226" s="211"/>
      <c r="C226" s="212"/>
      <c r="D226" s="212"/>
      <c r="E226" s="212"/>
      <c r="F226" s="213"/>
      <c r="G226" s="45"/>
    </row>
    <row r="227" s="210" customFormat="true" ht="12.75" hidden="false" customHeight="false" outlineLevel="0" collapsed="false"/>
    <row r="228" s="210" customFormat="true" ht="12.75" hidden="false" customHeight="false" outlineLevel="0" collapsed="false"/>
    <row r="229" s="210" customFormat="true" ht="12.75" hidden="false" customHeight="false" outlineLevel="0" collapsed="false"/>
    <row r="230" s="210" customFormat="true" ht="12.75" hidden="false" customHeight="false" outlineLevel="0" collapsed="false"/>
    <row r="231" s="210" customFormat="true" ht="12.75" hidden="false" customHeight="false" outlineLevel="0" collapsed="false"/>
    <row r="232" s="210" customFormat="true" ht="12.75" hidden="false" customHeight="false" outlineLevel="0" collapsed="false"/>
    <row r="233" s="210" customFormat="true" ht="12.75" hidden="false" customHeight="false" outlineLevel="0" collapsed="false"/>
    <row r="234" s="210" customFormat="true" ht="12.75" hidden="false" customHeight="false" outlineLevel="0" collapsed="false"/>
    <row r="235" s="210" customFormat="true" ht="12.75" hidden="false" customHeight="false" outlineLevel="0" collapsed="false"/>
    <row r="236" s="210" customFormat="true" ht="12.75" hidden="false" customHeight="false" outlineLevel="0" collapsed="false"/>
  </sheetData>
  <autoFilter ref="A9:F225"/>
  <mergeCells count="4">
    <mergeCell ref="A3:F3"/>
    <mergeCell ref="A4:C4"/>
    <mergeCell ref="A5:F5"/>
    <mergeCell ref="A10:C10"/>
  </mergeCells>
  <printOptions headings="false" gridLines="false" gridLinesSet="true" horizontalCentered="true" verticalCentered="false"/>
  <pageMargins left="0.433333333333333" right="0.275694444444444" top="0.3" bottom="0.39375" header="0" footer="0.31527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>&amp;C                             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7T07:41:43Z</dcterms:created>
  <dc:creator/>
  <dc:description/>
  <dc:language>en-US</dc:language>
  <cp:lastModifiedBy>Andreeva</cp:lastModifiedBy>
  <cp:lastPrinted>2020-12-01T07:32:22Z</cp:lastPrinted>
  <dcterms:modified xsi:type="dcterms:W3CDTF">2020-12-28T14:50:28Z</dcterms:modified>
  <cp:revision>0</cp:revision>
  <dc:subject/>
  <dc:title/>
</cp:coreProperties>
</file>