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3:$F$287</definedName>
    <definedName function="false" hidden="false" localSheetId="0" name="_xlnm.Print_Titles" vbProcedure="false">Ведомственная!$7:$8</definedName>
    <definedName function="false" hidden="true" localSheetId="0" name="_xlnm._FilterDatabase" vbProcedure="false">Ведомственная!$A$9:$F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413">
  <si>
    <r>
      <rPr>
        <b val="true"/>
        <sz val="11"/>
        <rFont val="Times New Roman"/>
        <family val="1"/>
        <charset val="204"/>
      </rPr>
      <t xml:space="preserve">Приложение 7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от 25.12.2020  № 48
"О внесении изменений в решение  от  25.12.2019 № 17  
"О бюджете муниципального образования Фировский район 
на 2020 год и на плановый период 2021 и 2022 годов"
</t>
    </r>
  </si>
  <si>
    <t xml:space="preserve">Объемы бюджетных ассигнований на финансовое обеспечение реализации муниципальных программ и непрограммных направлений деятельности  муниципального образования Фировский район в разрезе главных распорядителей бюджетных средств на 2020 год и на плановый период 2021 и 2022 годов</t>
  </si>
  <si>
    <t xml:space="preserve">ППП</t>
  </si>
  <si>
    <t xml:space="preserve">КЦСР</t>
  </si>
  <si>
    <t xml:space="preserve">Наименование</t>
  </si>
  <si>
    <t xml:space="preserve">Сумма (тыс. руб) 2020</t>
  </si>
  <si>
    <t xml:space="preserve">Сумма (тыс. руб) 2021</t>
  </si>
  <si>
    <t xml:space="preserve">Сумма (тыс. руб) 2022</t>
  </si>
  <si>
    <t xml:space="preserve">011</t>
  </si>
  <si>
    <t xml:space="preserve">Администрация Фировского района Тверской области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20 – 2022 годы</t>
  </si>
  <si>
    <t xml:space="preserve">0190000000</t>
  </si>
  <si>
    <t xml:space="preserve">Обеспечивающая подпрограмма </t>
  </si>
  <si>
    <t xml:space="preserve">01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20 - 2022 годы</t>
  </si>
  <si>
    <t xml:space="preserve">045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5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45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045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450054690</t>
  </si>
  <si>
    <t xml:space="preserve">Субвенции на проведение Всероссийской переписи населения 2020 года</t>
  </si>
  <si>
    <t xml:space="preserve">0460000000</t>
  </si>
  <si>
    <t xml:space="preserve">Подпрограмма "Содействие временной занятости безработных и ищущих работу граждан муниципального образования «Фировский район""</t>
  </si>
  <si>
    <t xml:space="preserve">0460020000</t>
  </si>
  <si>
    <t xml:space="preserve">046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20 – 2022 годы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50</t>
  </si>
  <si>
    <t xml:space="preserve">Развитие системы газоснабжения населенных пунктов на территории Фировского района</t>
  </si>
  <si>
    <t xml:space="preserve">05100S0000</t>
  </si>
  <si>
    <t xml:space="preserve">Расходы местного бюджета на софинансирование межбюджетных трансфертов из областного бюджета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100S0700</t>
  </si>
  <si>
    <t xml:space="preserve">Обеспечение  проведения капитального ремонта объектов теплоэнергетических комплексов муниципальных образований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1020</t>
  </si>
  <si>
    <t xml:space="preserve">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11050</t>
  </si>
  <si>
    <t xml:space="preserve">Субсидии на капитальный ремонт и ремонт улично-дорожной сети муниципальных образований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</t>
  </si>
  <si>
    <t xml:space="preserve">053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0530070020</t>
  </si>
  <si>
    <t xml:space="preserve">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</t>
  </si>
  <si>
    <t xml:space="preserve">05300S0000</t>
  </si>
  <si>
    <t xml:space="preserve">05300S0300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(социальных маршрутах)</t>
  </si>
  <si>
    <t xml:space="preserve">05300S1020</t>
  </si>
  <si>
    <t xml:space="preserve">Обеспечение расходов на 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S1050</t>
  </si>
  <si>
    <t xml:space="preserve">Обеспечение расходов на капитальный ремонт и ремонт улично-дорожной сети муниципальных образований</t>
  </si>
  <si>
    <t xml:space="preserve">0540000000</t>
  </si>
  <si>
    <t xml:space="preserve">Подпрограмма  "«Обеспечение развития строительства объектов социально - культурного значения, объектов торговли и жилищного фонда»"</t>
  </si>
  <si>
    <t xml:space="preserve">0540010000</t>
  </si>
  <si>
    <t xml:space="preserve">0540011180</t>
  </si>
  <si>
    <t xml:space="preserve">Иные межбюджетные трансферты на приобретение и установку детских игровых комплексов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20 – 2022</t>
    </r>
    <r>
      <rPr>
        <sz val="9"/>
        <rFont val="Times New Roman"/>
        <family val="1"/>
        <charset val="204"/>
      </rPr>
      <t xml:space="preserve">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1000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0020000</t>
  </si>
  <si>
    <t xml:space="preserve">0610020010</t>
  </si>
  <si>
    <t xml:space="preserve">Создание резерва материальных средств для ликвидации последствий чрезвычайных ситуаций и аварий</t>
  </si>
  <si>
    <t xml:space="preserve">0640000000</t>
  </si>
  <si>
    <t xml:space="preserve">Подпрограмма  "Обеспечение безопасности дорожного движения"</t>
  </si>
  <si>
    <t xml:space="preserve">0640010000</t>
  </si>
  <si>
    <t xml:space="preserve">062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40020000</t>
  </si>
  <si>
    <t xml:space="preserve">0640020010</t>
  </si>
  <si>
    <t xml:space="preserve">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400S0000</t>
  </si>
  <si>
    <t xml:space="preserve">06400S1090</t>
  </si>
  <si>
    <t xml:space="preserve">Обеспечение расходов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20 - 2022 годы</t>
  </si>
  <si>
    <t xml:space="preserve">0710000000</t>
  </si>
  <si>
    <t xml:space="preserve">Подпрограмма   "Обеспечение жилыми помещениями детей сирот, детей, оставшихся без попечения родителей, лиц из числа детей-сирот и детей, оставшихся без попечения родителей"</t>
  </si>
  <si>
    <t xml:space="preserve">0710010000</t>
  </si>
  <si>
    <t xml:space="preserve">071001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областного бюджета</t>
  </si>
  <si>
    <t xml:space="preserve">07100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0720000000</t>
  </si>
  <si>
    <t xml:space="preserve">Подпрограмма "Обеспечение жильем молодых семей"</t>
  </si>
  <si>
    <t xml:space="preserve">07200L4970</t>
  </si>
  <si>
    <t xml:space="preserve">Реализация мероприятий по обеспечению жильем молодых семей</t>
  </si>
  <si>
    <t xml:space="preserve">0730000000</t>
  </si>
  <si>
    <t xml:space="preserve">Подпрограмма "Социальная поддержка отдельных категорий граждан"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20 – 2022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20 - 2022 годы</t>
  </si>
  <si>
    <t xml:space="preserve">0910000000</t>
  </si>
  <si>
    <t xml:space="preserve">Подпрограмма "Повышение эффективности функционирования системы органов местного самоуправления"</t>
  </si>
  <si>
    <t xml:space="preserve">0910020000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0910020020</t>
  </si>
  <si>
    <t xml:space="preserve">Проведение ремонтных работ в служебных и административных зданиях и помещениях Администрации Фировского района</t>
  </si>
  <si>
    <t xml:space="preserve">0910020030</t>
  </si>
  <si>
    <t xml:space="preserve">Приобретение оргтехники, программного лицензионного обеспечения, мебели  и иных основных средств  </t>
  </si>
  <si>
    <t xml:space="preserve">0910020040</t>
  </si>
  <si>
    <t xml:space="preserve">Назначение и выплата  пенсии за выслугу лет к  трудовой пенсии по старости (инвалидности) муниципальным служащим </t>
  </si>
  <si>
    <t xml:space="preserve">0910020050</t>
  </si>
  <si>
    <t xml:space="preserve">Присвоение звания и выплата установленных доплат Почетным гражданам Фировского района</t>
  </si>
  <si>
    <t xml:space="preserve">0910020060</t>
  </si>
  <si>
    <t xml:space="preserve">Расходы по оплате членских взносов Совету ассоциаций муниципальных образований Тверской области</t>
  </si>
  <si>
    <t xml:space="preserve">0910020070</t>
  </si>
  <si>
    <t xml:space="preserve">Финансовое обеспечение МКУ "Учреждение по финансовому и хозяйственному обеспечению деятельности органов местного самоуправления Фировского района"</t>
  </si>
  <si>
    <t xml:space="preserve">093000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0930010000</t>
  </si>
  <si>
    <t xml:space="preserve">0930010320</t>
  </si>
  <si>
    <t xml:space="preserve">Поддержка  редакций районных и городских газет</t>
  </si>
  <si>
    <t xml:space="preserve">0930010490</t>
  </si>
  <si>
    <t xml:space="preserve">Субсидии на развитие материально-технической базы редакций районных и городских газет</t>
  </si>
  <si>
    <t xml:space="preserve">09300S0000</t>
  </si>
  <si>
    <t xml:space="preserve">09300S0320</t>
  </si>
  <si>
    <t xml:space="preserve">Обеспечение поддержки организаций , осуществляющих деятельность в сфере периодической печати</t>
  </si>
  <si>
    <t xml:space="preserve">09300S0490</t>
  </si>
  <si>
    <t xml:space="preserve">Развитие материально-технической базы редакций районных и городских газет</t>
  </si>
  <si>
    <t xml:space="preserve">0990000000</t>
  </si>
  <si>
    <t xml:space="preserve">0990010000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990020000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990050000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990059302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99005930F</t>
  </si>
  <si>
    <t xml:space="preserve">На осуществление переданных полномочий РФ по государственной регистрации актов гражданского состояния за счет средств резервного фонда Правительства фонда Российской Федерации</t>
  </si>
  <si>
    <t xml:space="preserve">0990058790</t>
  </si>
  <si>
    <t xml:space="preserve"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. осуществляющих конвертацию и передачу записей актов гражданского состояния в Единый государственный реестр записей актов гражданского состояния. в том числе записей актов о рождении детей в возрасте от 3 до 18 лет в целях обеспечения дополнительных мер социальной поддержки семей. имеющих детей.за счет средств резервного фонда Правительства Российской Федерации (в части предоставления иных межбюджетных трансфертов местным бюджетам)</t>
  </si>
  <si>
    <t xml:space="preserve">9900000000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10</t>
  </si>
  <si>
    <t xml:space="preserve">Резервные фонды</t>
  </si>
  <si>
    <t xml:space="preserve">012</t>
  </si>
  <si>
    <t xml:space="preserve">Контрольно-ревизионное управление Фировского района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10</t>
  </si>
  <si>
    <t xml:space="preserve">Расходы на обеспечение деятельности Контрольно - ревизионного управления</t>
  </si>
  <si>
    <t xml:space="preserve">002</t>
  </si>
  <si>
    <t xml:space="preserve">Комитет по управлению муниципальной собственностью и земельными отношениями</t>
  </si>
  <si>
    <t xml:space="preserve">0810020010</t>
  </si>
  <si>
    <t xml:space="preserve">Проведение оценки объектов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01</t>
  </si>
  <si>
    <t xml:space="preserve">Финансовое управление Администрации Фировского района</t>
  </si>
  <si>
    <t xml:space="preserve">0430000000</t>
  </si>
  <si>
    <t xml:space="preserve">Подпрограмма "Устойчивое развитие сельских территорий в Фировском районе Тверской области"</t>
  </si>
  <si>
    <t xml:space="preserve">0430020000</t>
  </si>
  <si>
    <t xml:space="preserve">0430020010</t>
  </si>
  <si>
    <t xml:space="preserve">Обеспечение жильем лиц, проживающих в сельской местности, в том числе молодых семей и молодых специалистов</t>
  </si>
  <si>
    <t xml:space="preserve">0460020020</t>
  </si>
  <si>
    <t xml:space="preserve">Организация временного трудоустройства несоверщеннолетних граждан</t>
  </si>
  <si>
    <t xml:space="preserve">1000000000</t>
  </si>
  <si>
    <t xml:space="preserve">Муниципальная программа муниципального образования Фировский район Тверской области "Управление муниципальными финансами" на 2020 - 2022 годы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70000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9950000000</t>
  </si>
  <si>
    <t xml:space="preserve">Друние непредвиденные расходы</t>
  </si>
  <si>
    <t xml:space="preserve">9950020000</t>
  </si>
  <si>
    <t xml:space="preserve">9950020010</t>
  </si>
  <si>
    <t xml:space="preserve">Средства, зарезервированные в целях финансового обеспечения целевых расходов бюджета муниципального образования</t>
  </si>
  <si>
    <t xml:space="preserve">008</t>
  </si>
  <si>
    <t xml:space="preserve">Отдел образования администрации Фировского района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11040</t>
  </si>
  <si>
    <t xml:space="preserve">Укрепление материально-технической базы муниципальных дошкольных образовательных организаций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10020030</t>
  </si>
  <si>
    <t xml:space="preserve">Организация проведения ремонта зданий и помещений муниципальных дошкольных учреждений, находящихся в муниципальной собственности и приобретение оборудования</t>
  </si>
  <si>
    <t xml:space="preserve">01100S0000</t>
  </si>
  <si>
    <t xml:space="preserve">01100S1040</t>
  </si>
  <si>
    <t xml:space="preserve">Обеспечение укрепления материально-технической базы муниципальных дошкольных образовательных организаций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30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010240</t>
  </si>
  <si>
    <t xml:space="preserve">Субсидия на организацию отдыха детей в каникулярное время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440</t>
  </si>
  <si>
    <t xml:space="preserve">Субидии на укрепление материально-технической базы муниципальных общеобразовательных организаций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S0000</t>
  </si>
  <si>
    <t xml:space="preserve">01200S0230</t>
  </si>
  <si>
    <t xml:space="preserve">Обеспечение учащихся начальных классов муниципальных образовательных организаций горячим питанием</t>
  </si>
  <si>
    <t xml:space="preserve">01200S0240</t>
  </si>
  <si>
    <t xml:space="preserve">Обеспечение организации отдыха детей в каникулярное время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440</t>
  </si>
  <si>
    <t xml:space="preserve">Обеспечение укрепления материально-технической базы муниципальных общеобразовательных организаций</t>
  </si>
  <si>
    <t xml:space="preserve">012E25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53030</t>
  </si>
  <si>
    <t xml:space="preserve">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12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1200L3040</t>
  </si>
  <si>
    <t xml:space="preserve">Субсидии на организацию бесплатного горячего питания обучающихся. получающих начальное общее образование в муниципальных образовательных организациях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20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Организация участия детей и подростков в социально-значимых региональных проектах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S0000</t>
  </si>
  <si>
    <t xml:space="preserve">01300S1080</t>
  </si>
  <si>
    <t xml:space="preserve">Обеспечение  организации участия детей и подростков в социально-значимых региональных проектах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520000000</t>
  </si>
  <si>
    <t xml:space="preserve">Подпрограмма Обеспечение энергосбережения и повышение энергетической эффективности</t>
  </si>
  <si>
    <t xml:space="preserve">0520020000</t>
  </si>
  <si>
    <t xml:space="preserve">0520020020</t>
  </si>
  <si>
    <t xml:space="preserve">Субсидия на иные цели (Организация проведения мероприятий по энергосбережению и повышению энергетической эффективности в общеобразовательных учреждениях)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010</t>
  </si>
  <si>
    <t xml:space="preserve">Отдел культуры молодежи и спорта администрации Фировского района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20 – 2022 годы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10000</t>
  </si>
  <si>
    <t xml:space="preserve">02100S0330</t>
  </si>
  <si>
    <t xml:space="preserve">Расходы на реализацию программ по поддержке местных инициатив за счет средств местного бюджета</t>
  </si>
  <si>
    <t xml:space="preserve">0210010680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010930</t>
  </si>
  <si>
    <t xml:space="preserve">Иные межбюджетные трансферты на реализацию мероприятий по обращениям, поступающим к депутатам Законодательного собрания Тверской области в рамках реализации программ поддержки местных инициатив</t>
  </si>
  <si>
    <t xml:space="preserve">0210020000</t>
  </si>
  <si>
    <t xml:space="preserve">0210020010</t>
  </si>
  <si>
    <t xml:space="preserve">Организация библиотечного обслуживания населения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30</t>
  </si>
  <si>
    <t xml:space="preserve">Организация деятельности муниципального музея</t>
  </si>
  <si>
    <t xml:space="preserve">0210020040</t>
  </si>
  <si>
    <t xml:space="preserve">Предоставление услуг учреждений культуры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60</t>
  </si>
  <si>
    <t xml:space="preserve">0210020070</t>
  </si>
  <si>
    <t xml:space="preserve">Организация проведения ремонтов зданий и помещений библиотек, находящихся в муниципальной собственности и приобретение оборудования</t>
  </si>
  <si>
    <t xml:space="preserve">02100S0000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100L0000</t>
  </si>
  <si>
    <t xml:space="preserve">02100L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0L5193</t>
  </si>
  <si>
    <t xml:space="preserve">Субсидия на государственную поддержку отрасти культуры (В части оказания государственной поддержки лучшим  сельским учреждениям)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 области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20</t>
  </si>
  <si>
    <t xml:space="preserve">0220020030</t>
  </si>
  <si>
    <t xml:space="preserve">Организация участия в концертах, фестивалях, конкурсах</t>
  </si>
  <si>
    <t xml:space="preserve">0220020040</t>
  </si>
  <si>
    <t xml:space="preserve">Организация проведения ремонтов зданий и помещений, находящихся в муниципальной собственности и приобретение оборудования в сфере дополнительного образования</t>
  </si>
  <si>
    <t xml:space="preserve">02200S0000</t>
  </si>
  <si>
    <t xml:space="preserve">02200S0690</t>
  </si>
  <si>
    <t xml:space="preserve">Расходы на повышение оплаты труда работникам муниципальных учреждений в области образования в связи с увеличением минимального размера оплаты труда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жежи и спорта Администрации Фировского района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20 - 2022 годы</t>
  </si>
  <si>
    <t xml:space="preserve">0310000000</t>
  </si>
  <si>
    <t xml:space="preserve">Подпрограмма  "Обеспечение развития массового спорта"</t>
  </si>
  <si>
    <t xml:space="preserve">0310020000</t>
  </si>
  <si>
    <t xml:space="preserve">0310020010</t>
  </si>
  <si>
    <t xml:space="preserve">Организация проведения спортивных мероприятий муниципального района</t>
  </si>
  <si>
    <t xml:space="preserve">0310020020</t>
  </si>
  <si>
    <t xml:space="preserve">Обеспечение участия в областных, межрегиональных и межрайонных спортивных мероприятиях</t>
  </si>
  <si>
    <t xml:space="preserve">0320000000</t>
  </si>
  <si>
    <t xml:space="preserve">Подпрограмма  "Подготовка спортивного резерва"</t>
  </si>
  <si>
    <t xml:space="preserve">0320010000</t>
  </si>
  <si>
    <t xml:space="preserve">032P510480</t>
  </si>
  <si>
    <t xml:space="preserve">Укрепление материально-технической базы муниципальных физкультурно-спортивных организаций. осуществляющих спортивную подготовку</t>
  </si>
  <si>
    <t xml:space="preserve">0320020000</t>
  </si>
  <si>
    <t xml:space="preserve">0320020010</t>
  </si>
  <si>
    <t xml:space="preserve">Содержание сети подведомственных учреждений спортивной направленности</t>
  </si>
  <si>
    <t xml:space="preserve">032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0320020030</t>
  </si>
  <si>
    <t xml:space="preserve">Приобретение спортивного инвентаря и оборудования</t>
  </si>
  <si>
    <t xml:space="preserve">0320020040</t>
  </si>
  <si>
    <t xml:space="preserve">Обеспечение проведения спортивных мероприятий муниципального района</t>
  </si>
  <si>
    <t xml:space="preserve">0320020050</t>
  </si>
  <si>
    <t xml:space="preserve">Организация профессионального образования  и дополнительного профессионального образования работников муниципальных учреждений</t>
  </si>
  <si>
    <t xml:space="preserve">03200S0000</t>
  </si>
  <si>
    <t xml:space="preserve">032P5S0480</t>
  </si>
  <si>
    <t xml:space="preserve"> Укрепление материально-технической базы муниципальных физкультурно-спортивных организаций. осуществляющих спортивную подготовк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.0"/>
    <numFmt numFmtId="168" formatCode="@"/>
    <numFmt numFmtId="169" formatCode="#,##0.0"/>
    <numFmt numFmtId="170" formatCode="General"/>
    <numFmt numFmtId="171" formatCode="0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8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8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2" fillId="9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</cellStyles>
  <dxfs count="14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4.28"/>
    <col collapsed="false" customWidth="true" hidden="false" outlineLevel="0" max="3" min="3" style="1" width="60.85"/>
    <col collapsed="false" customWidth="true" hidden="false" outlineLevel="0" max="4" min="4" style="1" width="9.85"/>
    <col collapsed="false" customWidth="true" hidden="false" outlineLevel="0" max="5" min="5" style="1" width="10.13"/>
    <col collapsed="false" customWidth="true" hidden="false" outlineLevel="0" max="6" min="6" style="1" width="9.99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33.75" hidden="true" customHeight="true" outlineLevel="0" collapsed="false">
      <c r="C1" s="2"/>
      <c r="D1" s="2"/>
      <c r="E1" s="2"/>
      <c r="F1" s="2"/>
    </row>
    <row r="2" customFormat="false" ht="34.5" hidden="true" customHeight="true" outlineLevel="0" collapsed="false">
      <c r="C2" s="3"/>
      <c r="D2" s="3"/>
      <c r="E2" s="3"/>
      <c r="F2" s="3"/>
    </row>
    <row r="3" customFormat="false" ht="93.75" hidden="false" customHeight="true" outlineLevel="0" collapsed="false">
      <c r="A3" s="4" t="s">
        <v>0</v>
      </c>
      <c r="B3" s="4"/>
      <c r="C3" s="4"/>
      <c r="D3" s="4"/>
      <c r="E3" s="4"/>
      <c r="F3" s="4"/>
      <c r="G3" s="2"/>
    </row>
    <row r="4" customFormat="false" ht="12.75" hidden="false" customHeight="false" outlineLevel="0" collapsed="false">
      <c r="A4" s="5"/>
      <c r="B4" s="5"/>
      <c r="C4" s="5"/>
      <c r="D4" s="6"/>
      <c r="E4" s="6"/>
      <c r="F4" s="6"/>
    </row>
    <row r="5" s="9" customFormat="true" ht="111" hidden="false" customHeight="true" outlineLevel="0" collapsed="false">
      <c r="A5" s="7" t="s">
        <v>1</v>
      </c>
      <c r="B5" s="7"/>
      <c r="C5" s="7"/>
      <c r="D5" s="7"/>
      <c r="E5" s="7"/>
      <c r="F5" s="7"/>
      <c r="G5" s="8"/>
    </row>
    <row r="6" customFormat="false" ht="23.25" hidden="false" customHeight="true" outlineLevel="0" collapsed="false">
      <c r="B6" s="10"/>
      <c r="C6" s="11"/>
      <c r="D6" s="12"/>
      <c r="E6" s="12"/>
      <c r="F6" s="12"/>
    </row>
    <row r="7" customFormat="false" ht="64.5" hidden="false" customHeight="true" outlineLevel="0" collapsed="false">
      <c r="A7" s="13" t="s">
        <v>2</v>
      </c>
      <c r="B7" s="13" t="s">
        <v>3</v>
      </c>
      <c r="C7" s="13" t="s">
        <v>4</v>
      </c>
      <c r="D7" s="14" t="s">
        <v>5</v>
      </c>
      <c r="E7" s="14" t="s">
        <v>6</v>
      </c>
      <c r="F7" s="14" t="s">
        <v>7</v>
      </c>
      <c r="G7" s="15"/>
    </row>
    <row r="8" s="20" customFormat="true" ht="11.25" hidden="false" customHeight="false" outlineLevel="0" collapsed="false">
      <c r="A8" s="16" t="n">
        <v>1</v>
      </c>
      <c r="B8" s="17" t="n">
        <v>2</v>
      </c>
      <c r="C8" s="18" t="n">
        <v>3</v>
      </c>
      <c r="D8" s="18" t="n">
        <v>4</v>
      </c>
      <c r="E8" s="18" t="n">
        <v>5</v>
      </c>
      <c r="F8" s="17" t="n">
        <v>6</v>
      </c>
      <c r="G8" s="19"/>
    </row>
    <row r="9" s="20" customFormat="true" ht="11.25" hidden="false" customHeight="false" outlineLevel="0" collapsed="false">
      <c r="A9" s="16"/>
      <c r="B9" s="17"/>
      <c r="C9" s="18"/>
      <c r="D9" s="18"/>
      <c r="E9" s="18"/>
      <c r="F9" s="17"/>
      <c r="G9" s="19"/>
    </row>
    <row r="10" customFormat="false" ht="14.25" hidden="false" customHeight="true" outlineLevel="0" collapsed="false">
      <c r="A10" s="21"/>
      <c r="B10" s="21"/>
      <c r="C10" s="21"/>
      <c r="D10" s="22" t="n">
        <f aca="false">D11+D113+D118+D127+D157+D219</f>
        <v>275390.4</v>
      </c>
      <c r="E10" s="22" t="n">
        <f aca="false">E11+E113+E118+E127+E157+E219</f>
        <v>230887.1</v>
      </c>
      <c r="F10" s="22" t="n">
        <f aca="false">F11+F113+F118+F127+F157+F219</f>
        <v>230493.7</v>
      </c>
      <c r="G10" s="23"/>
      <c r="H10" s="24"/>
      <c r="J10" s="25"/>
    </row>
    <row r="11" customFormat="false" ht="14.25" hidden="false" customHeight="false" outlineLevel="0" collapsed="false">
      <c r="A11" s="26" t="s">
        <v>8</v>
      </c>
      <c r="B11" s="27"/>
      <c r="C11" s="28" t="s">
        <v>9</v>
      </c>
      <c r="D11" s="29" t="n">
        <f aca="false">D12+D16+D25+D53+D67+D77+D81+D109</f>
        <v>66564.1</v>
      </c>
      <c r="E11" s="29" t="n">
        <f aca="false">E12+E16+E25+E53+E67+E77+E81</f>
        <v>53310.4</v>
      </c>
      <c r="F11" s="29" t="n">
        <f aca="false">F12+F16+F25+F53+F67+F77+F81</f>
        <v>52402.8</v>
      </c>
      <c r="G11" s="30"/>
      <c r="H11" s="24"/>
      <c r="J11" s="25"/>
    </row>
    <row r="12" customFormat="false" ht="36" hidden="false" customHeight="false" outlineLevel="0" collapsed="false">
      <c r="A12" s="31"/>
      <c r="B12" s="32" t="s">
        <v>10</v>
      </c>
      <c r="C12" s="33" t="s">
        <v>11</v>
      </c>
      <c r="D12" s="34" t="n">
        <f aca="false">D13</f>
        <v>335.2</v>
      </c>
      <c r="E12" s="34" t="n">
        <f aca="false">E13</f>
        <v>335.2</v>
      </c>
      <c r="F12" s="34" t="n">
        <f aca="false">F13</f>
        <v>335.2</v>
      </c>
      <c r="G12" s="30"/>
      <c r="H12" s="24"/>
      <c r="J12" s="25"/>
    </row>
    <row r="13" customFormat="false" ht="14.25" hidden="false" customHeight="false" outlineLevel="0" collapsed="false">
      <c r="A13" s="35"/>
      <c r="B13" s="36" t="s">
        <v>12</v>
      </c>
      <c r="C13" s="37" t="s">
        <v>13</v>
      </c>
      <c r="D13" s="38" t="n">
        <f aca="false">D14</f>
        <v>335.2</v>
      </c>
      <c r="E13" s="38" t="n">
        <f aca="false">E14</f>
        <v>335.2</v>
      </c>
      <c r="F13" s="38" t="n">
        <f aca="false">F14</f>
        <v>335.2</v>
      </c>
      <c r="G13" s="30"/>
      <c r="H13" s="24"/>
      <c r="J13" s="25"/>
    </row>
    <row r="14" customFormat="false" ht="36" hidden="false" customHeight="false" outlineLevel="0" collapsed="false">
      <c r="A14" s="31"/>
      <c r="B14" s="39" t="s">
        <v>14</v>
      </c>
      <c r="C14" s="40" t="s">
        <v>15</v>
      </c>
      <c r="D14" s="34" t="n">
        <f aca="false">D15</f>
        <v>335.2</v>
      </c>
      <c r="E14" s="34" t="n">
        <f aca="false">E15</f>
        <v>335.2</v>
      </c>
      <c r="F14" s="34" t="n">
        <f aca="false">F15</f>
        <v>335.2</v>
      </c>
      <c r="G14" s="23"/>
      <c r="H14" s="24"/>
      <c r="J14" s="25"/>
    </row>
    <row r="15" customFormat="false" ht="24" hidden="false" customHeight="false" outlineLevel="0" collapsed="false">
      <c r="A15" s="41"/>
      <c r="B15" s="42" t="s">
        <v>16</v>
      </c>
      <c r="C15" s="43" t="s">
        <v>17</v>
      </c>
      <c r="D15" s="44" t="n">
        <v>335.2</v>
      </c>
      <c r="E15" s="44" t="n">
        <v>335.2</v>
      </c>
      <c r="F15" s="44" t="n">
        <v>335.2</v>
      </c>
      <c r="G15" s="45"/>
      <c r="H15" s="24"/>
      <c r="J15" s="25"/>
    </row>
    <row r="16" customFormat="false" ht="36" hidden="false" customHeight="false" outlineLevel="0" collapsed="false">
      <c r="A16" s="46"/>
      <c r="B16" s="47" t="s">
        <v>18</v>
      </c>
      <c r="C16" s="48" t="s">
        <v>19</v>
      </c>
      <c r="D16" s="49" t="n">
        <f aca="false">D17+D22</f>
        <v>20</v>
      </c>
      <c r="E16" s="49" t="n">
        <f aca="false">E17</f>
        <v>15</v>
      </c>
      <c r="F16" s="49" t="n">
        <f aca="false">F17</f>
        <v>15</v>
      </c>
      <c r="G16" s="45"/>
      <c r="H16" s="24"/>
      <c r="J16" s="25"/>
    </row>
    <row r="17" customFormat="false" ht="36" hidden="false" customHeight="false" outlineLevel="0" collapsed="false">
      <c r="A17" s="35"/>
      <c r="B17" s="36" t="s">
        <v>20</v>
      </c>
      <c r="C17" s="50" t="s">
        <v>21</v>
      </c>
      <c r="D17" s="51" t="n">
        <f aca="false">D18+D20</f>
        <v>12.5</v>
      </c>
      <c r="E17" s="51" t="n">
        <f aca="false">E18</f>
        <v>15</v>
      </c>
      <c r="F17" s="51" t="n">
        <f aca="false">F18</f>
        <v>15</v>
      </c>
      <c r="G17" s="45"/>
      <c r="H17" s="24"/>
      <c r="J17" s="25"/>
    </row>
    <row r="18" customFormat="false" ht="36" hidden="false" customHeight="false" outlineLevel="0" collapsed="false">
      <c r="A18" s="31"/>
      <c r="B18" s="39" t="s">
        <v>22</v>
      </c>
      <c r="C18" s="52" t="s">
        <v>23</v>
      </c>
      <c r="D18" s="34" t="n">
        <f aca="false">D19</f>
        <v>12.5</v>
      </c>
      <c r="E18" s="34" t="n">
        <f aca="false">E19</f>
        <v>15</v>
      </c>
      <c r="F18" s="34" t="n">
        <f aca="false">F19</f>
        <v>15</v>
      </c>
      <c r="G18" s="45"/>
      <c r="H18" s="24"/>
      <c r="J18" s="25"/>
    </row>
    <row r="19" customFormat="false" ht="24" hidden="false" customHeight="false" outlineLevel="0" collapsed="false">
      <c r="A19" s="53"/>
      <c r="B19" s="54" t="s">
        <v>24</v>
      </c>
      <c r="C19" s="55" t="s">
        <v>25</v>
      </c>
      <c r="D19" s="56" t="n">
        <v>12.5</v>
      </c>
      <c r="E19" s="56" t="n">
        <v>15</v>
      </c>
      <c r="F19" s="56" t="n">
        <v>15</v>
      </c>
      <c r="G19" s="45"/>
      <c r="H19" s="24"/>
      <c r="J19" s="25"/>
    </row>
    <row r="20" customFormat="false" ht="24" hidden="false" customHeight="false" outlineLevel="0" collapsed="false">
      <c r="A20" s="31"/>
      <c r="B20" s="57" t="s">
        <v>26</v>
      </c>
      <c r="C20" s="58" t="s">
        <v>27</v>
      </c>
      <c r="D20" s="34" t="n">
        <f aca="false">D21</f>
        <v>0</v>
      </c>
      <c r="E20" s="34" t="n">
        <f aca="false">E21</f>
        <v>0</v>
      </c>
      <c r="F20" s="34" t="n">
        <f aca="false">F21</f>
        <v>0</v>
      </c>
      <c r="G20" s="45"/>
      <c r="H20" s="24"/>
      <c r="J20" s="25"/>
    </row>
    <row r="21" customFormat="false" ht="15" hidden="false" customHeight="false" outlineLevel="0" collapsed="false">
      <c r="A21" s="53"/>
      <c r="B21" s="59" t="s">
        <v>28</v>
      </c>
      <c r="C21" s="60" t="s">
        <v>29</v>
      </c>
      <c r="D21" s="56" t="n">
        <v>0</v>
      </c>
      <c r="E21" s="56" t="n">
        <v>0</v>
      </c>
      <c r="F21" s="56" t="n">
        <v>0</v>
      </c>
      <c r="G21" s="45"/>
      <c r="H21" s="24"/>
      <c r="J21" s="25"/>
    </row>
    <row r="22" customFormat="false" ht="24" hidden="false" customHeight="false" outlineLevel="0" collapsed="false">
      <c r="A22" s="35"/>
      <c r="B22" s="36" t="s">
        <v>30</v>
      </c>
      <c r="C22" s="37" t="s">
        <v>31</v>
      </c>
      <c r="D22" s="61" t="n">
        <f aca="false">D23</f>
        <v>7.5</v>
      </c>
      <c r="E22" s="61" t="n">
        <f aca="false">E23</f>
        <v>0</v>
      </c>
      <c r="F22" s="61" t="n">
        <f aca="false">F23</f>
        <v>0</v>
      </c>
      <c r="G22" s="45"/>
      <c r="H22" s="24"/>
      <c r="J22" s="25"/>
    </row>
    <row r="23" customFormat="false" ht="36" hidden="false" customHeight="false" outlineLevel="0" collapsed="false">
      <c r="A23" s="31"/>
      <c r="B23" s="39" t="s">
        <v>32</v>
      </c>
      <c r="C23" s="52" t="s">
        <v>23</v>
      </c>
      <c r="D23" s="34" t="n">
        <f aca="false">D24</f>
        <v>7.5</v>
      </c>
      <c r="E23" s="34" t="n">
        <f aca="false">E24</f>
        <v>0</v>
      </c>
      <c r="F23" s="34" t="n">
        <f aca="false">F24</f>
        <v>0</v>
      </c>
      <c r="G23" s="45"/>
      <c r="H23" s="24"/>
      <c r="J23" s="25"/>
    </row>
    <row r="24" customFormat="false" ht="24" hidden="false" customHeight="false" outlineLevel="0" collapsed="false">
      <c r="A24" s="53"/>
      <c r="B24" s="62" t="s">
        <v>33</v>
      </c>
      <c r="C24" s="55" t="s">
        <v>34</v>
      </c>
      <c r="D24" s="63" t="n">
        <v>7.5</v>
      </c>
      <c r="E24" s="63" t="n">
        <v>0</v>
      </c>
      <c r="F24" s="63" t="n">
        <v>0</v>
      </c>
      <c r="G24" s="45"/>
      <c r="H24" s="24"/>
      <c r="J24" s="25"/>
    </row>
    <row r="25" customFormat="false" ht="60" hidden="false" customHeight="false" outlineLevel="0" collapsed="false">
      <c r="A25" s="64"/>
      <c r="B25" s="65" t="s">
        <v>35</v>
      </c>
      <c r="C25" s="66" t="s">
        <v>36</v>
      </c>
      <c r="D25" s="67" t="n">
        <f aca="false">D26+D36+D50</f>
        <v>41466.6</v>
      </c>
      <c r="E25" s="67" t="n">
        <f aca="false">E26+E36+E50</f>
        <v>30830.2</v>
      </c>
      <c r="F25" s="67" t="n">
        <f aca="false">F26+F36+F50</f>
        <v>29682.7</v>
      </c>
      <c r="G25" s="45"/>
      <c r="H25" s="24"/>
      <c r="J25" s="25"/>
    </row>
    <row r="26" customFormat="false" ht="24" hidden="false" customHeight="false" outlineLevel="0" collapsed="false">
      <c r="A26" s="68"/>
      <c r="B26" s="36" t="s">
        <v>37</v>
      </c>
      <c r="C26" s="50" t="s">
        <v>38</v>
      </c>
      <c r="D26" s="38" t="n">
        <f aca="false">D29+D33+D27</f>
        <v>13027.5</v>
      </c>
      <c r="E26" s="38" t="n">
        <f aca="false">E29+E33</f>
        <v>2626.8</v>
      </c>
      <c r="F26" s="38" t="n">
        <f aca="false">F29+F33</f>
        <v>600</v>
      </c>
      <c r="G26" s="45"/>
      <c r="H26" s="24"/>
      <c r="J26" s="25"/>
    </row>
    <row r="27" customFormat="false" ht="36" hidden="false" customHeight="false" outlineLevel="0" collapsed="false">
      <c r="A27" s="69"/>
      <c r="B27" s="39" t="s">
        <v>39</v>
      </c>
      <c r="C27" s="52" t="s">
        <v>15</v>
      </c>
      <c r="D27" s="34" t="n">
        <f aca="false">D28</f>
        <v>10858.6</v>
      </c>
      <c r="E27" s="34" t="n">
        <f aca="false">E28</f>
        <v>0</v>
      </c>
      <c r="F27" s="34" t="n">
        <f aca="false">F28</f>
        <v>0</v>
      </c>
      <c r="G27" s="45"/>
      <c r="H27" s="24"/>
      <c r="J27" s="25"/>
    </row>
    <row r="28" customFormat="false" ht="24" hidden="false" customHeight="false" outlineLevel="0" collapsed="false">
      <c r="A28" s="70"/>
      <c r="B28" s="54" t="s">
        <v>40</v>
      </c>
      <c r="C28" s="71" t="s">
        <v>41</v>
      </c>
      <c r="D28" s="56" t="n">
        <v>10858.6</v>
      </c>
      <c r="E28" s="56" t="n">
        <v>0</v>
      </c>
      <c r="F28" s="56" t="n">
        <v>0</v>
      </c>
      <c r="G28" s="45"/>
      <c r="H28" s="24"/>
      <c r="J28" s="25"/>
    </row>
    <row r="29" customFormat="false" ht="36" hidden="false" customHeight="false" outlineLevel="0" collapsed="false">
      <c r="A29" s="69"/>
      <c r="B29" s="39" t="s">
        <v>42</v>
      </c>
      <c r="C29" s="40" t="s">
        <v>23</v>
      </c>
      <c r="D29" s="34" t="n">
        <f aca="false">D30+D31+D32</f>
        <v>1066.7</v>
      </c>
      <c r="E29" s="34" t="n">
        <f aca="false">E30</f>
        <v>600</v>
      </c>
      <c r="F29" s="34" t="n">
        <f aca="false">F30</f>
        <v>600</v>
      </c>
      <c r="G29" s="45"/>
      <c r="H29" s="24"/>
      <c r="J29" s="25"/>
    </row>
    <row r="30" customFormat="false" ht="24" hidden="false" customHeight="false" outlineLevel="0" collapsed="false">
      <c r="A30" s="72"/>
      <c r="B30" s="54" t="s">
        <v>43</v>
      </c>
      <c r="C30" s="73" t="s">
        <v>44</v>
      </c>
      <c r="D30" s="56" t="n">
        <v>626.2</v>
      </c>
      <c r="E30" s="56" t="n">
        <v>600</v>
      </c>
      <c r="F30" s="56" t="n">
        <v>600</v>
      </c>
      <c r="G30" s="45"/>
      <c r="H30" s="24"/>
      <c r="J30" s="25"/>
    </row>
    <row r="31" customFormat="false" ht="24" hidden="false" customHeight="false" outlineLevel="0" collapsed="false">
      <c r="A31" s="72"/>
      <c r="B31" s="54" t="s">
        <v>45</v>
      </c>
      <c r="C31" s="74" t="s">
        <v>46</v>
      </c>
      <c r="D31" s="56" t="n">
        <v>218.2</v>
      </c>
      <c r="E31" s="56" t="n">
        <v>0</v>
      </c>
      <c r="F31" s="56" t="n">
        <v>0</v>
      </c>
      <c r="G31" s="45"/>
      <c r="H31" s="24"/>
      <c r="J31" s="25"/>
    </row>
    <row r="32" customFormat="false" ht="24" hidden="false" customHeight="false" outlineLevel="0" collapsed="false">
      <c r="A32" s="72"/>
      <c r="B32" s="54" t="s">
        <v>47</v>
      </c>
      <c r="C32" s="75" t="s">
        <v>48</v>
      </c>
      <c r="D32" s="56" t="n">
        <v>222.3</v>
      </c>
      <c r="E32" s="56" t="n">
        <v>0</v>
      </c>
      <c r="F32" s="56" t="n">
        <v>0</v>
      </c>
      <c r="G32" s="45"/>
      <c r="H32" s="24"/>
      <c r="J32" s="25"/>
    </row>
    <row r="33" customFormat="false" ht="24" hidden="false" customHeight="false" outlineLevel="0" collapsed="false">
      <c r="A33" s="69"/>
      <c r="B33" s="39" t="s">
        <v>49</v>
      </c>
      <c r="C33" s="76" t="s">
        <v>50</v>
      </c>
      <c r="D33" s="34" t="n">
        <f aca="false">D34+D35</f>
        <v>1102.2</v>
      </c>
      <c r="E33" s="34" t="n">
        <f aca="false">E34+E35</f>
        <v>2026.8</v>
      </c>
      <c r="F33" s="34" t="n">
        <f aca="false">F34</f>
        <v>0</v>
      </c>
      <c r="G33" s="45"/>
      <c r="H33" s="24"/>
      <c r="J33" s="25"/>
    </row>
    <row r="34" customFormat="false" ht="24" hidden="false" customHeight="false" outlineLevel="0" collapsed="false">
      <c r="A34" s="72"/>
      <c r="B34" s="54" t="s">
        <v>51</v>
      </c>
      <c r="C34" s="77" t="s">
        <v>52</v>
      </c>
      <c r="D34" s="56" t="n">
        <v>1102.2</v>
      </c>
      <c r="E34" s="56" t="n">
        <v>1765.8</v>
      </c>
      <c r="F34" s="56" t="n">
        <v>0</v>
      </c>
      <c r="G34" s="45"/>
      <c r="H34" s="24"/>
      <c r="J34" s="25"/>
    </row>
    <row r="35" customFormat="false" ht="24" hidden="false" customHeight="false" outlineLevel="0" collapsed="false">
      <c r="A35" s="72"/>
      <c r="B35" s="54" t="s">
        <v>53</v>
      </c>
      <c r="C35" s="73" t="s">
        <v>54</v>
      </c>
      <c r="D35" s="56" t="n">
        <v>0</v>
      </c>
      <c r="E35" s="56" t="n">
        <v>261</v>
      </c>
      <c r="F35" s="56" t="n">
        <v>0</v>
      </c>
      <c r="G35" s="45"/>
      <c r="H35" s="24"/>
      <c r="J35" s="25"/>
    </row>
    <row r="36" customFormat="false" ht="24" hidden="false" customHeight="false" outlineLevel="0" collapsed="false">
      <c r="A36" s="35"/>
      <c r="B36" s="36" t="s">
        <v>55</v>
      </c>
      <c r="C36" s="78" t="s">
        <v>56</v>
      </c>
      <c r="D36" s="38" t="n">
        <f aca="false">D37+D46+D44+D42</f>
        <v>27439.1</v>
      </c>
      <c r="E36" s="38" t="n">
        <f aca="false">E37+E46</f>
        <v>28203.4</v>
      </c>
      <c r="F36" s="38" t="n">
        <f aca="false">F37+F46</f>
        <v>29082.7</v>
      </c>
      <c r="G36" s="45"/>
      <c r="H36" s="24"/>
      <c r="J36" s="25"/>
    </row>
    <row r="37" customFormat="false" ht="36" hidden="false" customHeight="false" outlineLevel="0" collapsed="false">
      <c r="A37" s="31"/>
      <c r="B37" s="39" t="s">
        <v>57</v>
      </c>
      <c r="C37" s="52" t="s">
        <v>15</v>
      </c>
      <c r="D37" s="34" t="n">
        <f aca="false">D38+D39+D40+D41</f>
        <v>21278.9</v>
      </c>
      <c r="E37" s="34" t="n">
        <f aca="false">E38+E39+E40+E41</f>
        <v>23797</v>
      </c>
      <c r="F37" s="34" t="n">
        <f aca="false">F38+F39+F40+F41</f>
        <v>24554.8</v>
      </c>
      <c r="G37" s="45"/>
      <c r="H37" s="24"/>
      <c r="J37" s="25"/>
    </row>
    <row r="38" customFormat="false" ht="24" hidden="false" customHeight="false" outlineLevel="0" collapsed="false">
      <c r="A38" s="41"/>
      <c r="B38" s="42" t="s">
        <v>58</v>
      </c>
      <c r="C38" s="71" t="s">
        <v>59</v>
      </c>
      <c r="D38" s="44" t="n">
        <v>5400.4</v>
      </c>
      <c r="E38" s="44" t="n">
        <v>5481.9</v>
      </c>
      <c r="F38" s="44" t="n">
        <v>5896.8</v>
      </c>
      <c r="G38" s="45"/>
      <c r="H38" s="24"/>
      <c r="J38" s="25"/>
    </row>
    <row r="39" customFormat="false" ht="48" hidden="false" customHeight="false" outlineLevel="0" collapsed="false">
      <c r="A39" s="41"/>
      <c r="B39" s="42" t="s">
        <v>60</v>
      </c>
      <c r="C39" s="79" t="s">
        <v>61</v>
      </c>
      <c r="D39" s="80" t="n">
        <v>5906.1</v>
      </c>
      <c r="E39" s="80" t="n">
        <v>6171.9</v>
      </c>
      <c r="F39" s="44" t="n">
        <v>6443.5</v>
      </c>
      <c r="G39" s="45"/>
      <c r="H39" s="24"/>
      <c r="J39" s="25"/>
    </row>
    <row r="40" customFormat="false" ht="24" hidden="false" customHeight="false" outlineLevel="0" collapsed="false">
      <c r="A40" s="41"/>
      <c r="B40" s="54" t="s">
        <v>62</v>
      </c>
      <c r="C40" s="81" t="s">
        <v>63</v>
      </c>
      <c r="D40" s="82" t="n">
        <v>1553.4</v>
      </c>
      <c r="E40" s="82" t="n">
        <v>1621.8</v>
      </c>
      <c r="F40" s="56" t="n">
        <v>1693.1</v>
      </c>
      <c r="G40" s="45"/>
      <c r="H40" s="24"/>
      <c r="J40" s="25"/>
    </row>
    <row r="41" customFormat="false" ht="24" hidden="false" customHeight="false" outlineLevel="0" collapsed="false">
      <c r="A41" s="41"/>
      <c r="B41" s="54" t="s">
        <v>64</v>
      </c>
      <c r="C41" s="81" t="s">
        <v>65</v>
      </c>
      <c r="D41" s="83" t="n">
        <v>8419</v>
      </c>
      <c r="E41" s="82" t="n">
        <v>10521.4</v>
      </c>
      <c r="F41" s="56" t="n">
        <v>10521.4</v>
      </c>
      <c r="G41" s="45"/>
      <c r="H41" s="24"/>
      <c r="J41" s="25"/>
    </row>
    <row r="42" customFormat="false" ht="36" hidden="false" customHeight="false" outlineLevel="0" collapsed="false">
      <c r="A42" s="84"/>
      <c r="B42" s="39" t="s">
        <v>66</v>
      </c>
      <c r="C42" s="52" t="s">
        <v>23</v>
      </c>
      <c r="D42" s="85" t="n">
        <f aca="false">D43</f>
        <v>1605.8</v>
      </c>
      <c r="E42" s="85" t="n">
        <f aca="false">E43</f>
        <v>0</v>
      </c>
      <c r="F42" s="85" t="n">
        <f aca="false">F43</f>
        <v>0</v>
      </c>
      <c r="G42" s="45"/>
      <c r="H42" s="24"/>
      <c r="J42" s="25"/>
    </row>
    <row r="43" customFormat="false" ht="24" hidden="false" customHeight="false" outlineLevel="0" collapsed="false">
      <c r="A43" s="41"/>
      <c r="B43" s="54" t="s">
        <v>67</v>
      </c>
      <c r="C43" s="74" t="s">
        <v>68</v>
      </c>
      <c r="D43" s="83" t="n">
        <v>1605.8</v>
      </c>
      <c r="E43" s="83" t="n">
        <v>0</v>
      </c>
      <c r="F43" s="83" t="n">
        <v>0</v>
      </c>
      <c r="G43" s="45"/>
      <c r="H43" s="24"/>
      <c r="J43" s="25"/>
    </row>
    <row r="44" customFormat="false" ht="24" hidden="false" customHeight="false" outlineLevel="0" collapsed="false">
      <c r="A44" s="84"/>
      <c r="B44" s="39" t="s">
        <v>69</v>
      </c>
      <c r="C44" s="86" t="s">
        <v>70</v>
      </c>
      <c r="D44" s="34" t="n">
        <f aca="false">D45</f>
        <v>1070</v>
      </c>
      <c r="E44" s="34" t="n">
        <f aca="false">E45</f>
        <v>0</v>
      </c>
      <c r="F44" s="34" t="n">
        <f aca="false">F45</f>
        <v>0</v>
      </c>
      <c r="G44" s="45"/>
      <c r="H44" s="24"/>
      <c r="J44" s="25"/>
    </row>
    <row r="45" customFormat="false" ht="36" hidden="false" customHeight="false" outlineLevel="0" collapsed="false">
      <c r="A45" s="41"/>
      <c r="B45" s="54" t="s">
        <v>71</v>
      </c>
      <c r="C45" s="73" t="s">
        <v>72</v>
      </c>
      <c r="D45" s="56" t="n">
        <v>1070</v>
      </c>
      <c r="E45" s="56" t="n">
        <v>0</v>
      </c>
      <c r="F45" s="56" t="n">
        <v>0</v>
      </c>
      <c r="G45" s="45"/>
      <c r="H45" s="24"/>
      <c r="J45" s="25"/>
    </row>
    <row r="46" customFormat="false" ht="24" hidden="false" customHeight="false" outlineLevel="0" collapsed="false">
      <c r="A46" s="31"/>
      <c r="B46" s="39" t="s">
        <v>73</v>
      </c>
      <c r="C46" s="76" t="s">
        <v>50</v>
      </c>
      <c r="D46" s="34" t="n">
        <f aca="false">D47+D48+D49</f>
        <v>3484.4</v>
      </c>
      <c r="E46" s="34" t="n">
        <f aca="false">E47+E48+E49</f>
        <v>4406.4</v>
      </c>
      <c r="F46" s="34" t="n">
        <f aca="false">F47+F48+F49</f>
        <v>4527.9</v>
      </c>
      <c r="G46" s="45"/>
      <c r="H46" s="24"/>
      <c r="J46" s="25"/>
    </row>
    <row r="47" customFormat="false" ht="48" hidden="false" customHeight="false" outlineLevel="0" collapsed="false">
      <c r="A47" s="53"/>
      <c r="B47" s="54" t="s">
        <v>74</v>
      </c>
      <c r="C47" s="55" t="s">
        <v>75</v>
      </c>
      <c r="D47" s="56" t="n">
        <v>1363.9</v>
      </c>
      <c r="E47" s="56" t="n">
        <v>1370.5</v>
      </c>
      <c r="F47" s="56" t="n">
        <v>1474.2</v>
      </c>
      <c r="G47" s="45"/>
      <c r="H47" s="24"/>
      <c r="J47" s="25"/>
    </row>
    <row r="48" customFormat="false" ht="36" hidden="false" customHeight="false" outlineLevel="0" collapsed="false">
      <c r="A48" s="53"/>
      <c r="B48" s="54" t="s">
        <v>76</v>
      </c>
      <c r="C48" s="81" t="s">
        <v>77</v>
      </c>
      <c r="D48" s="56" t="n">
        <v>230.3</v>
      </c>
      <c r="E48" s="56" t="n">
        <v>405.5</v>
      </c>
      <c r="F48" s="56" t="n">
        <v>423.3</v>
      </c>
      <c r="G48" s="45"/>
      <c r="H48" s="24"/>
      <c r="J48" s="25"/>
    </row>
    <row r="49" customFormat="false" ht="24" hidden="false" customHeight="false" outlineLevel="0" collapsed="false">
      <c r="A49" s="53"/>
      <c r="B49" s="54" t="s">
        <v>78</v>
      </c>
      <c r="C49" s="81" t="s">
        <v>79</v>
      </c>
      <c r="D49" s="83" t="n">
        <v>1890.2</v>
      </c>
      <c r="E49" s="82" t="n">
        <v>2630.4</v>
      </c>
      <c r="F49" s="56" t="n">
        <v>2630.4</v>
      </c>
      <c r="G49" s="45"/>
      <c r="H49" s="24"/>
      <c r="J49" s="25"/>
    </row>
    <row r="50" customFormat="false" ht="24" hidden="false" customHeight="false" outlineLevel="0" collapsed="false">
      <c r="A50" s="35"/>
      <c r="B50" s="36" t="s">
        <v>80</v>
      </c>
      <c r="C50" s="87" t="s">
        <v>81</v>
      </c>
      <c r="D50" s="38" t="n">
        <f aca="false">D51</f>
        <v>1000</v>
      </c>
      <c r="E50" s="38" t="n">
        <f aca="false">E51</f>
        <v>0</v>
      </c>
      <c r="F50" s="38" t="n">
        <f aca="false">F51</f>
        <v>0</v>
      </c>
      <c r="G50" s="45"/>
      <c r="H50" s="24"/>
      <c r="J50" s="25"/>
    </row>
    <row r="51" customFormat="false" ht="36" hidden="false" customHeight="false" outlineLevel="0" collapsed="false">
      <c r="A51" s="31"/>
      <c r="B51" s="39" t="s">
        <v>82</v>
      </c>
      <c r="C51" s="40" t="s">
        <v>15</v>
      </c>
      <c r="D51" s="34" t="n">
        <f aca="false">D52</f>
        <v>1000</v>
      </c>
      <c r="E51" s="34" t="n">
        <f aca="false">E52</f>
        <v>0</v>
      </c>
      <c r="F51" s="34" t="n">
        <f aca="false">F52</f>
        <v>0</v>
      </c>
      <c r="G51" s="45"/>
      <c r="H51" s="24"/>
      <c r="J51" s="25"/>
    </row>
    <row r="52" customFormat="false" ht="24" hidden="false" customHeight="false" outlineLevel="0" collapsed="false">
      <c r="A52" s="53"/>
      <c r="B52" s="42" t="s">
        <v>83</v>
      </c>
      <c r="C52" s="60" t="s">
        <v>84</v>
      </c>
      <c r="D52" s="88" t="n">
        <v>1000</v>
      </c>
      <c r="E52" s="88" t="n">
        <v>0</v>
      </c>
      <c r="F52" s="88" t="n">
        <v>0</v>
      </c>
      <c r="G52" s="45"/>
      <c r="H52" s="24"/>
      <c r="J52" s="25"/>
    </row>
    <row r="53" customFormat="false" ht="24" hidden="false" customHeight="false" outlineLevel="0" collapsed="false">
      <c r="A53" s="89"/>
      <c r="B53" s="90" t="s">
        <v>85</v>
      </c>
      <c r="C53" s="91" t="s">
        <v>86</v>
      </c>
      <c r="D53" s="92" t="n">
        <f aca="false">D54+D57+D64</f>
        <v>2388.2</v>
      </c>
      <c r="E53" s="92" t="n">
        <f aca="false">E54+E57+E64</f>
        <v>2272</v>
      </c>
      <c r="F53" s="92" t="n">
        <f aca="false">F54+F57+F64</f>
        <v>2272</v>
      </c>
      <c r="G53" s="45"/>
      <c r="H53" s="24"/>
      <c r="J53" s="25"/>
    </row>
    <row r="54" customFormat="false" ht="24" hidden="false" customHeight="false" outlineLevel="0" collapsed="false">
      <c r="A54" s="35"/>
      <c r="B54" s="36" t="s">
        <v>87</v>
      </c>
      <c r="C54" s="37" t="s">
        <v>88</v>
      </c>
      <c r="D54" s="51" t="n">
        <f aca="false">D55</f>
        <v>99.4</v>
      </c>
      <c r="E54" s="51" t="n">
        <f aca="false">E55</f>
        <v>50</v>
      </c>
      <c r="F54" s="51" t="n">
        <f aca="false">F55</f>
        <v>50</v>
      </c>
      <c r="G54" s="45"/>
      <c r="H54" s="24"/>
      <c r="J54" s="25"/>
    </row>
    <row r="55" customFormat="false" ht="36" hidden="false" customHeight="false" outlineLevel="0" collapsed="false">
      <c r="A55" s="31"/>
      <c r="B55" s="39" t="s">
        <v>89</v>
      </c>
      <c r="C55" s="52" t="s">
        <v>23</v>
      </c>
      <c r="D55" s="93" t="n">
        <f aca="false">D56</f>
        <v>99.4</v>
      </c>
      <c r="E55" s="93" t="n">
        <f aca="false">E56</f>
        <v>50</v>
      </c>
      <c r="F55" s="93" t="n">
        <f aca="false">F56</f>
        <v>50</v>
      </c>
      <c r="G55" s="45"/>
      <c r="H55" s="24"/>
      <c r="J55" s="25"/>
    </row>
    <row r="56" customFormat="false" ht="24" hidden="false" customHeight="false" outlineLevel="0" collapsed="false">
      <c r="A56" s="53"/>
      <c r="B56" s="54" t="s">
        <v>90</v>
      </c>
      <c r="C56" s="55" t="s">
        <v>91</v>
      </c>
      <c r="D56" s="56" t="n">
        <v>99.4</v>
      </c>
      <c r="E56" s="56" t="n">
        <v>50</v>
      </c>
      <c r="F56" s="56" t="n">
        <v>50</v>
      </c>
      <c r="G56" s="45"/>
      <c r="H56" s="24"/>
      <c r="J56" s="25"/>
    </row>
    <row r="57" customFormat="false" ht="15" hidden="false" customHeight="false" outlineLevel="0" collapsed="false">
      <c r="A57" s="94"/>
      <c r="B57" s="95" t="s">
        <v>92</v>
      </c>
      <c r="C57" s="50" t="s">
        <v>93</v>
      </c>
      <c r="D57" s="51" t="n">
        <f aca="false">D58+D62+D60</f>
        <v>1014.4</v>
      </c>
      <c r="E57" s="51" t="n">
        <f aca="false">E58+E62</f>
        <v>1042.8</v>
      </c>
      <c r="F57" s="51" t="n">
        <f aca="false">F58+F62</f>
        <v>1042.8</v>
      </c>
      <c r="G57" s="45"/>
      <c r="H57" s="24"/>
      <c r="J57" s="25"/>
    </row>
    <row r="58" customFormat="false" ht="36" hidden="false" customHeight="false" outlineLevel="0" collapsed="false">
      <c r="A58" s="31"/>
      <c r="B58" s="39" t="s">
        <v>94</v>
      </c>
      <c r="C58" s="52" t="s">
        <v>15</v>
      </c>
      <c r="D58" s="34" t="n">
        <f aca="false">D59</f>
        <v>834.2</v>
      </c>
      <c r="E58" s="34" t="n">
        <f aca="false">E59</f>
        <v>834.2</v>
      </c>
      <c r="F58" s="34" t="n">
        <f aca="false">F59</f>
        <v>834.2</v>
      </c>
      <c r="G58" s="45"/>
      <c r="H58" s="24"/>
      <c r="J58" s="25"/>
    </row>
    <row r="59" customFormat="false" ht="24" hidden="false" customHeight="false" outlineLevel="0" collapsed="false">
      <c r="A59" s="53"/>
      <c r="B59" s="54" t="s">
        <v>95</v>
      </c>
      <c r="C59" s="55" t="s">
        <v>96</v>
      </c>
      <c r="D59" s="83" t="n">
        <v>834.2</v>
      </c>
      <c r="E59" s="82" t="n">
        <v>834.2</v>
      </c>
      <c r="F59" s="56" t="n">
        <v>834.2</v>
      </c>
      <c r="G59" s="45"/>
      <c r="H59" s="24"/>
      <c r="J59" s="25"/>
    </row>
    <row r="60" customFormat="false" ht="36" hidden="false" customHeight="false" outlineLevel="0" collapsed="false">
      <c r="A60" s="31"/>
      <c r="B60" s="39" t="s">
        <v>97</v>
      </c>
      <c r="C60" s="40" t="s">
        <v>23</v>
      </c>
      <c r="D60" s="34" t="n">
        <f aca="false">D61</f>
        <v>12.6</v>
      </c>
      <c r="E60" s="34" t="n">
        <f aca="false">E61</f>
        <v>0</v>
      </c>
      <c r="F60" s="34" t="n">
        <f aca="false">F61</f>
        <v>0</v>
      </c>
      <c r="G60" s="45"/>
      <c r="H60" s="24"/>
      <c r="J60" s="25"/>
    </row>
    <row r="61" customFormat="false" ht="36" hidden="false" customHeight="false" outlineLevel="0" collapsed="false">
      <c r="A61" s="53"/>
      <c r="B61" s="54" t="s">
        <v>98</v>
      </c>
      <c r="C61" s="73" t="s">
        <v>99</v>
      </c>
      <c r="D61" s="56" t="n">
        <v>12.6</v>
      </c>
      <c r="E61" s="56" t="n">
        <v>0</v>
      </c>
      <c r="F61" s="56" t="n">
        <v>0</v>
      </c>
      <c r="G61" s="45"/>
      <c r="H61" s="24"/>
      <c r="J61" s="25"/>
    </row>
    <row r="62" customFormat="false" ht="24" hidden="false" customHeight="false" outlineLevel="0" collapsed="false">
      <c r="A62" s="69"/>
      <c r="B62" s="39" t="s">
        <v>100</v>
      </c>
      <c r="C62" s="76" t="s">
        <v>50</v>
      </c>
      <c r="D62" s="34" t="n">
        <f aca="false">D63</f>
        <v>167.6</v>
      </c>
      <c r="E62" s="34" t="n">
        <f aca="false">E63</f>
        <v>208.6</v>
      </c>
      <c r="F62" s="34" t="n">
        <f aca="false">F63</f>
        <v>208.6</v>
      </c>
      <c r="G62" s="45"/>
      <c r="H62" s="24"/>
      <c r="J62" s="25"/>
    </row>
    <row r="63" customFormat="false" ht="36" hidden="false" customHeight="false" outlineLevel="0" collapsed="false">
      <c r="A63" s="72"/>
      <c r="B63" s="54" t="s">
        <v>101</v>
      </c>
      <c r="C63" s="77" t="s">
        <v>102</v>
      </c>
      <c r="D63" s="83" t="n">
        <v>167.6</v>
      </c>
      <c r="E63" s="82" t="n">
        <v>208.6</v>
      </c>
      <c r="F63" s="56" t="n">
        <v>208.6</v>
      </c>
      <c r="G63" s="45"/>
      <c r="H63" s="24"/>
      <c r="J63" s="25"/>
    </row>
    <row r="64" customFormat="false" ht="15" hidden="false" customHeight="false" outlineLevel="0" collapsed="false">
      <c r="A64" s="35"/>
      <c r="B64" s="36" t="s">
        <v>103</v>
      </c>
      <c r="C64" s="37" t="s">
        <v>13</v>
      </c>
      <c r="D64" s="38" t="n">
        <f aca="false">D65</f>
        <v>1274.4</v>
      </c>
      <c r="E64" s="38" t="n">
        <f aca="false">E65</f>
        <v>1179.2</v>
      </c>
      <c r="F64" s="38" t="n">
        <f aca="false">F65</f>
        <v>1179.2</v>
      </c>
      <c r="G64" s="45"/>
      <c r="H64" s="24"/>
      <c r="J64" s="25"/>
    </row>
    <row r="65" customFormat="false" ht="36" hidden="false" customHeight="false" outlineLevel="0" collapsed="false">
      <c r="A65" s="31"/>
      <c r="B65" s="39" t="s">
        <v>104</v>
      </c>
      <c r="C65" s="52" t="s">
        <v>23</v>
      </c>
      <c r="D65" s="34" t="n">
        <f aca="false">D66</f>
        <v>1274.4</v>
      </c>
      <c r="E65" s="34" t="n">
        <f aca="false">E66</f>
        <v>1179.2</v>
      </c>
      <c r="F65" s="34" t="n">
        <f aca="false">F66</f>
        <v>1179.2</v>
      </c>
      <c r="G65" s="45"/>
      <c r="H65" s="24"/>
      <c r="J65" s="25"/>
    </row>
    <row r="66" customFormat="false" ht="24" hidden="false" customHeight="false" outlineLevel="0" collapsed="false">
      <c r="A66" s="53"/>
      <c r="B66" s="54" t="s">
        <v>105</v>
      </c>
      <c r="C66" s="55" t="s">
        <v>106</v>
      </c>
      <c r="D66" s="56" t="n">
        <v>1274.4</v>
      </c>
      <c r="E66" s="56" t="n">
        <v>1179.2</v>
      </c>
      <c r="F66" s="56" t="n">
        <v>1179.2</v>
      </c>
      <c r="G66" s="45"/>
      <c r="H66" s="24"/>
      <c r="J66" s="25"/>
    </row>
    <row r="67" customFormat="false" ht="24" hidden="false" customHeight="false" outlineLevel="0" collapsed="false">
      <c r="A67" s="89"/>
      <c r="B67" s="96" t="s">
        <v>107</v>
      </c>
      <c r="C67" s="97" t="s">
        <v>108</v>
      </c>
      <c r="D67" s="92" t="n">
        <f aca="false">D68+D74+D72</f>
        <v>1572</v>
      </c>
      <c r="E67" s="92" t="n">
        <f aca="false">E68+E74+E72</f>
        <v>1198.9</v>
      </c>
      <c r="F67" s="92" t="n">
        <f aca="false">F68+F74+F72</f>
        <v>2037.9</v>
      </c>
      <c r="G67" s="45"/>
      <c r="H67" s="24"/>
      <c r="J67" s="25"/>
    </row>
    <row r="68" customFormat="false" ht="36" hidden="false" customHeight="false" outlineLevel="0" collapsed="false">
      <c r="A68" s="35"/>
      <c r="B68" s="36" t="s">
        <v>109</v>
      </c>
      <c r="C68" s="37" t="s">
        <v>110</v>
      </c>
      <c r="D68" s="38" t="n">
        <f aca="false">D69</f>
        <v>0</v>
      </c>
      <c r="E68" s="38" t="n">
        <f aca="false">E69</f>
        <v>559.3</v>
      </c>
      <c r="F68" s="38" t="n">
        <f aca="false">F69+F71</f>
        <v>1677.9</v>
      </c>
      <c r="G68" s="45"/>
      <c r="H68" s="24"/>
      <c r="J68" s="25"/>
    </row>
    <row r="69" customFormat="false" ht="36" hidden="false" customHeight="false" outlineLevel="0" collapsed="false">
      <c r="A69" s="31"/>
      <c r="B69" s="39" t="s">
        <v>111</v>
      </c>
      <c r="C69" s="98" t="s">
        <v>15</v>
      </c>
      <c r="D69" s="34" t="n">
        <f aca="false">D70</f>
        <v>0</v>
      </c>
      <c r="E69" s="34" t="n">
        <f aca="false">E70</f>
        <v>559.3</v>
      </c>
      <c r="F69" s="34" t="n">
        <f aca="false">F70</f>
        <v>559.3</v>
      </c>
      <c r="G69" s="45"/>
      <c r="H69" s="24"/>
      <c r="J69" s="25"/>
    </row>
    <row r="70" customFormat="false" ht="60" hidden="false" customHeight="false" outlineLevel="0" collapsed="false">
      <c r="A70" s="53"/>
      <c r="B70" s="54" t="s">
        <v>112</v>
      </c>
      <c r="C70" s="99" t="s">
        <v>113</v>
      </c>
      <c r="D70" s="56" t="n">
        <v>0</v>
      </c>
      <c r="E70" s="56" t="n">
        <v>559.3</v>
      </c>
      <c r="F70" s="56" t="n">
        <v>559.3</v>
      </c>
      <c r="G70" s="45"/>
      <c r="H70" s="24"/>
      <c r="J70" s="25"/>
    </row>
    <row r="71" customFormat="false" ht="48" hidden="false" customHeight="false" outlineLevel="0" collapsed="false">
      <c r="A71" s="53"/>
      <c r="B71" s="54" t="s">
        <v>114</v>
      </c>
      <c r="C71" s="100" t="s">
        <v>115</v>
      </c>
      <c r="D71" s="56" t="n">
        <v>0</v>
      </c>
      <c r="E71" s="56" t="n">
        <v>0</v>
      </c>
      <c r="F71" s="56" t="n">
        <v>1118.6</v>
      </c>
      <c r="G71" s="45"/>
      <c r="H71" s="24"/>
      <c r="J71" s="25"/>
    </row>
    <row r="72" customFormat="false" ht="15" hidden="false" customHeight="false" outlineLevel="0" collapsed="false">
      <c r="A72" s="53"/>
      <c r="B72" s="36" t="s">
        <v>116</v>
      </c>
      <c r="C72" s="101" t="s">
        <v>117</v>
      </c>
      <c r="D72" s="38" t="n">
        <f aca="false">D73</f>
        <v>1512</v>
      </c>
      <c r="E72" s="38" t="n">
        <f aca="false">E73</f>
        <v>579.6</v>
      </c>
      <c r="F72" s="38" t="n">
        <f aca="false">F73</f>
        <v>300</v>
      </c>
      <c r="G72" s="45"/>
      <c r="H72" s="24"/>
      <c r="J72" s="25"/>
    </row>
    <row r="73" customFormat="false" ht="15" hidden="false" customHeight="false" outlineLevel="0" collapsed="false">
      <c r="A73" s="53"/>
      <c r="B73" s="54" t="s">
        <v>118</v>
      </c>
      <c r="C73" s="73" t="s">
        <v>119</v>
      </c>
      <c r="D73" s="56" t="n">
        <v>1512</v>
      </c>
      <c r="E73" s="56" t="n">
        <v>579.6</v>
      </c>
      <c r="F73" s="56" t="n">
        <v>300</v>
      </c>
      <c r="G73" s="45"/>
      <c r="H73" s="24"/>
      <c r="J73" s="25"/>
    </row>
    <row r="74" customFormat="false" ht="15" hidden="false" customHeight="false" outlineLevel="0" collapsed="false">
      <c r="A74" s="35"/>
      <c r="B74" s="36" t="s">
        <v>120</v>
      </c>
      <c r="C74" s="101" t="s">
        <v>121</v>
      </c>
      <c r="D74" s="38" t="n">
        <f aca="false">D75</f>
        <v>60</v>
      </c>
      <c r="E74" s="38" t="n">
        <f aca="false">E75</f>
        <v>60</v>
      </c>
      <c r="F74" s="38" t="n">
        <f aca="false">F75</f>
        <v>60</v>
      </c>
      <c r="G74" s="45"/>
      <c r="H74" s="24"/>
      <c r="J74" s="25"/>
    </row>
    <row r="75" customFormat="false" ht="36" hidden="false" customHeight="false" outlineLevel="0" collapsed="false">
      <c r="A75" s="31"/>
      <c r="B75" s="39" t="s">
        <v>122</v>
      </c>
      <c r="C75" s="40" t="s">
        <v>23</v>
      </c>
      <c r="D75" s="34" t="n">
        <f aca="false">D76</f>
        <v>60</v>
      </c>
      <c r="E75" s="34" t="n">
        <f aca="false">E76</f>
        <v>60</v>
      </c>
      <c r="F75" s="34" t="n">
        <f aca="false">F76</f>
        <v>60</v>
      </c>
      <c r="G75" s="45"/>
      <c r="H75" s="24"/>
      <c r="J75" s="25"/>
    </row>
    <row r="76" customFormat="false" ht="24" hidden="false" customHeight="false" outlineLevel="0" collapsed="false">
      <c r="A76" s="53"/>
      <c r="B76" s="54" t="s">
        <v>123</v>
      </c>
      <c r="C76" s="81" t="s">
        <v>124</v>
      </c>
      <c r="D76" s="56" t="n">
        <v>60</v>
      </c>
      <c r="E76" s="56" t="n">
        <v>60</v>
      </c>
      <c r="F76" s="56" t="n">
        <v>60</v>
      </c>
      <c r="G76" s="45"/>
      <c r="H76" s="24"/>
      <c r="J76" s="25"/>
    </row>
    <row r="77" customFormat="false" ht="36" hidden="false" customHeight="false" outlineLevel="0" collapsed="false">
      <c r="A77" s="102"/>
      <c r="B77" s="103" t="s">
        <v>125</v>
      </c>
      <c r="C77" s="104" t="s">
        <v>126</v>
      </c>
      <c r="D77" s="105" t="n">
        <f aca="false">D78</f>
        <v>311</v>
      </c>
      <c r="E77" s="105" t="n">
        <f aca="false">E78</f>
        <v>260.6</v>
      </c>
      <c r="F77" s="105" t="n">
        <f aca="false">F78</f>
        <v>0</v>
      </c>
      <c r="G77" s="45"/>
      <c r="H77" s="24"/>
      <c r="J77" s="25"/>
    </row>
    <row r="78" customFormat="false" ht="24" hidden="false" customHeight="false" outlineLevel="0" collapsed="false">
      <c r="A78" s="35"/>
      <c r="B78" s="106" t="s">
        <v>127</v>
      </c>
      <c r="C78" s="107" t="s">
        <v>128</v>
      </c>
      <c r="D78" s="38" t="n">
        <f aca="false">D79</f>
        <v>311</v>
      </c>
      <c r="E78" s="38" t="n">
        <f aca="false">E79</f>
        <v>260.6</v>
      </c>
      <c r="F78" s="38" t="n">
        <f aca="false">F79</f>
        <v>0</v>
      </c>
      <c r="G78" s="45"/>
      <c r="H78" s="24"/>
      <c r="J78" s="25"/>
    </row>
    <row r="79" customFormat="false" ht="36" hidden="false" customHeight="false" outlineLevel="0" collapsed="false">
      <c r="A79" s="31"/>
      <c r="B79" s="39" t="s">
        <v>129</v>
      </c>
      <c r="C79" s="40" t="s">
        <v>23</v>
      </c>
      <c r="D79" s="34" t="n">
        <f aca="false">D80</f>
        <v>311</v>
      </c>
      <c r="E79" s="34" t="n">
        <f aca="false">E80</f>
        <v>260.6</v>
      </c>
      <c r="F79" s="34" t="n">
        <f aca="false">F80</f>
        <v>0</v>
      </c>
      <c r="G79" s="45"/>
      <c r="H79" s="24"/>
      <c r="J79" s="25"/>
    </row>
    <row r="80" customFormat="false" ht="48" hidden="false" customHeight="false" outlineLevel="0" collapsed="false">
      <c r="A80" s="53"/>
      <c r="B80" s="54" t="s">
        <v>130</v>
      </c>
      <c r="C80" s="55" t="s">
        <v>131</v>
      </c>
      <c r="D80" s="56" t="n">
        <v>311</v>
      </c>
      <c r="E80" s="56" t="n">
        <v>260.6</v>
      </c>
      <c r="F80" s="56" t="n">
        <v>0</v>
      </c>
      <c r="G80" s="45"/>
      <c r="H80" s="24"/>
      <c r="J80" s="25"/>
    </row>
    <row r="81" customFormat="false" ht="24" hidden="false" customHeight="false" outlineLevel="0" collapsed="false">
      <c r="A81" s="108"/>
      <c r="B81" s="109" t="s">
        <v>132</v>
      </c>
      <c r="C81" s="110" t="s">
        <v>133</v>
      </c>
      <c r="D81" s="111" t="n">
        <f aca="false">D82+D91+D98</f>
        <v>20295.1</v>
      </c>
      <c r="E81" s="111" t="n">
        <f aca="false">E82+E91+E98</f>
        <v>18398.5</v>
      </c>
      <c r="F81" s="111" t="n">
        <f aca="false">F82+F91+F98</f>
        <v>18060</v>
      </c>
      <c r="G81" s="45"/>
      <c r="H81" s="24"/>
      <c r="J81" s="25"/>
    </row>
    <row r="82" customFormat="false" ht="24" hidden="false" customHeight="false" outlineLevel="0" collapsed="false">
      <c r="A82" s="35"/>
      <c r="B82" s="106" t="s">
        <v>134</v>
      </c>
      <c r="C82" s="107" t="s">
        <v>135</v>
      </c>
      <c r="D82" s="38" t="n">
        <f aca="false">D83</f>
        <v>4332.2</v>
      </c>
      <c r="E82" s="38" t="n">
        <f aca="false">E83</f>
        <v>3467.1</v>
      </c>
      <c r="F82" s="38" t="n">
        <f aca="false">F83</f>
        <v>3085.7</v>
      </c>
      <c r="G82" s="45"/>
      <c r="H82" s="24"/>
      <c r="J82" s="25"/>
    </row>
    <row r="83" customFormat="false" ht="36" hidden="false" customHeight="false" outlineLevel="0" collapsed="false">
      <c r="A83" s="31"/>
      <c r="B83" s="39" t="s">
        <v>136</v>
      </c>
      <c r="C83" s="40" t="s">
        <v>23</v>
      </c>
      <c r="D83" s="34" t="n">
        <f aca="false">D84+D86+D87+D88+D89+D90+D85</f>
        <v>4332.2</v>
      </c>
      <c r="E83" s="34" t="n">
        <f aca="false">E84+E86+E87+E88+E89+E90</f>
        <v>3467.1</v>
      </c>
      <c r="F83" s="34" t="n">
        <f aca="false">F84+F86+F87+F88+F89+F90</f>
        <v>3085.7</v>
      </c>
      <c r="G83" s="45"/>
      <c r="H83" s="24"/>
      <c r="J83" s="25"/>
    </row>
    <row r="84" customFormat="false" ht="36" hidden="false" customHeight="false" outlineLevel="0" collapsed="false">
      <c r="A84" s="53"/>
      <c r="B84" s="54" t="s">
        <v>137</v>
      </c>
      <c r="C84" s="71" t="s">
        <v>138</v>
      </c>
      <c r="D84" s="56" t="n">
        <v>24.3</v>
      </c>
      <c r="E84" s="56" t="n">
        <v>62.5</v>
      </c>
      <c r="F84" s="56" t="n">
        <v>62.5</v>
      </c>
      <c r="G84" s="45"/>
      <c r="H84" s="24"/>
      <c r="J84" s="25"/>
    </row>
    <row r="85" customFormat="false" ht="24" hidden="false" customHeight="false" outlineLevel="0" collapsed="false">
      <c r="A85" s="53"/>
      <c r="B85" s="59" t="s">
        <v>139</v>
      </c>
      <c r="C85" s="71" t="s">
        <v>140</v>
      </c>
      <c r="D85" s="56" t="n">
        <v>138.8</v>
      </c>
      <c r="E85" s="56" t="n">
        <v>0</v>
      </c>
      <c r="F85" s="56" t="n">
        <v>0</v>
      </c>
      <c r="G85" s="45"/>
      <c r="H85" s="24"/>
      <c r="J85" s="25"/>
    </row>
    <row r="86" customFormat="false" ht="24" hidden="false" customHeight="false" outlineLevel="0" collapsed="false">
      <c r="A86" s="53"/>
      <c r="B86" s="59" t="s">
        <v>141</v>
      </c>
      <c r="C86" s="71" t="s">
        <v>142</v>
      </c>
      <c r="D86" s="56" t="n">
        <v>326.1</v>
      </c>
      <c r="E86" s="56" t="n">
        <v>0</v>
      </c>
      <c r="F86" s="56" t="n">
        <v>0</v>
      </c>
      <c r="G86" s="45"/>
      <c r="H86" s="24"/>
      <c r="J86" s="25"/>
    </row>
    <row r="87" customFormat="false" ht="24" hidden="false" customHeight="false" outlineLevel="0" collapsed="false">
      <c r="A87" s="53"/>
      <c r="B87" s="112" t="s">
        <v>143</v>
      </c>
      <c r="C87" s="55" t="s">
        <v>144</v>
      </c>
      <c r="D87" s="56" t="n">
        <v>487.8</v>
      </c>
      <c r="E87" s="56" t="n">
        <v>600</v>
      </c>
      <c r="F87" s="56" t="n">
        <v>600</v>
      </c>
      <c r="G87" s="45"/>
      <c r="H87" s="24"/>
      <c r="J87" s="25"/>
    </row>
    <row r="88" customFormat="false" ht="24" hidden="false" customHeight="false" outlineLevel="0" collapsed="false">
      <c r="A88" s="53"/>
      <c r="B88" s="54" t="s">
        <v>145</v>
      </c>
      <c r="C88" s="55" t="s">
        <v>146</v>
      </c>
      <c r="D88" s="56" t="n">
        <v>360</v>
      </c>
      <c r="E88" s="56" t="n">
        <v>360</v>
      </c>
      <c r="F88" s="56" t="n">
        <v>360</v>
      </c>
      <c r="G88" s="45"/>
      <c r="H88" s="24"/>
      <c r="J88" s="25"/>
    </row>
    <row r="89" customFormat="false" ht="24" hidden="false" customHeight="false" outlineLevel="0" collapsed="false">
      <c r="A89" s="53"/>
      <c r="B89" s="54" t="s">
        <v>147</v>
      </c>
      <c r="C89" s="55" t="s">
        <v>148</v>
      </c>
      <c r="D89" s="56" t="n">
        <v>25</v>
      </c>
      <c r="E89" s="56" t="n">
        <v>25</v>
      </c>
      <c r="F89" s="56" t="n">
        <v>25</v>
      </c>
      <c r="G89" s="45"/>
      <c r="H89" s="24"/>
      <c r="J89" s="25"/>
    </row>
    <row r="90" customFormat="false" ht="36" hidden="false" customHeight="false" outlineLevel="0" collapsed="false">
      <c r="A90" s="53"/>
      <c r="B90" s="59" t="s">
        <v>149</v>
      </c>
      <c r="C90" s="73" t="s">
        <v>150</v>
      </c>
      <c r="D90" s="56" t="n">
        <v>2970.2</v>
      </c>
      <c r="E90" s="56" t="n">
        <v>2419.6</v>
      </c>
      <c r="F90" s="56" t="n">
        <v>2038.2</v>
      </c>
      <c r="G90" s="45"/>
      <c r="H90" s="24"/>
      <c r="J90" s="25"/>
    </row>
    <row r="91" customFormat="false" ht="24" hidden="false" customHeight="false" outlineLevel="0" collapsed="false">
      <c r="A91" s="35"/>
      <c r="B91" s="36" t="s">
        <v>151</v>
      </c>
      <c r="C91" s="107" t="s">
        <v>152</v>
      </c>
      <c r="D91" s="38" t="n">
        <f aca="false">D92+D95</f>
        <v>2118.6</v>
      </c>
      <c r="E91" s="38" t="n">
        <f aca="false">E92+E95</f>
        <v>2033.6</v>
      </c>
      <c r="F91" s="38" t="n">
        <f aca="false">F92+F95</f>
        <v>2033.6</v>
      </c>
      <c r="G91" s="45"/>
      <c r="H91" s="24"/>
      <c r="J91" s="25"/>
    </row>
    <row r="92" customFormat="false" ht="36" hidden="false" customHeight="false" outlineLevel="0" collapsed="false">
      <c r="A92" s="31"/>
      <c r="B92" s="39" t="s">
        <v>153</v>
      </c>
      <c r="C92" s="52" t="s">
        <v>15</v>
      </c>
      <c r="D92" s="34" t="n">
        <f aca="false">D93+D94</f>
        <v>1208.6</v>
      </c>
      <c r="E92" s="34" t="n">
        <f aca="false">E93</f>
        <v>1133.6</v>
      </c>
      <c r="F92" s="34" t="n">
        <f aca="false">F93</f>
        <v>1133.6</v>
      </c>
      <c r="G92" s="45"/>
      <c r="H92" s="24"/>
      <c r="J92" s="25"/>
    </row>
    <row r="93" customFormat="false" ht="15" hidden="false" customHeight="false" outlineLevel="0" collapsed="false">
      <c r="A93" s="53"/>
      <c r="B93" s="54" t="s">
        <v>154</v>
      </c>
      <c r="C93" s="113" t="s">
        <v>155</v>
      </c>
      <c r="D93" s="56" t="n">
        <v>1133.6</v>
      </c>
      <c r="E93" s="56" t="n">
        <v>1133.6</v>
      </c>
      <c r="F93" s="56" t="n">
        <v>1133.6</v>
      </c>
      <c r="G93" s="45"/>
      <c r="H93" s="24"/>
      <c r="J93" s="25"/>
    </row>
    <row r="94" customFormat="false" ht="24" hidden="false" customHeight="false" outlineLevel="0" collapsed="false">
      <c r="A94" s="53"/>
      <c r="B94" s="54" t="s">
        <v>156</v>
      </c>
      <c r="C94" s="114" t="s">
        <v>157</v>
      </c>
      <c r="D94" s="56" t="n">
        <v>75</v>
      </c>
      <c r="E94" s="56" t="n">
        <v>0</v>
      </c>
      <c r="F94" s="56" t="n">
        <v>0</v>
      </c>
      <c r="G94" s="45"/>
      <c r="H94" s="24"/>
      <c r="J94" s="25"/>
    </row>
    <row r="95" customFormat="false" ht="24" hidden="false" customHeight="false" outlineLevel="0" collapsed="false">
      <c r="A95" s="31"/>
      <c r="B95" s="39" t="s">
        <v>158</v>
      </c>
      <c r="C95" s="52" t="s">
        <v>50</v>
      </c>
      <c r="D95" s="34" t="n">
        <f aca="false">D96+D97</f>
        <v>910</v>
      </c>
      <c r="E95" s="34" t="n">
        <f aca="false">E96</f>
        <v>900</v>
      </c>
      <c r="F95" s="34" t="n">
        <f aca="false">F96</f>
        <v>900</v>
      </c>
      <c r="G95" s="45"/>
      <c r="H95" s="24"/>
      <c r="J95" s="25"/>
    </row>
    <row r="96" customFormat="false" ht="24" hidden="false" customHeight="false" outlineLevel="0" collapsed="false">
      <c r="A96" s="53"/>
      <c r="B96" s="54" t="s">
        <v>159</v>
      </c>
      <c r="C96" s="113" t="s">
        <v>160</v>
      </c>
      <c r="D96" s="56" t="n">
        <v>900</v>
      </c>
      <c r="E96" s="56" t="n">
        <v>900</v>
      </c>
      <c r="F96" s="56" t="n">
        <v>900</v>
      </c>
      <c r="G96" s="45"/>
      <c r="H96" s="24"/>
      <c r="J96" s="25"/>
    </row>
    <row r="97" customFormat="false" ht="15" hidden="false" customHeight="false" outlineLevel="0" collapsed="false">
      <c r="A97" s="53"/>
      <c r="B97" s="54" t="s">
        <v>161</v>
      </c>
      <c r="C97" s="114" t="s">
        <v>162</v>
      </c>
      <c r="D97" s="56" t="n">
        <v>10</v>
      </c>
      <c r="E97" s="56" t="n">
        <v>0</v>
      </c>
      <c r="F97" s="56" t="n">
        <v>0</v>
      </c>
      <c r="G97" s="45"/>
      <c r="H97" s="24"/>
      <c r="J97" s="25"/>
    </row>
    <row r="98" customFormat="false" ht="15" hidden="false" customHeight="false" outlineLevel="0" collapsed="false">
      <c r="A98" s="35"/>
      <c r="B98" s="115" t="s">
        <v>163</v>
      </c>
      <c r="C98" s="37" t="s">
        <v>13</v>
      </c>
      <c r="D98" s="38" t="n">
        <f aca="false">D99+D101+D104</f>
        <v>13844.3</v>
      </c>
      <c r="E98" s="38" t="n">
        <f aca="false">E99+E101+E104</f>
        <v>12897.8</v>
      </c>
      <c r="F98" s="38" t="n">
        <f aca="false">F99+F101+F104</f>
        <v>12940.7</v>
      </c>
      <c r="G98" s="45"/>
      <c r="H98" s="24"/>
      <c r="J98" s="25"/>
    </row>
    <row r="99" customFormat="false" ht="36" hidden="false" customHeight="false" outlineLevel="0" collapsed="false">
      <c r="A99" s="31"/>
      <c r="B99" s="39" t="s">
        <v>164</v>
      </c>
      <c r="C99" s="52" t="s">
        <v>15</v>
      </c>
      <c r="D99" s="34" t="n">
        <f aca="false">D100</f>
        <v>66</v>
      </c>
      <c r="E99" s="34" t="n">
        <f aca="false">E100</f>
        <v>66</v>
      </c>
      <c r="F99" s="34" t="n">
        <f aca="false">F100</f>
        <v>66</v>
      </c>
      <c r="G99" s="45"/>
      <c r="H99" s="24"/>
      <c r="J99" s="25"/>
    </row>
    <row r="100" customFormat="false" ht="48" hidden="false" customHeight="false" outlineLevel="0" collapsed="false">
      <c r="A100" s="53"/>
      <c r="B100" s="54" t="s">
        <v>165</v>
      </c>
      <c r="C100" s="73" t="s">
        <v>166</v>
      </c>
      <c r="D100" s="56" t="n">
        <v>66</v>
      </c>
      <c r="E100" s="56" t="n">
        <v>66</v>
      </c>
      <c r="F100" s="56" t="n">
        <v>66</v>
      </c>
      <c r="G100" s="45"/>
      <c r="H100" s="24"/>
      <c r="J100" s="25"/>
    </row>
    <row r="101" customFormat="false" ht="39" hidden="false" customHeight="true" outlineLevel="0" collapsed="false">
      <c r="A101" s="116"/>
      <c r="B101" s="117" t="s">
        <v>167</v>
      </c>
      <c r="C101" s="52" t="s">
        <v>23</v>
      </c>
      <c r="D101" s="34" t="n">
        <f aca="false">D102+D103</f>
        <v>12523.8</v>
      </c>
      <c r="E101" s="34" t="n">
        <f aca="false">E102+E103</f>
        <v>12534.9</v>
      </c>
      <c r="F101" s="34" t="n">
        <f aca="false">F102+F103</f>
        <v>12534.9</v>
      </c>
      <c r="G101" s="45"/>
      <c r="H101" s="24"/>
      <c r="J101" s="25"/>
    </row>
    <row r="102" customFormat="false" ht="27.75" hidden="false" customHeight="true" outlineLevel="0" collapsed="false">
      <c r="A102" s="118"/>
      <c r="B102" s="54" t="s">
        <v>168</v>
      </c>
      <c r="C102" s="119" t="s">
        <v>169</v>
      </c>
      <c r="D102" s="56" t="n">
        <v>1422.6</v>
      </c>
      <c r="E102" s="56" t="n">
        <v>1177.3</v>
      </c>
      <c r="F102" s="56" t="n">
        <v>1177.3</v>
      </c>
      <c r="G102" s="45"/>
      <c r="H102" s="24"/>
      <c r="J102" s="25"/>
    </row>
    <row r="103" customFormat="false" ht="15" hidden="false" customHeight="false" outlineLevel="0" collapsed="false">
      <c r="A103" s="53"/>
      <c r="B103" s="54" t="s">
        <v>170</v>
      </c>
      <c r="C103" s="55" t="s">
        <v>171</v>
      </c>
      <c r="D103" s="120" t="n">
        <v>11101.2</v>
      </c>
      <c r="E103" s="120" t="n">
        <v>11357.6</v>
      </c>
      <c r="F103" s="120" t="n">
        <v>11357.6</v>
      </c>
      <c r="G103" s="45"/>
    </row>
    <row r="104" customFormat="false" ht="24" hidden="false" customHeight="false" outlineLevel="0" collapsed="false">
      <c r="A104" s="31"/>
      <c r="B104" s="121" t="s">
        <v>172</v>
      </c>
      <c r="C104" s="58" t="s">
        <v>27</v>
      </c>
      <c r="D104" s="34" t="n">
        <f aca="false">D105+D106+D107+D108</f>
        <v>1254.5</v>
      </c>
      <c r="E104" s="34" t="n">
        <f aca="false">E105+E106</f>
        <v>296.9</v>
      </c>
      <c r="F104" s="34" t="n">
        <f aca="false">F105+F106</f>
        <v>339.8</v>
      </c>
      <c r="G104" s="45"/>
    </row>
    <row r="105" customFormat="false" ht="36" hidden="false" customHeight="false" outlineLevel="0" collapsed="false">
      <c r="A105" s="53"/>
      <c r="B105" s="59" t="s">
        <v>173</v>
      </c>
      <c r="C105" s="122" t="s">
        <v>174</v>
      </c>
      <c r="D105" s="56" t="n">
        <v>8.2</v>
      </c>
      <c r="E105" s="56" t="n">
        <v>8.9</v>
      </c>
      <c r="F105" s="56" t="n">
        <v>51.8</v>
      </c>
      <c r="G105" s="45"/>
    </row>
    <row r="106" customFormat="false" ht="27" hidden="false" customHeight="true" outlineLevel="0" collapsed="false">
      <c r="A106" s="41"/>
      <c r="B106" s="54" t="s">
        <v>175</v>
      </c>
      <c r="C106" s="123" t="s">
        <v>176</v>
      </c>
      <c r="D106" s="80" t="n">
        <v>977.3</v>
      </c>
      <c r="E106" s="56" t="n">
        <v>288</v>
      </c>
      <c r="F106" s="56" t="n">
        <v>288</v>
      </c>
      <c r="G106" s="45"/>
    </row>
    <row r="107" customFormat="false" ht="27" hidden="false" customHeight="true" outlineLevel="0" collapsed="false">
      <c r="A107" s="53"/>
      <c r="B107" s="54" t="s">
        <v>177</v>
      </c>
      <c r="C107" s="124" t="s">
        <v>178</v>
      </c>
      <c r="D107" s="82" t="n">
        <v>150.5</v>
      </c>
      <c r="E107" s="56" t="n">
        <v>0</v>
      </c>
      <c r="F107" s="56" t="n">
        <v>0</v>
      </c>
      <c r="G107" s="45"/>
    </row>
    <row r="108" customFormat="false" ht="27" hidden="false" customHeight="true" outlineLevel="0" collapsed="false">
      <c r="A108" s="53"/>
      <c r="B108" s="125" t="s">
        <v>179</v>
      </c>
      <c r="C108" s="126" t="s">
        <v>180</v>
      </c>
      <c r="D108" s="82" t="n">
        <v>118.5</v>
      </c>
      <c r="E108" s="56" t="n">
        <v>0</v>
      </c>
      <c r="F108" s="56" t="n">
        <v>0</v>
      </c>
      <c r="G108" s="45"/>
    </row>
    <row r="109" customFormat="false" ht="24" hidden="false" customHeight="false" outlineLevel="0" collapsed="false">
      <c r="A109" s="127"/>
      <c r="B109" s="128" t="s">
        <v>181</v>
      </c>
      <c r="C109" s="129" t="s">
        <v>182</v>
      </c>
      <c r="D109" s="130" t="n">
        <f aca="false">D110</f>
        <v>176</v>
      </c>
      <c r="E109" s="130" t="n">
        <f aca="false">E110</f>
        <v>0</v>
      </c>
      <c r="F109" s="130" t="n">
        <f aca="false">F110</f>
        <v>0</v>
      </c>
      <c r="G109" s="45"/>
    </row>
    <row r="110" customFormat="false" ht="15" hidden="false" customHeight="false" outlineLevel="0" collapsed="false">
      <c r="A110" s="53"/>
      <c r="B110" s="54" t="s">
        <v>183</v>
      </c>
      <c r="C110" s="74" t="s">
        <v>184</v>
      </c>
      <c r="D110" s="56" t="n">
        <f aca="false">D111</f>
        <v>176</v>
      </c>
      <c r="E110" s="56" t="n">
        <f aca="false">E111</f>
        <v>0</v>
      </c>
      <c r="F110" s="56" t="n">
        <f aca="false">F111</f>
        <v>0</v>
      </c>
      <c r="G110" s="45"/>
    </row>
    <row r="111" customFormat="false" ht="36" hidden="false" customHeight="false" outlineLevel="0" collapsed="false">
      <c r="A111" s="31"/>
      <c r="B111" s="39" t="s">
        <v>185</v>
      </c>
      <c r="C111" s="86" t="s">
        <v>23</v>
      </c>
      <c r="D111" s="34" t="n">
        <f aca="false">D112</f>
        <v>176</v>
      </c>
      <c r="E111" s="34" t="n">
        <f aca="false">E112</f>
        <v>0</v>
      </c>
      <c r="F111" s="34" t="n">
        <f aca="false">F112</f>
        <v>0</v>
      </c>
      <c r="G111" s="45"/>
    </row>
    <row r="112" customFormat="false" ht="15" hidden="false" customHeight="false" outlineLevel="0" collapsed="false">
      <c r="A112" s="53"/>
      <c r="B112" s="54" t="s">
        <v>186</v>
      </c>
      <c r="C112" s="74" t="s">
        <v>187</v>
      </c>
      <c r="D112" s="56" t="n">
        <v>176</v>
      </c>
      <c r="E112" s="56" t="n">
        <v>0</v>
      </c>
      <c r="F112" s="56" t="n">
        <v>0</v>
      </c>
      <c r="G112" s="45"/>
    </row>
    <row r="113" s="9" customFormat="true" ht="14.25" hidden="false" customHeight="false" outlineLevel="0" collapsed="false">
      <c r="A113" s="26" t="s">
        <v>188</v>
      </c>
      <c r="B113" s="131"/>
      <c r="C113" s="132" t="s">
        <v>189</v>
      </c>
      <c r="D113" s="133" t="n">
        <f aca="false">D114</f>
        <v>691</v>
      </c>
      <c r="E113" s="133" t="n">
        <f aca="false">E114</f>
        <v>637.9</v>
      </c>
      <c r="F113" s="133" t="n">
        <f aca="false">F114</f>
        <v>639.3</v>
      </c>
      <c r="G113" s="134"/>
    </row>
    <row r="114" customFormat="false" ht="24" hidden="false" customHeight="false" outlineLevel="0" collapsed="false">
      <c r="A114" s="135"/>
      <c r="B114" s="128" t="s">
        <v>181</v>
      </c>
      <c r="C114" s="136" t="s">
        <v>190</v>
      </c>
      <c r="D114" s="130" t="n">
        <f aca="false">D115</f>
        <v>691</v>
      </c>
      <c r="E114" s="130" t="n">
        <f aca="false">E115</f>
        <v>637.9</v>
      </c>
      <c r="F114" s="130" t="n">
        <f aca="false">F115</f>
        <v>639.3</v>
      </c>
      <c r="G114" s="45"/>
    </row>
    <row r="115" customFormat="false" ht="24" hidden="false" customHeight="false" outlineLevel="0" collapsed="false">
      <c r="A115" s="68"/>
      <c r="B115" s="36" t="s">
        <v>191</v>
      </c>
      <c r="C115" s="137" t="s">
        <v>192</v>
      </c>
      <c r="D115" s="38" t="n">
        <f aca="false">D116</f>
        <v>691</v>
      </c>
      <c r="E115" s="38" t="n">
        <f aca="false">E116</f>
        <v>637.9</v>
      </c>
      <c r="F115" s="38" t="n">
        <f aca="false">F116</f>
        <v>639.3</v>
      </c>
      <c r="G115" s="45"/>
    </row>
    <row r="116" customFormat="false" ht="36" hidden="false" customHeight="false" outlineLevel="0" collapsed="false">
      <c r="A116" s="69"/>
      <c r="B116" s="39" t="s">
        <v>193</v>
      </c>
      <c r="C116" s="40" t="s">
        <v>23</v>
      </c>
      <c r="D116" s="34" t="n">
        <f aca="false">D117</f>
        <v>691</v>
      </c>
      <c r="E116" s="34" t="n">
        <f aca="false">E117</f>
        <v>637.9</v>
      </c>
      <c r="F116" s="34" t="n">
        <f aca="false">F117</f>
        <v>639.3</v>
      </c>
      <c r="G116" s="45"/>
    </row>
    <row r="117" customFormat="false" ht="15" hidden="false" customHeight="false" outlineLevel="0" collapsed="false">
      <c r="A117" s="72"/>
      <c r="B117" s="54" t="s">
        <v>194</v>
      </c>
      <c r="C117" s="113" t="s">
        <v>195</v>
      </c>
      <c r="D117" s="56" t="n">
        <v>691</v>
      </c>
      <c r="E117" s="56" t="n">
        <v>637.9</v>
      </c>
      <c r="F117" s="56" t="n">
        <v>639.3</v>
      </c>
      <c r="G117" s="45"/>
    </row>
    <row r="118" s="9" customFormat="true" ht="24.75" hidden="false" customHeight="true" outlineLevel="0" collapsed="false">
      <c r="A118" s="26" t="s">
        <v>196</v>
      </c>
      <c r="B118" s="138"/>
      <c r="C118" s="28" t="s">
        <v>197</v>
      </c>
      <c r="D118" s="29" t="n">
        <f aca="false">D119</f>
        <v>2203.5</v>
      </c>
      <c r="E118" s="29" t="n">
        <f aca="false">E119</f>
        <v>2198.4</v>
      </c>
      <c r="F118" s="29" t="n">
        <f aca="false">F119</f>
        <v>2203.4</v>
      </c>
      <c r="G118" s="134"/>
    </row>
    <row r="119" customFormat="false" ht="36" hidden="false" customHeight="false" outlineLevel="0" collapsed="false">
      <c r="A119" s="139"/>
      <c r="B119" s="140" t="s">
        <v>125</v>
      </c>
      <c r="C119" s="104" t="s">
        <v>126</v>
      </c>
      <c r="D119" s="105" t="n">
        <f aca="false">D120+D124</f>
        <v>2203.5</v>
      </c>
      <c r="E119" s="105" t="n">
        <f aca="false">E120+E124</f>
        <v>2198.4</v>
      </c>
      <c r="F119" s="105" t="n">
        <f aca="false">F120+F124</f>
        <v>2203.4</v>
      </c>
      <c r="G119" s="45"/>
    </row>
    <row r="120" customFormat="false" ht="24" hidden="false" customHeight="false" outlineLevel="0" collapsed="false">
      <c r="A120" s="68"/>
      <c r="B120" s="36" t="s">
        <v>127</v>
      </c>
      <c r="C120" s="37" t="s">
        <v>128</v>
      </c>
      <c r="D120" s="38" t="n">
        <f aca="false">D121</f>
        <v>200</v>
      </c>
      <c r="E120" s="38" t="n">
        <f aca="false">E121</f>
        <v>200</v>
      </c>
      <c r="F120" s="38" t="n">
        <f aca="false">F121</f>
        <v>200</v>
      </c>
      <c r="G120" s="45"/>
    </row>
    <row r="121" customFormat="false" ht="36" hidden="false" customHeight="false" outlineLevel="0" collapsed="false">
      <c r="A121" s="69"/>
      <c r="B121" s="39" t="s">
        <v>129</v>
      </c>
      <c r="C121" s="40" t="s">
        <v>23</v>
      </c>
      <c r="D121" s="34" t="n">
        <f aca="false">D122+D123</f>
        <v>200</v>
      </c>
      <c r="E121" s="34" t="n">
        <f aca="false">E122+E123</f>
        <v>200</v>
      </c>
      <c r="F121" s="34" t="n">
        <f aca="false">F122+F123</f>
        <v>200</v>
      </c>
      <c r="G121" s="45"/>
    </row>
    <row r="122" customFormat="false" ht="15" hidden="false" customHeight="false" outlineLevel="0" collapsed="false">
      <c r="A122" s="72"/>
      <c r="B122" s="54" t="s">
        <v>198</v>
      </c>
      <c r="C122" s="55" t="s">
        <v>199</v>
      </c>
      <c r="D122" s="56" t="n">
        <v>50</v>
      </c>
      <c r="E122" s="56" t="n">
        <v>50</v>
      </c>
      <c r="F122" s="56" t="n">
        <v>50</v>
      </c>
      <c r="G122" s="45"/>
    </row>
    <row r="123" customFormat="false" ht="48" hidden="false" customHeight="false" outlineLevel="0" collapsed="false">
      <c r="A123" s="72"/>
      <c r="B123" s="54" t="s">
        <v>130</v>
      </c>
      <c r="C123" s="55" t="s">
        <v>131</v>
      </c>
      <c r="D123" s="56" t="n">
        <v>150</v>
      </c>
      <c r="E123" s="56" t="n">
        <v>150</v>
      </c>
      <c r="F123" s="56" t="n">
        <v>150</v>
      </c>
      <c r="G123" s="45"/>
    </row>
    <row r="124" customFormat="false" ht="15" hidden="false" customHeight="false" outlineLevel="0" collapsed="false">
      <c r="A124" s="68"/>
      <c r="B124" s="36" t="s">
        <v>200</v>
      </c>
      <c r="C124" s="37" t="s">
        <v>13</v>
      </c>
      <c r="D124" s="38" t="n">
        <f aca="false">D125</f>
        <v>2003.5</v>
      </c>
      <c r="E124" s="38" t="n">
        <f aca="false">E125</f>
        <v>1998.4</v>
      </c>
      <c r="F124" s="38" t="n">
        <f aca="false">F125</f>
        <v>2003.4</v>
      </c>
      <c r="G124" s="45"/>
    </row>
    <row r="125" customFormat="false" ht="36" hidden="false" customHeight="false" outlineLevel="0" collapsed="false">
      <c r="A125" s="69"/>
      <c r="B125" s="39" t="s">
        <v>201</v>
      </c>
      <c r="C125" s="40" t="s">
        <v>23</v>
      </c>
      <c r="D125" s="34" t="n">
        <f aca="false">D126</f>
        <v>2003.5</v>
      </c>
      <c r="E125" s="34" t="n">
        <f aca="false">E126</f>
        <v>1998.4</v>
      </c>
      <c r="F125" s="34" t="n">
        <f aca="false">F126</f>
        <v>2003.4</v>
      </c>
      <c r="G125" s="45"/>
    </row>
    <row r="126" customFormat="false" ht="24" hidden="false" customHeight="false" outlineLevel="0" collapsed="false">
      <c r="A126" s="72"/>
      <c r="B126" s="54" t="s">
        <v>202</v>
      </c>
      <c r="C126" s="55" t="s">
        <v>203</v>
      </c>
      <c r="D126" s="56" t="n">
        <v>2003.5</v>
      </c>
      <c r="E126" s="56" t="n">
        <v>1998.4</v>
      </c>
      <c r="F126" s="56" t="n">
        <v>2003.4</v>
      </c>
      <c r="G126" s="45"/>
    </row>
    <row r="127" s="9" customFormat="true" ht="14.25" hidden="false" customHeight="false" outlineLevel="0" collapsed="false">
      <c r="A127" s="26" t="s">
        <v>204</v>
      </c>
      <c r="B127" s="131"/>
      <c r="C127" s="132" t="s">
        <v>205</v>
      </c>
      <c r="D127" s="141" t="n">
        <f aca="false">D128+D136+D141+D150</f>
        <v>10074.1</v>
      </c>
      <c r="E127" s="141" t="n">
        <f aca="false">E128+E136+E141+E150</f>
        <v>8247.4</v>
      </c>
      <c r="F127" s="141" t="n">
        <f aca="false">F128+F136+F141+F150</f>
        <v>7247</v>
      </c>
      <c r="G127" s="134"/>
    </row>
    <row r="128" s="6" customFormat="true" ht="36" hidden="false" customHeight="false" outlineLevel="0" collapsed="false">
      <c r="A128" s="46"/>
      <c r="B128" s="47" t="s">
        <v>18</v>
      </c>
      <c r="C128" s="48" t="s">
        <v>19</v>
      </c>
      <c r="D128" s="49" t="n">
        <f aca="false">D129+D132</f>
        <v>30.5</v>
      </c>
      <c r="E128" s="49" t="n">
        <f aca="false">E129+E132</f>
        <v>118</v>
      </c>
      <c r="F128" s="49" t="n">
        <f aca="false">F129+F132</f>
        <v>118</v>
      </c>
      <c r="G128" s="142"/>
    </row>
    <row r="129" s="6" customFormat="true" ht="24" hidden="false" customHeight="false" outlineLevel="0" collapsed="false">
      <c r="A129" s="35"/>
      <c r="B129" s="36" t="s">
        <v>206</v>
      </c>
      <c r="C129" s="107" t="s">
        <v>207</v>
      </c>
      <c r="D129" s="38" t="n">
        <f aca="false">D130</f>
        <v>10</v>
      </c>
      <c r="E129" s="38" t="n">
        <f aca="false">E130</f>
        <v>10</v>
      </c>
      <c r="F129" s="38" t="n">
        <f aca="false">F130</f>
        <v>10</v>
      </c>
      <c r="G129" s="142"/>
    </row>
    <row r="130" s="6" customFormat="true" ht="36" hidden="false" customHeight="false" outlineLevel="0" collapsed="false">
      <c r="A130" s="31"/>
      <c r="B130" s="39" t="s">
        <v>208</v>
      </c>
      <c r="C130" s="40" t="s">
        <v>23</v>
      </c>
      <c r="D130" s="34" t="n">
        <f aca="false">D131</f>
        <v>10</v>
      </c>
      <c r="E130" s="34" t="n">
        <f aca="false">E131</f>
        <v>10</v>
      </c>
      <c r="F130" s="34" t="n">
        <f aca="false">F131</f>
        <v>10</v>
      </c>
      <c r="G130" s="142"/>
    </row>
    <row r="131" s="6" customFormat="true" ht="24" hidden="false" customHeight="false" outlineLevel="0" collapsed="false">
      <c r="A131" s="53"/>
      <c r="B131" s="54" t="s">
        <v>209</v>
      </c>
      <c r="C131" s="113" t="s">
        <v>210</v>
      </c>
      <c r="D131" s="56" t="n">
        <v>10</v>
      </c>
      <c r="E131" s="56" t="n">
        <v>10</v>
      </c>
      <c r="F131" s="56" t="n">
        <v>10</v>
      </c>
      <c r="G131" s="142"/>
    </row>
    <row r="132" s="6" customFormat="true" ht="24" hidden="false" customHeight="false" outlineLevel="0" collapsed="false">
      <c r="A132" s="35"/>
      <c r="B132" s="36" t="s">
        <v>30</v>
      </c>
      <c r="C132" s="37" t="s">
        <v>31</v>
      </c>
      <c r="D132" s="61" t="n">
        <f aca="false">D133</f>
        <v>20.5</v>
      </c>
      <c r="E132" s="61" t="n">
        <f aca="false">E133</f>
        <v>108</v>
      </c>
      <c r="F132" s="61" t="n">
        <f aca="false">F133</f>
        <v>108</v>
      </c>
      <c r="G132" s="142"/>
    </row>
    <row r="133" s="6" customFormat="true" ht="36" hidden="false" customHeight="false" outlineLevel="0" collapsed="false">
      <c r="A133" s="31"/>
      <c r="B133" s="39" t="s">
        <v>32</v>
      </c>
      <c r="C133" s="52" t="s">
        <v>23</v>
      </c>
      <c r="D133" s="143" t="n">
        <f aca="false">D134+D135</f>
        <v>20.5</v>
      </c>
      <c r="E133" s="143" t="n">
        <f aca="false">E134</f>
        <v>108</v>
      </c>
      <c r="F133" s="143" t="n">
        <f aca="false">F134</f>
        <v>108</v>
      </c>
      <c r="G133" s="142"/>
    </row>
    <row r="134" s="6" customFormat="true" ht="24" hidden="false" customHeight="false" outlineLevel="0" collapsed="false">
      <c r="A134" s="53"/>
      <c r="B134" s="54" t="s">
        <v>33</v>
      </c>
      <c r="C134" s="55" t="s">
        <v>34</v>
      </c>
      <c r="D134" s="144" t="n">
        <v>17</v>
      </c>
      <c r="E134" s="144" t="n">
        <v>108</v>
      </c>
      <c r="F134" s="144" t="n">
        <v>108</v>
      </c>
      <c r="G134" s="142"/>
    </row>
    <row r="135" s="6" customFormat="true" ht="14.25" hidden="false" customHeight="false" outlineLevel="0" collapsed="false">
      <c r="A135" s="53"/>
      <c r="B135" s="54" t="s">
        <v>211</v>
      </c>
      <c r="C135" s="55" t="s">
        <v>212</v>
      </c>
      <c r="D135" s="144" t="n">
        <v>3.5</v>
      </c>
      <c r="E135" s="144" t="n">
        <v>0</v>
      </c>
      <c r="F135" s="144" t="n">
        <v>0</v>
      </c>
      <c r="G135" s="142"/>
    </row>
    <row r="136" s="6" customFormat="true" ht="24" hidden="false" customHeight="false" outlineLevel="0" collapsed="false">
      <c r="A136" s="145"/>
      <c r="B136" s="109" t="s">
        <v>132</v>
      </c>
      <c r="C136" s="110" t="s">
        <v>133</v>
      </c>
      <c r="D136" s="111" t="n">
        <f aca="false">D137</f>
        <v>84.2</v>
      </c>
      <c r="E136" s="111" t="n">
        <f aca="false">E137</f>
        <v>0</v>
      </c>
      <c r="F136" s="111" t="n">
        <f aca="false">F137</f>
        <v>0</v>
      </c>
      <c r="G136" s="146"/>
    </row>
    <row r="137" s="6" customFormat="true" ht="24" hidden="false" customHeight="false" outlineLevel="0" collapsed="false">
      <c r="A137" s="147"/>
      <c r="B137" s="148" t="s">
        <v>134</v>
      </c>
      <c r="C137" s="107" t="s">
        <v>135</v>
      </c>
      <c r="D137" s="38" t="n">
        <f aca="false">D138</f>
        <v>84.2</v>
      </c>
      <c r="E137" s="38" t="n">
        <f aca="false">E138</f>
        <v>0</v>
      </c>
      <c r="F137" s="38" t="n">
        <f aca="false">F138</f>
        <v>0</v>
      </c>
      <c r="G137" s="146"/>
    </row>
    <row r="138" s="6" customFormat="true" ht="36" hidden="false" customHeight="false" outlineLevel="0" collapsed="false">
      <c r="A138" s="149"/>
      <c r="B138" s="150" t="s">
        <v>136</v>
      </c>
      <c r="C138" s="52" t="s">
        <v>23</v>
      </c>
      <c r="D138" s="34" t="n">
        <f aca="false">D140+D139</f>
        <v>84.2</v>
      </c>
      <c r="E138" s="34" t="n">
        <f aca="false">E140</f>
        <v>0</v>
      </c>
      <c r="F138" s="34" t="n">
        <f aca="false">F140</f>
        <v>0</v>
      </c>
      <c r="G138" s="146"/>
    </row>
    <row r="139" s="6" customFormat="true" ht="36" hidden="false" customHeight="false" outlineLevel="0" collapsed="false">
      <c r="A139" s="151"/>
      <c r="B139" s="54" t="s">
        <v>137</v>
      </c>
      <c r="C139" s="79" t="s">
        <v>138</v>
      </c>
      <c r="D139" s="56" t="n">
        <v>10.6</v>
      </c>
      <c r="E139" s="56" t="n">
        <v>0</v>
      </c>
      <c r="F139" s="56" t="n">
        <v>0</v>
      </c>
      <c r="G139" s="146"/>
    </row>
    <row r="140" s="6" customFormat="true" ht="24" hidden="false" customHeight="false" outlineLevel="0" collapsed="false">
      <c r="A140" s="151"/>
      <c r="B140" s="54" t="s">
        <v>141</v>
      </c>
      <c r="C140" s="71" t="s">
        <v>142</v>
      </c>
      <c r="D140" s="56" t="n">
        <v>73.6</v>
      </c>
      <c r="E140" s="56" t="n">
        <v>0</v>
      </c>
      <c r="F140" s="56" t="n">
        <v>0</v>
      </c>
      <c r="G140" s="146"/>
    </row>
    <row r="141" s="6" customFormat="true" ht="26.25" hidden="false" customHeight="true" outlineLevel="0" collapsed="false">
      <c r="A141" s="152"/>
      <c r="B141" s="153" t="s">
        <v>213</v>
      </c>
      <c r="C141" s="154" t="s">
        <v>214</v>
      </c>
      <c r="D141" s="155" t="n">
        <f aca="false">D145+D142</f>
        <v>6710.6</v>
      </c>
      <c r="E141" s="155" t="n">
        <f aca="false">E145</f>
        <v>5029.4</v>
      </c>
      <c r="F141" s="155" t="n">
        <f aca="false">F145</f>
        <v>5029</v>
      </c>
      <c r="G141" s="146"/>
    </row>
    <row r="142" s="6" customFormat="true" ht="26.25" hidden="false" customHeight="true" outlineLevel="0" collapsed="false">
      <c r="A142" s="156"/>
      <c r="B142" s="36" t="s">
        <v>215</v>
      </c>
      <c r="C142" s="87" t="s">
        <v>216</v>
      </c>
      <c r="D142" s="38" t="n">
        <f aca="false">D143</f>
        <v>1065</v>
      </c>
      <c r="E142" s="38" t="n">
        <f aca="false">E143</f>
        <v>0</v>
      </c>
      <c r="F142" s="38" t="n">
        <f aca="false">F143</f>
        <v>0</v>
      </c>
      <c r="G142" s="146"/>
    </row>
    <row r="143" s="6" customFormat="true" ht="26.25" hidden="false" customHeight="true" outlineLevel="0" collapsed="false">
      <c r="A143" s="157"/>
      <c r="B143" s="39" t="s">
        <v>217</v>
      </c>
      <c r="C143" s="58" t="s">
        <v>23</v>
      </c>
      <c r="D143" s="34" t="n">
        <f aca="false">D144</f>
        <v>1065</v>
      </c>
      <c r="E143" s="34" t="n">
        <f aca="false">E144</f>
        <v>0</v>
      </c>
      <c r="F143" s="34" t="n">
        <f aca="false">F144</f>
        <v>0</v>
      </c>
      <c r="G143" s="146"/>
    </row>
    <row r="144" s="6" customFormat="true" ht="26.25" hidden="false" customHeight="true" outlineLevel="0" collapsed="false">
      <c r="A144" s="156"/>
      <c r="B144" s="54" t="s">
        <v>218</v>
      </c>
      <c r="C144" s="71" t="s">
        <v>219</v>
      </c>
      <c r="D144" s="56" t="n">
        <v>1065</v>
      </c>
      <c r="E144" s="56" t="n">
        <v>0</v>
      </c>
      <c r="F144" s="56" t="n">
        <v>0</v>
      </c>
      <c r="G144" s="146"/>
    </row>
    <row r="145" customFormat="false" ht="15" hidden="false" customHeight="false" outlineLevel="0" collapsed="false">
      <c r="A145" s="35"/>
      <c r="B145" s="36" t="s">
        <v>220</v>
      </c>
      <c r="C145" s="37" t="s">
        <v>13</v>
      </c>
      <c r="D145" s="38" t="n">
        <f aca="false">D146+D148</f>
        <v>5645.6</v>
      </c>
      <c r="E145" s="38" t="n">
        <f aca="false">E146+E148</f>
        <v>5029.4</v>
      </c>
      <c r="F145" s="38" t="n">
        <f aca="false">F146+F148</f>
        <v>5029</v>
      </c>
      <c r="G145" s="45"/>
    </row>
    <row r="146" customFormat="false" ht="36" hidden="false" customHeight="false" outlineLevel="0" collapsed="false">
      <c r="A146" s="31"/>
      <c r="B146" s="39" t="s">
        <v>221</v>
      </c>
      <c r="C146" s="58" t="s">
        <v>23</v>
      </c>
      <c r="D146" s="34" t="n">
        <f aca="false">D147</f>
        <v>5317.6</v>
      </c>
      <c r="E146" s="34" t="n">
        <f aca="false">E147</f>
        <v>5029.4</v>
      </c>
      <c r="F146" s="34" t="n">
        <f aca="false">F147</f>
        <v>5029</v>
      </c>
      <c r="G146" s="45"/>
    </row>
    <row r="147" customFormat="false" ht="24" hidden="false" customHeight="false" outlineLevel="0" collapsed="false">
      <c r="A147" s="53"/>
      <c r="B147" s="54" t="s">
        <v>222</v>
      </c>
      <c r="C147" s="71" t="s">
        <v>223</v>
      </c>
      <c r="D147" s="56" t="n">
        <v>5317.6</v>
      </c>
      <c r="E147" s="56" t="n">
        <v>5029.4</v>
      </c>
      <c r="F147" s="56" t="n">
        <v>5029</v>
      </c>
      <c r="G147" s="45"/>
    </row>
    <row r="148" customFormat="false" ht="24" hidden="false" customHeight="false" outlineLevel="0" collapsed="false">
      <c r="A148" s="31"/>
      <c r="B148" s="39" t="s">
        <v>224</v>
      </c>
      <c r="C148" s="86" t="s">
        <v>70</v>
      </c>
      <c r="D148" s="34" t="n">
        <f aca="false">D149</f>
        <v>328</v>
      </c>
      <c r="E148" s="34" t="n">
        <f aca="false">E149</f>
        <v>0</v>
      </c>
      <c r="F148" s="34" t="n">
        <f aca="false">F149</f>
        <v>0</v>
      </c>
      <c r="G148" s="45"/>
    </row>
    <row r="149" customFormat="false" ht="37.5" hidden="false" customHeight="true" outlineLevel="0" collapsed="false">
      <c r="A149" s="53"/>
      <c r="B149" s="54" t="s">
        <v>225</v>
      </c>
      <c r="C149" s="73" t="s">
        <v>226</v>
      </c>
      <c r="D149" s="56" t="n">
        <v>328</v>
      </c>
      <c r="E149" s="56" t="n">
        <v>0</v>
      </c>
      <c r="F149" s="56" t="n">
        <v>0</v>
      </c>
      <c r="G149" s="45"/>
    </row>
    <row r="150" customFormat="false" ht="24" hidden="false" customHeight="false" outlineLevel="0" collapsed="false">
      <c r="A150" s="158"/>
      <c r="B150" s="128" t="s">
        <v>181</v>
      </c>
      <c r="C150" s="159" t="s">
        <v>182</v>
      </c>
      <c r="D150" s="130" t="n">
        <f aca="false">D151+D154</f>
        <v>3248.8</v>
      </c>
      <c r="E150" s="130" t="n">
        <f aca="false">E151+E154</f>
        <v>3100</v>
      </c>
      <c r="F150" s="130" t="n">
        <f aca="false">F151+F154</f>
        <v>2100</v>
      </c>
      <c r="G150" s="45"/>
    </row>
    <row r="151" customFormat="false" ht="15" hidden="false" customHeight="false" outlineLevel="0" collapsed="false">
      <c r="A151" s="35"/>
      <c r="B151" s="36" t="s">
        <v>183</v>
      </c>
      <c r="C151" s="160" t="s">
        <v>184</v>
      </c>
      <c r="D151" s="38" t="n">
        <f aca="false">D152</f>
        <v>324</v>
      </c>
      <c r="E151" s="38" t="n">
        <f aca="false">E152</f>
        <v>100</v>
      </c>
      <c r="F151" s="38" t="n">
        <f aca="false">F152</f>
        <v>100</v>
      </c>
      <c r="G151" s="45"/>
    </row>
    <row r="152" customFormat="false" ht="36" hidden="false" customHeight="false" outlineLevel="0" collapsed="false">
      <c r="A152" s="31"/>
      <c r="B152" s="39" t="s">
        <v>185</v>
      </c>
      <c r="C152" s="52" t="s">
        <v>23</v>
      </c>
      <c r="D152" s="34" t="n">
        <f aca="false">D153</f>
        <v>324</v>
      </c>
      <c r="E152" s="34" t="n">
        <f aca="false">E153</f>
        <v>100</v>
      </c>
      <c r="F152" s="34" t="n">
        <f aca="false">F153</f>
        <v>100</v>
      </c>
      <c r="G152" s="45"/>
    </row>
    <row r="153" customFormat="false" ht="15" hidden="false" customHeight="false" outlineLevel="0" collapsed="false">
      <c r="A153" s="53"/>
      <c r="B153" s="54" t="s">
        <v>186</v>
      </c>
      <c r="C153" s="161" t="s">
        <v>187</v>
      </c>
      <c r="D153" s="56" t="n">
        <v>324</v>
      </c>
      <c r="E153" s="56" t="n">
        <v>100</v>
      </c>
      <c r="F153" s="56" t="n">
        <v>100</v>
      </c>
      <c r="G153" s="45"/>
    </row>
    <row r="154" customFormat="false" ht="15" hidden="false" customHeight="false" outlineLevel="0" collapsed="false">
      <c r="A154" s="162"/>
      <c r="B154" s="163" t="s">
        <v>227</v>
      </c>
      <c r="C154" s="164" t="s">
        <v>228</v>
      </c>
      <c r="D154" s="165" t="n">
        <f aca="false">D155</f>
        <v>2924.8</v>
      </c>
      <c r="E154" s="165" t="n">
        <f aca="false">E155</f>
        <v>3000</v>
      </c>
      <c r="F154" s="165" t="n">
        <f aca="false">F155</f>
        <v>2000</v>
      </c>
      <c r="G154" s="45"/>
    </row>
    <row r="155" customFormat="false" ht="36" hidden="false" customHeight="false" outlineLevel="0" collapsed="false">
      <c r="A155" s="31"/>
      <c r="B155" s="39" t="s">
        <v>229</v>
      </c>
      <c r="C155" s="52" t="s">
        <v>23</v>
      </c>
      <c r="D155" s="34" t="n">
        <f aca="false">D156</f>
        <v>2924.8</v>
      </c>
      <c r="E155" s="34" t="n">
        <f aca="false">E156</f>
        <v>3000</v>
      </c>
      <c r="F155" s="34" t="n">
        <f aca="false">F156</f>
        <v>2000</v>
      </c>
      <c r="G155" s="45"/>
    </row>
    <row r="156" customFormat="false" ht="24" hidden="false" customHeight="false" outlineLevel="0" collapsed="false">
      <c r="A156" s="53"/>
      <c r="B156" s="54" t="s">
        <v>230</v>
      </c>
      <c r="C156" s="73" t="s">
        <v>231</v>
      </c>
      <c r="D156" s="56" t="n">
        <v>2924.8</v>
      </c>
      <c r="E156" s="56" t="n">
        <v>3000</v>
      </c>
      <c r="F156" s="56" t="n">
        <v>2000</v>
      </c>
      <c r="G156" s="45"/>
    </row>
    <row r="157" s="9" customFormat="true" ht="14.25" hidden="false" customHeight="false" outlineLevel="0" collapsed="false">
      <c r="A157" s="26" t="s">
        <v>232</v>
      </c>
      <c r="B157" s="131"/>
      <c r="C157" s="132" t="s">
        <v>233</v>
      </c>
      <c r="D157" s="133" t="n">
        <f aca="false">D158+D201+D210+D206</f>
        <v>150742.3</v>
      </c>
      <c r="E157" s="133" t="n">
        <f aca="false">E158+E201+E210</f>
        <v>122597.5</v>
      </c>
      <c r="F157" s="133" t="n">
        <f aca="false">F158+F201+F210</f>
        <v>124271</v>
      </c>
      <c r="G157" s="134"/>
    </row>
    <row r="158" s="9" customFormat="true" ht="36" hidden="false" customHeight="false" outlineLevel="0" collapsed="false">
      <c r="A158" s="31"/>
      <c r="B158" s="166" t="s">
        <v>10</v>
      </c>
      <c r="C158" s="33" t="s">
        <v>11</v>
      </c>
      <c r="D158" s="34" t="n">
        <f aca="false">D159+D170+D191+D198</f>
        <v>147487.5</v>
      </c>
      <c r="E158" s="34" t="n">
        <f aca="false">E159+E170+E191+E198</f>
        <v>119494.5</v>
      </c>
      <c r="F158" s="34" t="n">
        <f aca="false">F159+F170+F191+F198</f>
        <v>121168</v>
      </c>
      <c r="G158" s="45"/>
    </row>
    <row r="159" s="9" customFormat="true" ht="13.5" hidden="false" customHeight="true" outlineLevel="0" collapsed="false">
      <c r="A159" s="35"/>
      <c r="B159" s="36" t="s">
        <v>234</v>
      </c>
      <c r="C159" s="37" t="s">
        <v>235</v>
      </c>
      <c r="D159" s="38" t="n">
        <f aca="false">D160+D164+D168</f>
        <v>41067.7</v>
      </c>
      <c r="E159" s="38" t="n">
        <f aca="false">E160+E164</f>
        <v>35693.1</v>
      </c>
      <c r="F159" s="38" t="n">
        <f aca="false">F160+F164</f>
        <v>36693.1</v>
      </c>
      <c r="G159" s="45"/>
    </row>
    <row r="160" s="9" customFormat="true" ht="43.5" hidden="false" customHeight="true" outlineLevel="0" collapsed="false">
      <c r="A160" s="31"/>
      <c r="B160" s="150" t="s">
        <v>236</v>
      </c>
      <c r="C160" s="40" t="s">
        <v>15</v>
      </c>
      <c r="D160" s="34" t="n">
        <f aca="false">D161+D162+D163</f>
        <v>18943.4</v>
      </c>
      <c r="E160" s="34" t="n">
        <f aca="false">E161+E162</f>
        <v>17974.1</v>
      </c>
      <c r="F160" s="34" t="n">
        <f aca="false">F161+F162</f>
        <v>17974.1</v>
      </c>
      <c r="G160" s="45"/>
    </row>
    <row r="161" s="9" customFormat="true" ht="51.75" hidden="false" customHeight="true" outlineLevel="0" collapsed="false">
      <c r="A161" s="53"/>
      <c r="B161" s="167" t="s">
        <v>237</v>
      </c>
      <c r="C161" s="168" t="s">
        <v>238</v>
      </c>
      <c r="D161" s="56" t="n">
        <v>1164.8</v>
      </c>
      <c r="E161" s="56" t="n">
        <v>1164.8</v>
      </c>
      <c r="F161" s="56" t="n">
        <v>1164.8</v>
      </c>
      <c r="G161" s="45"/>
    </row>
    <row r="162" s="9" customFormat="true" ht="38.25" hidden="false" customHeight="true" outlineLevel="0" collapsed="false">
      <c r="A162" s="53"/>
      <c r="B162" s="167" t="s">
        <v>239</v>
      </c>
      <c r="C162" s="73" t="s">
        <v>240</v>
      </c>
      <c r="D162" s="56" t="n">
        <v>17071.8</v>
      </c>
      <c r="E162" s="56" t="n">
        <v>16809.3</v>
      </c>
      <c r="F162" s="56" t="n">
        <v>16809.3</v>
      </c>
      <c r="G162" s="45"/>
    </row>
    <row r="163" s="9" customFormat="true" ht="38.25" hidden="false" customHeight="true" outlineLevel="0" collapsed="false">
      <c r="A163" s="53"/>
      <c r="B163" s="167" t="s">
        <v>241</v>
      </c>
      <c r="C163" s="73" t="s">
        <v>242</v>
      </c>
      <c r="D163" s="56" t="n">
        <v>706.8</v>
      </c>
      <c r="E163" s="56" t="n">
        <v>0</v>
      </c>
      <c r="F163" s="56" t="n">
        <v>0</v>
      </c>
      <c r="G163" s="45"/>
    </row>
    <row r="164" s="9" customFormat="true" ht="39.75" hidden="false" customHeight="true" outlineLevel="0" collapsed="false">
      <c r="A164" s="31"/>
      <c r="B164" s="39" t="s">
        <v>243</v>
      </c>
      <c r="C164" s="52" t="s">
        <v>23</v>
      </c>
      <c r="D164" s="34" t="n">
        <f aca="false">D165+D166+D167</f>
        <v>21947.6</v>
      </c>
      <c r="E164" s="34" t="n">
        <f aca="false">E165+E166</f>
        <v>17719</v>
      </c>
      <c r="F164" s="34" t="n">
        <f aca="false">F165+F166</f>
        <v>18719</v>
      </c>
      <c r="G164" s="45"/>
    </row>
    <row r="165" s="9" customFormat="true" ht="24.75" hidden="false" customHeight="true" outlineLevel="0" collapsed="false">
      <c r="A165" s="53"/>
      <c r="B165" s="42" t="s">
        <v>244</v>
      </c>
      <c r="C165" s="55" t="s">
        <v>245</v>
      </c>
      <c r="D165" s="56" t="n">
        <v>20791.3</v>
      </c>
      <c r="E165" s="56" t="n">
        <v>17619.3</v>
      </c>
      <c r="F165" s="56" t="n">
        <v>18619.3</v>
      </c>
      <c r="G165" s="45"/>
    </row>
    <row r="166" s="9" customFormat="true" ht="27.75" hidden="false" customHeight="true" outlineLevel="0" collapsed="false">
      <c r="A166" s="53"/>
      <c r="B166" s="54" t="s">
        <v>246</v>
      </c>
      <c r="C166" s="73" t="s">
        <v>247</v>
      </c>
      <c r="D166" s="56" t="n">
        <v>72.3</v>
      </c>
      <c r="E166" s="56" t="n">
        <v>99.7</v>
      </c>
      <c r="F166" s="56" t="n">
        <v>99.7</v>
      </c>
      <c r="G166" s="45"/>
    </row>
    <row r="167" s="9" customFormat="true" ht="41.25" hidden="false" customHeight="true" outlineLevel="0" collapsed="false">
      <c r="A167" s="53"/>
      <c r="B167" s="42" t="s">
        <v>248</v>
      </c>
      <c r="C167" s="81" t="s">
        <v>249</v>
      </c>
      <c r="D167" s="56" t="n">
        <v>1084</v>
      </c>
      <c r="E167" s="56" t="n">
        <v>0</v>
      </c>
      <c r="F167" s="56" t="n">
        <v>0</v>
      </c>
      <c r="G167" s="45"/>
    </row>
    <row r="168" s="9" customFormat="true" ht="41.25" hidden="false" customHeight="true" outlineLevel="0" collapsed="false">
      <c r="A168" s="31"/>
      <c r="B168" s="39" t="s">
        <v>250</v>
      </c>
      <c r="C168" s="76" t="s">
        <v>50</v>
      </c>
      <c r="D168" s="34" t="n">
        <f aca="false">D169</f>
        <v>176.7</v>
      </c>
      <c r="E168" s="34" t="n">
        <f aca="false">E169</f>
        <v>0</v>
      </c>
      <c r="F168" s="34" t="n">
        <f aca="false">F169</f>
        <v>0</v>
      </c>
      <c r="G168" s="45"/>
    </row>
    <row r="169" s="9" customFormat="true" ht="41.25" hidden="false" customHeight="true" outlineLevel="0" collapsed="false">
      <c r="A169" s="53"/>
      <c r="B169" s="54" t="s">
        <v>251</v>
      </c>
      <c r="C169" s="73" t="s">
        <v>252</v>
      </c>
      <c r="D169" s="56" t="n">
        <v>176.7</v>
      </c>
      <c r="E169" s="56" t="n">
        <v>0</v>
      </c>
      <c r="F169" s="56" t="n">
        <v>0</v>
      </c>
      <c r="G169" s="45"/>
    </row>
    <row r="170" s="9" customFormat="true" ht="15" hidden="false" customHeight="false" outlineLevel="0" collapsed="false">
      <c r="A170" s="35"/>
      <c r="B170" s="36" t="s">
        <v>253</v>
      </c>
      <c r="C170" s="37" t="s">
        <v>254</v>
      </c>
      <c r="D170" s="38" t="n">
        <f aca="false">D171+D177+D186+D182+D183+D184</f>
        <v>103810</v>
      </c>
      <c r="E170" s="38" t="n">
        <f aca="false">E171+E177+E186</f>
        <v>81132.7</v>
      </c>
      <c r="F170" s="38" t="n">
        <f aca="false">F171+F177+F186</f>
        <v>81806.2</v>
      </c>
      <c r="G170" s="45"/>
    </row>
    <row r="171" s="9" customFormat="true" ht="39" hidden="false" customHeight="true" outlineLevel="0" collapsed="false">
      <c r="A171" s="31"/>
      <c r="B171" s="39" t="s">
        <v>255</v>
      </c>
      <c r="C171" s="40" t="s">
        <v>15</v>
      </c>
      <c r="D171" s="34" t="n">
        <f aca="false">D172+D173+D174+D176+D175</f>
        <v>68658.8</v>
      </c>
      <c r="E171" s="34" t="n">
        <f aca="false">E172+E173+E174+E176+E175</f>
        <v>52183.5</v>
      </c>
      <c r="F171" s="34" t="n">
        <f aca="false">F172+F173+F174+F176+F175</f>
        <v>53783.1</v>
      </c>
      <c r="G171" s="45"/>
    </row>
    <row r="172" s="9" customFormat="true" ht="39" hidden="false" customHeight="true" outlineLevel="0" collapsed="false">
      <c r="A172" s="53"/>
      <c r="B172" s="54" t="s">
        <v>256</v>
      </c>
      <c r="C172" s="169" t="s">
        <v>257</v>
      </c>
      <c r="D172" s="56" t="n">
        <v>394.3</v>
      </c>
      <c r="E172" s="56" t="n">
        <v>0</v>
      </c>
      <c r="F172" s="56" t="n">
        <v>0</v>
      </c>
      <c r="G172" s="45"/>
    </row>
    <row r="173" s="9" customFormat="true" ht="39" hidden="false" customHeight="true" outlineLevel="0" collapsed="false">
      <c r="A173" s="53"/>
      <c r="B173" s="54" t="s">
        <v>258</v>
      </c>
      <c r="C173" s="161" t="s">
        <v>259</v>
      </c>
      <c r="D173" s="56" t="n">
        <v>86.4</v>
      </c>
      <c r="E173" s="56" t="n">
        <v>458.7</v>
      </c>
      <c r="F173" s="56" t="n">
        <v>458.7</v>
      </c>
      <c r="G173" s="45"/>
    </row>
    <row r="174" s="9" customFormat="true" ht="66.75" hidden="false" customHeight="true" outlineLevel="0" collapsed="false">
      <c r="A174" s="53"/>
      <c r="B174" s="54" t="s">
        <v>260</v>
      </c>
      <c r="C174" s="169" t="s">
        <v>261</v>
      </c>
      <c r="D174" s="56" t="n">
        <v>1565.7</v>
      </c>
      <c r="E174" s="56" t="n">
        <v>1565.7</v>
      </c>
      <c r="F174" s="56" t="n">
        <v>1565.7</v>
      </c>
      <c r="G174" s="45"/>
    </row>
    <row r="175" s="9" customFormat="true" ht="43.5" hidden="false" customHeight="true" outlineLevel="0" collapsed="false">
      <c r="A175" s="53"/>
      <c r="B175" s="54" t="s">
        <v>262</v>
      </c>
      <c r="C175" s="73" t="s">
        <v>263</v>
      </c>
      <c r="D175" s="56" t="n">
        <v>3289.3</v>
      </c>
      <c r="E175" s="56" t="n">
        <v>3223.1</v>
      </c>
      <c r="F175" s="56" t="n">
        <v>4822.7</v>
      </c>
      <c r="G175" s="45"/>
    </row>
    <row r="176" s="9" customFormat="true" ht="66" hidden="false" customHeight="true" outlineLevel="0" collapsed="false">
      <c r="A176" s="53"/>
      <c r="B176" s="167" t="s">
        <v>264</v>
      </c>
      <c r="C176" s="73" t="s">
        <v>265</v>
      </c>
      <c r="D176" s="56" t="n">
        <v>63323.1</v>
      </c>
      <c r="E176" s="56" t="n">
        <v>46936</v>
      </c>
      <c r="F176" s="56" t="n">
        <v>46936</v>
      </c>
      <c r="G176" s="45"/>
    </row>
    <row r="177" s="9" customFormat="true" ht="24" hidden="false" customHeight="true" outlineLevel="0" collapsed="false">
      <c r="A177" s="31"/>
      <c r="B177" s="39" t="s">
        <v>266</v>
      </c>
      <c r="C177" s="76" t="s">
        <v>50</v>
      </c>
      <c r="D177" s="34" t="n">
        <f aca="false">D178+D179+D180+D181</f>
        <v>5725.4</v>
      </c>
      <c r="E177" s="34" t="n">
        <f aca="false">E178+E179+E180+E181</f>
        <v>5498</v>
      </c>
      <c r="F177" s="34" t="n">
        <f aca="false">F178+F179+F180+F181</f>
        <v>5584.7</v>
      </c>
      <c r="G177" s="45"/>
    </row>
    <row r="178" s="9" customFormat="true" ht="24" hidden="false" customHeight="true" outlineLevel="0" collapsed="false">
      <c r="A178" s="53"/>
      <c r="B178" s="170" t="s">
        <v>267</v>
      </c>
      <c r="C178" s="73" t="s">
        <v>268</v>
      </c>
      <c r="D178" s="56" t="n">
        <v>587.2</v>
      </c>
      <c r="E178" s="56" t="n">
        <v>637</v>
      </c>
      <c r="F178" s="56" t="n">
        <v>637</v>
      </c>
      <c r="G178" s="45"/>
    </row>
    <row r="179" s="9" customFormat="true" ht="24" hidden="false" customHeight="true" outlineLevel="0" collapsed="false">
      <c r="A179" s="53"/>
      <c r="B179" s="170" t="s">
        <v>269</v>
      </c>
      <c r="C179" s="113" t="s">
        <v>270</v>
      </c>
      <c r="D179" s="56" t="n">
        <v>300</v>
      </c>
      <c r="E179" s="56" t="n">
        <v>150</v>
      </c>
      <c r="F179" s="56" t="n">
        <v>150</v>
      </c>
      <c r="G179" s="45"/>
    </row>
    <row r="180" s="9" customFormat="true" ht="30" hidden="false" customHeight="true" outlineLevel="0" collapsed="false">
      <c r="A180" s="53"/>
      <c r="B180" s="54" t="s">
        <v>271</v>
      </c>
      <c r="C180" s="113" t="s">
        <v>272</v>
      </c>
      <c r="D180" s="56" t="n">
        <v>3714.4</v>
      </c>
      <c r="E180" s="56" t="n">
        <v>3905.2</v>
      </c>
      <c r="F180" s="56" t="n">
        <v>3592</v>
      </c>
      <c r="G180" s="45"/>
    </row>
    <row r="181" s="9" customFormat="true" ht="30" hidden="false" customHeight="true" outlineLevel="0" collapsed="false">
      <c r="A181" s="53"/>
      <c r="B181" s="54" t="s">
        <v>273</v>
      </c>
      <c r="C181" s="73" t="s">
        <v>274</v>
      </c>
      <c r="D181" s="56" t="n">
        <v>1123.8</v>
      </c>
      <c r="E181" s="56" t="n">
        <v>805.8</v>
      </c>
      <c r="F181" s="56" t="n">
        <v>1205.7</v>
      </c>
      <c r="G181" s="45"/>
    </row>
    <row r="182" s="9" customFormat="true" ht="30" hidden="false" customHeight="true" outlineLevel="0" collapsed="false">
      <c r="A182" s="53"/>
      <c r="B182" s="171" t="s">
        <v>275</v>
      </c>
      <c r="C182" s="172" t="s">
        <v>276</v>
      </c>
      <c r="D182" s="56" t="n">
        <v>377</v>
      </c>
      <c r="E182" s="56" t="n">
        <v>0</v>
      </c>
      <c r="F182" s="56" t="n">
        <v>0</v>
      </c>
      <c r="G182" s="45"/>
    </row>
    <row r="183" s="9" customFormat="true" ht="39.75" hidden="false" customHeight="true" outlineLevel="0" collapsed="false">
      <c r="A183" s="53"/>
      <c r="B183" s="171" t="s">
        <v>277</v>
      </c>
      <c r="C183" s="75" t="s">
        <v>278</v>
      </c>
      <c r="D183" s="56" t="n">
        <v>1536.4</v>
      </c>
      <c r="E183" s="56" t="n">
        <v>0</v>
      </c>
      <c r="F183" s="56" t="n">
        <v>0</v>
      </c>
      <c r="G183" s="45"/>
    </row>
    <row r="184" s="9" customFormat="true" ht="39.75" hidden="false" customHeight="true" outlineLevel="0" collapsed="false">
      <c r="A184" s="31"/>
      <c r="B184" s="173" t="s">
        <v>279</v>
      </c>
      <c r="C184" s="174" t="s">
        <v>280</v>
      </c>
      <c r="D184" s="34" t="n">
        <f aca="false">D185</f>
        <v>1269.9</v>
      </c>
      <c r="E184" s="34" t="n">
        <f aca="false">E185</f>
        <v>0</v>
      </c>
      <c r="F184" s="34" t="n">
        <f aca="false">F185</f>
        <v>0</v>
      </c>
      <c r="G184" s="45"/>
    </row>
    <row r="185" s="9" customFormat="true" ht="39.75" hidden="false" customHeight="true" outlineLevel="0" collapsed="false">
      <c r="A185" s="53"/>
      <c r="B185" s="171" t="s">
        <v>281</v>
      </c>
      <c r="C185" s="75" t="s">
        <v>282</v>
      </c>
      <c r="D185" s="56" t="n">
        <v>1269.9</v>
      </c>
      <c r="E185" s="56" t="n">
        <v>0</v>
      </c>
      <c r="F185" s="56" t="n">
        <v>0</v>
      </c>
      <c r="G185" s="45"/>
    </row>
    <row r="186" s="9" customFormat="true" ht="39.75" hidden="false" customHeight="true" outlineLevel="0" collapsed="false">
      <c r="A186" s="31"/>
      <c r="B186" s="173" t="s">
        <v>283</v>
      </c>
      <c r="C186" s="52" t="s">
        <v>23</v>
      </c>
      <c r="D186" s="34" t="n">
        <f aca="false">D187+D188+D189+D190</f>
        <v>26242.5</v>
      </c>
      <c r="E186" s="34" t="n">
        <f aca="false">E187+E188+E189</f>
        <v>23451.2</v>
      </c>
      <c r="F186" s="34" t="n">
        <f aca="false">F187+F188+F189</f>
        <v>22438.4</v>
      </c>
      <c r="G186" s="45"/>
    </row>
    <row r="187" s="9" customFormat="true" ht="51" hidden="false" customHeight="true" outlineLevel="0" collapsed="false">
      <c r="A187" s="53"/>
      <c r="B187" s="171" t="s">
        <v>284</v>
      </c>
      <c r="C187" s="73" t="s">
        <v>285</v>
      </c>
      <c r="D187" s="56" t="n">
        <v>23696.9</v>
      </c>
      <c r="E187" s="56" t="n">
        <v>22884.2</v>
      </c>
      <c r="F187" s="56" t="n">
        <v>21872.2</v>
      </c>
      <c r="G187" s="45"/>
    </row>
    <row r="188" s="9" customFormat="true" ht="26.25" hidden="false" customHeight="true" outlineLevel="0" collapsed="false">
      <c r="A188" s="53"/>
      <c r="B188" s="171" t="s">
        <v>286</v>
      </c>
      <c r="C188" s="73" t="s">
        <v>247</v>
      </c>
      <c r="D188" s="56" t="n">
        <v>222.6</v>
      </c>
      <c r="E188" s="56" t="n">
        <v>281.2</v>
      </c>
      <c r="F188" s="56" t="n">
        <v>281.2</v>
      </c>
      <c r="G188" s="45"/>
    </row>
    <row r="189" s="9" customFormat="true" ht="27" hidden="false" customHeight="true" outlineLevel="0" collapsed="false">
      <c r="A189" s="53"/>
      <c r="B189" s="171" t="s">
        <v>287</v>
      </c>
      <c r="C189" s="73" t="s">
        <v>288</v>
      </c>
      <c r="D189" s="56" t="n">
        <v>624.2</v>
      </c>
      <c r="E189" s="56" t="n">
        <v>285.8</v>
      </c>
      <c r="F189" s="56" t="n">
        <v>285</v>
      </c>
      <c r="G189" s="45"/>
    </row>
    <row r="190" s="9" customFormat="true" ht="36.75" hidden="false" customHeight="true" outlineLevel="0" collapsed="false">
      <c r="A190" s="53"/>
      <c r="B190" s="171" t="s">
        <v>289</v>
      </c>
      <c r="C190" s="73" t="s">
        <v>290</v>
      </c>
      <c r="D190" s="44" t="n">
        <v>1698.8</v>
      </c>
      <c r="E190" s="44" t="n">
        <v>0</v>
      </c>
      <c r="F190" s="44" t="n">
        <v>0</v>
      </c>
      <c r="G190" s="45"/>
    </row>
    <row r="191" s="9" customFormat="true" ht="15.75" hidden="false" customHeight="true" outlineLevel="0" collapsed="false">
      <c r="A191" s="175"/>
      <c r="B191" s="95" t="s">
        <v>291</v>
      </c>
      <c r="C191" s="37" t="s">
        <v>292</v>
      </c>
      <c r="D191" s="51" t="n">
        <f aca="false">D192+D194+D196</f>
        <v>272.9</v>
      </c>
      <c r="E191" s="51" t="n">
        <f aca="false">E192+E194+E196</f>
        <v>332.9</v>
      </c>
      <c r="F191" s="51" t="n">
        <f aca="false">F192+F194+F196</f>
        <v>332.9</v>
      </c>
      <c r="G191" s="45"/>
    </row>
    <row r="192" s="9" customFormat="true" ht="48" hidden="false" customHeight="true" outlineLevel="0" collapsed="false">
      <c r="A192" s="31"/>
      <c r="B192" s="39" t="s">
        <v>293</v>
      </c>
      <c r="C192" s="40" t="s">
        <v>15</v>
      </c>
      <c r="D192" s="34" t="n">
        <f aca="false">D193</f>
        <v>65.6</v>
      </c>
      <c r="E192" s="34" t="n">
        <f aca="false">E193</f>
        <v>65.6</v>
      </c>
      <c r="F192" s="34" t="n">
        <f aca="false">F193</f>
        <v>65.6</v>
      </c>
      <c r="G192" s="45"/>
    </row>
    <row r="193" s="9" customFormat="true" ht="30" hidden="false" customHeight="true" outlineLevel="0" collapsed="false">
      <c r="A193" s="176"/>
      <c r="B193" s="42" t="s">
        <v>294</v>
      </c>
      <c r="C193" s="55" t="s">
        <v>295</v>
      </c>
      <c r="D193" s="44" t="n">
        <v>65.6</v>
      </c>
      <c r="E193" s="44" t="n">
        <v>65.6</v>
      </c>
      <c r="F193" s="44" t="n">
        <v>65.6</v>
      </c>
      <c r="G193" s="45"/>
    </row>
    <row r="194" s="9" customFormat="true" ht="40.5" hidden="false" customHeight="true" outlineLevel="0" collapsed="false">
      <c r="A194" s="177"/>
      <c r="B194" s="166" t="s">
        <v>296</v>
      </c>
      <c r="C194" s="52" t="s">
        <v>23</v>
      </c>
      <c r="D194" s="93" t="n">
        <f aca="false">D195</f>
        <v>200</v>
      </c>
      <c r="E194" s="93" t="n">
        <f aca="false">E195</f>
        <v>260</v>
      </c>
      <c r="F194" s="93" t="n">
        <f aca="false">F195</f>
        <v>260</v>
      </c>
      <c r="G194" s="45"/>
    </row>
    <row r="195" s="9" customFormat="true" ht="25.5" hidden="false" customHeight="true" outlineLevel="0" collapsed="false">
      <c r="A195" s="176"/>
      <c r="B195" s="54" t="s">
        <v>297</v>
      </c>
      <c r="C195" s="55" t="s">
        <v>298</v>
      </c>
      <c r="D195" s="56" t="n">
        <v>200</v>
      </c>
      <c r="E195" s="56" t="n">
        <v>260</v>
      </c>
      <c r="F195" s="56" t="n">
        <v>260</v>
      </c>
      <c r="G195" s="45"/>
    </row>
    <row r="196" s="9" customFormat="true" ht="24.75" hidden="false" customHeight="true" outlineLevel="0" collapsed="false">
      <c r="A196" s="31"/>
      <c r="B196" s="39" t="s">
        <v>299</v>
      </c>
      <c r="C196" s="178" t="s">
        <v>50</v>
      </c>
      <c r="D196" s="93" t="n">
        <f aca="false">D197</f>
        <v>7.3</v>
      </c>
      <c r="E196" s="93" t="n">
        <f aca="false">E197</f>
        <v>7.3</v>
      </c>
      <c r="F196" s="93" t="n">
        <f aca="false">F197</f>
        <v>7.3</v>
      </c>
      <c r="G196" s="45"/>
    </row>
    <row r="197" s="9" customFormat="true" ht="42" hidden="false" customHeight="true" outlineLevel="0" collapsed="false">
      <c r="A197" s="176"/>
      <c r="B197" s="42" t="s">
        <v>300</v>
      </c>
      <c r="C197" s="168" t="s">
        <v>301</v>
      </c>
      <c r="D197" s="44" t="n">
        <v>7.3</v>
      </c>
      <c r="E197" s="44" t="n">
        <v>7.3</v>
      </c>
      <c r="F197" s="44" t="n">
        <v>7.3</v>
      </c>
      <c r="G197" s="45"/>
    </row>
    <row r="198" customFormat="false" ht="15" hidden="false" customHeight="false" outlineLevel="0" collapsed="false">
      <c r="A198" s="35"/>
      <c r="B198" s="36" t="s">
        <v>12</v>
      </c>
      <c r="C198" s="37" t="s">
        <v>13</v>
      </c>
      <c r="D198" s="38" t="n">
        <f aca="false">D199</f>
        <v>2336.9</v>
      </c>
      <c r="E198" s="38" t="n">
        <f aca="false">E199</f>
        <v>2335.8</v>
      </c>
      <c r="F198" s="38" t="n">
        <f aca="false">F199</f>
        <v>2335.8</v>
      </c>
      <c r="G198" s="45"/>
    </row>
    <row r="199" customFormat="false" ht="38.25" hidden="false" customHeight="true" outlineLevel="0" collapsed="false">
      <c r="A199" s="31"/>
      <c r="B199" s="39" t="s">
        <v>302</v>
      </c>
      <c r="C199" s="52" t="s">
        <v>23</v>
      </c>
      <c r="D199" s="34" t="n">
        <f aca="false">D200</f>
        <v>2336.9</v>
      </c>
      <c r="E199" s="34" t="n">
        <f aca="false">E200</f>
        <v>2335.8</v>
      </c>
      <c r="F199" s="34" t="n">
        <f aca="false">F200</f>
        <v>2335.8</v>
      </c>
      <c r="G199" s="45"/>
    </row>
    <row r="200" customFormat="false" ht="24.75" hidden="false" customHeight="true" outlineLevel="0" collapsed="false">
      <c r="A200" s="53"/>
      <c r="B200" s="54" t="s">
        <v>303</v>
      </c>
      <c r="C200" s="113" t="s">
        <v>304</v>
      </c>
      <c r="D200" s="56" t="n">
        <v>2336.9</v>
      </c>
      <c r="E200" s="56" t="n">
        <v>2335.8</v>
      </c>
      <c r="F200" s="56" t="n">
        <v>2335.8</v>
      </c>
      <c r="G200" s="45"/>
    </row>
    <row r="201" customFormat="false" ht="36" hidden="false" customHeight="false" outlineLevel="0" collapsed="false">
      <c r="A201" s="46"/>
      <c r="B201" s="47" t="s">
        <v>18</v>
      </c>
      <c r="C201" s="48" t="s">
        <v>19</v>
      </c>
      <c r="D201" s="179" t="n">
        <f aca="false">D202</f>
        <v>221.8</v>
      </c>
      <c r="E201" s="179" t="n">
        <f aca="false">E202</f>
        <v>85</v>
      </c>
      <c r="F201" s="179" t="n">
        <f aca="false">F202</f>
        <v>85</v>
      </c>
      <c r="G201" s="45"/>
    </row>
    <row r="202" customFormat="false" ht="24" hidden="false" customHeight="false" outlineLevel="0" collapsed="false">
      <c r="A202" s="35"/>
      <c r="B202" s="36" t="s">
        <v>30</v>
      </c>
      <c r="C202" s="37" t="s">
        <v>31</v>
      </c>
      <c r="D202" s="61" t="n">
        <f aca="false">D203</f>
        <v>221.8</v>
      </c>
      <c r="E202" s="61" t="n">
        <f aca="false">E203</f>
        <v>85</v>
      </c>
      <c r="F202" s="61" t="n">
        <f aca="false">F203</f>
        <v>85</v>
      </c>
      <c r="G202" s="45"/>
    </row>
    <row r="203" customFormat="false" ht="36" hidden="false" customHeight="false" outlineLevel="0" collapsed="false">
      <c r="A203" s="31"/>
      <c r="B203" s="39" t="s">
        <v>32</v>
      </c>
      <c r="C203" s="52" t="s">
        <v>23</v>
      </c>
      <c r="D203" s="143" t="n">
        <f aca="false">D205+D204</f>
        <v>221.8</v>
      </c>
      <c r="E203" s="143" t="n">
        <f aca="false">E205</f>
        <v>85</v>
      </c>
      <c r="F203" s="143" t="n">
        <f aca="false">F205</f>
        <v>85</v>
      </c>
      <c r="G203" s="45"/>
    </row>
    <row r="204" customFormat="false" ht="24" hidden="false" customHeight="false" outlineLevel="0" collapsed="false">
      <c r="A204" s="53"/>
      <c r="B204" s="54" t="s">
        <v>33</v>
      </c>
      <c r="C204" s="55" t="s">
        <v>34</v>
      </c>
      <c r="D204" s="144" t="n">
        <v>113.3</v>
      </c>
      <c r="E204" s="144" t="n">
        <v>0</v>
      </c>
      <c r="F204" s="144" t="n">
        <v>0</v>
      </c>
      <c r="G204" s="45"/>
    </row>
    <row r="205" customFormat="false" ht="15" hidden="false" customHeight="false" outlineLevel="0" collapsed="false">
      <c r="A205" s="53"/>
      <c r="B205" s="54" t="s">
        <v>211</v>
      </c>
      <c r="C205" s="55" t="s">
        <v>212</v>
      </c>
      <c r="D205" s="144" t="n">
        <v>108.5</v>
      </c>
      <c r="E205" s="144" t="n">
        <v>85</v>
      </c>
      <c r="F205" s="144" t="n">
        <v>85</v>
      </c>
      <c r="G205" s="45"/>
    </row>
    <row r="206" customFormat="false" ht="60" hidden="false" customHeight="false" outlineLevel="0" collapsed="false">
      <c r="A206" s="158"/>
      <c r="B206" s="180" t="s">
        <v>35</v>
      </c>
      <c r="C206" s="159" t="s">
        <v>36</v>
      </c>
      <c r="D206" s="181" t="n">
        <f aca="false">D207</f>
        <v>5</v>
      </c>
      <c r="E206" s="181" t="n">
        <f aca="false">E207</f>
        <v>0</v>
      </c>
      <c r="F206" s="181" t="n">
        <f aca="false">F207</f>
        <v>0</v>
      </c>
      <c r="G206" s="45"/>
    </row>
    <row r="207" customFormat="false" ht="24" hidden="false" customHeight="false" outlineLevel="0" collapsed="false">
      <c r="A207" s="53"/>
      <c r="B207" s="171" t="s">
        <v>305</v>
      </c>
      <c r="C207" s="73" t="s">
        <v>306</v>
      </c>
      <c r="D207" s="144" t="n">
        <f aca="false">D208</f>
        <v>5</v>
      </c>
      <c r="E207" s="144" t="n">
        <f aca="false">E208</f>
        <v>0</v>
      </c>
      <c r="F207" s="144" t="n">
        <f aca="false">F208</f>
        <v>0</v>
      </c>
      <c r="G207" s="45"/>
    </row>
    <row r="208" customFormat="false" ht="36" hidden="false" customHeight="false" outlineLevel="0" collapsed="false">
      <c r="A208" s="31"/>
      <c r="B208" s="173" t="s">
        <v>307</v>
      </c>
      <c r="C208" s="52" t="s">
        <v>23</v>
      </c>
      <c r="D208" s="143" t="n">
        <f aca="false">D209</f>
        <v>5</v>
      </c>
      <c r="E208" s="143" t="n">
        <f aca="false">E209</f>
        <v>0</v>
      </c>
      <c r="F208" s="143" t="n">
        <f aca="false">F209</f>
        <v>0</v>
      </c>
      <c r="G208" s="45"/>
    </row>
    <row r="209" customFormat="false" ht="36" hidden="false" customHeight="false" outlineLevel="0" collapsed="false">
      <c r="A209" s="53"/>
      <c r="B209" s="171" t="s">
        <v>308</v>
      </c>
      <c r="C209" s="75" t="s">
        <v>309</v>
      </c>
      <c r="D209" s="144" t="n">
        <v>5</v>
      </c>
      <c r="E209" s="144" t="n">
        <v>0</v>
      </c>
      <c r="F209" s="144" t="n">
        <v>0</v>
      </c>
      <c r="G209" s="45"/>
    </row>
    <row r="210" customFormat="false" ht="24" hidden="false" customHeight="false" outlineLevel="0" collapsed="false">
      <c r="A210" s="89"/>
      <c r="B210" s="96" t="s">
        <v>107</v>
      </c>
      <c r="C210" s="97" t="s">
        <v>108</v>
      </c>
      <c r="D210" s="92" t="n">
        <f aca="false">D211+D216</f>
        <v>3028</v>
      </c>
      <c r="E210" s="92" t="n">
        <f aca="false">E211</f>
        <v>3018</v>
      </c>
      <c r="F210" s="92" t="n">
        <f aca="false">F211</f>
        <v>3018</v>
      </c>
      <c r="G210" s="23"/>
    </row>
    <row r="211" customFormat="false" ht="14.25" hidden="false" customHeight="false" outlineLevel="0" collapsed="false">
      <c r="A211" s="35"/>
      <c r="B211" s="36" t="s">
        <v>120</v>
      </c>
      <c r="C211" s="101" t="s">
        <v>121</v>
      </c>
      <c r="D211" s="38" t="n">
        <f aca="false">D212+D214</f>
        <v>3018</v>
      </c>
      <c r="E211" s="38" t="n">
        <f aca="false">E212+E214</f>
        <v>3018</v>
      </c>
      <c r="F211" s="38" t="n">
        <f aca="false">F212+F214</f>
        <v>3018</v>
      </c>
      <c r="G211" s="23"/>
    </row>
    <row r="212" customFormat="false" ht="36" hidden="false" customHeight="false" outlineLevel="0" collapsed="false">
      <c r="A212" s="31"/>
      <c r="B212" s="39" t="s">
        <v>310</v>
      </c>
      <c r="C212" s="40" t="s">
        <v>15</v>
      </c>
      <c r="D212" s="34" t="n">
        <f aca="false">D213</f>
        <v>2988</v>
      </c>
      <c r="E212" s="34" t="n">
        <f aca="false">E213</f>
        <v>2988</v>
      </c>
      <c r="F212" s="34" t="n">
        <f aca="false">F213</f>
        <v>2988</v>
      </c>
      <c r="G212" s="23"/>
    </row>
    <row r="213" customFormat="false" ht="48" hidden="false" customHeight="false" outlineLevel="0" collapsed="false">
      <c r="A213" s="53"/>
      <c r="B213" s="54" t="s">
        <v>311</v>
      </c>
      <c r="C213" s="73" t="s">
        <v>312</v>
      </c>
      <c r="D213" s="56" t="n">
        <v>2988</v>
      </c>
      <c r="E213" s="56" t="n">
        <v>2988</v>
      </c>
      <c r="F213" s="56" t="n">
        <v>2988</v>
      </c>
      <c r="G213" s="23"/>
    </row>
    <row r="214" customFormat="false" ht="36" hidden="false" customHeight="false" outlineLevel="0" collapsed="false">
      <c r="A214" s="31"/>
      <c r="B214" s="39" t="s">
        <v>122</v>
      </c>
      <c r="C214" s="40" t="s">
        <v>23</v>
      </c>
      <c r="D214" s="34" t="n">
        <f aca="false">D215</f>
        <v>30</v>
      </c>
      <c r="E214" s="34" t="n">
        <f aca="false">E215</f>
        <v>30</v>
      </c>
      <c r="F214" s="34" t="n">
        <f aca="false">F215</f>
        <v>30</v>
      </c>
      <c r="G214" s="23"/>
    </row>
    <row r="215" customFormat="false" ht="24" hidden="false" customHeight="false" outlineLevel="0" collapsed="false">
      <c r="A215" s="53"/>
      <c r="B215" s="54" t="s">
        <v>123</v>
      </c>
      <c r="C215" s="81" t="s">
        <v>124</v>
      </c>
      <c r="D215" s="56" t="n">
        <v>30</v>
      </c>
      <c r="E215" s="56" t="n">
        <v>30</v>
      </c>
      <c r="F215" s="56" t="n">
        <v>30</v>
      </c>
      <c r="G215" s="23"/>
    </row>
    <row r="216" customFormat="false" ht="24" hidden="false" customHeight="false" outlineLevel="0" collapsed="false">
      <c r="A216" s="162"/>
      <c r="B216" s="163" t="s">
        <v>313</v>
      </c>
      <c r="C216" s="164" t="s">
        <v>314</v>
      </c>
      <c r="D216" s="165" t="n">
        <f aca="false">D217</f>
        <v>10</v>
      </c>
      <c r="E216" s="165" t="n">
        <f aca="false">E217</f>
        <v>0</v>
      </c>
      <c r="F216" s="165" t="n">
        <f aca="false">F217</f>
        <v>0</v>
      </c>
      <c r="G216" s="23"/>
    </row>
    <row r="217" customFormat="false" ht="36" hidden="false" customHeight="false" outlineLevel="0" collapsed="false">
      <c r="A217" s="31"/>
      <c r="B217" s="39" t="s">
        <v>315</v>
      </c>
      <c r="C217" s="52" t="s">
        <v>23</v>
      </c>
      <c r="D217" s="34" t="n">
        <f aca="false">D218</f>
        <v>10</v>
      </c>
      <c r="E217" s="34" t="n">
        <f aca="false">E218</f>
        <v>0</v>
      </c>
      <c r="F217" s="34" t="n">
        <f aca="false">F218</f>
        <v>0</v>
      </c>
      <c r="G217" s="23"/>
    </row>
    <row r="218" customFormat="false" ht="24" hidden="false" customHeight="false" outlineLevel="0" collapsed="false">
      <c r="A218" s="53"/>
      <c r="B218" s="54" t="s">
        <v>316</v>
      </c>
      <c r="C218" s="73" t="s">
        <v>317</v>
      </c>
      <c r="D218" s="56" t="n">
        <v>10</v>
      </c>
      <c r="E218" s="56" t="n">
        <v>0</v>
      </c>
      <c r="F218" s="56" t="n">
        <v>0</v>
      </c>
      <c r="G218" s="23"/>
    </row>
    <row r="219" s="184" customFormat="true" ht="14.25" hidden="false" customHeight="false" outlineLevel="0" collapsed="false">
      <c r="A219" s="26" t="s">
        <v>318</v>
      </c>
      <c r="B219" s="131"/>
      <c r="C219" s="182" t="s">
        <v>319</v>
      </c>
      <c r="D219" s="133" t="n">
        <f aca="false">D220+D224+D264+D284+D280</f>
        <v>45115.4</v>
      </c>
      <c r="E219" s="133" t="n">
        <f aca="false">E220+E224+E264+E284</f>
        <v>43895.5</v>
      </c>
      <c r="F219" s="133" t="n">
        <f aca="false">F220+F224+F264+F284</f>
        <v>43730.2</v>
      </c>
      <c r="G219" s="183"/>
      <c r="K219" s="185"/>
    </row>
    <row r="220" s="184" customFormat="true" ht="36" hidden="false" customHeight="false" outlineLevel="0" collapsed="false">
      <c r="A220" s="31"/>
      <c r="B220" s="166" t="s">
        <v>10</v>
      </c>
      <c r="C220" s="33" t="s">
        <v>11</v>
      </c>
      <c r="D220" s="34" t="n">
        <f aca="false">D221</f>
        <v>0</v>
      </c>
      <c r="E220" s="34" t="n">
        <f aca="false">E221</f>
        <v>332.8</v>
      </c>
      <c r="F220" s="34" t="n">
        <f aca="false">F221</f>
        <v>332.8</v>
      </c>
      <c r="G220" s="183"/>
      <c r="K220" s="185"/>
    </row>
    <row r="221" s="184" customFormat="true" ht="14.25" hidden="false" customHeight="false" outlineLevel="0" collapsed="false">
      <c r="A221" s="35"/>
      <c r="B221" s="36" t="s">
        <v>253</v>
      </c>
      <c r="C221" s="37" t="s">
        <v>254</v>
      </c>
      <c r="D221" s="38" t="n">
        <f aca="false">D222</f>
        <v>0</v>
      </c>
      <c r="E221" s="38" t="n">
        <f aca="false">E222</f>
        <v>332.8</v>
      </c>
      <c r="F221" s="38" t="n">
        <f aca="false">F222</f>
        <v>332.8</v>
      </c>
      <c r="G221" s="183"/>
      <c r="K221" s="185"/>
    </row>
    <row r="222" s="184" customFormat="true" ht="24" hidden="false" customHeight="false" outlineLevel="0" collapsed="false">
      <c r="A222" s="31"/>
      <c r="B222" s="39" t="s">
        <v>266</v>
      </c>
      <c r="C222" s="76" t="s">
        <v>50</v>
      </c>
      <c r="D222" s="34" t="n">
        <f aca="false">D223</f>
        <v>0</v>
      </c>
      <c r="E222" s="34" t="n">
        <f aca="false">E223</f>
        <v>332.8</v>
      </c>
      <c r="F222" s="34" t="n">
        <f aca="false">F223</f>
        <v>332.8</v>
      </c>
      <c r="G222" s="183"/>
      <c r="K222" s="185"/>
    </row>
    <row r="223" s="184" customFormat="true" ht="14.25" hidden="false" customHeight="false" outlineLevel="0" collapsed="false">
      <c r="A223" s="53"/>
      <c r="B223" s="170" t="s">
        <v>269</v>
      </c>
      <c r="C223" s="113" t="s">
        <v>270</v>
      </c>
      <c r="D223" s="56" t="n">
        <v>0</v>
      </c>
      <c r="E223" s="56" t="n">
        <v>332.8</v>
      </c>
      <c r="F223" s="56" t="n">
        <v>332.8</v>
      </c>
      <c r="G223" s="183"/>
      <c r="K223" s="185"/>
    </row>
    <row r="224" s="9" customFormat="true" ht="24" hidden="false" customHeight="false" outlineLevel="0" collapsed="false">
      <c r="A224" s="186"/>
      <c r="B224" s="187" t="s">
        <v>320</v>
      </c>
      <c r="C224" s="188" t="s">
        <v>321</v>
      </c>
      <c r="D224" s="189" t="n">
        <f aca="false">D225+D244+D254+D257+D260</f>
        <v>42275.3</v>
      </c>
      <c r="E224" s="189" t="n">
        <f aca="false">E225+E244+E254+E257+E260</f>
        <v>41010.6</v>
      </c>
      <c r="F224" s="189" t="n">
        <f aca="false">F225+F244+F254+F257+F260</f>
        <v>40845.3</v>
      </c>
      <c r="G224" s="45"/>
    </row>
    <row r="225" s="9" customFormat="true" ht="24" hidden="false" customHeight="false" outlineLevel="0" collapsed="false">
      <c r="A225" s="190"/>
      <c r="B225" s="36" t="s">
        <v>322</v>
      </c>
      <c r="C225" s="191" t="s">
        <v>323</v>
      </c>
      <c r="D225" s="51" t="n">
        <f aca="false">D226+D230+D238+D241</f>
        <v>34424.2</v>
      </c>
      <c r="E225" s="51" t="n">
        <f aca="false">E226+E230+E238</f>
        <v>33267.9</v>
      </c>
      <c r="F225" s="51" t="n">
        <f aca="false">F226+F230+F238</f>
        <v>33269.8</v>
      </c>
      <c r="G225" s="45"/>
    </row>
    <row r="226" s="9" customFormat="true" ht="36" hidden="false" customHeight="false" outlineLevel="0" collapsed="false">
      <c r="A226" s="31"/>
      <c r="B226" s="39" t="s">
        <v>324</v>
      </c>
      <c r="C226" s="40" t="s">
        <v>15</v>
      </c>
      <c r="D226" s="34" t="n">
        <f aca="false">D228+D227+D229</f>
        <v>11684.9</v>
      </c>
      <c r="E226" s="34" t="n">
        <f aca="false">E228</f>
        <v>11215.9</v>
      </c>
      <c r="F226" s="34" t="n">
        <f aca="false">F228</f>
        <v>11215.9</v>
      </c>
      <c r="G226" s="45"/>
    </row>
    <row r="227" s="9" customFormat="true" ht="24" hidden="false" customHeight="false" outlineLevel="0" collapsed="false">
      <c r="A227" s="192"/>
      <c r="B227" s="125" t="s">
        <v>325</v>
      </c>
      <c r="C227" s="172" t="s">
        <v>326</v>
      </c>
      <c r="D227" s="193" t="n">
        <v>405.3</v>
      </c>
      <c r="E227" s="193" t="n">
        <v>0</v>
      </c>
      <c r="F227" s="193" t="n">
        <v>0</v>
      </c>
      <c r="G227" s="45"/>
    </row>
    <row r="228" s="9" customFormat="true" ht="24" hidden="false" customHeight="false" outlineLevel="0" collapsed="false">
      <c r="A228" s="53"/>
      <c r="B228" s="54" t="s">
        <v>327</v>
      </c>
      <c r="C228" s="194" t="s">
        <v>328</v>
      </c>
      <c r="D228" s="56" t="n">
        <v>11215.9</v>
      </c>
      <c r="E228" s="56" t="n">
        <v>11215.9</v>
      </c>
      <c r="F228" s="56" t="n">
        <v>11215.9</v>
      </c>
      <c r="G228" s="45"/>
    </row>
    <row r="229" s="9" customFormat="true" ht="36" hidden="false" customHeight="false" outlineLevel="0" collapsed="false">
      <c r="A229" s="195"/>
      <c r="B229" s="54" t="s">
        <v>329</v>
      </c>
      <c r="C229" s="75" t="s">
        <v>330</v>
      </c>
      <c r="D229" s="120" t="n">
        <v>63.7</v>
      </c>
      <c r="E229" s="120" t="n">
        <v>0</v>
      </c>
      <c r="F229" s="120" t="n">
        <v>0</v>
      </c>
      <c r="G229" s="45"/>
    </row>
    <row r="230" s="9" customFormat="true" ht="36" hidden="false" customHeight="false" outlineLevel="0" collapsed="false">
      <c r="A230" s="196"/>
      <c r="B230" s="39" t="s">
        <v>331</v>
      </c>
      <c r="C230" s="197" t="s">
        <v>23</v>
      </c>
      <c r="D230" s="198" t="n">
        <f aca="false">D231+D232+D233+D234+D236+D235+D237</f>
        <v>19554.2</v>
      </c>
      <c r="E230" s="198" t="n">
        <f aca="false">E231+E232+E233+E234+E236</f>
        <v>21938.7</v>
      </c>
      <c r="F230" s="198" t="n">
        <f aca="false">F231+F232+F233+F234+F236</f>
        <v>21940.6</v>
      </c>
      <c r="G230" s="45"/>
    </row>
    <row r="231" s="9" customFormat="true" ht="15" hidden="false" customHeight="false" outlineLevel="0" collapsed="false">
      <c r="A231" s="53"/>
      <c r="B231" s="54" t="s">
        <v>332</v>
      </c>
      <c r="C231" s="55" t="s">
        <v>333</v>
      </c>
      <c r="D231" s="56" t="n">
        <v>3586.1</v>
      </c>
      <c r="E231" s="56" t="n">
        <v>4077.2</v>
      </c>
      <c r="F231" s="56" t="n">
        <v>4077.2</v>
      </c>
      <c r="G231" s="45"/>
    </row>
    <row r="232" s="9" customFormat="true" ht="24" hidden="false" customHeight="false" outlineLevel="0" collapsed="false">
      <c r="A232" s="53"/>
      <c r="B232" s="54" t="s">
        <v>334</v>
      </c>
      <c r="C232" s="55" t="s">
        <v>335</v>
      </c>
      <c r="D232" s="56" t="n">
        <v>7.6</v>
      </c>
      <c r="E232" s="56" t="n">
        <v>29</v>
      </c>
      <c r="F232" s="56" t="n">
        <v>29</v>
      </c>
      <c r="G232" s="45"/>
    </row>
    <row r="233" s="9" customFormat="true" ht="15" hidden="false" customHeight="false" outlineLevel="0" collapsed="false">
      <c r="A233" s="53"/>
      <c r="B233" s="54" t="s">
        <v>336</v>
      </c>
      <c r="C233" s="73" t="s">
        <v>337</v>
      </c>
      <c r="D233" s="56" t="n">
        <v>494.7</v>
      </c>
      <c r="E233" s="56" t="n">
        <v>465.5</v>
      </c>
      <c r="F233" s="56" t="n">
        <v>455.9</v>
      </c>
      <c r="G233" s="45"/>
    </row>
    <row r="234" s="9" customFormat="true" ht="15" hidden="false" customHeight="false" outlineLevel="0" collapsed="false">
      <c r="A234" s="53"/>
      <c r="B234" s="54" t="s">
        <v>338</v>
      </c>
      <c r="C234" s="73" t="s">
        <v>339</v>
      </c>
      <c r="D234" s="56" t="n">
        <v>13720</v>
      </c>
      <c r="E234" s="56" t="n">
        <v>17326.8</v>
      </c>
      <c r="F234" s="56" t="n">
        <v>17338.3</v>
      </c>
      <c r="G234" s="45"/>
    </row>
    <row r="235" s="9" customFormat="true" ht="24" hidden="false" customHeight="false" outlineLevel="0" collapsed="false">
      <c r="A235" s="53"/>
      <c r="B235" s="54" t="s">
        <v>340</v>
      </c>
      <c r="C235" s="73" t="s">
        <v>341</v>
      </c>
      <c r="D235" s="56" t="n">
        <v>1626.5</v>
      </c>
      <c r="E235" s="56" t="n">
        <v>0</v>
      </c>
      <c r="F235" s="56" t="n">
        <v>0</v>
      </c>
      <c r="G235" s="45"/>
    </row>
    <row r="236" s="9" customFormat="true" ht="24" hidden="false" customHeight="false" outlineLevel="0" collapsed="false">
      <c r="A236" s="53"/>
      <c r="B236" s="54" t="s">
        <v>342</v>
      </c>
      <c r="C236" s="55" t="s">
        <v>247</v>
      </c>
      <c r="D236" s="56" t="n">
        <v>35.7</v>
      </c>
      <c r="E236" s="56" t="n">
        <v>40.2</v>
      </c>
      <c r="F236" s="56" t="n">
        <v>40.2</v>
      </c>
      <c r="G236" s="45"/>
    </row>
    <row r="237" s="9" customFormat="true" ht="24" hidden="false" customHeight="false" outlineLevel="0" collapsed="false">
      <c r="A237" s="53"/>
      <c r="B237" s="54" t="s">
        <v>343</v>
      </c>
      <c r="C237" s="75" t="s">
        <v>344</v>
      </c>
      <c r="D237" s="56" t="n">
        <v>83.6</v>
      </c>
      <c r="E237" s="56" t="n">
        <v>0</v>
      </c>
      <c r="F237" s="56" t="n">
        <v>0</v>
      </c>
      <c r="G237" s="45"/>
    </row>
    <row r="238" s="9" customFormat="true" ht="24" hidden="false" customHeight="false" outlineLevel="0" collapsed="false">
      <c r="A238" s="31"/>
      <c r="B238" s="199" t="s">
        <v>345</v>
      </c>
      <c r="C238" s="200" t="s">
        <v>50</v>
      </c>
      <c r="D238" s="34" t="n">
        <f aca="false">D240+D239</f>
        <v>416.5</v>
      </c>
      <c r="E238" s="34" t="n">
        <f aca="false">E240</f>
        <v>113.3</v>
      </c>
      <c r="F238" s="34" t="n">
        <f aca="false">F240</f>
        <v>113.3</v>
      </c>
      <c r="G238" s="45"/>
    </row>
    <row r="239" s="9" customFormat="true" ht="24" hidden="false" customHeight="false" outlineLevel="0" collapsed="false">
      <c r="A239" s="53"/>
      <c r="B239" s="54" t="s">
        <v>325</v>
      </c>
      <c r="C239" s="73" t="s">
        <v>326</v>
      </c>
      <c r="D239" s="56" t="n">
        <v>303.2</v>
      </c>
      <c r="E239" s="56" t="n">
        <v>0</v>
      </c>
      <c r="F239" s="56" t="n">
        <v>0</v>
      </c>
      <c r="G239" s="45"/>
    </row>
    <row r="240" s="9" customFormat="true" ht="24" hidden="false" customHeight="false" outlineLevel="0" collapsed="false">
      <c r="A240" s="53"/>
      <c r="B240" s="201" t="s">
        <v>346</v>
      </c>
      <c r="C240" s="81" t="s">
        <v>347</v>
      </c>
      <c r="D240" s="56" t="n">
        <v>113.3</v>
      </c>
      <c r="E240" s="56" t="n">
        <v>113.3</v>
      </c>
      <c r="F240" s="56" t="n">
        <v>113.3</v>
      </c>
      <c r="G240" s="45"/>
    </row>
    <row r="241" s="9" customFormat="true" ht="36" hidden="false" customHeight="false" outlineLevel="0" collapsed="false">
      <c r="A241" s="31"/>
      <c r="B241" s="39" t="s">
        <v>348</v>
      </c>
      <c r="C241" s="174" t="s">
        <v>280</v>
      </c>
      <c r="D241" s="34" t="n">
        <f aca="false">D243+D242</f>
        <v>2768.6</v>
      </c>
      <c r="E241" s="34" t="n">
        <f aca="false">E243</f>
        <v>0</v>
      </c>
      <c r="F241" s="34" t="n">
        <f aca="false">F243</f>
        <v>0</v>
      </c>
      <c r="G241" s="45"/>
    </row>
    <row r="242" s="9" customFormat="true" ht="36" hidden="false" customHeight="false" outlineLevel="0" collapsed="false">
      <c r="A242" s="192"/>
      <c r="B242" s="54" t="s">
        <v>349</v>
      </c>
      <c r="C242" s="75" t="s">
        <v>350</v>
      </c>
      <c r="D242" s="193" t="n">
        <v>2658.6</v>
      </c>
      <c r="E242" s="193" t="n">
        <v>0</v>
      </c>
      <c r="F242" s="193" t="n">
        <v>0</v>
      </c>
      <c r="G242" s="45"/>
    </row>
    <row r="243" s="9" customFormat="true" ht="24" hidden="false" customHeight="false" outlineLevel="0" collapsed="false">
      <c r="A243" s="53"/>
      <c r="B243" s="202" t="s">
        <v>351</v>
      </c>
      <c r="C243" s="81" t="s">
        <v>352</v>
      </c>
      <c r="D243" s="56" t="n">
        <v>110</v>
      </c>
      <c r="E243" s="56" t="n">
        <v>0</v>
      </c>
      <c r="F243" s="56" t="n">
        <v>0</v>
      </c>
      <c r="G243" s="45"/>
    </row>
    <row r="244" s="9" customFormat="true" ht="36" hidden="false" customHeight="false" outlineLevel="0" collapsed="false">
      <c r="A244" s="35"/>
      <c r="B244" s="36" t="s">
        <v>353</v>
      </c>
      <c r="C244" s="37" t="s">
        <v>354</v>
      </c>
      <c r="D244" s="38" t="n">
        <f aca="false">D247+D245+D252</f>
        <v>5538.8</v>
      </c>
      <c r="E244" s="38" t="n">
        <f aca="false">E247+E245+E252</f>
        <v>5476.8</v>
      </c>
      <c r="F244" s="38" t="n">
        <f aca="false">F247+F245+F252</f>
        <v>5476.8</v>
      </c>
      <c r="G244" s="45"/>
    </row>
    <row r="245" s="9" customFormat="true" ht="36" hidden="false" customHeight="false" outlineLevel="0" collapsed="false">
      <c r="A245" s="31"/>
      <c r="B245" s="39" t="s">
        <v>355</v>
      </c>
      <c r="C245" s="40" t="s">
        <v>15</v>
      </c>
      <c r="D245" s="34" t="n">
        <f aca="false">D246</f>
        <v>1624</v>
      </c>
      <c r="E245" s="34" t="n">
        <f aca="false">E246</f>
        <v>1624</v>
      </c>
      <c r="F245" s="34" t="n">
        <f aca="false">F246</f>
        <v>1624</v>
      </c>
      <c r="G245" s="45"/>
    </row>
    <row r="246" s="9" customFormat="true" ht="24" hidden="false" customHeight="false" outlineLevel="0" collapsed="false">
      <c r="A246" s="53"/>
      <c r="B246" s="54" t="s">
        <v>356</v>
      </c>
      <c r="C246" s="194" t="s">
        <v>357</v>
      </c>
      <c r="D246" s="56" t="n">
        <v>1624</v>
      </c>
      <c r="E246" s="56" t="n">
        <v>1624</v>
      </c>
      <c r="F246" s="56" t="n">
        <v>1624</v>
      </c>
      <c r="G246" s="45"/>
    </row>
    <row r="247" s="9" customFormat="true" ht="36" hidden="false" customHeight="false" outlineLevel="0" collapsed="false">
      <c r="A247" s="84"/>
      <c r="B247" s="166" t="s">
        <v>358</v>
      </c>
      <c r="C247" s="52" t="s">
        <v>23</v>
      </c>
      <c r="D247" s="93" t="n">
        <f aca="false">D248+D249+D250+D251</f>
        <v>3898.4</v>
      </c>
      <c r="E247" s="93" t="n">
        <f aca="false">E248+E249+E250</f>
        <v>3836.4</v>
      </c>
      <c r="F247" s="93" t="n">
        <f aca="false">F248+F249+F250</f>
        <v>3836.4</v>
      </c>
      <c r="G247" s="45"/>
    </row>
    <row r="248" s="9" customFormat="true" ht="24" hidden="false" customHeight="false" outlineLevel="0" collapsed="false">
      <c r="A248" s="53"/>
      <c r="B248" s="54" t="s">
        <v>359</v>
      </c>
      <c r="C248" s="55" t="s">
        <v>360</v>
      </c>
      <c r="D248" s="88" t="n">
        <v>3350.4</v>
      </c>
      <c r="E248" s="88" t="n">
        <v>3727</v>
      </c>
      <c r="F248" s="88" t="n">
        <v>3727</v>
      </c>
      <c r="G248" s="45"/>
    </row>
    <row r="249" s="9" customFormat="true" ht="24" hidden="false" customHeight="false" outlineLevel="0" collapsed="false">
      <c r="A249" s="53"/>
      <c r="B249" s="54" t="s">
        <v>361</v>
      </c>
      <c r="C249" s="55" t="s">
        <v>247</v>
      </c>
      <c r="D249" s="56" t="n">
        <v>34.1</v>
      </c>
      <c r="E249" s="56" t="n">
        <v>64.4</v>
      </c>
      <c r="F249" s="56" t="n">
        <v>64.4</v>
      </c>
      <c r="G249" s="45"/>
    </row>
    <row r="250" s="9" customFormat="true" ht="15" hidden="false" customHeight="false" outlineLevel="0" collapsed="false">
      <c r="A250" s="53"/>
      <c r="B250" s="54" t="s">
        <v>362</v>
      </c>
      <c r="C250" s="113" t="s">
        <v>363</v>
      </c>
      <c r="D250" s="88" t="n">
        <v>8.7</v>
      </c>
      <c r="E250" s="88" t="n">
        <v>45</v>
      </c>
      <c r="F250" s="88" t="n">
        <v>45</v>
      </c>
      <c r="G250" s="45"/>
    </row>
    <row r="251" s="9" customFormat="true" ht="36" hidden="false" customHeight="false" outlineLevel="0" collapsed="false">
      <c r="A251" s="53"/>
      <c r="B251" s="54" t="s">
        <v>364</v>
      </c>
      <c r="C251" s="203" t="s">
        <v>365</v>
      </c>
      <c r="D251" s="88" t="n">
        <v>505.2</v>
      </c>
      <c r="E251" s="88" t="n">
        <v>0</v>
      </c>
      <c r="F251" s="88" t="n">
        <v>0</v>
      </c>
      <c r="G251" s="45"/>
    </row>
    <row r="252" s="9" customFormat="true" ht="24" hidden="false" customHeight="false" outlineLevel="0" collapsed="false">
      <c r="A252" s="31"/>
      <c r="B252" s="199" t="s">
        <v>366</v>
      </c>
      <c r="C252" s="200" t="s">
        <v>50</v>
      </c>
      <c r="D252" s="34" t="n">
        <f aca="false">D253</f>
        <v>16.4</v>
      </c>
      <c r="E252" s="34" t="n">
        <f aca="false">E253</f>
        <v>16.4</v>
      </c>
      <c r="F252" s="34" t="n">
        <f aca="false">F253</f>
        <v>16.4</v>
      </c>
      <c r="G252" s="45"/>
    </row>
    <row r="253" s="9" customFormat="true" ht="30.75" hidden="false" customHeight="true" outlineLevel="0" collapsed="false">
      <c r="A253" s="53"/>
      <c r="B253" s="201" t="s">
        <v>367</v>
      </c>
      <c r="C253" s="122" t="s">
        <v>368</v>
      </c>
      <c r="D253" s="56" t="n">
        <v>16.4</v>
      </c>
      <c r="E253" s="56" t="n">
        <v>16.4</v>
      </c>
      <c r="F253" s="56" t="n">
        <v>16.4</v>
      </c>
      <c r="G253" s="45"/>
    </row>
    <row r="254" s="9" customFormat="true" ht="15" hidden="false" customHeight="false" outlineLevel="0" collapsed="false">
      <c r="A254" s="204"/>
      <c r="B254" s="36" t="s">
        <v>369</v>
      </c>
      <c r="C254" s="205" t="s">
        <v>370</v>
      </c>
      <c r="D254" s="206" t="n">
        <f aca="false">D255</f>
        <v>0</v>
      </c>
      <c r="E254" s="206" t="n">
        <f aca="false">E255</f>
        <v>33</v>
      </c>
      <c r="F254" s="206" t="n">
        <f aca="false">F255</f>
        <v>33</v>
      </c>
      <c r="G254" s="45"/>
    </row>
    <row r="255" s="9" customFormat="true" ht="36" hidden="false" customHeight="false" outlineLevel="0" collapsed="false">
      <c r="A255" s="207"/>
      <c r="B255" s="39" t="s">
        <v>371</v>
      </c>
      <c r="C255" s="52" t="s">
        <v>23</v>
      </c>
      <c r="D255" s="34" t="n">
        <f aca="false">D256</f>
        <v>0</v>
      </c>
      <c r="E255" s="34" t="n">
        <f aca="false">E256</f>
        <v>33</v>
      </c>
      <c r="F255" s="34" t="n">
        <f aca="false">F256</f>
        <v>33</v>
      </c>
      <c r="G255" s="45"/>
    </row>
    <row r="256" s="9" customFormat="true" ht="15" hidden="false" customHeight="false" outlineLevel="0" collapsed="false">
      <c r="A256" s="208"/>
      <c r="B256" s="54" t="s">
        <v>372</v>
      </c>
      <c r="C256" s="209" t="s">
        <v>373</v>
      </c>
      <c r="D256" s="88" t="n">
        <v>0</v>
      </c>
      <c r="E256" s="88" t="n">
        <v>33</v>
      </c>
      <c r="F256" s="88" t="n">
        <v>33</v>
      </c>
      <c r="G256" s="45"/>
    </row>
    <row r="257" s="9" customFormat="true" ht="15" hidden="false" customHeight="false" outlineLevel="0" collapsed="false">
      <c r="A257" s="210"/>
      <c r="B257" s="106" t="s">
        <v>374</v>
      </c>
      <c r="C257" s="37" t="s">
        <v>375</v>
      </c>
      <c r="D257" s="38" t="n">
        <f aca="false">D258</f>
        <v>4.5</v>
      </c>
      <c r="E257" s="38" t="n">
        <f aca="false">E258</f>
        <v>75</v>
      </c>
      <c r="F257" s="38" t="n">
        <f aca="false">F258</f>
        <v>75</v>
      </c>
      <c r="G257" s="45"/>
    </row>
    <row r="258" s="9" customFormat="true" ht="36" hidden="false" customHeight="false" outlineLevel="0" collapsed="false">
      <c r="A258" s="31"/>
      <c r="B258" s="211" t="s">
        <v>376</v>
      </c>
      <c r="C258" s="52" t="s">
        <v>23</v>
      </c>
      <c r="D258" s="34" t="n">
        <f aca="false">D259</f>
        <v>4.5</v>
      </c>
      <c r="E258" s="34" t="n">
        <f aca="false">E259</f>
        <v>75</v>
      </c>
      <c r="F258" s="34" t="n">
        <f aca="false">F259</f>
        <v>75</v>
      </c>
      <c r="G258" s="45"/>
    </row>
    <row r="259" s="9" customFormat="true" ht="24" hidden="false" customHeight="false" outlineLevel="0" collapsed="false">
      <c r="A259" s="53"/>
      <c r="B259" s="167" t="s">
        <v>377</v>
      </c>
      <c r="C259" s="113" t="s">
        <v>378</v>
      </c>
      <c r="D259" s="212" t="n">
        <v>4.5</v>
      </c>
      <c r="E259" s="212" t="n">
        <v>75</v>
      </c>
      <c r="F259" s="212" t="n">
        <v>75</v>
      </c>
      <c r="G259" s="45"/>
    </row>
    <row r="260" s="9" customFormat="true" ht="15" hidden="false" customHeight="false" outlineLevel="0" collapsed="false">
      <c r="A260" s="210"/>
      <c r="B260" s="106" t="s">
        <v>379</v>
      </c>
      <c r="C260" s="107" t="s">
        <v>13</v>
      </c>
      <c r="D260" s="206" t="n">
        <f aca="false">D261</f>
        <v>2307.8</v>
      </c>
      <c r="E260" s="206" t="n">
        <f aca="false">E261</f>
        <v>2157.9</v>
      </c>
      <c r="F260" s="206" t="n">
        <f aca="false">F261</f>
        <v>1990.7</v>
      </c>
      <c r="G260" s="45"/>
    </row>
    <row r="261" s="9" customFormat="true" ht="36" hidden="false" customHeight="false" outlineLevel="0" collapsed="false">
      <c r="A261" s="31"/>
      <c r="B261" s="39" t="s">
        <v>380</v>
      </c>
      <c r="C261" s="52" t="s">
        <v>23</v>
      </c>
      <c r="D261" s="34" t="n">
        <f aca="false">D262+D263</f>
        <v>2307.8</v>
      </c>
      <c r="E261" s="34" t="n">
        <f aca="false">E262+E263</f>
        <v>2157.9</v>
      </c>
      <c r="F261" s="34" t="n">
        <f aca="false">F262+F263</f>
        <v>1990.7</v>
      </c>
      <c r="G261" s="45"/>
    </row>
    <row r="262" s="9" customFormat="true" ht="24" hidden="false" customHeight="false" outlineLevel="0" collapsed="false">
      <c r="A262" s="53"/>
      <c r="B262" s="54" t="s">
        <v>381</v>
      </c>
      <c r="C262" s="55" t="s">
        <v>382</v>
      </c>
      <c r="D262" s="56" t="n">
        <v>1349.9</v>
      </c>
      <c r="E262" s="56" t="n">
        <v>1328.7</v>
      </c>
      <c r="F262" s="56" t="n">
        <v>1328.7</v>
      </c>
      <c r="G262" s="45"/>
    </row>
    <row r="263" s="9" customFormat="true" ht="24" hidden="false" customHeight="false" outlineLevel="0" collapsed="false">
      <c r="A263" s="53"/>
      <c r="B263" s="54" t="s">
        <v>383</v>
      </c>
      <c r="C263" s="55" t="s">
        <v>384</v>
      </c>
      <c r="D263" s="56" t="n">
        <v>957.9</v>
      </c>
      <c r="E263" s="56" t="n">
        <v>829.2</v>
      </c>
      <c r="F263" s="56" t="n">
        <v>662</v>
      </c>
      <c r="G263" s="45"/>
    </row>
    <row r="264" s="9" customFormat="true" ht="36" hidden="false" customHeight="false" outlineLevel="0" collapsed="false">
      <c r="A264" s="213"/>
      <c r="B264" s="214" t="s">
        <v>385</v>
      </c>
      <c r="C264" s="215" t="s">
        <v>386</v>
      </c>
      <c r="D264" s="67" t="n">
        <f aca="false">D265+D269</f>
        <v>2612.1</v>
      </c>
      <c r="E264" s="67" t="n">
        <f aca="false">E265+E269</f>
        <v>2408.1</v>
      </c>
      <c r="F264" s="67" t="n">
        <f aca="false">F265+F269</f>
        <v>2408.1</v>
      </c>
      <c r="G264" s="45"/>
    </row>
    <row r="265" s="9" customFormat="true" ht="15" hidden="false" customHeight="false" outlineLevel="0" collapsed="false">
      <c r="A265" s="35"/>
      <c r="B265" s="36" t="s">
        <v>387</v>
      </c>
      <c r="C265" s="87" t="s">
        <v>388</v>
      </c>
      <c r="D265" s="38" t="n">
        <f aca="false">D266</f>
        <v>128.4</v>
      </c>
      <c r="E265" s="38" t="n">
        <f aca="false">E266</f>
        <v>200</v>
      </c>
      <c r="F265" s="38" t="n">
        <f aca="false">F266</f>
        <v>200</v>
      </c>
      <c r="G265" s="45"/>
    </row>
    <row r="266" s="9" customFormat="true" ht="36" hidden="false" customHeight="false" outlineLevel="0" collapsed="false">
      <c r="A266" s="31"/>
      <c r="B266" s="39" t="s">
        <v>389</v>
      </c>
      <c r="C266" s="58" t="s">
        <v>23</v>
      </c>
      <c r="D266" s="34" t="n">
        <f aca="false">D267+D268</f>
        <v>128.4</v>
      </c>
      <c r="E266" s="34" t="n">
        <f aca="false">E267+E268</f>
        <v>200</v>
      </c>
      <c r="F266" s="34" t="n">
        <f aca="false">F267+F268</f>
        <v>200</v>
      </c>
      <c r="G266" s="45"/>
    </row>
    <row r="267" s="9" customFormat="true" ht="15" hidden="false" customHeight="false" outlineLevel="0" collapsed="false">
      <c r="A267" s="53"/>
      <c r="B267" s="54" t="s">
        <v>390</v>
      </c>
      <c r="C267" s="73" t="s">
        <v>391</v>
      </c>
      <c r="D267" s="56" t="n">
        <v>41.3</v>
      </c>
      <c r="E267" s="56" t="n">
        <v>70</v>
      </c>
      <c r="F267" s="56" t="n">
        <v>70</v>
      </c>
      <c r="G267" s="45"/>
    </row>
    <row r="268" s="9" customFormat="true" ht="24" hidden="false" customHeight="false" outlineLevel="0" collapsed="false">
      <c r="A268" s="53"/>
      <c r="B268" s="54" t="s">
        <v>392</v>
      </c>
      <c r="C268" s="73" t="s">
        <v>393</v>
      </c>
      <c r="D268" s="56" t="n">
        <v>87.1</v>
      </c>
      <c r="E268" s="56" t="n">
        <v>130</v>
      </c>
      <c r="F268" s="56" t="n">
        <v>130</v>
      </c>
      <c r="G268" s="45"/>
    </row>
    <row r="269" s="9" customFormat="true" ht="15" hidden="false" customHeight="false" outlineLevel="0" collapsed="false">
      <c r="A269" s="210"/>
      <c r="B269" s="106" t="s">
        <v>394</v>
      </c>
      <c r="C269" s="107" t="s">
        <v>395</v>
      </c>
      <c r="D269" s="38" t="n">
        <f aca="false">D272+D278+D270</f>
        <v>2483.7</v>
      </c>
      <c r="E269" s="38" t="n">
        <f aca="false">E272</f>
        <v>2208.1</v>
      </c>
      <c r="F269" s="38" t="n">
        <f aca="false">F272</f>
        <v>2208.1</v>
      </c>
      <c r="G269" s="45"/>
    </row>
    <row r="270" s="9" customFormat="true" ht="36" hidden="false" customHeight="false" outlineLevel="0" collapsed="false">
      <c r="A270" s="31"/>
      <c r="B270" s="39" t="s">
        <v>396</v>
      </c>
      <c r="C270" s="40" t="s">
        <v>15</v>
      </c>
      <c r="D270" s="34" t="n">
        <f aca="false">D271</f>
        <v>277.5</v>
      </c>
      <c r="E270" s="34" t="n">
        <f aca="false">E271</f>
        <v>0</v>
      </c>
      <c r="F270" s="34" t="n">
        <f aca="false">F271</f>
        <v>0</v>
      </c>
      <c r="G270" s="45"/>
    </row>
    <row r="271" s="9" customFormat="true" ht="24" hidden="false" customHeight="false" outlineLevel="0" collapsed="false">
      <c r="A271" s="192"/>
      <c r="B271" s="125" t="s">
        <v>397</v>
      </c>
      <c r="C271" s="216" t="s">
        <v>398</v>
      </c>
      <c r="D271" s="193" t="n">
        <v>277.5</v>
      </c>
      <c r="E271" s="193" t="n">
        <v>0</v>
      </c>
      <c r="F271" s="193" t="n">
        <v>0</v>
      </c>
      <c r="G271" s="45"/>
    </row>
    <row r="272" s="9" customFormat="true" ht="36" hidden="false" customHeight="false" outlineLevel="0" collapsed="false">
      <c r="A272" s="31"/>
      <c r="B272" s="39" t="s">
        <v>399</v>
      </c>
      <c r="C272" s="52" t="s">
        <v>23</v>
      </c>
      <c r="D272" s="34" t="n">
        <f aca="false">D274+D275+D276+D277+D273</f>
        <v>2175.3</v>
      </c>
      <c r="E272" s="34" t="n">
        <f aca="false">E274+E275+E276+E277+E273</f>
        <v>2208.1</v>
      </c>
      <c r="F272" s="34" t="n">
        <f aca="false">F274+F275+F276+F277+F273</f>
        <v>2208.1</v>
      </c>
      <c r="G272" s="45"/>
    </row>
    <row r="273" s="9" customFormat="true" ht="15" hidden="false" customHeight="false" outlineLevel="0" collapsed="false">
      <c r="A273" s="53"/>
      <c r="B273" s="54" t="s">
        <v>400</v>
      </c>
      <c r="C273" s="73" t="s">
        <v>401</v>
      </c>
      <c r="D273" s="56" t="n">
        <v>1791.9</v>
      </c>
      <c r="E273" s="56" t="n">
        <v>1884.1</v>
      </c>
      <c r="F273" s="56" t="n">
        <v>1884.1</v>
      </c>
      <c r="G273" s="45"/>
    </row>
    <row r="274" s="9" customFormat="true" ht="24" hidden="false" customHeight="false" outlineLevel="0" collapsed="false">
      <c r="A274" s="53"/>
      <c r="B274" s="171" t="s">
        <v>402</v>
      </c>
      <c r="C274" s="73" t="s">
        <v>403</v>
      </c>
      <c r="D274" s="56" t="n">
        <v>83.4</v>
      </c>
      <c r="E274" s="56" t="n">
        <v>120</v>
      </c>
      <c r="F274" s="56" t="n">
        <v>120</v>
      </c>
      <c r="G274" s="45"/>
    </row>
    <row r="275" s="9" customFormat="true" ht="15" hidden="false" customHeight="false" outlineLevel="0" collapsed="false">
      <c r="A275" s="53"/>
      <c r="B275" s="171" t="s">
        <v>404</v>
      </c>
      <c r="C275" s="73" t="s">
        <v>405</v>
      </c>
      <c r="D275" s="56" t="n">
        <v>300</v>
      </c>
      <c r="E275" s="56" t="n">
        <v>150</v>
      </c>
      <c r="F275" s="56" t="n">
        <v>150</v>
      </c>
      <c r="G275" s="45"/>
    </row>
    <row r="276" s="9" customFormat="true" ht="15" hidden="false" customHeight="false" outlineLevel="0" collapsed="false">
      <c r="A276" s="53"/>
      <c r="B276" s="54" t="s">
        <v>406</v>
      </c>
      <c r="C276" s="55" t="s">
        <v>407</v>
      </c>
      <c r="D276" s="56" t="n">
        <v>0</v>
      </c>
      <c r="E276" s="56" t="n">
        <v>30</v>
      </c>
      <c r="F276" s="56" t="n">
        <v>30</v>
      </c>
      <c r="G276" s="45"/>
    </row>
    <row r="277" s="9" customFormat="true" ht="24" hidden="false" customHeight="false" outlineLevel="0" collapsed="false">
      <c r="A277" s="53"/>
      <c r="B277" s="112" t="s">
        <v>408</v>
      </c>
      <c r="C277" s="73" t="s">
        <v>409</v>
      </c>
      <c r="D277" s="56" t="n">
        <v>0</v>
      </c>
      <c r="E277" s="56" t="n">
        <v>24</v>
      </c>
      <c r="F277" s="56" t="n">
        <v>24</v>
      </c>
      <c r="G277" s="45"/>
    </row>
    <row r="278" s="9" customFormat="true" ht="24" hidden="false" customHeight="false" outlineLevel="0" collapsed="false">
      <c r="A278" s="31"/>
      <c r="B278" s="39" t="s">
        <v>410</v>
      </c>
      <c r="C278" s="76" t="s">
        <v>50</v>
      </c>
      <c r="D278" s="34" t="n">
        <f aca="false">D279</f>
        <v>30.9</v>
      </c>
      <c r="E278" s="34" t="n">
        <f aca="false">E279</f>
        <v>0</v>
      </c>
      <c r="F278" s="34" t="n">
        <f aca="false">F279</f>
        <v>0</v>
      </c>
      <c r="G278" s="45"/>
    </row>
    <row r="279" s="9" customFormat="true" ht="24" hidden="false" customHeight="false" outlineLevel="0" collapsed="false">
      <c r="A279" s="53"/>
      <c r="B279" s="125" t="s">
        <v>411</v>
      </c>
      <c r="C279" s="73" t="s">
        <v>412</v>
      </c>
      <c r="D279" s="44" t="n">
        <v>30.9</v>
      </c>
      <c r="E279" s="44" t="n">
        <v>0</v>
      </c>
      <c r="F279" s="44" t="n">
        <v>0</v>
      </c>
      <c r="G279" s="45"/>
    </row>
    <row r="280" s="9" customFormat="true" ht="36" hidden="false" customHeight="false" outlineLevel="0" collapsed="false">
      <c r="A280" s="46"/>
      <c r="B280" s="47" t="s">
        <v>18</v>
      </c>
      <c r="C280" s="48" t="s">
        <v>19</v>
      </c>
      <c r="D280" s="49" t="n">
        <f aca="false">D281</f>
        <v>84</v>
      </c>
      <c r="E280" s="49" t="n">
        <f aca="false">E281</f>
        <v>0</v>
      </c>
      <c r="F280" s="49" t="n">
        <f aca="false">F281</f>
        <v>0</v>
      </c>
      <c r="G280" s="45"/>
    </row>
    <row r="281" s="9" customFormat="true" ht="24" hidden="false" customHeight="false" outlineLevel="0" collapsed="false">
      <c r="A281" s="35"/>
      <c r="B281" s="36" t="s">
        <v>30</v>
      </c>
      <c r="C281" s="37" t="s">
        <v>31</v>
      </c>
      <c r="D281" s="61" t="n">
        <f aca="false">D282</f>
        <v>84</v>
      </c>
      <c r="E281" s="61" t="n">
        <f aca="false">E282</f>
        <v>0</v>
      </c>
      <c r="F281" s="61" t="n">
        <f aca="false">F282</f>
        <v>0</v>
      </c>
      <c r="G281" s="45"/>
    </row>
    <row r="282" s="9" customFormat="true" ht="36" hidden="false" customHeight="false" outlineLevel="0" collapsed="false">
      <c r="A282" s="31"/>
      <c r="B282" s="39" t="s">
        <v>32</v>
      </c>
      <c r="C282" s="52" t="s">
        <v>23</v>
      </c>
      <c r="D282" s="143" t="n">
        <f aca="false">D283</f>
        <v>84</v>
      </c>
      <c r="E282" s="143" t="n">
        <f aca="false">E283</f>
        <v>0</v>
      </c>
      <c r="F282" s="143" t="n">
        <f aca="false">F283</f>
        <v>0</v>
      </c>
      <c r="G282" s="45"/>
    </row>
    <row r="283" s="9" customFormat="true" ht="24" hidden="false" customHeight="false" outlineLevel="0" collapsed="false">
      <c r="A283" s="53"/>
      <c r="B283" s="54" t="s">
        <v>33</v>
      </c>
      <c r="C283" s="55" t="s">
        <v>34</v>
      </c>
      <c r="D283" s="144" t="n">
        <v>84</v>
      </c>
      <c r="E283" s="144" t="n">
        <v>0</v>
      </c>
      <c r="F283" s="144" t="n">
        <v>0</v>
      </c>
      <c r="G283" s="45"/>
    </row>
    <row r="284" customFormat="false" ht="24" hidden="false" customHeight="false" outlineLevel="0" collapsed="false">
      <c r="A284" s="89"/>
      <c r="B284" s="96" t="s">
        <v>107</v>
      </c>
      <c r="C284" s="97" t="s">
        <v>108</v>
      </c>
      <c r="D284" s="217" t="n">
        <f aca="false">D285</f>
        <v>144</v>
      </c>
      <c r="E284" s="217" t="n">
        <f aca="false">E285</f>
        <v>144</v>
      </c>
      <c r="F284" s="217" t="n">
        <f aca="false">F285</f>
        <v>144</v>
      </c>
      <c r="G284" s="45"/>
    </row>
    <row r="285" customFormat="false" ht="15" hidden="false" customHeight="false" outlineLevel="0" collapsed="false">
      <c r="A285" s="35"/>
      <c r="B285" s="36" t="s">
        <v>120</v>
      </c>
      <c r="C285" s="101" t="s">
        <v>121</v>
      </c>
      <c r="D285" s="51" t="n">
        <f aca="false">D286</f>
        <v>144</v>
      </c>
      <c r="E285" s="51" t="n">
        <f aca="false">E286</f>
        <v>144</v>
      </c>
      <c r="F285" s="51" t="n">
        <f aca="false">F286</f>
        <v>144</v>
      </c>
      <c r="G285" s="45"/>
    </row>
    <row r="286" customFormat="false" ht="36" hidden="false" customHeight="false" outlineLevel="0" collapsed="false">
      <c r="A286" s="31"/>
      <c r="B286" s="39" t="s">
        <v>310</v>
      </c>
      <c r="C286" s="40" t="s">
        <v>15</v>
      </c>
      <c r="D286" s="93" t="n">
        <f aca="false">D287</f>
        <v>144</v>
      </c>
      <c r="E286" s="93" t="n">
        <f aca="false">E287</f>
        <v>144</v>
      </c>
      <c r="F286" s="93" t="n">
        <f aca="false">F287</f>
        <v>144</v>
      </c>
      <c r="G286" s="45"/>
    </row>
    <row r="287" customFormat="false" ht="48" hidden="false" customHeight="false" outlineLevel="0" collapsed="false">
      <c r="A287" s="53"/>
      <c r="B287" s="54" t="s">
        <v>311</v>
      </c>
      <c r="C287" s="73" t="s">
        <v>312</v>
      </c>
      <c r="D287" s="44" t="n">
        <v>144</v>
      </c>
      <c r="E287" s="44" t="n">
        <v>144</v>
      </c>
      <c r="F287" s="44" t="n">
        <v>144</v>
      </c>
      <c r="G287" s="45"/>
    </row>
    <row r="288" customFormat="false" ht="15" hidden="false" customHeight="false" outlineLevel="0" collapsed="false">
      <c r="A288" s="218"/>
      <c r="B288" s="219"/>
      <c r="C288" s="220"/>
      <c r="D288" s="220"/>
      <c r="E288" s="220"/>
      <c r="F288" s="221"/>
      <c r="G288" s="45"/>
    </row>
    <row r="289" s="218" customFormat="true" ht="12.75" hidden="false" customHeight="false" outlineLevel="0" collapsed="false"/>
    <row r="290" s="218" customFormat="true" ht="12.75" hidden="false" customHeight="false" outlineLevel="0" collapsed="false"/>
    <row r="291" s="218" customFormat="true" ht="12.75" hidden="false" customHeight="false" outlineLevel="0" collapsed="false"/>
    <row r="292" s="218" customFormat="true" ht="12.75" hidden="false" customHeight="false" outlineLevel="0" collapsed="false"/>
    <row r="293" s="218" customFormat="true" ht="12.75" hidden="false" customHeight="false" outlineLevel="0" collapsed="false"/>
    <row r="294" s="218" customFormat="true" ht="12.75" hidden="false" customHeight="false" outlineLevel="0" collapsed="false"/>
    <row r="295" s="218" customFormat="true" ht="12.75" hidden="false" customHeight="false" outlineLevel="0" collapsed="false"/>
    <row r="296" s="218" customFormat="true" ht="12.75" hidden="false" customHeight="false" outlineLevel="0" collapsed="false"/>
    <row r="297" s="218" customFormat="true" ht="12.75" hidden="false" customHeight="false" outlineLevel="0" collapsed="false"/>
    <row r="298" s="218" customFormat="true" ht="12.75" hidden="false" customHeight="false" outlineLevel="0" collapsed="false"/>
  </sheetData>
  <autoFilter ref="A9:F287"/>
  <mergeCells count="4">
    <mergeCell ref="A3:F3"/>
    <mergeCell ref="A4:C4"/>
    <mergeCell ref="A5:F5"/>
    <mergeCell ref="A10:C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Andreeva</cp:lastModifiedBy>
  <cp:lastPrinted>2020-04-13T07:36:47Z</cp:lastPrinted>
  <dcterms:modified xsi:type="dcterms:W3CDTF">2020-12-28T14:00:07Z</dcterms:modified>
  <cp:revision>0</cp:revision>
  <dc:subject/>
  <dc:title/>
</cp:coreProperties>
</file>