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703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555">
  <si>
    <r>
      <rPr>
        <b val="true"/>
        <sz val="11"/>
        <rFont val="Times New Roman"/>
        <family val="1"/>
        <charset val="204"/>
      </rPr>
      <t xml:space="preserve">Приложение 5 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5.05.2020  № 31                                                                                                                                                «Об исполнении бюджета муниципального образования Фировский район за 2019 год"
</t>
    </r>
  </si>
  <si>
    <t xml:space="preserve">Исполнение бюджета муниципального образования Фировский район по расходам в соответствии с ведомственной структурой расходов бюджета за 2019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19 – 2021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9 – 2021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330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40000000</t>
  </si>
  <si>
    <t xml:space="preserve">Подпрограмма  "Обеспечение  безопасности дорожного движения"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109Б</t>
  </si>
  <si>
    <t xml:space="preserve">0640020010</t>
  </si>
  <si>
    <t xml:space="preserve">06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0510010700</t>
  </si>
  <si>
    <t xml:space="preserve">Субсидии на проведение капитального ремонта объектов теплоэнергети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онды</t>
  </si>
  <si>
    <t xml:space="preserve">300</t>
  </si>
  <si>
    <t xml:space="preserve">Охрана семьи и детства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Предоставление субсидий бюджетным, автономным учреждениям и иным некоммерческим организациям</t>
  </si>
  <si>
    <t xml:space="preserve">0930010490</t>
  </si>
  <si>
    <t xml:space="preserve">Субсидия на разв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9300S0490</t>
  </si>
  <si>
    <t xml:space="preserve">Обеспечение развтия материально-технической базы районных и городских газет</t>
  </si>
  <si>
    <t xml:space="preserve">09300S049Ж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Благоустройство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08</t>
  </si>
  <si>
    <t xml:space="preserve">Отдел образования администрации Фировского района</t>
  </si>
  <si>
    <t xml:space="preserve">046002001В</t>
  </si>
  <si>
    <t xml:space="preserve">Субсидии муниципальным  бюджетным учреждениям на иные цели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В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200</t>
  </si>
  <si>
    <t xml:space="preserve">Субсидии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0000</t>
  </si>
  <si>
    <t xml:space="preserve">01100S1200</t>
  </si>
  <si>
    <t xml:space="preserve">Обеспечение расходов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120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S120Д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011002001Д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1200</t>
  </si>
  <si>
    <t xml:space="preserve">01200S120Г</t>
  </si>
  <si>
    <t xml:space="preserve">01200S120Д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Субсидии муниципальным бюджетным учреждениям на иные цели</t>
  </si>
  <si>
    <t xml:space="preserve">01200S024Д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S0000</t>
  </si>
  <si>
    <t xml:space="preserve">01300S1080</t>
  </si>
  <si>
    <t xml:space="preserve">Обеспечение организации участия детей и подростков в социально-значимых региональных проектах</t>
  </si>
  <si>
    <t xml:space="preserve">01300S108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690</t>
  </si>
  <si>
    <t xml:space="preserve">0220011200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S1200</t>
  </si>
  <si>
    <t xml:space="preserve">02200S120Д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690</t>
  </si>
  <si>
    <t xml:space="preserve">0320011200</t>
  </si>
  <si>
    <t xml:space="preserve">03200S0000</t>
  </si>
  <si>
    <t xml:space="preserve">03200S0690</t>
  </si>
  <si>
    <t xml:space="preserve">03200S069Д</t>
  </si>
  <si>
    <t xml:space="preserve">03200S1200</t>
  </si>
  <si>
    <t xml:space="preserve">03200S120Д</t>
  </si>
  <si>
    <t xml:space="preserve">0320020000</t>
  </si>
  <si>
    <t xml:space="preserve">0320020010</t>
  </si>
  <si>
    <t xml:space="preserve">032002001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4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4</t>
  </si>
  <si>
    <t xml:space="preserve">Субсидия на государственную поддержку отрасти культуры (В части оказания государственной поддержки лучшим работникам сельских учреждений)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P5S040Д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200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58.85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83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/>
      <c r="H6" s="16"/>
      <c r="I6" s="16"/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33+G242+G261+G321+G500</f>
        <v>236747.2</v>
      </c>
      <c r="H10" s="28" t="n">
        <f aca="false">H11+H233+H242+H261+H321+H500</f>
        <v>234916.8</v>
      </c>
      <c r="I10" s="28" t="n">
        <f aca="false">H10*100/G10</f>
        <v>99.2268546365068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81+G102+G144+G170+G185+G217</f>
        <v>44635.9</v>
      </c>
      <c r="H11" s="35" t="n">
        <f aca="false">H12+H81+H102+H144+H170+H185+H217</f>
        <v>43403.1</v>
      </c>
      <c r="I11" s="35" t="n">
        <f aca="false">H11*100/G11</f>
        <v>97.2380975851277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20+G57+G44+G50</f>
        <v>16592.8</v>
      </c>
      <c r="H12" s="42" t="n">
        <f aca="false">H13+H20+H57+H44+H50</f>
        <v>16378.3</v>
      </c>
      <c r="I12" s="42" t="n">
        <f aca="false">H12*100/G12</f>
        <v>98.7072706234029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799.9</v>
      </c>
      <c r="H13" s="48" t="n">
        <f aca="false">H14</f>
        <v>1799.9</v>
      </c>
      <c r="I13" s="48" t="n">
        <f aca="false">I14</f>
        <v>100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799.9</v>
      </c>
      <c r="H14" s="54" t="n">
        <f aca="false">H15</f>
        <v>1799.9</v>
      </c>
      <c r="I14" s="54" t="n">
        <f aca="false">I15</f>
        <v>100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799.9</v>
      </c>
      <c r="H15" s="59" t="n">
        <f aca="false">H16</f>
        <v>1799.9</v>
      </c>
      <c r="I15" s="59" t="n">
        <f aca="false">I16</f>
        <v>100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799.9</v>
      </c>
      <c r="H16" s="65" t="n">
        <f aca="false">H17</f>
        <v>1799.9</v>
      </c>
      <c r="I16" s="65" t="n">
        <f aca="false">I17</f>
        <v>100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799.9</v>
      </c>
      <c r="H17" s="71" t="n">
        <f aca="false">H18</f>
        <v>1799.9</v>
      </c>
      <c r="I17" s="72" t="n">
        <f aca="false">H17*100/G17</f>
        <v>100</v>
      </c>
      <c r="J17" s="49"/>
      <c r="K17" s="30"/>
      <c r="M17" s="31"/>
    </row>
    <row r="18" customFormat="false" ht="18" hidden="false" customHeight="true" outlineLevel="0" collapsed="false">
      <c r="A18" s="66"/>
      <c r="B18" s="67" t="s">
        <v>16</v>
      </c>
      <c r="C18" s="67" t="s">
        <v>19</v>
      </c>
      <c r="D18" s="68" t="s">
        <v>29</v>
      </c>
      <c r="E18" s="69"/>
      <c r="F18" s="73" t="s">
        <v>30</v>
      </c>
      <c r="G18" s="71" t="n">
        <f aca="false">G19</f>
        <v>1799.9</v>
      </c>
      <c r="H18" s="71" t="n">
        <f aca="false">H19</f>
        <v>1799.9</v>
      </c>
      <c r="I18" s="72" t="n">
        <f aca="false">H18*100/G18</f>
        <v>100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9</v>
      </c>
      <c r="E19" s="74" t="n">
        <v>100</v>
      </c>
      <c r="F19" s="75" t="s">
        <v>31</v>
      </c>
      <c r="G19" s="71" t="n">
        <v>1799.9</v>
      </c>
      <c r="H19" s="71" t="n">
        <v>1799.9</v>
      </c>
      <c r="I19" s="72" t="n">
        <f aca="false">H19*100/G19</f>
        <v>100</v>
      </c>
      <c r="J19" s="49"/>
      <c r="K19" s="30"/>
      <c r="M19" s="31"/>
    </row>
    <row r="20" s="11" customFormat="true" ht="42" hidden="false" customHeight="true" outlineLevel="0" collapsed="false">
      <c r="A20" s="76"/>
      <c r="B20" s="77" t="s">
        <v>16</v>
      </c>
      <c r="C20" s="77" t="s">
        <v>32</v>
      </c>
      <c r="D20" s="78" t="s">
        <v>17</v>
      </c>
      <c r="E20" s="79" t="s">
        <v>17</v>
      </c>
      <c r="F20" s="80" t="s">
        <v>33</v>
      </c>
      <c r="G20" s="48" t="n">
        <f aca="false">G21+G27</f>
        <v>10475</v>
      </c>
      <c r="H20" s="48" t="n">
        <f aca="false">H21+H27</f>
        <v>10358.5</v>
      </c>
      <c r="I20" s="48" t="n">
        <f aca="false">H20*100/G20</f>
        <v>98.8878281622912</v>
      </c>
      <c r="J20" s="81"/>
    </row>
    <row r="21" s="11" customFormat="true" ht="36" hidden="false" customHeight="false" outlineLevel="0" collapsed="false">
      <c r="A21" s="82"/>
      <c r="B21" s="83" t="s">
        <v>16</v>
      </c>
      <c r="C21" s="83" t="s">
        <v>32</v>
      </c>
      <c r="D21" s="84" t="s">
        <v>34</v>
      </c>
      <c r="E21" s="85"/>
      <c r="F21" s="86" t="s">
        <v>35</v>
      </c>
      <c r="G21" s="87" t="n">
        <f aca="false">G22</f>
        <v>12.7</v>
      </c>
      <c r="H21" s="87" t="n">
        <f aca="false">H22</f>
        <v>12.7</v>
      </c>
      <c r="I21" s="87" t="n">
        <f aca="false">H21*100/G21</f>
        <v>100</v>
      </c>
      <c r="J21" s="81"/>
    </row>
    <row r="22" s="11" customFormat="true" ht="36" hidden="false" customHeight="false" outlineLevel="0" collapsed="false">
      <c r="A22" s="88"/>
      <c r="B22" s="89" t="s">
        <v>16</v>
      </c>
      <c r="C22" s="89" t="s">
        <v>32</v>
      </c>
      <c r="D22" s="90" t="s">
        <v>36</v>
      </c>
      <c r="E22" s="91"/>
      <c r="F22" s="92" t="s">
        <v>37</v>
      </c>
      <c r="G22" s="93" t="n">
        <f aca="false">G23</f>
        <v>12.7</v>
      </c>
      <c r="H22" s="93" t="n">
        <f aca="false">H23</f>
        <v>12.7</v>
      </c>
      <c r="I22" s="93" t="n">
        <f aca="false">H22*100/G22</f>
        <v>100</v>
      </c>
      <c r="J22" s="81"/>
    </row>
    <row r="23" s="11" customFormat="true" ht="36" hidden="false" customHeight="false" outlineLevel="0" collapsed="false">
      <c r="A23" s="94"/>
      <c r="B23" s="95" t="s">
        <v>16</v>
      </c>
      <c r="C23" s="96" t="s">
        <v>32</v>
      </c>
      <c r="D23" s="97" t="s">
        <v>38</v>
      </c>
      <c r="E23" s="98"/>
      <c r="F23" s="64" t="s">
        <v>26</v>
      </c>
      <c r="G23" s="65" t="n">
        <f aca="false">G24</f>
        <v>12.7</v>
      </c>
      <c r="H23" s="65" t="n">
        <f aca="false">H24</f>
        <v>12.7</v>
      </c>
      <c r="I23" s="65" t="n">
        <f aca="false">H23*100/G23</f>
        <v>100</v>
      </c>
      <c r="J23" s="81"/>
    </row>
    <row r="24" s="11" customFormat="true" ht="24" hidden="false" customHeight="false" outlineLevel="0" collapsed="false">
      <c r="A24" s="99"/>
      <c r="B24" s="100" t="s">
        <v>16</v>
      </c>
      <c r="C24" s="101" t="s">
        <v>32</v>
      </c>
      <c r="D24" s="68" t="s">
        <v>39</v>
      </c>
      <c r="E24" s="102"/>
      <c r="F24" s="103" t="s">
        <v>40</v>
      </c>
      <c r="G24" s="71" t="n">
        <f aca="false">G25</f>
        <v>12.7</v>
      </c>
      <c r="H24" s="71" t="n">
        <f aca="false">H25</f>
        <v>12.7</v>
      </c>
      <c r="I24" s="72" t="n">
        <f aca="false">H24*100/G24</f>
        <v>100</v>
      </c>
      <c r="J24" s="81"/>
    </row>
    <row r="25" s="11" customFormat="true" ht="18" hidden="false" customHeight="true" outlineLevel="0" collapsed="false">
      <c r="A25" s="99"/>
      <c r="B25" s="100" t="s">
        <v>16</v>
      </c>
      <c r="C25" s="100" t="s">
        <v>32</v>
      </c>
      <c r="D25" s="68" t="s">
        <v>41</v>
      </c>
      <c r="E25" s="74"/>
      <c r="F25" s="104" t="s">
        <v>42</v>
      </c>
      <c r="G25" s="71" t="n">
        <f aca="false">G26</f>
        <v>12.7</v>
      </c>
      <c r="H25" s="71" t="n">
        <f aca="false">H26</f>
        <v>12.7</v>
      </c>
      <c r="I25" s="72" t="n">
        <f aca="false">H25*100/G25</f>
        <v>100</v>
      </c>
      <c r="J25" s="81"/>
    </row>
    <row r="26" s="11" customFormat="true" ht="24" hidden="false" customHeight="false" outlineLevel="0" collapsed="false">
      <c r="A26" s="105"/>
      <c r="B26" s="101" t="s">
        <v>16</v>
      </c>
      <c r="C26" s="100" t="s">
        <v>32</v>
      </c>
      <c r="D26" s="68" t="s">
        <v>41</v>
      </c>
      <c r="E26" s="106" t="n">
        <v>200</v>
      </c>
      <c r="F26" s="107" t="s">
        <v>43</v>
      </c>
      <c r="G26" s="71" t="n">
        <v>12.7</v>
      </c>
      <c r="H26" s="71" t="n">
        <v>12.7</v>
      </c>
      <c r="I26" s="72" t="n">
        <f aca="false">H26*100/G26</f>
        <v>100</v>
      </c>
      <c r="J26" s="81"/>
    </row>
    <row r="27" s="11" customFormat="true" ht="24" hidden="false" customHeight="false" outlineLevel="0" collapsed="false">
      <c r="A27" s="108"/>
      <c r="B27" s="109" t="s">
        <v>16</v>
      </c>
      <c r="C27" s="109" t="s">
        <v>32</v>
      </c>
      <c r="D27" s="51" t="s">
        <v>21</v>
      </c>
      <c r="E27" s="110"/>
      <c r="F27" s="53" t="s">
        <v>22</v>
      </c>
      <c r="G27" s="54" t="n">
        <f aca="false">G28+G33</f>
        <v>10462.3</v>
      </c>
      <c r="H27" s="54" t="n">
        <f aca="false">H28+H33</f>
        <v>10345.8</v>
      </c>
      <c r="I27" s="54" t="n">
        <f aca="false">H27*100/G27</f>
        <v>98.8864781166665</v>
      </c>
      <c r="J27" s="81"/>
    </row>
    <row r="28" s="11" customFormat="true" ht="24" hidden="false" customHeight="false" outlineLevel="0" collapsed="false">
      <c r="A28" s="88"/>
      <c r="B28" s="89" t="s">
        <v>16</v>
      </c>
      <c r="C28" s="89" t="s">
        <v>32</v>
      </c>
      <c r="D28" s="89" t="s">
        <v>44</v>
      </c>
      <c r="E28" s="111"/>
      <c r="F28" s="58" t="s">
        <v>45</v>
      </c>
      <c r="G28" s="59" t="n">
        <f aca="false">G29</f>
        <v>25</v>
      </c>
      <c r="H28" s="59" t="n">
        <f aca="false">H29</f>
        <v>25</v>
      </c>
      <c r="I28" s="59" t="n">
        <f aca="false">H28*100/G28</f>
        <v>100</v>
      </c>
      <c r="J28" s="81"/>
    </row>
    <row r="29" s="11" customFormat="true" ht="36" hidden="false" customHeight="false" outlineLevel="0" collapsed="false">
      <c r="A29" s="94"/>
      <c r="B29" s="95" t="s">
        <v>16</v>
      </c>
      <c r="C29" s="95" t="s">
        <v>32</v>
      </c>
      <c r="D29" s="95" t="s">
        <v>46</v>
      </c>
      <c r="E29" s="112"/>
      <c r="F29" s="64" t="s">
        <v>26</v>
      </c>
      <c r="G29" s="65" t="n">
        <f aca="false">G30</f>
        <v>25</v>
      </c>
      <c r="H29" s="65" t="n">
        <f aca="false">H30</f>
        <v>25</v>
      </c>
      <c r="I29" s="65" t="n">
        <f aca="false">H29*100/G29</f>
        <v>100</v>
      </c>
      <c r="J29" s="81"/>
    </row>
    <row r="30" s="11" customFormat="true" ht="24" hidden="false" customHeight="false" outlineLevel="0" collapsed="false">
      <c r="A30" s="99"/>
      <c r="B30" s="100" t="s">
        <v>16</v>
      </c>
      <c r="C30" s="100" t="s">
        <v>32</v>
      </c>
      <c r="D30" s="68" t="s">
        <v>47</v>
      </c>
      <c r="E30" s="74"/>
      <c r="F30" s="103" t="s">
        <v>48</v>
      </c>
      <c r="G30" s="71" t="n">
        <f aca="false">G31</f>
        <v>25</v>
      </c>
      <c r="H30" s="71" t="n">
        <f aca="false">H31</f>
        <v>25</v>
      </c>
      <c r="I30" s="72" t="n">
        <f aca="false">H30*100/G30</f>
        <v>100</v>
      </c>
      <c r="J30" s="81"/>
    </row>
    <row r="31" s="11" customFormat="true" ht="15" hidden="false" customHeight="false" outlineLevel="0" collapsed="false">
      <c r="A31" s="99"/>
      <c r="B31" s="100" t="s">
        <v>16</v>
      </c>
      <c r="C31" s="100" t="s">
        <v>32</v>
      </c>
      <c r="D31" s="113" t="s">
        <v>49</v>
      </c>
      <c r="E31" s="114"/>
      <c r="F31" s="104" t="s">
        <v>42</v>
      </c>
      <c r="G31" s="71" t="n">
        <f aca="false">G32</f>
        <v>25</v>
      </c>
      <c r="H31" s="71" t="n">
        <f aca="false">H32</f>
        <v>25</v>
      </c>
      <c r="I31" s="72" t="n">
        <f aca="false">H31*100/G31</f>
        <v>100</v>
      </c>
      <c r="J31" s="81"/>
    </row>
    <row r="32" s="11" customFormat="true" ht="15" hidden="false" customHeight="false" outlineLevel="0" collapsed="false">
      <c r="A32" s="99"/>
      <c r="B32" s="100" t="s">
        <v>16</v>
      </c>
      <c r="C32" s="100" t="s">
        <v>32</v>
      </c>
      <c r="D32" s="115" t="s">
        <v>49</v>
      </c>
      <c r="E32" s="106" t="n">
        <v>800</v>
      </c>
      <c r="F32" s="116" t="s">
        <v>50</v>
      </c>
      <c r="G32" s="71" t="n">
        <v>25</v>
      </c>
      <c r="H32" s="71" t="n">
        <v>25</v>
      </c>
      <c r="I32" s="72" t="n">
        <f aca="false">H32*100/G32</f>
        <v>100</v>
      </c>
      <c r="J32" s="81"/>
    </row>
    <row r="33" s="11" customFormat="true" ht="15" hidden="false" customHeight="false" outlineLevel="0" collapsed="false">
      <c r="A33" s="88"/>
      <c r="B33" s="89" t="s">
        <v>16</v>
      </c>
      <c r="C33" s="89" t="s">
        <v>32</v>
      </c>
      <c r="D33" s="117" t="s">
        <v>23</v>
      </c>
      <c r="E33" s="118"/>
      <c r="F33" s="119" t="s">
        <v>51</v>
      </c>
      <c r="G33" s="120" t="n">
        <f aca="false">G34+G38</f>
        <v>10437.3</v>
      </c>
      <c r="H33" s="120" t="n">
        <f aca="false">H34+H38</f>
        <v>10320.8</v>
      </c>
      <c r="I33" s="120" t="n">
        <f aca="false">H33*100/G33</f>
        <v>98.8838109472756</v>
      </c>
      <c r="J33" s="81"/>
    </row>
    <row r="34" s="11" customFormat="true" ht="48" hidden="false" customHeight="false" outlineLevel="0" collapsed="false">
      <c r="A34" s="94"/>
      <c r="B34" s="95" t="s">
        <v>16</v>
      </c>
      <c r="C34" s="95" t="s">
        <v>32</v>
      </c>
      <c r="D34" s="97" t="s">
        <v>52</v>
      </c>
      <c r="E34" s="112"/>
      <c r="F34" s="64" t="s">
        <v>53</v>
      </c>
      <c r="G34" s="65" t="n">
        <f aca="false">G35</f>
        <v>66</v>
      </c>
      <c r="H34" s="65" t="n">
        <f aca="false">H35</f>
        <v>66</v>
      </c>
      <c r="I34" s="65" t="n">
        <f aca="false">H34*100/G34</f>
        <v>100</v>
      </c>
      <c r="J34" s="81"/>
    </row>
    <row r="35" s="11" customFormat="true" ht="41.25" hidden="false" customHeight="true" outlineLevel="0" collapsed="false">
      <c r="A35" s="99"/>
      <c r="B35" s="100" t="s">
        <v>16</v>
      </c>
      <c r="C35" s="100" t="s">
        <v>32</v>
      </c>
      <c r="D35" s="68" t="s">
        <v>54</v>
      </c>
      <c r="E35" s="74"/>
      <c r="F35" s="116" t="s">
        <v>55</v>
      </c>
      <c r="G35" s="71" t="n">
        <f aca="false">G36+G37</f>
        <v>66</v>
      </c>
      <c r="H35" s="71" t="n">
        <f aca="false">H36+H37</f>
        <v>66</v>
      </c>
      <c r="I35" s="72" t="n">
        <f aca="false">H35*100/G35</f>
        <v>100</v>
      </c>
      <c r="J35" s="81"/>
    </row>
    <row r="36" s="11" customFormat="true" ht="36" hidden="false" customHeight="false" outlineLevel="0" collapsed="false">
      <c r="A36" s="99"/>
      <c r="B36" s="100" t="s">
        <v>16</v>
      </c>
      <c r="C36" s="100" t="s">
        <v>32</v>
      </c>
      <c r="D36" s="68" t="s">
        <v>54</v>
      </c>
      <c r="E36" s="74" t="n">
        <v>100</v>
      </c>
      <c r="F36" s="75" t="s">
        <v>31</v>
      </c>
      <c r="G36" s="71" t="n">
        <v>49.5</v>
      </c>
      <c r="H36" s="71" t="n">
        <v>49.5</v>
      </c>
      <c r="I36" s="72" t="n">
        <f aca="false">H36*100/G36</f>
        <v>100</v>
      </c>
      <c r="J36" s="81"/>
    </row>
    <row r="37" s="11" customFormat="true" ht="24" hidden="false" customHeight="false" outlineLevel="0" collapsed="false">
      <c r="A37" s="99"/>
      <c r="B37" s="101" t="s">
        <v>16</v>
      </c>
      <c r="C37" s="101" t="s">
        <v>32</v>
      </c>
      <c r="D37" s="68" t="s">
        <v>54</v>
      </c>
      <c r="E37" s="106" t="n">
        <v>200</v>
      </c>
      <c r="F37" s="116" t="s">
        <v>43</v>
      </c>
      <c r="G37" s="71" t="n">
        <v>16.5</v>
      </c>
      <c r="H37" s="71" t="n">
        <v>16.5</v>
      </c>
      <c r="I37" s="72" t="n">
        <f aca="false">H37*100/G37</f>
        <v>100</v>
      </c>
      <c r="J37" s="81"/>
    </row>
    <row r="38" customFormat="false" ht="36" hidden="false" customHeight="false" outlineLevel="0" collapsed="false">
      <c r="A38" s="94"/>
      <c r="B38" s="95" t="s">
        <v>16</v>
      </c>
      <c r="C38" s="95" t="s">
        <v>32</v>
      </c>
      <c r="D38" s="61" t="s">
        <v>25</v>
      </c>
      <c r="E38" s="63"/>
      <c r="F38" s="64" t="s">
        <v>26</v>
      </c>
      <c r="G38" s="121" t="n">
        <f aca="false">G39</f>
        <v>10371.3</v>
      </c>
      <c r="H38" s="121" t="n">
        <f aca="false">H39</f>
        <v>10254.8</v>
      </c>
      <c r="I38" s="122" t="n">
        <f aca="false">H38*100/G38</f>
        <v>98.8767078379759</v>
      </c>
      <c r="J38" s="49"/>
    </row>
    <row r="39" customFormat="false" ht="15" hidden="false" customHeight="false" outlineLevel="0" collapsed="false">
      <c r="A39" s="99"/>
      <c r="B39" s="100" t="s">
        <v>16</v>
      </c>
      <c r="C39" s="100" t="s">
        <v>32</v>
      </c>
      <c r="D39" s="68" t="s">
        <v>56</v>
      </c>
      <c r="E39" s="69"/>
      <c r="F39" s="103" t="s">
        <v>57</v>
      </c>
      <c r="G39" s="123" t="n">
        <f aca="false">G40</f>
        <v>10371.3</v>
      </c>
      <c r="H39" s="123" t="n">
        <f aca="false">H40</f>
        <v>10254.8</v>
      </c>
      <c r="I39" s="72" t="n">
        <f aca="false">H39*100/G39</f>
        <v>98.8767078379759</v>
      </c>
      <c r="J39" s="49"/>
    </row>
    <row r="40" customFormat="false" ht="15.75" hidden="false" customHeight="true" outlineLevel="0" collapsed="false">
      <c r="A40" s="99"/>
      <c r="B40" s="100" t="s">
        <v>16</v>
      </c>
      <c r="C40" s="100" t="s">
        <v>32</v>
      </c>
      <c r="D40" s="68" t="s">
        <v>58</v>
      </c>
      <c r="E40" s="74"/>
      <c r="F40" s="103" t="s">
        <v>30</v>
      </c>
      <c r="G40" s="71" t="n">
        <f aca="false">G41+G42+G43</f>
        <v>10371.3</v>
      </c>
      <c r="H40" s="71" t="n">
        <f aca="false">H41+H42+H43</f>
        <v>10254.8</v>
      </c>
      <c r="I40" s="72" t="n">
        <f aca="false">H40*100/G40</f>
        <v>98.8767078379759</v>
      </c>
      <c r="J40" s="49"/>
    </row>
    <row r="41" customFormat="false" ht="36" hidden="false" customHeight="false" outlineLevel="0" collapsed="false">
      <c r="A41" s="99"/>
      <c r="B41" s="100" t="s">
        <v>16</v>
      </c>
      <c r="C41" s="100" t="s">
        <v>32</v>
      </c>
      <c r="D41" s="68" t="s">
        <v>58</v>
      </c>
      <c r="E41" s="124" t="n">
        <v>100</v>
      </c>
      <c r="F41" s="125" t="s">
        <v>31</v>
      </c>
      <c r="G41" s="71" t="n">
        <v>8287.4</v>
      </c>
      <c r="H41" s="71" t="n">
        <v>8287.4</v>
      </c>
      <c r="I41" s="72" t="n">
        <f aca="false">H41*100/G41</f>
        <v>100</v>
      </c>
      <c r="J41" s="49"/>
    </row>
    <row r="42" customFormat="false" ht="24" hidden="false" customHeight="false" outlineLevel="0" collapsed="false">
      <c r="A42" s="99"/>
      <c r="B42" s="100" t="s">
        <v>16</v>
      </c>
      <c r="C42" s="100" t="s">
        <v>32</v>
      </c>
      <c r="D42" s="68" t="s">
        <v>58</v>
      </c>
      <c r="E42" s="74" t="n">
        <v>200</v>
      </c>
      <c r="F42" s="116" t="s">
        <v>43</v>
      </c>
      <c r="G42" s="71" t="n">
        <v>2059.9</v>
      </c>
      <c r="H42" s="71" t="n">
        <v>1943.4</v>
      </c>
      <c r="I42" s="72" t="n">
        <f aca="false">H42*100/G42</f>
        <v>94.3443856497888</v>
      </c>
      <c r="J42" s="49"/>
    </row>
    <row r="43" customFormat="false" ht="15" hidden="false" customHeight="false" outlineLevel="0" collapsed="false">
      <c r="A43" s="99"/>
      <c r="B43" s="100" t="s">
        <v>16</v>
      </c>
      <c r="C43" s="100" t="s">
        <v>32</v>
      </c>
      <c r="D43" s="68" t="s">
        <v>58</v>
      </c>
      <c r="E43" s="74" t="n">
        <v>300</v>
      </c>
      <c r="F43" s="116" t="s">
        <v>59</v>
      </c>
      <c r="G43" s="71" t="n">
        <v>24</v>
      </c>
      <c r="H43" s="71" t="n">
        <v>24</v>
      </c>
      <c r="I43" s="72" t="n">
        <f aca="false">H43*100/G43</f>
        <v>100</v>
      </c>
      <c r="J43" s="49"/>
    </row>
    <row r="44" customFormat="false" ht="15" hidden="false" customHeight="false" outlineLevel="0" collapsed="false">
      <c r="A44" s="76"/>
      <c r="B44" s="126" t="s">
        <v>16</v>
      </c>
      <c r="C44" s="126" t="s">
        <v>60</v>
      </c>
      <c r="D44" s="127"/>
      <c r="E44" s="128"/>
      <c r="F44" s="129" t="s">
        <v>61</v>
      </c>
      <c r="G44" s="48" t="n">
        <f aca="false">G45</f>
        <v>8.1</v>
      </c>
      <c r="H44" s="48" t="n">
        <f aca="false">H45</f>
        <v>8.1</v>
      </c>
      <c r="I44" s="48" t="n">
        <f aca="false">H44*100/G44</f>
        <v>100</v>
      </c>
      <c r="J44" s="49"/>
    </row>
    <row r="45" customFormat="false" ht="24" hidden="false" customHeight="false" outlineLevel="0" collapsed="false">
      <c r="A45" s="130"/>
      <c r="B45" s="131" t="s">
        <v>16</v>
      </c>
      <c r="C45" s="131" t="s">
        <v>60</v>
      </c>
      <c r="D45" s="51" t="s">
        <v>21</v>
      </c>
      <c r="E45" s="52"/>
      <c r="F45" s="53" t="s">
        <v>22</v>
      </c>
      <c r="G45" s="54" t="n">
        <f aca="false">G46</f>
        <v>8.1</v>
      </c>
      <c r="H45" s="54" t="n">
        <f aca="false">H46</f>
        <v>8.1</v>
      </c>
      <c r="I45" s="54" t="n">
        <f aca="false">H45*100/G45</f>
        <v>100</v>
      </c>
      <c r="J45" s="49"/>
    </row>
    <row r="46" customFormat="false" ht="15" hidden="false" customHeight="false" outlineLevel="0" collapsed="false">
      <c r="A46" s="88"/>
      <c r="B46" s="132" t="s">
        <v>16</v>
      </c>
      <c r="C46" s="132" t="s">
        <v>60</v>
      </c>
      <c r="D46" s="133" t="s">
        <v>23</v>
      </c>
      <c r="E46" s="134"/>
      <c r="F46" s="135" t="s">
        <v>51</v>
      </c>
      <c r="G46" s="59" t="n">
        <f aca="false">G47</f>
        <v>8.1</v>
      </c>
      <c r="H46" s="59" t="n">
        <f aca="false">H47</f>
        <v>8.1</v>
      </c>
      <c r="I46" s="59" t="n">
        <f aca="false">H46*100/G46</f>
        <v>100</v>
      </c>
      <c r="J46" s="49"/>
    </row>
    <row r="47" customFormat="false" ht="24" hidden="false" customHeight="false" outlineLevel="0" collapsed="false">
      <c r="A47" s="94"/>
      <c r="B47" s="96" t="s">
        <v>16</v>
      </c>
      <c r="C47" s="96" t="s">
        <v>60</v>
      </c>
      <c r="D47" s="136" t="s">
        <v>62</v>
      </c>
      <c r="E47" s="63"/>
      <c r="F47" s="137" t="s">
        <v>63</v>
      </c>
      <c r="G47" s="65" t="n">
        <f aca="false">G48</f>
        <v>8.1</v>
      </c>
      <c r="H47" s="65" t="n">
        <f aca="false">H48</f>
        <v>8.1</v>
      </c>
      <c r="I47" s="65" t="n">
        <f aca="false">H47*100/G47</f>
        <v>100</v>
      </c>
      <c r="J47" s="49"/>
    </row>
    <row r="48" customFormat="false" ht="36" hidden="false" customHeight="false" outlineLevel="0" collapsed="false">
      <c r="A48" s="99"/>
      <c r="B48" s="101" t="s">
        <v>16</v>
      </c>
      <c r="C48" s="101" t="s">
        <v>60</v>
      </c>
      <c r="D48" s="138" t="s">
        <v>64</v>
      </c>
      <c r="E48" s="139"/>
      <c r="F48" s="140" t="s">
        <v>65</v>
      </c>
      <c r="G48" s="71" t="n">
        <f aca="false">G49</f>
        <v>8.1</v>
      </c>
      <c r="H48" s="71" t="n">
        <f aca="false">H49</f>
        <v>8.1</v>
      </c>
      <c r="I48" s="72" t="n">
        <f aca="false">H48*100/G48</f>
        <v>100</v>
      </c>
      <c r="J48" s="49"/>
    </row>
    <row r="49" customFormat="false" ht="24" hidden="false" customHeight="false" outlineLevel="0" collapsed="false">
      <c r="A49" s="99"/>
      <c r="B49" s="101" t="s">
        <v>16</v>
      </c>
      <c r="C49" s="101" t="s">
        <v>60</v>
      </c>
      <c r="D49" s="141" t="s">
        <v>64</v>
      </c>
      <c r="E49" s="106" t="n">
        <v>200</v>
      </c>
      <c r="F49" s="142" t="s">
        <v>43</v>
      </c>
      <c r="G49" s="71" t="n">
        <v>8.1</v>
      </c>
      <c r="H49" s="71" t="n">
        <v>8.1</v>
      </c>
      <c r="I49" s="72" t="n">
        <f aca="false">H49*100/G49</f>
        <v>100</v>
      </c>
      <c r="J49" s="49"/>
    </row>
    <row r="50" customFormat="false" ht="15" hidden="false" customHeight="false" outlineLevel="0" collapsed="false">
      <c r="A50" s="143"/>
      <c r="B50" s="144" t="s">
        <v>16</v>
      </c>
      <c r="C50" s="145" t="s">
        <v>66</v>
      </c>
      <c r="D50" s="146"/>
      <c r="E50" s="147"/>
      <c r="F50" s="148" t="s">
        <v>67</v>
      </c>
      <c r="G50" s="149" t="n">
        <f aca="false">G51</f>
        <v>708.6</v>
      </c>
      <c r="H50" s="149" t="n">
        <f aca="false">H51</f>
        <v>708.6</v>
      </c>
      <c r="I50" s="150" t="n">
        <f aca="false">H50*100/G50</f>
        <v>100</v>
      </c>
      <c r="J50" s="49"/>
    </row>
    <row r="51" customFormat="false" ht="24" hidden="false" customHeight="false" outlineLevel="0" collapsed="false">
      <c r="A51" s="130"/>
      <c r="B51" s="131" t="s">
        <v>16</v>
      </c>
      <c r="C51" s="151" t="s">
        <v>66</v>
      </c>
      <c r="D51" s="51" t="s">
        <v>21</v>
      </c>
      <c r="E51" s="110"/>
      <c r="F51" s="53" t="s">
        <v>22</v>
      </c>
      <c r="G51" s="152" t="n">
        <f aca="false">G52</f>
        <v>708.6</v>
      </c>
      <c r="H51" s="152" t="n">
        <f aca="false">H52</f>
        <v>708.6</v>
      </c>
      <c r="I51" s="54" t="n">
        <f aca="false">H51*100/G51</f>
        <v>100</v>
      </c>
      <c r="J51" s="49"/>
    </row>
    <row r="52" customFormat="false" ht="24" hidden="false" customHeight="false" outlineLevel="0" collapsed="false">
      <c r="A52" s="153"/>
      <c r="B52" s="154" t="s">
        <v>16</v>
      </c>
      <c r="C52" s="155" t="s">
        <v>66</v>
      </c>
      <c r="D52" s="156" t="s">
        <v>44</v>
      </c>
      <c r="E52" s="157"/>
      <c r="F52" s="158" t="s">
        <v>45</v>
      </c>
      <c r="G52" s="159" t="n">
        <f aca="false">G53</f>
        <v>708.6</v>
      </c>
      <c r="H52" s="159" t="n">
        <f aca="false">H53</f>
        <v>708.6</v>
      </c>
      <c r="I52" s="160" t="n">
        <f aca="false">H52*100/G52</f>
        <v>100</v>
      </c>
      <c r="J52" s="49"/>
    </row>
    <row r="53" customFormat="false" ht="36" hidden="false" customHeight="false" outlineLevel="0" collapsed="false">
      <c r="A53" s="161"/>
      <c r="B53" s="162" t="s">
        <v>16</v>
      </c>
      <c r="C53" s="163" t="s">
        <v>66</v>
      </c>
      <c r="D53" s="164" t="s">
        <v>46</v>
      </c>
      <c r="E53" s="165"/>
      <c r="F53" s="166" t="s">
        <v>26</v>
      </c>
      <c r="G53" s="167" t="n">
        <f aca="false">G54</f>
        <v>708.6</v>
      </c>
      <c r="H53" s="167" t="n">
        <f aca="false">H54</f>
        <v>708.6</v>
      </c>
      <c r="I53" s="167" t="n">
        <f aca="false">I54</f>
        <v>100</v>
      </c>
      <c r="J53" s="49"/>
    </row>
    <row r="54" customFormat="false" ht="15" hidden="false" customHeight="false" outlineLevel="0" collapsed="false">
      <c r="A54" s="99"/>
      <c r="B54" s="101" t="s">
        <v>16</v>
      </c>
      <c r="C54" s="168" t="s">
        <v>66</v>
      </c>
      <c r="D54" s="100" t="s">
        <v>68</v>
      </c>
      <c r="E54" s="74"/>
      <c r="F54" s="140" t="s">
        <v>69</v>
      </c>
      <c r="G54" s="169" t="n">
        <f aca="false">G55</f>
        <v>708.6</v>
      </c>
      <c r="H54" s="169" t="n">
        <f aca="false">H55</f>
        <v>708.6</v>
      </c>
      <c r="I54" s="72" t="n">
        <f aca="false">H54*100/G54</f>
        <v>100</v>
      </c>
      <c r="J54" s="49"/>
    </row>
    <row r="55" customFormat="false" ht="15" hidden="false" customHeight="false" outlineLevel="0" collapsed="false">
      <c r="A55" s="99"/>
      <c r="B55" s="101" t="s">
        <v>16</v>
      </c>
      <c r="C55" s="168" t="s">
        <v>66</v>
      </c>
      <c r="D55" s="100" t="s">
        <v>70</v>
      </c>
      <c r="E55" s="74"/>
      <c r="F55" s="170" t="s">
        <v>42</v>
      </c>
      <c r="G55" s="169" t="n">
        <f aca="false">G56</f>
        <v>708.6</v>
      </c>
      <c r="H55" s="169" t="n">
        <f aca="false">H56</f>
        <v>708.6</v>
      </c>
      <c r="I55" s="72" t="n">
        <f aca="false">H55*100/G55</f>
        <v>100</v>
      </c>
      <c r="J55" s="49"/>
    </row>
    <row r="56" customFormat="false" ht="15" hidden="false" customHeight="false" outlineLevel="0" collapsed="false">
      <c r="A56" s="99"/>
      <c r="B56" s="101" t="s">
        <v>16</v>
      </c>
      <c r="C56" s="168" t="s">
        <v>66</v>
      </c>
      <c r="D56" s="100" t="s">
        <v>70</v>
      </c>
      <c r="E56" s="106" t="n">
        <v>800</v>
      </c>
      <c r="F56" s="116" t="s">
        <v>50</v>
      </c>
      <c r="G56" s="169" t="n">
        <v>708.6</v>
      </c>
      <c r="H56" s="169" t="n">
        <v>708.6</v>
      </c>
      <c r="I56" s="72" t="n">
        <f aca="false">H56*100/G56</f>
        <v>100</v>
      </c>
      <c r="J56" s="49"/>
    </row>
    <row r="57" customFormat="false" ht="20.25" hidden="false" customHeight="true" outlineLevel="0" collapsed="false">
      <c r="A57" s="153"/>
      <c r="B57" s="77" t="s">
        <v>16</v>
      </c>
      <c r="C57" s="77" t="s">
        <v>71</v>
      </c>
      <c r="D57" s="78"/>
      <c r="E57" s="79"/>
      <c r="F57" s="129" t="s">
        <v>72</v>
      </c>
      <c r="G57" s="48" t="n">
        <f aca="false">G68+G58</f>
        <v>3601.2</v>
      </c>
      <c r="H57" s="48" t="n">
        <f aca="false">H68+H58</f>
        <v>3503.2</v>
      </c>
      <c r="I57" s="48" t="n">
        <f aca="false">H57*100/G57</f>
        <v>97.2786848828169</v>
      </c>
      <c r="J57" s="49"/>
    </row>
    <row r="58" customFormat="false" ht="38.25" hidden="false" customHeight="true" outlineLevel="0" collapsed="false">
      <c r="A58" s="161"/>
      <c r="B58" s="171" t="s">
        <v>16</v>
      </c>
      <c r="C58" s="172" t="s">
        <v>71</v>
      </c>
      <c r="D58" s="173" t="s">
        <v>73</v>
      </c>
      <c r="E58" s="165"/>
      <c r="F58" s="166" t="s">
        <v>74</v>
      </c>
      <c r="G58" s="174" t="n">
        <f aca="false">G59</f>
        <v>686.8</v>
      </c>
      <c r="H58" s="174" t="n">
        <f aca="false">H59</f>
        <v>664.4</v>
      </c>
      <c r="I58" s="174" t="n">
        <f aca="false">H58*100/G58</f>
        <v>96.7384973791497</v>
      </c>
      <c r="J58" s="49"/>
    </row>
    <row r="59" customFormat="false" ht="24.75" hidden="false" customHeight="true" outlineLevel="0" collapsed="false">
      <c r="A59" s="88"/>
      <c r="B59" s="89" t="s">
        <v>16</v>
      </c>
      <c r="C59" s="89" t="s">
        <v>71</v>
      </c>
      <c r="D59" s="175" t="s">
        <v>75</v>
      </c>
      <c r="E59" s="111"/>
      <c r="F59" s="58" t="s">
        <v>76</v>
      </c>
      <c r="G59" s="59" t="n">
        <f aca="false">G60</f>
        <v>686.8</v>
      </c>
      <c r="H59" s="59" t="n">
        <f aca="false">H60</f>
        <v>664.4</v>
      </c>
      <c r="I59" s="59" t="n">
        <f aca="false">H59*100/G59</f>
        <v>96.7384973791497</v>
      </c>
      <c r="J59" s="49"/>
    </row>
    <row r="60" customFormat="false" ht="38.25" hidden="false" customHeight="true" outlineLevel="0" collapsed="false">
      <c r="A60" s="94"/>
      <c r="B60" s="95" t="s">
        <v>16</v>
      </c>
      <c r="C60" s="95" t="s">
        <v>71</v>
      </c>
      <c r="D60" s="97" t="s">
        <v>77</v>
      </c>
      <c r="E60" s="112"/>
      <c r="F60" s="176" t="s">
        <v>26</v>
      </c>
      <c r="G60" s="65" t="n">
        <f aca="false">G61+G65</f>
        <v>686.8</v>
      </c>
      <c r="H60" s="65" t="n">
        <f aca="false">H61+H65</f>
        <v>664.4</v>
      </c>
      <c r="I60" s="65" t="n">
        <f aca="false">H60*100/G60</f>
        <v>96.7384973791497</v>
      </c>
      <c r="J60" s="49"/>
    </row>
    <row r="61" customFormat="false" ht="49.5" hidden="false" customHeight="true" outlineLevel="0" collapsed="false">
      <c r="A61" s="99"/>
      <c r="B61" s="177" t="s">
        <v>16</v>
      </c>
      <c r="C61" s="177" t="s">
        <v>71</v>
      </c>
      <c r="D61" s="68" t="s">
        <v>78</v>
      </c>
      <c r="E61" s="74"/>
      <c r="F61" s="103" t="s">
        <v>79</v>
      </c>
      <c r="G61" s="71" t="n">
        <f aca="false">G62</f>
        <v>236.8</v>
      </c>
      <c r="H61" s="71" t="n">
        <f aca="false">H62</f>
        <v>214.4</v>
      </c>
      <c r="I61" s="72" t="n">
        <f aca="false">H61*100/G61</f>
        <v>90.5405405405405</v>
      </c>
      <c r="J61" s="49"/>
    </row>
    <row r="62" customFormat="false" ht="24.75" hidden="false" customHeight="true" outlineLevel="0" collapsed="false">
      <c r="A62" s="99"/>
      <c r="B62" s="177" t="s">
        <v>16</v>
      </c>
      <c r="C62" s="177" t="s">
        <v>71</v>
      </c>
      <c r="D62" s="68" t="s">
        <v>80</v>
      </c>
      <c r="E62" s="74"/>
      <c r="F62" s="104" t="s">
        <v>42</v>
      </c>
      <c r="G62" s="71" t="n">
        <f aca="false">G63+G64</f>
        <v>236.8</v>
      </c>
      <c r="H62" s="71" t="n">
        <f aca="false">H63+H64</f>
        <v>214.4</v>
      </c>
      <c r="I62" s="72" t="n">
        <f aca="false">H62*100/G62</f>
        <v>90.5405405405405</v>
      </c>
      <c r="J62" s="49"/>
    </row>
    <row r="63" customFormat="false" ht="26.25" hidden="false" customHeight="true" outlineLevel="0" collapsed="false">
      <c r="A63" s="99"/>
      <c r="B63" s="177" t="s">
        <v>16</v>
      </c>
      <c r="C63" s="177" t="s">
        <v>71</v>
      </c>
      <c r="D63" s="68" t="s">
        <v>80</v>
      </c>
      <c r="E63" s="74" t="n">
        <v>200</v>
      </c>
      <c r="F63" s="116" t="s">
        <v>43</v>
      </c>
      <c r="G63" s="71" t="n">
        <v>224.8</v>
      </c>
      <c r="H63" s="71" t="n">
        <v>202.4</v>
      </c>
      <c r="I63" s="72" t="n">
        <f aca="false">H63*100/G63</f>
        <v>90.0355871886121</v>
      </c>
      <c r="J63" s="49"/>
    </row>
    <row r="64" customFormat="false" ht="15.75" hidden="false" customHeight="true" outlineLevel="0" collapsed="false">
      <c r="A64" s="99"/>
      <c r="B64" s="177" t="s">
        <v>16</v>
      </c>
      <c r="C64" s="177" t="s">
        <v>71</v>
      </c>
      <c r="D64" s="68" t="s">
        <v>80</v>
      </c>
      <c r="E64" s="74" t="n">
        <v>800</v>
      </c>
      <c r="F64" s="116" t="s">
        <v>50</v>
      </c>
      <c r="G64" s="71" t="n">
        <v>12</v>
      </c>
      <c r="H64" s="71" t="n">
        <v>12</v>
      </c>
      <c r="I64" s="72" t="n">
        <f aca="false">H64*100/G64</f>
        <v>100</v>
      </c>
      <c r="J64" s="49"/>
    </row>
    <row r="65" customFormat="false" ht="15.75" hidden="false" customHeight="true" outlineLevel="0" collapsed="false">
      <c r="A65" s="99"/>
      <c r="B65" s="177" t="s">
        <v>16</v>
      </c>
      <c r="C65" s="177" t="s">
        <v>71</v>
      </c>
      <c r="D65" s="68" t="s">
        <v>81</v>
      </c>
      <c r="E65" s="74"/>
      <c r="F65" s="116" t="s">
        <v>82</v>
      </c>
      <c r="G65" s="71" t="n">
        <f aca="false">G66</f>
        <v>450</v>
      </c>
      <c r="H65" s="71" t="n">
        <f aca="false">H66</f>
        <v>450</v>
      </c>
      <c r="I65" s="72" t="n">
        <f aca="false">H65*100/G65</f>
        <v>100</v>
      </c>
      <c r="J65" s="49"/>
    </row>
    <row r="66" customFormat="false" ht="15.75" hidden="false" customHeight="true" outlineLevel="0" collapsed="false">
      <c r="A66" s="99"/>
      <c r="B66" s="177" t="s">
        <v>16</v>
      </c>
      <c r="C66" s="177" t="s">
        <v>71</v>
      </c>
      <c r="D66" s="68" t="s">
        <v>83</v>
      </c>
      <c r="E66" s="74"/>
      <c r="F66" s="104" t="s">
        <v>84</v>
      </c>
      <c r="G66" s="71" t="n">
        <f aca="false">G67</f>
        <v>450</v>
      </c>
      <c r="H66" s="71" t="n">
        <f aca="false">H67</f>
        <v>450</v>
      </c>
      <c r="I66" s="72" t="n">
        <f aca="false">H66*100/G66</f>
        <v>100</v>
      </c>
      <c r="J66" s="49"/>
    </row>
    <row r="67" customFormat="false" ht="15.75" hidden="false" customHeight="true" outlineLevel="0" collapsed="false">
      <c r="A67" s="99"/>
      <c r="B67" s="177" t="s">
        <v>16</v>
      </c>
      <c r="C67" s="177" t="s">
        <v>71</v>
      </c>
      <c r="D67" s="68" t="s">
        <v>83</v>
      </c>
      <c r="E67" s="74" t="n">
        <v>400</v>
      </c>
      <c r="F67" s="116" t="s">
        <v>85</v>
      </c>
      <c r="G67" s="71" t="n">
        <v>450</v>
      </c>
      <c r="H67" s="71" t="n">
        <v>450</v>
      </c>
      <c r="I67" s="72" t="n">
        <f aca="false">H67*100/G67</f>
        <v>100</v>
      </c>
      <c r="J67" s="49"/>
    </row>
    <row r="68" customFormat="false" ht="25.5" hidden="false" customHeight="true" outlineLevel="0" collapsed="false">
      <c r="A68" s="130"/>
      <c r="B68" s="131" t="s">
        <v>16</v>
      </c>
      <c r="C68" s="131" t="s">
        <v>71</v>
      </c>
      <c r="D68" s="51" t="s">
        <v>21</v>
      </c>
      <c r="E68" s="52"/>
      <c r="F68" s="53" t="s">
        <v>22</v>
      </c>
      <c r="G68" s="54" t="n">
        <f aca="false">G69</f>
        <v>2914.4</v>
      </c>
      <c r="H68" s="54" t="n">
        <f aca="false">H69</f>
        <v>2838.8</v>
      </c>
      <c r="I68" s="54" t="n">
        <f aca="false">H68*100/G68</f>
        <v>97.4059840790557</v>
      </c>
      <c r="J68" s="49"/>
    </row>
    <row r="69" customFormat="false" ht="23.25" hidden="false" customHeight="true" outlineLevel="0" collapsed="false">
      <c r="A69" s="88"/>
      <c r="B69" s="89" t="s">
        <v>16</v>
      </c>
      <c r="C69" s="89" t="s">
        <v>71</v>
      </c>
      <c r="D69" s="89" t="s">
        <v>44</v>
      </c>
      <c r="E69" s="111"/>
      <c r="F69" s="58" t="s">
        <v>45</v>
      </c>
      <c r="G69" s="59" t="n">
        <f aca="false">G70</f>
        <v>2914.4</v>
      </c>
      <c r="H69" s="59" t="n">
        <f aca="false">H70</f>
        <v>2838.8</v>
      </c>
      <c r="I69" s="59" t="n">
        <f aca="false">H69*100/G69</f>
        <v>97.4059840790557</v>
      </c>
      <c r="J69" s="49"/>
    </row>
    <row r="70" customFormat="false" ht="39" hidden="false" customHeight="true" outlineLevel="0" collapsed="false">
      <c r="A70" s="94"/>
      <c r="B70" s="95" t="s">
        <v>16</v>
      </c>
      <c r="C70" s="95" t="s">
        <v>71</v>
      </c>
      <c r="D70" s="95" t="s">
        <v>46</v>
      </c>
      <c r="E70" s="112"/>
      <c r="F70" s="64" t="s">
        <v>26</v>
      </c>
      <c r="G70" s="65" t="n">
        <f aca="false">G77+G74+G71</f>
        <v>2914.4</v>
      </c>
      <c r="H70" s="65" t="n">
        <f aca="false">H77+H74+H71</f>
        <v>2838.8</v>
      </c>
      <c r="I70" s="65" t="n">
        <f aca="false">H70*100/G70</f>
        <v>97.4059840790557</v>
      </c>
      <c r="J70" s="49"/>
    </row>
    <row r="71" customFormat="false" ht="32.25" hidden="false" customHeight="true" outlineLevel="0" collapsed="false">
      <c r="A71" s="99"/>
      <c r="B71" s="101" t="s">
        <v>16</v>
      </c>
      <c r="C71" s="101" t="s">
        <v>71</v>
      </c>
      <c r="D71" s="141" t="s">
        <v>86</v>
      </c>
      <c r="E71" s="101"/>
      <c r="F71" s="140" t="s">
        <v>87</v>
      </c>
      <c r="G71" s="71" t="n">
        <f aca="false">G72</f>
        <v>227.3</v>
      </c>
      <c r="H71" s="71" t="n">
        <f aca="false">H72</f>
        <v>201.6</v>
      </c>
      <c r="I71" s="72" t="n">
        <f aca="false">H71*100/G71</f>
        <v>88.6933567971843</v>
      </c>
      <c r="J71" s="49"/>
    </row>
    <row r="72" customFormat="false" ht="24" hidden="false" customHeight="true" outlineLevel="0" collapsed="false">
      <c r="A72" s="99"/>
      <c r="B72" s="101" t="s">
        <v>16</v>
      </c>
      <c r="C72" s="101" t="s">
        <v>71</v>
      </c>
      <c r="D72" s="141" t="s">
        <v>88</v>
      </c>
      <c r="E72" s="101"/>
      <c r="F72" s="104" t="s">
        <v>42</v>
      </c>
      <c r="G72" s="71" t="n">
        <f aca="false">G73</f>
        <v>227.3</v>
      </c>
      <c r="H72" s="71" t="n">
        <f aca="false">H73</f>
        <v>201.6</v>
      </c>
      <c r="I72" s="72" t="n">
        <f aca="false">H72*100/G72</f>
        <v>88.6933567971843</v>
      </c>
      <c r="J72" s="49"/>
    </row>
    <row r="73" customFormat="false" ht="39" hidden="false" customHeight="true" outlineLevel="0" collapsed="false">
      <c r="A73" s="99"/>
      <c r="B73" s="101" t="s">
        <v>16</v>
      </c>
      <c r="C73" s="101" t="s">
        <v>71</v>
      </c>
      <c r="D73" s="141" t="s">
        <v>88</v>
      </c>
      <c r="E73" s="106" t="n">
        <v>200</v>
      </c>
      <c r="F73" s="116" t="s">
        <v>43</v>
      </c>
      <c r="G73" s="71" t="n">
        <v>227.3</v>
      </c>
      <c r="H73" s="71" t="n">
        <v>201.6</v>
      </c>
      <c r="I73" s="72" t="n">
        <f aca="false">H73*100/G73</f>
        <v>88.6933567971843</v>
      </c>
      <c r="J73" s="49"/>
    </row>
    <row r="74" customFormat="false" ht="26.25" hidden="false" customHeight="true" outlineLevel="0" collapsed="false">
      <c r="A74" s="178"/>
      <c r="B74" s="101" t="s">
        <v>16</v>
      </c>
      <c r="C74" s="101" t="s">
        <v>71</v>
      </c>
      <c r="D74" s="141" t="s">
        <v>89</v>
      </c>
      <c r="E74" s="101"/>
      <c r="F74" s="179" t="s">
        <v>90</v>
      </c>
      <c r="G74" s="71" t="n">
        <f aca="false">G75</f>
        <v>218.6</v>
      </c>
      <c r="H74" s="71" t="n">
        <f aca="false">H75</f>
        <v>218.6</v>
      </c>
      <c r="I74" s="72" t="n">
        <f aca="false">H74*100/G74</f>
        <v>100</v>
      </c>
      <c r="J74" s="49"/>
    </row>
    <row r="75" customFormat="false" ht="24.75" hidden="false" customHeight="true" outlineLevel="0" collapsed="false">
      <c r="A75" s="178"/>
      <c r="B75" s="101" t="s">
        <v>16</v>
      </c>
      <c r="C75" s="101" t="s">
        <v>71</v>
      </c>
      <c r="D75" s="141" t="s">
        <v>91</v>
      </c>
      <c r="E75" s="101"/>
      <c r="F75" s="104" t="s">
        <v>42</v>
      </c>
      <c r="G75" s="71" t="n">
        <f aca="false">G76</f>
        <v>218.6</v>
      </c>
      <c r="H75" s="71" t="n">
        <f aca="false">H76</f>
        <v>218.6</v>
      </c>
      <c r="I75" s="72" t="n">
        <f aca="false">H75*100/G75</f>
        <v>100</v>
      </c>
      <c r="J75" s="49"/>
    </row>
    <row r="76" customFormat="false" ht="30" hidden="false" customHeight="true" outlineLevel="0" collapsed="false">
      <c r="A76" s="178"/>
      <c r="B76" s="101" t="s">
        <v>16</v>
      </c>
      <c r="C76" s="101" t="s">
        <v>71</v>
      </c>
      <c r="D76" s="141" t="s">
        <v>91</v>
      </c>
      <c r="E76" s="106" t="n">
        <v>200</v>
      </c>
      <c r="F76" s="116" t="s">
        <v>43</v>
      </c>
      <c r="G76" s="71" t="n">
        <v>218.6</v>
      </c>
      <c r="H76" s="71" t="n">
        <v>218.6</v>
      </c>
      <c r="I76" s="72" t="n">
        <f aca="false">H76*100/G76</f>
        <v>100</v>
      </c>
      <c r="J76" s="49"/>
    </row>
    <row r="77" customFormat="false" ht="38.25" hidden="false" customHeight="true" outlineLevel="0" collapsed="false">
      <c r="A77" s="99"/>
      <c r="B77" s="101" t="s">
        <v>16</v>
      </c>
      <c r="C77" s="101" t="s">
        <v>71</v>
      </c>
      <c r="D77" s="141" t="s">
        <v>92</v>
      </c>
      <c r="E77" s="106"/>
      <c r="F77" s="116" t="s">
        <v>93</v>
      </c>
      <c r="G77" s="71" t="n">
        <f aca="false">G78</f>
        <v>2468.5</v>
      </c>
      <c r="H77" s="71" t="n">
        <f aca="false">H78</f>
        <v>2418.6</v>
      </c>
      <c r="I77" s="72" t="n">
        <f aca="false">H77*100/G77</f>
        <v>97.9785294713389</v>
      </c>
      <c r="J77" s="49"/>
    </row>
    <row r="78" customFormat="false" ht="23.25" hidden="false" customHeight="true" outlineLevel="0" collapsed="false">
      <c r="A78" s="99"/>
      <c r="B78" s="101" t="s">
        <v>16</v>
      </c>
      <c r="C78" s="101" t="s">
        <v>71</v>
      </c>
      <c r="D78" s="141" t="s">
        <v>94</v>
      </c>
      <c r="E78" s="106"/>
      <c r="F78" s="180" t="s">
        <v>95</v>
      </c>
      <c r="G78" s="71" t="n">
        <f aca="false">G79+G80</f>
        <v>2468.5</v>
      </c>
      <c r="H78" s="71" t="n">
        <f aca="false">H79+H80</f>
        <v>2418.6</v>
      </c>
      <c r="I78" s="72" t="n">
        <f aca="false">H78*100/G78</f>
        <v>97.9785294713389</v>
      </c>
      <c r="J78" s="49"/>
    </row>
    <row r="79" customFormat="false" ht="23.25" hidden="false" customHeight="true" outlineLevel="0" collapsed="false">
      <c r="A79" s="99"/>
      <c r="B79" s="101" t="s">
        <v>16</v>
      </c>
      <c r="C79" s="101" t="s">
        <v>71</v>
      </c>
      <c r="D79" s="141" t="s">
        <v>94</v>
      </c>
      <c r="E79" s="106" t="n">
        <v>100</v>
      </c>
      <c r="F79" s="75" t="s">
        <v>31</v>
      </c>
      <c r="G79" s="71" t="n">
        <v>1642.7</v>
      </c>
      <c r="H79" s="71" t="n">
        <v>1642.7</v>
      </c>
      <c r="I79" s="72" t="n">
        <f aca="false">H79*100/G79</f>
        <v>100</v>
      </c>
      <c r="J79" s="49"/>
    </row>
    <row r="80" customFormat="false" ht="23.25" hidden="false" customHeight="true" outlineLevel="0" collapsed="false">
      <c r="A80" s="99"/>
      <c r="B80" s="101" t="s">
        <v>16</v>
      </c>
      <c r="C80" s="101" t="s">
        <v>71</v>
      </c>
      <c r="D80" s="141" t="s">
        <v>94</v>
      </c>
      <c r="E80" s="106" t="n">
        <v>200</v>
      </c>
      <c r="F80" s="116" t="s">
        <v>43</v>
      </c>
      <c r="G80" s="71" t="n">
        <v>825.8</v>
      </c>
      <c r="H80" s="71" t="n">
        <v>775.9</v>
      </c>
      <c r="I80" s="72" t="n">
        <f aca="false">H80*100/G80</f>
        <v>93.9573746669896</v>
      </c>
      <c r="J80" s="49"/>
    </row>
    <row r="81" customFormat="false" ht="14.25" hidden="false" customHeight="false" outlineLevel="0" collapsed="false">
      <c r="A81" s="37"/>
      <c r="B81" s="38" t="s">
        <v>96</v>
      </c>
      <c r="C81" s="38"/>
      <c r="D81" s="39"/>
      <c r="E81" s="40"/>
      <c r="F81" s="41" t="s">
        <v>97</v>
      </c>
      <c r="G81" s="42" t="n">
        <f aca="false">G82+G89</f>
        <v>2286.5</v>
      </c>
      <c r="H81" s="42" t="n">
        <f aca="false">H82+H89</f>
        <v>2286.5</v>
      </c>
      <c r="I81" s="42" t="n">
        <f aca="false">H81*100/G81</f>
        <v>100</v>
      </c>
      <c r="J81" s="181"/>
    </row>
    <row r="82" customFormat="false" ht="15" hidden="false" customHeight="false" outlineLevel="0" collapsed="false">
      <c r="A82" s="76"/>
      <c r="B82" s="77" t="s">
        <v>96</v>
      </c>
      <c r="C82" s="77" t="s">
        <v>32</v>
      </c>
      <c r="D82" s="78"/>
      <c r="E82" s="128"/>
      <c r="F82" s="182" t="s">
        <v>98</v>
      </c>
      <c r="G82" s="48" t="n">
        <f aca="false">G83</f>
        <v>948.1</v>
      </c>
      <c r="H82" s="48" t="n">
        <f aca="false">H83</f>
        <v>948.1</v>
      </c>
      <c r="I82" s="48" t="n">
        <f aca="false">H82*100/G82</f>
        <v>100</v>
      </c>
      <c r="J82" s="49"/>
    </row>
    <row r="83" customFormat="false" ht="24" hidden="false" customHeight="false" outlineLevel="0" collapsed="false">
      <c r="A83" s="130"/>
      <c r="B83" s="109" t="s">
        <v>96</v>
      </c>
      <c r="C83" s="109" t="s">
        <v>32</v>
      </c>
      <c r="D83" s="51" t="s">
        <v>21</v>
      </c>
      <c r="E83" s="110"/>
      <c r="F83" s="53" t="s">
        <v>22</v>
      </c>
      <c r="G83" s="54" t="n">
        <f aca="false">G84</f>
        <v>948.1</v>
      </c>
      <c r="H83" s="54" t="n">
        <f aca="false">H84</f>
        <v>948.1</v>
      </c>
      <c r="I83" s="54" t="n">
        <f aca="false">H83*100/G83</f>
        <v>100</v>
      </c>
      <c r="J83" s="49"/>
    </row>
    <row r="84" customFormat="false" ht="15" hidden="false" customHeight="false" outlineLevel="0" collapsed="false">
      <c r="A84" s="88"/>
      <c r="B84" s="89" t="s">
        <v>96</v>
      </c>
      <c r="C84" s="89" t="s">
        <v>32</v>
      </c>
      <c r="D84" s="175" t="s">
        <v>23</v>
      </c>
      <c r="E84" s="183"/>
      <c r="F84" s="58" t="s">
        <v>51</v>
      </c>
      <c r="G84" s="59" t="n">
        <f aca="false">G85</f>
        <v>948.1</v>
      </c>
      <c r="H84" s="59" t="n">
        <f aca="false">H85</f>
        <v>948.1</v>
      </c>
      <c r="I84" s="59" t="n">
        <f aca="false">H84*100/G84</f>
        <v>100</v>
      </c>
      <c r="J84" s="49"/>
    </row>
    <row r="85" customFormat="false" ht="24" hidden="false" customHeight="false" outlineLevel="0" collapsed="false">
      <c r="A85" s="94"/>
      <c r="B85" s="95" t="s">
        <v>96</v>
      </c>
      <c r="C85" s="95" t="s">
        <v>32</v>
      </c>
      <c r="D85" s="184" t="s">
        <v>62</v>
      </c>
      <c r="E85" s="98"/>
      <c r="F85" s="64" t="s">
        <v>63</v>
      </c>
      <c r="G85" s="65" t="n">
        <f aca="false">G86</f>
        <v>948.1</v>
      </c>
      <c r="H85" s="65" t="n">
        <f aca="false">H86</f>
        <v>948.1</v>
      </c>
      <c r="I85" s="65" t="n">
        <f aca="false">H85*100/G85</f>
        <v>100</v>
      </c>
      <c r="J85" s="49"/>
    </row>
    <row r="86" customFormat="false" ht="24" hidden="false" customHeight="false" outlineLevel="0" collapsed="false">
      <c r="A86" s="99"/>
      <c r="B86" s="100" t="s">
        <v>96</v>
      </c>
      <c r="C86" s="100" t="s">
        <v>32</v>
      </c>
      <c r="D86" s="68" t="s">
        <v>99</v>
      </c>
      <c r="E86" s="74"/>
      <c r="F86" s="103" t="s">
        <v>100</v>
      </c>
      <c r="G86" s="71" t="n">
        <f aca="false">G87+G88</f>
        <v>948.1</v>
      </c>
      <c r="H86" s="71" t="n">
        <f aca="false">H87+H88</f>
        <v>948.1</v>
      </c>
      <c r="I86" s="72" t="n">
        <f aca="false">H86*100/G86</f>
        <v>100</v>
      </c>
      <c r="J86" s="49"/>
    </row>
    <row r="87" customFormat="false" ht="36" hidden="false" customHeight="false" outlineLevel="0" collapsed="false">
      <c r="A87" s="99"/>
      <c r="B87" s="100" t="s">
        <v>96</v>
      </c>
      <c r="C87" s="100" t="s">
        <v>32</v>
      </c>
      <c r="D87" s="68" t="s">
        <v>99</v>
      </c>
      <c r="E87" s="74" t="n">
        <v>100</v>
      </c>
      <c r="F87" s="75" t="s">
        <v>31</v>
      </c>
      <c r="G87" s="169" t="n">
        <v>644.4</v>
      </c>
      <c r="H87" s="169" t="n">
        <v>644.4</v>
      </c>
      <c r="I87" s="72" t="n">
        <f aca="false">H87*100/G87</f>
        <v>100</v>
      </c>
      <c r="J87" s="49"/>
    </row>
    <row r="88" customFormat="false" ht="24" hidden="false" customHeight="false" outlineLevel="0" collapsed="false">
      <c r="A88" s="99"/>
      <c r="B88" s="100" t="s">
        <v>96</v>
      </c>
      <c r="C88" s="100" t="s">
        <v>32</v>
      </c>
      <c r="D88" s="68" t="s">
        <v>99</v>
      </c>
      <c r="E88" s="106" t="n">
        <v>200</v>
      </c>
      <c r="F88" s="116" t="s">
        <v>43</v>
      </c>
      <c r="G88" s="169" t="n">
        <v>303.7</v>
      </c>
      <c r="H88" s="169" t="n">
        <v>303.7</v>
      </c>
      <c r="I88" s="72" t="n">
        <f aca="false">H88*100/G88</f>
        <v>100</v>
      </c>
      <c r="J88" s="49"/>
    </row>
    <row r="89" customFormat="false" ht="24" hidden="false" customHeight="false" outlineLevel="0" collapsed="false">
      <c r="A89" s="76"/>
      <c r="B89" s="77" t="s">
        <v>96</v>
      </c>
      <c r="C89" s="126" t="s">
        <v>101</v>
      </c>
      <c r="D89" s="185"/>
      <c r="E89" s="128"/>
      <c r="F89" s="186" t="s">
        <v>102</v>
      </c>
      <c r="G89" s="48" t="n">
        <f aca="false">G90</f>
        <v>1338.4</v>
      </c>
      <c r="H89" s="48" t="n">
        <f aca="false">H90</f>
        <v>1338.4</v>
      </c>
      <c r="I89" s="48" t="n">
        <f aca="false">H89*100/G89</f>
        <v>100</v>
      </c>
      <c r="J89" s="49"/>
    </row>
    <row r="90" customFormat="false" ht="36" hidden="false" customHeight="false" outlineLevel="0" collapsed="false">
      <c r="A90" s="187"/>
      <c r="B90" s="188" t="s">
        <v>96</v>
      </c>
      <c r="C90" s="189" t="s">
        <v>101</v>
      </c>
      <c r="D90" s="190" t="s">
        <v>103</v>
      </c>
      <c r="E90" s="191"/>
      <c r="F90" s="192" t="s">
        <v>104</v>
      </c>
      <c r="G90" s="193" t="n">
        <f aca="false">G91+G96</f>
        <v>1338.4</v>
      </c>
      <c r="H90" s="193" t="n">
        <f aca="false">H91+H96</f>
        <v>1338.4</v>
      </c>
      <c r="I90" s="193" t="n">
        <f aca="false">H90*100/G90</f>
        <v>100</v>
      </c>
      <c r="J90" s="49"/>
    </row>
    <row r="91" customFormat="false" ht="24" hidden="false" customHeight="false" outlineLevel="0" collapsed="false">
      <c r="A91" s="88"/>
      <c r="B91" s="89" t="s">
        <v>96</v>
      </c>
      <c r="C91" s="132" t="s">
        <v>101</v>
      </c>
      <c r="D91" s="90" t="s">
        <v>105</v>
      </c>
      <c r="E91" s="91"/>
      <c r="F91" s="119" t="s">
        <v>106</v>
      </c>
      <c r="G91" s="93" t="n">
        <f aca="false">G92</f>
        <v>91.5</v>
      </c>
      <c r="H91" s="93" t="n">
        <f aca="false">H92</f>
        <v>91.5</v>
      </c>
      <c r="I91" s="93" t="n">
        <f aca="false">H91*100/G91</f>
        <v>100</v>
      </c>
      <c r="J91" s="49"/>
    </row>
    <row r="92" customFormat="false" ht="36" hidden="false" customHeight="false" outlineLevel="0" collapsed="false">
      <c r="A92" s="94"/>
      <c r="B92" s="95" t="s">
        <v>96</v>
      </c>
      <c r="C92" s="96" t="s">
        <v>101</v>
      </c>
      <c r="D92" s="97" t="s">
        <v>107</v>
      </c>
      <c r="E92" s="112"/>
      <c r="F92" s="64" t="s">
        <v>26</v>
      </c>
      <c r="G92" s="194" t="n">
        <f aca="false">G93</f>
        <v>91.5</v>
      </c>
      <c r="H92" s="194" t="n">
        <f aca="false">H93</f>
        <v>91.5</v>
      </c>
      <c r="I92" s="194" t="n">
        <f aca="false">H92*100/G92</f>
        <v>100</v>
      </c>
      <c r="J92" s="49"/>
    </row>
    <row r="93" customFormat="false" ht="24" hidden="false" customHeight="false" outlineLevel="0" collapsed="false">
      <c r="A93" s="99"/>
      <c r="B93" s="100" t="s">
        <v>96</v>
      </c>
      <c r="C93" s="101" t="s">
        <v>101</v>
      </c>
      <c r="D93" s="68" t="s">
        <v>108</v>
      </c>
      <c r="E93" s="74"/>
      <c r="F93" s="103" t="s">
        <v>109</v>
      </c>
      <c r="G93" s="71" t="n">
        <f aca="false">G94</f>
        <v>91.5</v>
      </c>
      <c r="H93" s="71" t="n">
        <f aca="false">H94</f>
        <v>91.5</v>
      </c>
      <c r="I93" s="72" t="n">
        <f aca="false">H93*100/G93</f>
        <v>100</v>
      </c>
      <c r="J93" s="49"/>
    </row>
    <row r="94" customFormat="false" ht="15" hidden="false" customHeight="false" outlineLevel="0" collapsed="false">
      <c r="A94" s="99"/>
      <c r="B94" s="100" t="s">
        <v>96</v>
      </c>
      <c r="C94" s="101" t="s">
        <v>101</v>
      </c>
      <c r="D94" s="68" t="s">
        <v>110</v>
      </c>
      <c r="E94" s="74"/>
      <c r="F94" s="104" t="s">
        <v>42</v>
      </c>
      <c r="G94" s="71" t="n">
        <f aca="false">G95</f>
        <v>91.5</v>
      </c>
      <c r="H94" s="71" t="n">
        <f aca="false">H95</f>
        <v>91.5</v>
      </c>
      <c r="I94" s="72" t="n">
        <f aca="false">H94*100/G94</f>
        <v>100</v>
      </c>
      <c r="J94" s="49"/>
    </row>
    <row r="95" customFormat="false" ht="24" hidden="false" customHeight="false" outlineLevel="0" collapsed="false">
      <c r="A95" s="99"/>
      <c r="B95" s="100" t="s">
        <v>96</v>
      </c>
      <c r="C95" s="101" t="s">
        <v>101</v>
      </c>
      <c r="D95" s="68" t="s">
        <v>110</v>
      </c>
      <c r="E95" s="74" t="n">
        <v>200</v>
      </c>
      <c r="F95" s="116" t="s">
        <v>43</v>
      </c>
      <c r="G95" s="71" t="n">
        <v>91.5</v>
      </c>
      <c r="H95" s="71" t="n">
        <v>91.5</v>
      </c>
      <c r="I95" s="72" t="n">
        <f aca="false">H95*100/G95</f>
        <v>100</v>
      </c>
      <c r="J95" s="49"/>
    </row>
    <row r="96" customFormat="false" ht="15" hidden="false" customHeight="false" outlineLevel="0" collapsed="false">
      <c r="A96" s="88"/>
      <c r="B96" s="89" t="s">
        <v>96</v>
      </c>
      <c r="C96" s="89" t="s">
        <v>101</v>
      </c>
      <c r="D96" s="90" t="s">
        <v>111</v>
      </c>
      <c r="E96" s="91"/>
      <c r="F96" s="119" t="s">
        <v>51</v>
      </c>
      <c r="G96" s="59" t="n">
        <f aca="false">G97</f>
        <v>1246.9</v>
      </c>
      <c r="H96" s="59" t="n">
        <f aca="false">H97</f>
        <v>1246.9</v>
      </c>
      <c r="I96" s="59" t="n">
        <f aca="false">I97</f>
        <v>100</v>
      </c>
      <c r="J96" s="49"/>
    </row>
    <row r="97" customFormat="false" ht="36" hidden="false" customHeight="false" outlineLevel="0" collapsed="false">
      <c r="A97" s="94"/>
      <c r="B97" s="95" t="s">
        <v>96</v>
      </c>
      <c r="C97" s="95" t="s">
        <v>101</v>
      </c>
      <c r="D97" s="97" t="s">
        <v>112</v>
      </c>
      <c r="E97" s="112"/>
      <c r="F97" s="64" t="s">
        <v>26</v>
      </c>
      <c r="G97" s="65" t="n">
        <f aca="false">G98</f>
        <v>1246.9</v>
      </c>
      <c r="H97" s="65" t="n">
        <f aca="false">H98</f>
        <v>1246.9</v>
      </c>
      <c r="I97" s="65" t="n">
        <f aca="false">H97*100/G97</f>
        <v>100</v>
      </c>
      <c r="J97" s="49"/>
    </row>
    <row r="98" customFormat="false" ht="24" hidden="false" customHeight="false" outlineLevel="0" collapsed="false">
      <c r="A98" s="99"/>
      <c r="B98" s="100" t="s">
        <v>96</v>
      </c>
      <c r="C98" s="100" t="s">
        <v>101</v>
      </c>
      <c r="D98" s="68" t="s">
        <v>113</v>
      </c>
      <c r="E98" s="74"/>
      <c r="F98" s="103" t="s">
        <v>114</v>
      </c>
      <c r="G98" s="71" t="n">
        <f aca="false">G99</f>
        <v>1246.9</v>
      </c>
      <c r="H98" s="71" t="n">
        <f aca="false">H99</f>
        <v>1246.9</v>
      </c>
      <c r="I98" s="72" t="n">
        <f aca="false">H98*100/G98</f>
        <v>100</v>
      </c>
      <c r="J98" s="49"/>
    </row>
    <row r="99" customFormat="false" ht="15" hidden="false" customHeight="false" outlineLevel="0" collapsed="false">
      <c r="A99" s="99"/>
      <c r="B99" s="100" t="s">
        <v>96</v>
      </c>
      <c r="C99" s="100" t="s">
        <v>101</v>
      </c>
      <c r="D99" s="68" t="s">
        <v>115</v>
      </c>
      <c r="E99" s="74"/>
      <c r="F99" s="103" t="s">
        <v>30</v>
      </c>
      <c r="G99" s="71" t="n">
        <f aca="false">G100+G101</f>
        <v>1246.9</v>
      </c>
      <c r="H99" s="71" t="n">
        <f aca="false">H100+H101</f>
        <v>1246.9</v>
      </c>
      <c r="I99" s="72" t="n">
        <f aca="false">H99*100/G99</f>
        <v>100</v>
      </c>
      <c r="J99" s="49"/>
    </row>
    <row r="100" customFormat="false" ht="36" hidden="false" customHeight="true" outlineLevel="0" collapsed="false">
      <c r="A100" s="99"/>
      <c r="B100" s="195" t="s">
        <v>96</v>
      </c>
      <c r="C100" s="196" t="s">
        <v>101</v>
      </c>
      <c r="D100" s="68" t="s">
        <v>115</v>
      </c>
      <c r="E100" s="124" t="n">
        <v>100</v>
      </c>
      <c r="F100" s="75" t="s">
        <v>31</v>
      </c>
      <c r="G100" s="71" t="n">
        <v>1083.2</v>
      </c>
      <c r="H100" s="71" t="n">
        <v>1083.2</v>
      </c>
      <c r="I100" s="72" t="n">
        <f aca="false">H100*100/G100</f>
        <v>100</v>
      </c>
      <c r="J100" s="49"/>
    </row>
    <row r="101" customFormat="false" ht="24" hidden="false" customHeight="false" outlineLevel="0" collapsed="false">
      <c r="A101" s="99"/>
      <c r="B101" s="100" t="s">
        <v>96</v>
      </c>
      <c r="C101" s="101" t="s">
        <v>101</v>
      </c>
      <c r="D101" s="68" t="s">
        <v>115</v>
      </c>
      <c r="E101" s="106" t="n">
        <v>200</v>
      </c>
      <c r="F101" s="116" t="s">
        <v>43</v>
      </c>
      <c r="G101" s="71" t="n">
        <v>163.7</v>
      </c>
      <c r="H101" s="71" t="n">
        <v>163.7</v>
      </c>
      <c r="I101" s="72" t="n">
        <f aca="false">H101*100/G101</f>
        <v>100</v>
      </c>
      <c r="J101" s="49"/>
    </row>
    <row r="102" s="11" customFormat="true" ht="14.25" hidden="false" customHeight="false" outlineLevel="0" collapsed="false">
      <c r="A102" s="37"/>
      <c r="B102" s="38" t="s">
        <v>32</v>
      </c>
      <c r="C102" s="38"/>
      <c r="D102" s="39"/>
      <c r="E102" s="40"/>
      <c r="F102" s="41" t="s">
        <v>116</v>
      </c>
      <c r="G102" s="42" t="n">
        <f aca="false">G116+G126+G110+G103</f>
        <v>8502.4</v>
      </c>
      <c r="H102" s="42" t="n">
        <f aca="false">H116+H126+H110+H103</f>
        <v>7877.5</v>
      </c>
      <c r="I102" s="42" t="n">
        <f aca="false">I116+I126+I110</f>
        <v>279.627852128859</v>
      </c>
      <c r="J102" s="181"/>
    </row>
    <row r="103" s="11" customFormat="true" ht="14.25" hidden="false" customHeight="false" outlineLevel="0" collapsed="false">
      <c r="A103" s="76"/>
      <c r="B103" s="77" t="s">
        <v>32</v>
      </c>
      <c r="C103" s="77" t="s">
        <v>16</v>
      </c>
      <c r="D103" s="197"/>
      <c r="E103" s="79"/>
      <c r="F103" s="198" t="s">
        <v>117</v>
      </c>
      <c r="G103" s="48" t="n">
        <f aca="false">G104</f>
        <v>51.3</v>
      </c>
      <c r="H103" s="48" t="n">
        <f aca="false">H104</f>
        <v>51.3</v>
      </c>
      <c r="I103" s="199" t="n">
        <f aca="false">I104</f>
        <v>100</v>
      </c>
      <c r="J103" s="181"/>
    </row>
    <row r="104" s="11" customFormat="true" ht="36" hidden="false" customHeight="false" outlineLevel="0" collapsed="false">
      <c r="A104" s="82"/>
      <c r="B104" s="83" t="s">
        <v>32</v>
      </c>
      <c r="C104" s="83" t="s">
        <v>16</v>
      </c>
      <c r="D104" s="84" t="s">
        <v>34</v>
      </c>
      <c r="E104" s="85"/>
      <c r="F104" s="86" t="s">
        <v>35</v>
      </c>
      <c r="G104" s="200" t="n">
        <f aca="false">G105</f>
        <v>51.3</v>
      </c>
      <c r="H104" s="200" t="n">
        <f aca="false">H105</f>
        <v>51.3</v>
      </c>
      <c r="I104" s="200" t="n">
        <f aca="false">I105</f>
        <v>100</v>
      </c>
      <c r="J104" s="181"/>
    </row>
    <row r="105" s="11" customFormat="true" ht="24" hidden="false" customHeight="false" outlineLevel="0" collapsed="false">
      <c r="A105" s="88"/>
      <c r="B105" s="89" t="s">
        <v>32</v>
      </c>
      <c r="C105" s="89" t="s">
        <v>16</v>
      </c>
      <c r="D105" s="90" t="s">
        <v>118</v>
      </c>
      <c r="E105" s="91"/>
      <c r="F105" s="119" t="s">
        <v>119</v>
      </c>
      <c r="G105" s="201" t="n">
        <f aca="false">G106</f>
        <v>51.3</v>
      </c>
      <c r="H105" s="201" t="n">
        <f aca="false">H106</f>
        <v>51.3</v>
      </c>
      <c r="I105" s="201" t="n">
        <f aca="false">I106</f>
        <v>100</v>
      </c>
      <c r="J105" s="181"/>
    </row>
    <row r="106" s="11" customFormat="true" ht="36" hidden="false" customHeight="false" outlineLevel="0" collapsed="false">
      <c r="A106" s="94"/>
      <c r="B106" s="95" t="s">
        <v>32</v>
      </c>
      <c r="C106" s="95" t="s">
        <v>16</v>
      </c>
      <c r="D106" s="97" t="s">
        <v>120</v>
      </c>
      <c r="E106" s="112"/>
      <c r="F106" s="64" t="s">
        <v>26</v>
      </c>
      <c r="G106" s="202" t="n">
        <f aca="false">G107</f>
        <v>51.3</v>
      </c>
      <c r="H106" s="202" t="n">
        <f aca="false">H107</f>
        <v>51.3</v>
      </c>
      <c r="I106" s="202" t="n">
        <f aca="false">I107</f>
        <v>100</v>
      </c>
      <c r="J106" s="181"/>
    </row>
    <row r="107" s="11" customFormat="true" ht="24" hidden="false" customHeight="false" outlineLevel="0" collapsed="false">
      <c r="A107" s="99"/>
      <c r="B107" s="100" t="s">
        <v>32</v>
      </c>
      <c r="C107" s="100" t="s">
        <v>16</v>
      </c>
      <c r="D107" s="68" t="s">
        <v>121</v>
      </c>
      <c r="E107" s="74"/>
      <c r="F107" s="103" t="s">
        <v>122</v>
      </c>
      <c r="G107" s="203" t="n">
        <f aca="false">G108</f>
        <v>51.3</v>
      </c>
      <c r="H107" s="203" t="n">
        <f aca="false">H108</f>
        <v>51.3</v>
      </c>
      <c r="I107" s="72" t="n">
        <f aca="false">H107*100/G107</f>
        <v>100</v>
      </c>
      <c r="J107" s="181"/>
    </row>
    <row r="108" s="11" customFormat="true" ht="14.25" hidden="false" customHeight="false" outlineLevel="0" collapsed="false">
      <c r="A108" s="99"/>
      <c r="B108" s="100" t="s">
        <v>32</v>
      </c>
      <c r="C108" s="100" t="s">
        <v>16</v>
      </c>
      <c r="D108" s="68" t="s">
        <v>123</v>
      </c>
      <c r="E108" s="74"/>
      <c r="F108" s="104" t="s">
        <v>42</v>
      </c>
      <c r="G108" s="203" t="n">
        <f aca="false">G109</f>
        <v>51.3</v>
      </c>
      <c r="H108" s="203" t="n">
        <f aca="false">H109</f>
        <v>51.3</v>
      </c>
      <c r="I108" s="72" t="n">
        <f aca="false">H108*100/G108</f>
        <v>100</v>
      </c>
      <c r="J108" s="181"/>
    </row>
    <row r="109" s="11" customFormat="true" ht="36" hidden="false" customHeight="false" outlineLevel="0" collapsed="false">
      <c r="A109" s="99"/>
      <c r="B109" s="101" t="s">
        <v>32</v>
      </c>
      <c r="C109" s="101" t="s">
        <v>16</v>
      </c>
      <c r="D109" s="115" t="s">
        <v>123</v>
      </c>
      <c r="E109" s="106" t="n">
        <v>100</v>
      </c>
      <c r="F109" s="204" t="s">
        <v>31</v>
      </c>
      <c r="G109" s="203" t="n">
        <v>51.3</v>
      </c>
      <c r="H109" s="203" t="n">
        <v>51.3</v>
      </c>
      <c r="I109" s="72" t="n">
        <f aca="false">H109*100/G109</f>
        <v>100</v>
      </c>
      <c r="J109" s="181"/>
    </row>
    <row r="110" s="11" customFormat="true" ht="19.5" hidden="false" customHeight="true" outlineLevel="0" collapsed="false">
      <c r="A110" s="76"/>
      <c r="B110" s="77" t="s">
        <v>32</v>
      </c>
      <c r="C110" s="77" t="s">
        <v>60</v>
      </c>
      <c r="D110" s="127"/>
      <c r="E110" s="79"/>
      <c r="F110" s="205" t="s">
        <v>124</v>
      </c>
      <c r="G110" s="48" t="n">
        <f aca="false">G111</f>
        <v>79</v>
      </c>
      <c r="H110" s="48" t="n">
        <f aca="false">H111</f>
        <v>79</v>
      </c>
      <c r="I110" s="48" t="n">
        <f aca="false">H110*100/G110</f>
        <v>100</v>
      </c>
      <c r="J110" s="49"/>
    </row>
    <row r="111" s="11" customFormat="true" ht="27.75" hidden="false" customHeight="true" outlineLevel="0" collapsed="false">
      <c r="A111" s="187"/>
      <c r="B111" s="188" t="s">
        <v>32</v>
      </c>
      <c r="C111" s="188" t="s">
        <v>60</v>
      </c>
      <c r="D111" s="190" t="s">
        <v>103</v>
      </c>
      <c r="E111" s="206"/>
      <c r="F111" s="192" t="s">
        <v>125</v>
      </c>
      <c r="G111" s="193" t="n">
        <f aca="false">G112</f>
        <v>79</v>
      </c>
      <c r="H111" s="193" t="n">
        <f aca="false">H112</f>
        <v>79</v>
      </c>
      <c r="I111" s="193" t="n">
        <f aca="false">H111*100/G111</f>
        <v>100</v>
      </c>
      <c r="J111" s="49"/>
    </row>
    <row r="112" s="11" customFormat="true" ht="23.25" hidden="false" customHeight="true" outlineLevel="0" collapsed="false">
      <c r="A112" s="207"/>
      <c r="B112" s="132" t="s">
        <v>32</v>
      </c>
      <c r="C112" s="132" t="s">
        <v>60</v>
      </c>
      <c r="D112" s="208" t="s">
        <v>126</v>
      </c>
      <c r="E112" s="209"/>
      <c r="F112" s="92" t="s">
        <v>127</v>
      </c>
      <c r="G112" s="93" t="n">
        <f aca="false">G113</f>
        <v>79</v>
      </c>
      <c r="H112" s="93" t="n">
        <f aca="false">H113</f>
        <v>79</v>
      </c>
      <c r="I112" s="93" t="n">
        <f aca="false">H112*100/G112</f>
        <v>100</v>
      </c>
      <c r="J112" s="49"/>
    </row>
    <row r="113" s="11" customFormat="true" ht="39.75" hidden="false" customHeight="true" outlineLevel="0" collapsed="false">
      <c r="A113" s="94"/>
      <c r="B113" s="95" t="s">
        <v>32</v>
      </c>
      <c r="C113" s="95" t="s">
        <v>60</v>
      </c>
      <c r="D113" s="97" t="s">
        <v>128</v>
      </c>
      <c r="E113" s="112"/>
      <c r="F113" s="64" t="s">
        <v>53</v>
      </c>
      <c r="G113" s="65" t="n">
        <f aca="false">G114</f>
        <v>79</v>
      </c>
      <c r="H113" s="65" t="n">
        <f aca="false">H114</f>
        <v>79</v>
      </c>
      <c r="I113" s="65" t="n">
        <f aca="false">H113*100/G113</f>
        <v>100</v>
      </c>
      <c r="J113" s="49"/>
    </row>
    <row r="114" s="11" customFormat="true" ht="48" hidden="false" customHeight="true" outlineLevel="0" collapsed="false">
      <c r="A114" s="99"/>
      <c r="B114" s="100" t="s">
        <v>32</v>
      </c>
      <c r="C114" s="100" t="s">
        <v>60</v>
      </c>
      <c r="D114" s="68" t="s">
        <v>129</v>
      </c>
      <c r="E114" s="74"/>
      <c r="F114" s="103" t="s">
        <v>130</v>
      </c>
      <c r="G114" s="71" t="n">
        <f aca="false">G115</f>
        <v>79</v>
      </c>
      <c r="H114" s="71" t="n">
        <f aca="false">H115</f>
        <v>79</v>
      </c>
      <c r="I114" s="72" t="n">
        <f aca="false">H114*100/G114</f>
        <v>100</v>
      </c>
      <c r="J114" s="49"/>
    </row>
    <row r="115" s="11" customFormat="true" ht="23.25" hidden="false" customHeight="true" outlineLevel="0" collapsed="false">
      <c r="A115" s="99"/>
      <c r="B115" s="100" t="s">
        <v>32</v>
      </c>
      <c r="C115" s="100" t="s">
        <v>60</v>
      </c>
      <c r="D115" s="68" t="s">
        <v>129</v>
      </c>
      <c r="E115" s="74" t="n">
        <v>200</v>
      </c>
      <c r="F115" s="116" t="s">
        <v>43</v>
      </c>
      <c r="G115" s="71" t="n">
        <v>79</v>
      </c>
      <c r="H115" s="71" t="n">
        <v>79</v>
      </c>
      <c r="I115" s="72" t="n">
        <f aca="false">H115*100/G115</f>
        <v>100</v>
      </c>
      <c r="J115" s="49"/>
    </row>
    <row r="116" s="11" customFormat="true" ht="15" hidden="false" customHeight="false" outlineLevel="0" collapsed="false">
      <c r="A116" s="76"/>
      <c r="B116" s="77" t="s">
        <v>32</v>
      </c>
      <c r="C116" s="77" t="s">
        <v>131</v>
      </c>
      <c r="D116" s="78"/>
      <c r="E116" s="79"/>
      <c r="F116" s="198" t="s">
        <v>132</v>
      </c>
      <c r="G116" s="48" t="n">
        <f aca="false">G117</f>
        <v>2233.3</v>
      </c>
      <c r="H116" s="48" t="n">
        <f aca="false">H117</f>
        <v>1875.5</v>
      </c>
      <c r="I116" s="48" t="n">
        <f aca="false">H116*100/G116</f>
        <v>83.9788653561993</v>
      </c>
      <c r="J116" s="49"/>
    </row>
    <row r="117" s="11" customFormat="true" ht="60" hidden="false" customHeight="false" outlineLevel="0" collapsed="false">
      <c r="A117" s="210"/>
      <c r="B117" s="211" t="s">
        <v>32</v>
      </c>
      <c r="C117" s="211" t="s">
        <v>131</v>
      </c>
      <c r="D117" s="212" t="s">
        <v>133</v>
      </c>
      <c r="E117" s="213"/>
      <c r="F117" s="214" t="s">
        <v>134</v>
      </c>
      <c r="G117" s="215" t="n">
        <f aca="false">G118</f>
        <v>2233.3</v>
      </c>
      <c r="H117" s="215" t="n">
        <f aca="false">H118</f>
        <v>1875.5</v>
      </c>
      <c r="I117" s="215" t="n">
        <f aca="false">H117*100/G117</f>
        <v>83.9788653561993</v>
      </c>
      <c r="J117" s="49"/>
    </row>
    <row r="118" s="11" customFormat="true" ht="16.5" hidden="false" customHeight="true" outlineLevel="0" collapsed="false">
      <c r="A118" s="88"/>
      <c r="B118" s="89" t="s">
        <v>32</v>
      </c>
      <c r="C118" s="89" t="s">
        <v>131</v>
      </c>
      <c r="D118" s="90" t="s">
        <v>135</v>
      </c>
      <c r="E118" s="91"/>
      <c r="F118" s="119" t="s">
        <v>136</v>
      </c>
      <c r="G118" s="59" t="n">
        <f aca="false">G122+G119</f>
        <v>2233.3</v>
      </c>
      <c r="H118" s="59" t="n">
        <f aca="false">H122+H119</f>
        <v>1875.5</v>
      </c>
      <c r="I118" s="59" t="n">
        <f aca="false">H118*100/G118</f>
        <v>83.9788653561993</v>
      </c>
      <c r="J118" s="49"/>
    </row>
    <row r="119" s="11" customFormat="true" ht="16.5" hidden="false" customHeight="true" outlineLevel="0" collapsed="false">
      <c r="A119" s="94"/>
      <c r="B119" s="95" t="s">
        <v>32</v>
      </c>
      <c r="C119" s="95" t="s">
        <v>131</v>
      </c>
      <c r="D119" s="97" t="s">
        <v>137</v>
      </c>
      <c r="E119" s="112"/>
      <c r="F119" s="64" t="s">
        <v>53</v>
      </c>
      <c r="G119" s="65" t="n">
        <f aca="false">G120</f>
        <v>1295.6</v>
      </c>
      <c r="H119" s="65" t="n">
        <f aca="false">H120</f>
        <v>937.8</v>
      </c>
      <c r="I119" s="65" t="n">
        <f aca="false">H119*100/G119</f>
        <v>72.3834516826181</v>
      </c>
      <c r="J119" s="49"/>
    </row>
    <row r="120" s="11" customFormat="true" ht="31.5" hidden="false" customHeight="true" outlineLevel="0" collapsed="false">
      <c r="A120" s="99"/>
      <c r="B120" s="100" t="s">
        <v>32</v>
      </c>
      <c r="C120" s="100" t="s">
        <v>131</v>
      </c>
      <c r="D120" s="216" t="s">
        <v>138</v>
      </c>
      <c r="E120" s="74"/>
      <c r="F120" s="140" t="s">
        <v>139</v>
      </c>
      <c r="G120" s="71" t="n">
        <f aca="false">G121</f>
        <v>1295.6</v>
      </c>
      <c r="H120" s="217" t="n">
        <f aca="false">H121</f>
        <v>937.8</v>
      </c>
      <c r="I120" s="71" t="n">
        <f aca="false">H120*100/G120</f>
        <v>72.3834516826181</v>
      </c>
      <c r="J120" s="49"/>
    </row>
    <row r="121" s="11" customFormat="true" ht="29.25" hidden="false" customHeight="true" outlineLevel="0" collapsed="false">
      <c r="A121" s="99"/>
      <c r="B121" s="100" t="s">
        <v>32</v>
      </c>
      <c r="C121" s="100" t="s">
        <v>131</v>
      </c>
      <c r="D121" s="68" t="s">
        <v>140</v>
      </c>
      <c r="E121" s="74" t="n">
        <v>200</v>
      </c>
      <c r="F121" s="116" t="s">
        <v>43</v>
      </c>
      <c r="G121" s="71" t="n">
        <v>1295.6</v>
      </c>
      <c r="H121" s="71" t="n">
        <v>937.8</v>
      </c>
      <c r="I121" s="72" t="n">
        <f aca="false">H121*100/G121</f>
        <v>72.3834516826181</v>
      </c>
      <c r="J121" s="49"/>
    </row>
    <row r="122" s="11" customFormat="true" ht="24" hidden="false" customHeight="false" outlineLevel="0" collapsed="false">
      <c r="A122" s="94"/>
      <c r="B122" s="95" t="s">
        <v>32</v>
      </c>
      <c r="C122" s="95" t="s">
        <v>131</v>
      </c>
      <c r="D122" s="97" t="s">
        <v>141</v>
      </c>
      <c r="E122" s="112"/>
      <c r="F122" s="218" t="s">
        <v>142</v>
      </c>
      <c r="G122" s="65" t="n">
        <f aca="false">G123</f>
        <v>937.7</v>
      </c>
      <c r="H122" s="65" t="n">
        <f aca="false">H123</f>
        <v>937.7</v>
      </c>
      <c r="I122" s="65" t="n">
        <f aca="false">H122*100/G122</f>
        <v>100</v>
      </c>
      <c r="J122" s="49"/>
    </row>
    <row r="123" s="11" customFormat="true" ht="48" hidden="false" customHeight="false" outlineLevel="0" collapsed="false">
      <c r="A123" s="99"/>
      <c r="B123" s="100" t="s">
        <v>32</v>
      </c>
      <c r="C123" s="100" t="s">
        <v>131</v>
      </c>
      <c r="D123" s="68" t="s">
        <v>143</v>
      </c>
      <c r="E123" s="74"/>
      <c r="F123" s="103" t="s">
        <v>144</v>
      </c>
      <c r="G123" s="71" t="n">
        <f aca="false">G124</f>
        <v>937.7</v>
      </c>
      <c r="H123" s="71" t="n">
        <f aca="false">H124</f>
        <v>937.7</v>
      </c>
      <c r="I123" s="72" t="n">
        <f aca="false">H123*100/G123</f>
        <v>100</v>
      </c>
      <c r="J123" s="49"/>
    </row>
    <row r="124" s="11" customFormat="true" ht="15" hidden="false" customHeight="false" outlineLevel="0" collapsed="false">
      <c r="A124" s="99"/>
      <c r="B124" s="100" t="s">
        <v>32</v>
      </c>
      <c r="C124" s="100" t="s">
        <v>131</v>
      </c>
      <c r="D124" s="68" t="s">
        <v>145</v>
      </c>
      <c r="E124" s="74"/>
      <c r="F124" s="104" t="s">
        <v>42</v>
      </c>
      <c r="G124" s="71" t="n">
        <f aca="false">G125</f>
        <v>937.7</v>
      </c>
      <c r="H124" s="71" t="n">
        <f aca="false">H125</f>
        <v>937.7</v>
      </c>
      <c r="I124" s="72" t="n">
        <f aca="false">H124*100/G124</f>
        <v>100</v>
      </c>
      <c r="J124" s="49"/>
    </row>
    <row r="125" s="11" customFormat="true" ht="24" hidden="false" customHeight="false" outlineLevel="0" collapsed="false">
      <c r="A125" s="99"/>
      <c r="B125" s="100" t="s">
        <v>32</v>
      </c>
      <c r="C125" s="100" t="s">
        <v>131</v>
      </c>
      <c r="D125" s="68" t="s">
        <v>145</v>
      </c>
      <c r="E125" s="74" t="n">
        <v>200</v>
      </c>
      <c r="F125" s="116" t="s">
        <v>43</v>
      </c>
      <c r="G125" s="71" t="n">
        <v>937.7</v>
      </c>
      <c r="H125" s="71" t="n">
        <v>937.7</v>
      </c>
      <c r="I125" s="72" t="n">
        <f aca="false">H125*100/G125</f>
        <v>100</v>
      </c>
      <c r="J125" s="49"/>
    </row>
    <row r="126" s="11" customFormat="true" ht="15" hidden="false" customHeight="false" outlineLevel="0" collapsed="false">
      <c r="A126" s="76"/>
      <c r="B126" s="77" t="s">
        <v>32</v>
      </c>
      <c r="C126" s="77" t="s">
        <v>101</v>
      </c>
      <c r="D126" s="78"/>
      <c r="E126" s="79"/>
      <c r="F126" s="198" t="s">
        <v>146</v>
      </c>
      <c r="G126" s="48" t="n">
        <f aca="false">G127+G132</f>
        <v>6138.8</v>
      </c>
      <c r="H126" s="48" t="n">
        <f aca="false">H127+H132</f>
        <v>5871.7</v>
      </c>
      <c r="I126" s="48" t="n">
        <f aca="false">H126*100/G126</f>
        <v>95.6489867726591</v>
      </c>
      <c r="J126" s="49"/>
    </row>
    <row r="127" s="11" customFormat="true" ht="60" hidden="false" customHeight="false" outlineLevel="0" collapsed="false">
      <c r="A127" s="210"/>
      <c r="B127" s="211" t="s">
        <v>32</v>
      </c>
      <c r="C127" s="211" t="s">
        <v>101</v>
      </c>
      <c r="D127" s="212" t="s">
        <v>133</v>
      </c>
      <c r="E127" s="213"/>
      <c r="F127" s="214" t="s">
        <v>134</v>
      </c>
      <c r="G127" s="215" t="n">
        <f aca="false">G128</f>
        <v>5127.8</v>
      </c>
      <c r="H127" s="215" t="n">
        <f aca="false">H128</f>
        <v>5127.8</v>
      </c>
      <c r="I127" s="215" t="n">
        <f aca="false">H127*100/G127</f>
        <v>100</v>
      </c>
      <c r="J127" s="49"/>
    </row>
    <row r="128" s="11" customFormat="true" ht="19.5" hidden="false" customHeight="true" outlineLevel="0" collapsed="false">
      <c r="A128" s="88"/>
      <c r="B128" s="89" t="s">
        <v>32</v>
      </c>
      <c r="C128" s="89" t="s">
        <v>101</v>
      </c>
      <c r="D128" s="90" t="s">
        <v>135</v>
      </c>
      <c r="E128" s="91"/>
      <c r="F128" s="219" t="s">
        <v>136</v>
      </c>
      <c r="G128" s="59" t="n">
        <f aca="false">G129</f>
        <v>5127.8</v>
      </c>
      <c r="H128" s="59" t="n">
        <f aca="false">H129</f>
        <v>5127.8</v>
      </c>
      <c r="I128" s="59" t="n">
        <f aca="false">H128*100/G128</f>
        <v>100</v>
      </c>
      <c r="J128" s="49"/>
    </row>
    <row r="129" s="11" customFormat="true" ht="39" hidden="false" customHeight="true" outlineLevel="0" collapsed="false">
      <c r="A129" s="94"/>
      <c r="B129" s="95" t="s">
        <v>32</v>
      </c>
      <c r="C129" s="95" t="s">
        <v>101</v>
      </c>
      <c r="D129" s="97" t="s">
        <v>137</v>
      </c>
      <c r="E129" s="112"/>
      <c r="F129" s="64" t="s">
        <v>53</v>
      </c>
      <c r="G129" s="65" t="n">
        <f aca="false">G130</f>
        <v>5127.8</v>
      </c>
      <c r="H129" s="65" t="n">
        <f aca="false">H130</f>
        <v>5127.8</v>
      </c>
      <c r="I129" s="65" t="n">
        <f aca="false">H129*100/G129</f>
        <v>100</v>
      </c>
      <c r="J129" s="49"/>
    </row>
    <row r="130" s="11" customFormat="true" ht="48" hidden="false" customHeight="false" outlineLevel="0" collapsed="false">
      <c r="A130" s="99"/>
      <c r="B130" s="100" t="s">
        <v>32</v>
      </c>
      <c r="C130" s="100" t="s">
        <v>101</v>
      </c>
      <c r="D130" s="68" t="s">
        <v>147</v>
      </c>
      <c r="E130" s="74"/>
      <c r="F130" s="103" t="s">
        <v>148</v>
      </c>
      <c r="G130" s="71" t="n">
        <f aca="false">G131</f>
        <v>5127.8</v>
      </c>
      <c r="H130" s="71" t="n">
        <f aca="false">H131</f>
        <v>5127.8</v>
      </c>
      <c r="I130" s="72" t="n">
        <f aca="false">H130*100/G130</f>
        <v>100</v>
      </c>
      <c r="J130" s="49"/>
    </row>
    <row r="131" s="11" customFormat="true" ht="24" hidden="false" customHeight="false" outlineLevel="0" collapsed="false">
      <c r="A131" s="99"/>
      <c r="B131" s="100" t="s">
        <v>32</v>
      </c>
      <c r="C131" s="100" t="s">
        <v>101</v>
      </c>
      <c r="D131" s="68" t="s">
        <v>147</v>
      </c>
      <c r="E131" s="74" t="n">
        <v>200</v>
      </c>
      <c r="F131" s="116" t="s">
        <v>43</v>
      </c>
      <c r="G131" s="169" t="n">
        <v>5127.8</v>
      </c>
      <c r="H131" s="169" t="n">
        <v>5127.8</v>
      </c>
      <c r="I131" s="72" t="n">
        <f aca="false">H131*100/G131</f>
        <v>100</v>
      </c>
      <c r="J131" s="49"/>
    </row>
    <row r="132" s="11" customFormat="true" ht="36" hidden="false" customHeight="false" outlineLevel="0" collapsed="false">
      <c r="A132" s="187"/>
      <c r="B132" s="188" t="s">
        <v>32</v>
      </c>
      <c r="C132" s="189" t="s">
        <v>101</v>
      </c>
      <c r="D132" s="190" t="s">
        <v>103</v>
      </c>
      <c r="E132" s="191"/>
      <c r="F132" s="192" t="s">
        <v>149</v>
      </c>
      <c r="G132" s="193" t="n">
        <f aca="false">G133</f>
        <v>1011</v>
      </c>
      <c r="H132" s="193" t="n">
        <f aca="false">H133</f>
        <v>743.9</v>
      </c>
      <c r="I132" s="193" t="n">
        <f aca="false">I133</f>
        <v>68.4278959810875</v>
      </c>
      <c r="J132" s="49"/>
    </row>
    <row r="133" s="11" customFormat="true" ht="15" hidden="false" customHeight="false" outlineLevel="0" collapsed="false">
      <c r="A133" s="88"/>
      <c r="B133" s="132" t="s">
        <v>32</v>
      </c>
      <c r="C133" s="132" t="s">
        <v>101</v>
      </c>
      <c r="D133" s="208" t="s">
        <v>150</v>
      </c>
      <c r="E133" s="209"/>
      <c r="F133" s="220" t="s">
        <v>151</v>
      </c>
      <c r="G133" s="93" t="n">
        <f aca="false">G134+G137</f>
        <v>1011</v>
      </c>
      <c r="H133" s="93" t="n">
        <f aca="false">H134+H137</f>
        <v>743.9</v>
      </c>
      <c r="I133" s="93" t="n">
        <f aca="false">I134</f>
        <v>68.4278959810875</v>
      </c>
      <c r="J133" s="49"/>
    </row>
    <row r="134" s="11" customFormat="true" ht="48" hidden="false" customHeight="false" outlineLevel="0" collapsed="false">
      <c r="A134" s="94"/>
      <c r="B134" s="95" t="s">
        <v>32</v>
      </c>
      <c r="C134" s="95" t="s">
        <v>101</v>
      </c>
      <c r="D134" s="97" t="s">
        <v>128</v>
      </c>
      <c r="E134" s="112"/>
      <c r="F134" s="64" t="s">
        <v>53</v>
      </c>
      <c r="G134" s="65" t="n">
        <f aca="false">G135</f>
        <v>846</v>
      </c>
      <c r="H134" s="65" t="n">
        <f aca="false">H135</f>
        <v>578.9</v>
      </c>
      <c r="I134" s="65" t="n">
        <f aca="false">H134*100/G134</f>
        <v>68.4278959810875</v>
      </c>
      <c r="J134" s="49"/>
    </row>
    <row r="135" s="11" customFormat="true" ht="24" hidden="false" customHeight="false" outlineLevel="0" collapsed="false">
      <c r="A135" s="99"/>
      <c r="B135" s="100" t="s">
        <v>32</v>
      </c>
      <c r="C135" s="100" t="s">
        <v>101</v>
      </c>
      <c r="D135" s="68" t="s">
        <v>152</v>
      </c>
      <c r="E135" s="74"/>
      <c r="F135" s="116" t="s">
        <v>153</v>
      </c>
      <c r="G135" s="71" t="n">
        <f aca="false">G136</f>
        <v>846</v>
      </c>
      <c r="H135" s="71" t="n">
        <f aca="false">H136</f>
        <v>578.9</v>
      </c>
      <c r="I135" s="72" t="n">
        <f aca="false">H135*100/G135</f>
        <v>68.4278959810875</v>
      </c>
      <c r="J135" s="49"/>
    </row>
    <row r="136" s="11" customFormat="true" ht="24" hidden="false" customHeight="false" outlineLevel="0" collapsed="false">
      <c r="A136" s="99"/>
      <c r="B136" s="100" t="s">
        <v>32</v>
      </c>
      <c r="C136" s="100" t="s">
        <v>101</v>
      </c>
      <c r="D136" s="68" t="s">
        <v>152</v>
      </c>
      <c r="E136" s="74" t="n">
        <v>200</v>
      </c>
      <c r="F136" s="116" t="s">
        <v>43</v>
      </c>
      <c r="G136" s="71" t="n">
        <v>846</v>
      </c>
      <c r="H136" s="71" t="n">
        <v>578.9</v>
      </c>
      <c r="I136" s="72" t="n">
        <f aca="false">H136*100/G136</f>
        <v>68.4278959810875</v>
      </c>
      <c r="J136" s="49"/>
    </row>
    <row r="137" s="11" customFormat="true" ht="24" hidden="false" customHeight="false" outlineLevel="0" collapsed="false">
      <c r="A137" s="94"/>
      <c r="B137" s="95" t="s">
        <v>32</v>
      </c>
      <c r="C137" s="95" t="s">
        <v>101</v>
      </c>
      <c r="D137" s="97" t="s">
        <v>154</v>
      </c>
      <c r="E137" s="112"/>
      <c r="F137" s="218" t="s">
        <v>142</v>
      </c>
      <c r="G137" s="65" t="n">
        <f aca="false">G138+G141</f>
        <v>165</v>
      </c>
      <c r="H137" s="65" t="n">
        <f aca="false">H138+H141</f>
        <v>165</v>
      </c>
      <c r="I137" s="65" t="n">
        <f aca="false">H137*100/G137</f>
        <v>100</v>
      </c>
      <c r="J137" s="49"/>
    </row>
    <row r="138" s="11" customFormat="true" ht="36" hidden="false" customHeight="false" outlineLevel="0" collapsed="false">
      <c r="A138" s="99"/>
      <c r="B138" s="100" t="s">
        <v>32</v>
      </c>
      <c r="C138" s="100" t="s">
        <v>101</v>
      </c>
      <c r="D138" s="68" t="s">
        <v>155</v>
      </c>
      <c r="E138" s="74"/>
      <c r="F138" s="116" t="s">
        <v>156</v>
      </c>
      <c r="G138" s="71" t="n">
        <f aca="false">G139</f>
        <v>152</v>
      </c>
      <c r="H138" s="71" t="n">
        <f aca="false">H139</f>
        <v>152</v>
      </c>
      <c r="I138" s="72" t="n">
        <f aca="false">H138*100/G138</f>
        <v>100</v>
      </c>
      <c r="J138" s="49"/>
    </row>
    <row r="139" s="11" customFormat="true" ht="15" hidden="false" customHeight="false" outlineLevel="0" collapsed="false">
      <c r="A139" s="99"/>
      <c r="B139" s="100" t="s">
        <v>32</v>
      </c>
      <c r="C139" s="100" t="s">
        <v>101</v>
      </c>
      <c r="D139" s="68" t="s">
        <v>157</v>
      </c>
      <c r="E139" s="74"/>
      <c r="F139" s="170" t="s">
        <v>42</v>
      </c>
      <c r="G139" s="71" t="n">
        <f aca="false">G140</f>
        <v>152</v>
      </c>
      <c r="H139" s="71" t="n">
        <f aca="false">H140</f>
        <v>152</v>
      </c>
      <c r="I139" s="72" t="n">
        <f aca="false">H139*100/G139</f>
        <v>100</v>
      </c>
      <c r="J139" s="49"/>
    </row>
    <row r="140" s="11" customFormat="true" ht="24" hidden="false" customHeight="false" outlineLevel="0" collapsed="false">
      <c r="A140" s="99"/>
      <c r="B140" s="100" t="s">
        <v>32</v>
      </c>
      <c r="C140" s="100" t="s">
        <v>101</v>
      </c>
      <c r="D140" s="68" t="s">
        <v>157</v>
      </c>
      <c r="E140" s="74" t="n">
        <v>200</v>
      </c>
      <c r="F140" s="116" t="s">
        <v>43</v>
      </c>
      <c r="G140" s="71" t="n">
        <v>152</v>
      </c>
      <c r="H140" s="71" t="n">
        <v>152</v>
      </c>
      <c r="I140" s="72" t="n">
        <f aca="false">H140*100/G140</f>
        <v>100</v>
      </c>
      <c r="J140" s="49"/>
    </row>
    <row r="141" s="11" customFormat="true" ht="36" hidden="false" customHeight="false" outlineLevel="0" collapsed="false">
      <c r="A141" s="99"/>
      <c r="B141" s="100" t="s">
        <v>32</v>
      </c>
      <c r="C141" s="100" t="s">
        <v>101</v>
      </c>
      <c r="D141" s="68" t="s">
        <v>158</v>
      </c>
      <c r="E141" s="74"/>
      <c r="F141" s="116" t="s">
        <v>156</v>
      </c>
      <c r="G141" s="71" t="n">
        <f aca="false">G142</f>
        <v>13</v>
      </c>
      <c r="H141" s="71" t="n">
        <f aca="false">H142</f>
        <v>13</v>
      </c>
      <c r="I141" s="72" t="n">
        <f aca="false">H141*100/G141</f>
        <v>100</v>
      </c>
      <c r="J141" s="49"/>
    </row>
    <row r="142" s="11" customFormat="true" ht="15" hidden="false" customHeight="false" outlineLevel="0" collapsed="false">
      <c r="A142" s="99"/>
      <c r="B142" s="100" t="s">
        <v>32</v>
      </c>
      <c r="C142" s="100" t="s">
        <v>101</v>
      </c>
      <c r="D142" s="68" t="s">
        <v>159</v>
      </c>
      <c r="E142" s="74"/>
      <c r="F142" s="170" t="s">
        <v>42</v>
      </c>
      <c r="G142" s="71" t="n">
        <f aca="false">G143</f>
        <v>13</v>
      </c>
      <c r="H142" s="71" t="n">
        <v>13</v>
      </c>
      <c r="I142" s="72" t="n">
        <f aca="false">H142*100/G142</f>
        <v>100</v>
      </c>
      <c r="J142" s="49"/>
    </row>
    <row r="143" s="11" customFormat="true" ht="24" hidden="false" customHeight="false" outlineLevel="0" collapsed="false">
      <c r="A143" s="99"/>
      <c r="B143" s="100" t="s">
        <v>32</v>
      </c>
      <c r="C143" s="100" t="s">
        <v>101</v>
      </c>
      <c r="D143" s="68" t="s">
        <v>159</v>
      </c>
      <c r="E143" s="74" t="n">
        <v>200</v>
      </c>
      <c r="F143" s="116" t="s">
        <v>43</v>
      </c>
      <c r="G143" s="71" t="n">
        <v>13</v>
      </c>
      <c r="H143" s="71" t="n">
        <v>13</v>
      </c>
      <c r="I143" s="72" t="n">
        <f aca="false">H143*100/G143</f>
        <v>100</v>
      </c>
      <c r="J143" s="49"/>
    </row>
    <row r="144" s="11" customFormat="true" ht="14.25" hidden="false" customHeight="false" outlineLevel="0" collapsed="false">
      <c r="A144" s="37"/>
      <c r="B144" s="38" t="s">
        <v>60</v>
      </c>
      <c r="C144" s="38"/>
      <c r="D144" s="39"/>
      <c r="E144" s="40"/>
      <c r="F144" s="41" t="s">
        <v>160</v>
      </c>
      <c r="G144" s="42" t="n">
        <f aca="false">G145</f>
        <v>12553.3</v>
      </c>
      <c r="H144" s="42" t="n">
        <f aca="false">H145</f>
        <v>12314.2</v>
      </c>
      <c r="I144" s="42" t="n">
        <f aca="false">H144*100/G144</f>
        <v>98.0953215489154</v>
      </c>
      <c r="J144" s="181"/>
    </row>
    <row r="145" customFormat="false" ht="15" hidden="false" customHeight="false" outlineLevel="0" collapsed="false">
      <c r="A145" s="221"/>
      <c r="B145" s="77" t="s">
        <v>60</v>
      </c>
      <c r="C145" s="77" t="s">
        <v>19</v>
      </c>
      <c r="D145" s="78"/>
      <c r="E145" s="79"/>
      <c r="F145" s="205" t="s">
        <v>161</v>
      </c>
      <c r="G145" s="48" t="n">
        <f aca="false">G146</f>
        <v>12553.3</v>
      </c>
      <c r="H145" s="48" t="n">
        <f aca="false">H146</f>
        <v>12314.2</v>
      </c>
      <c r="I145" s="48" t="n">
        <f aca="false">H145*100/G145</f>
        <v>98.0953215489154</v>
      </c>
      <c r="J145" s="49"/>
    </row>
    <row r="146" customFormat="false" ht="60" hidden="false" customHeight="false" outlineLevel="0" collapsed="false">
      <c r="A146" s="222"/>
      <c r="B146" s="211" t="s">
        <v>60</v>
      </c>
      <c r="C146" s="211" t="s">
        <v>19</v>
      </c>
      <c r="D146" s="212" t="s">
        <v>133</v>
      </c>
      <c r="E146" s="213"/>
      <c r="F146" s="214" t="s">
        <v>134</v>
      </c>
      <c r="G146" s="215" t="n">
        <f aca="false">G147</f>
        <v>12553.3</v>
      </c>
      <c r="H146" s="215" t="n">
        <f aca="false">H147</f>
        <v>12314.2</v>
      </c>
      <c r="I146" s="215" t="n">
        <f aca="false">H146*100/G146</f>
        <v>98.0953215489154</v>
      </c>
      <c r="J146" s="49"/>
    </row>
    <row r="147" customFormat="false" ht="24" hidden="false" customHeight="false" outlineLevel="0" collapsed="false">
      <c r="A147" s="223"/>
      <c r="B147" s="89" t="s">
        <v>60</v>
      </c>
      <c r="C147" s="89" t="s">
        <v>19</v>
      </c>
      <c r="D147" s="90" t="s">
        <v>162</v>
      </c>
      <c r="E147" s="91"/>
      <c r="F147" s="92" t="s">
        <v>163</v>
      </c>
      <c r="G147" s="59" t="n">
        <f aca="false">G160+G153+G148</f>
        <v>12553.3</v>
      </c>
      <c r="H147" s="59" t="n">
        <f aca="false">H160+H153+H148</f>
        <v>12314.2</v>
      </c>
      <c r="I147" s="59" t="n">
        <f aca="false">H147*100/G147</f>
        <v>98.0953215489154</v>
      </c>
      <c r="J147" s="49"/>
    </row>
    <row r="148" customFormat="false" ht="48" hidden="false" customHeight="false" outlineLevel="0" collapsed="false">
      <c r="A148" s="224"/>
      <c r="B148" s="95" t="s">
        <v>60</v>
      </c>
      <c r="C148" s="95" t="s">
        <v>19</v>
      </c>
      <c r="D148" s="97" t="s">
        <v>164</v>
      </c>
      <c r="E148" s="112"/>
      <c r="F148" s="64" t="s">
        <v>53</v>
      </c>
      <c r="G148" s="65" t="n">
        <f aca="false">G149+G151</f>
        <v>9502.7</v>
      </c>
      <c r="H148" s="65" t="n">
        <f aca="false">H149+H151</f>
        <v>9263.6</v>
      </c>
      <c r="I148" s="194" t="n">
        <f aca="false">H148*100/G148</f>
        <v>97.4838730045145</v>
      </c>
      <c r="J148" s="49"/>
    </row>
    <row r="149" customFormat="false" ht="24" hidden="false" customHeight="false" outlineLevel="0" collapsed="false">
      <c r="A149" s="225"/>
      <c r="B149" s="100" t="s">
        <v>60</v>
      </c>
      <c r="C149" s="100" t="s">
        <v>19</v>
      </c>
      <c r="D149" s="68" t="s">
        <v>165</v>
      </c>
      <c r="E149" s="74"/>
      <c r="F149" s="140" t="s">
        <v>166</v>
      </c>
      <c r="G149" s="71" t="n">
        <f aca="false">G150</f>
        <v>7100</v>
      </c>
      <c r="H149" s="71" t="n">
        <f aca="false">H150</f>
        <v>7072.5</v>
      </c>
      <c r="I149" s="72" t="n">
        <f aca="false">H149*100/G149</f>
        <v>99.612676056338</v>
      </c>
      <c r="J149" s="49"/>
    </row>
    <row r="150" customFormat="false" ht="15" hidden="false" customHeight="false" outlineLevel="0" collapsed="false">
      <c r="A150" s="225"/>
      <c r="B150" s="100" t="s">
        <v>60</v>
      </c>
      <c r="C150" s="100" t="s">
        <v>19</v>
      </c>
      <c r="D150" s="68" t="s">
        <v>165</v>
      </c>
      <c r="E150" s="100" t="s">
        <v>167</v>
      </c>
      <c r="F150" s="116" t="s">
        <v>85</v>
      </c>
      <c r="G150" s="71" t="n">
        <v>7100</v>
      </c>
      <c r="H150" s="71" t="n">
        <v>7072.5</v>
      </c>
      <c r="I150" s="72" t="n">
        <f aca="false">H150*100/G150</f>
        <v>99.612676056338</v>
      </c>
      <c r="J150" s="49"/>
    </row>
    <row r="151" customFormat="false" ht="24" hidden="false" customHeight="false" outlineLevel="0" collapsed="false">
      <c r="A151" s="225"/>
      <c r="B151" s="100" t="s">
        <v>60</v>
      </c>
      <c r="C151" s="100" t="s">
        <v>19</v>
      </c>
      <c r="D151" s="68" t="s">
        <v>168</v>
      </c>
      <c r="E151" s="100"/>
      <c r="F151" s="116" t="s">
        <v>169</v>
      </c>
      <c r="G151" s="71" t="n">
        <f aca="false">G152</f>
        <v>2402.7</v>
      </c>
      <c r="H151" s="71" t="n">
        <f aca="false">H152</f>
        <v>2191.1</v>
      </c>
      <c r="I151" s="72" t="n">
        <f aca="false">H151*100/G151</f>
        <v>91.1932409372789</v>
      </c>
      <c r="J151" s="49"/>
    </row>
    <row r="152" customFormat="false" ht="24" hidden="false" customHeight="false" outlineLevel="0" collapsed="false">
      <c r="A152" s="225"/>
      <c r="B152" s="100" t="s">
        <v>60</v>
      </c>
      <c r="C152" s="100" t="s">
        <v>19</v>
      </c>
      <c r="D152" s="68" t="s">
        <v>168</v>
      </c>
      <c r="E152" s="74" t="n">
        <v>200</v>
      </c>
      <c r="F152" s="116" t="s">
        <v>43</v>
      </c>
      <c r="G152" s="71" t="n">
        <v>2402.7</v>
      </c>
      <c r="H152" s="71" t="n">
        <v>2191.1</v>
      </c>
      <c r="I152" s="72" t="n">
        <f aca="false">H152*100/G152</f>
        <v>91.1932409372789</v>
      </c>
      <c r="J152" s="49"/>
    </row>
    <row r="153" customFormat="false" ht="24" hidden="false" customHeight="false" outlineLevel="0" collapsed="false">
      <c r="A153" s="224"/>
      <c r="B153" s="95" t="s">
        <v>60</v>
      </c>
      <c r="C153" s="95" t="s">
        <v>19</v>
      </c>
      <c r="D153" s="97" t="s">
        <v>170</v>
      </c>
      <c r="E153" s="112"/>
      <c r="F153" s="218" t="s">
        <v>142</v>
      </c>
      <c r="G153" s="65" t="n">
        <f aca="false">G154+G157</f>
        <v>2398</v>
      </c>
      <c r="H153" s="65" t="n">
        <f aca="false">H154+H157</f>
        <v>2398</v>
      </c>
      <c r="I153" s="194" t="n">
        <f aca="false">H153*100/G153</f>
        <v>100</v>
      </c>
      <c r="J153" s="49"/>
    </row>
    <row r="154" customFormat="false" ht="24" hidden="false" customHeight="false" outlineLevel="0" collapsed="false">
      <c r="A154" s="225"/>
      <c r="B154" s="100" t="s">
        <v>60</v>
      </c>
      <c r="C154" s="100" t="s">
        <v>19</v>
      </c>
      <c r="D154" s="68" t="s">
        <v>171</v>
      </c>
      <c r="E154" s="74"/>
      <c r="F154" s="226" t="s">
        <v>172</v>
      </c>
      <c r="G154" s="71" t="n">
        <f aca="false">G155</f>
        <v>1850.2</v>
      </c>
      <c r="H154" s="71" t="n">
        <f aca="false">H155</f>
        <v>1850.2</v>
      </c>
      <c r="I154" s="72" t="n">
        <f aca="false">H154*100/G154</f>
        <v>100</v>
      </c>
      <c r="J154" s="49"/>
    </row>
    <row r="155" customFormat="false" ht="15" hidden="false" customHeight="false" outlineLevel="0" collapsed="false">
      <c r="A155" s="225"/>
      <c r="B155" s="100" t="s">
        <v>60</v>
      </c>
      <c r="C155" s="100" t="s">
        <v>19</v>
      </c>
      <c r="D155" s="68" t="s">
        <v>173</v>
      </c>
      <c r="E155" s="74"/>
      <c r="F155" s="104" t="s">
        <v>84</v>
      </c>
      <c r="G155" s="71" t="n">
        <f aca="false">G156</f>
        <v>1850.2</v>
      </c>
      <c r="H155" s="71" t="n">
        <f aca="false">H156</f>
        <v>1850.2</v>
      </c>
      <c r="I155" s="72" t="n">
        <f aca="false">H155*100/G155</f>
        <v>100</v>
      </c>
      <c r="J155" s="49"/>
    </row>
    <row r="156" customFormat="false" ht="15" hidden="false" customHeight="false" outlineLevel="0" collapsed="false">
      <c r="A156" s="225"/>
      <c r="B156" s="100" t="s">
        <v>60</v>
      </c>
      <c r="C156" s="100" t="s">
        <v>19</v>
      </c>
      <c r="D156" s="68" t="s">
        <v>173</v>
      </c>
      <c r="E156" s="74" t="n">
        <v>400</v>
      </c>
      <c r="F156" s="116" t="s">
        <v>85</v>
      </c>
      <c r="G156" s="71" t="n">
        <v>1850.2</v>
      </c>
      <c r="H156" s="71" t="n">
        <v>1850.2</v>
      </c>
      <c r="I156" s="72" t="n">
        <f aca="false">H156*100/G156</f>
        <v>100</v>
      </c>
      <c r="J156" s="49"/>
    </row>
    <row r="157" customFormat="false" ht="24" hidden="false" customHeight="false" outlineLevel="0" collapsed="false">
      <c r="A157" s="225"/>
      <c r="B157" s="100" t="s">
        <v>60</v>
      </c>
      <c r="C157" s="100" t="s">
        <v>19</v>
      </c>
      <c r="D157" s="68" t="s">
        <v>174</v>
      </c>
      <c r="E157" s="74"/>
      <c r="F157" s="116" t="s">
        <v>175</v>
      </c>
      <c r="G157" s="71" t="n">
        <f aca="false">G158</f>
        <v>547.8</v>
      </c>
      <c r="H157" s="71" t="n">
        <f aca="false">H158</f>
        <v>547.8</v>
      </c>
      <c r="I157" s="72" t="n">
        <f aca="false">H157*100/G157</f>
        <v>100</v>
      </c>
      <c r="J157" s="49"/>
    </row>
    <row r="158" customFormat="false" ht="15" hidden="false" customHeight="false" outlineLevel="0" collapsed="false">
      <c r="A158" s="225"/>
      <c r="B158" s="100" t="s">
        <v>60</v>
      </c>
      <c r="C158" s="100" t="s">
        <v>19</v>
      </c>
      <c r="D158" s="68" t="s">
        <v>176</v>
      </c>
      <c r="E158" s="74"/>
      <c r="F158" s="104" t="s">
        <v>42</v>
      </c>
      <c r="G158" s="71" t="n">
        <f aca="false">G159</f>
        <v>547.8</v>
      </c>
      <c r="H158" s="71" t="n">
        <f aca="false">H159</f>
        <v>547.8</v>
      </c>
      <c r="I158" s="72" t="n">
        <f aca="false">H158*100/G158</f>
        <v>100</v>
      </c>
      <c r="J158" s="49"/>
    </row>
    <row r="159" customFormat="false" ht="24" hidden="false" customHeight="false" outlineLevel="0" collapsed="false">
      <c r="A159" s="225"/>
      <c r="B159" s="100" t="s">
        <v>60</v>
      </c>
      <c r="C159" s="100" t="s">
        <v>19</v>
      </c>
      <c r="D159" s="68" t="s">
        <v>176</v>
      </c>
      <c r="E159" s="74" t="n">
        <v>200</v>
      </c>
      <c r="F159" s="116" t="s">
        <v>43</v>
      </c>
      <c r="G159" s="71" t="n">
        <v>547.8</v>
      </c>
      <c r="H159" s="71" t="n">
        <v>547.8</v>
      </c>
      <c r="I159" s="72" t="n">
        <f aca="false">H159*100/G159</f>
        <v>100</v>
      </c>
      <c r="J159" s="49"/>
    </row>
    <row r="160" customFormat="false" ht="39.75" hidden="false" customHeight="true" outlineLevel="0" collapsed="false">
      <c r="A160" s="224"/>
      <c r="B160" s="95" t="s">
        <v>60</v>
      </c>
      <c r="C160" s="95" t="s">
        <v>19</v>
      </c>
      <c r="D160" s="97" t="s">
        <v>177</v>
      </c>
      <c r="E160" s="112"/>
      <c r="F160" s="176" t="s">
        <v>26</v>
      </c>
      <c r="G160" s="65" t="n">
        <f aca="false">G161+G164+G167</f>
        <v>652.6</v>
      </c>
      <c r="H160" s="65" t="n">
        <f aca="false">H161+H164+H167</f>
        <v>652.6</v>
      </c>
      <c r="I160" s="194" t="n">
        <f aca="false">H160*100/G160</f>
        <v>100</v>
      </c>
      <c r="J160" s="49"/>
    </row>
    <row r="161" customFormat="false" ht="24" hidden="false" customHeight="false" outlineLevel="0" collapsed="false">
      <c r="A161" s="225"/>
      <c r="B161" s="100" t="s">
        <v>60</v>
      </c>
      <c r="C161" s="100" t="s">
        <v>19</v>
      </c>
      <c r="D161" s="68" t="s">
        <v>178</v>
      </c>
      <c r="E161" s="74"/>
      <c r="F161" s="116" t="s">
        <v>179</v>
      </c>
      <c r="G161" s="71" t="n">
        <f aca="false">G162</f>
        <v>533.8</v>
      </c>
      <c r="H161" s="71" t="n">
        <f aca="false">H162</f>
        <v>533.8</v>
      </c>
      <c r="I161" s="72" t="n">
        <f aca="false">H161*100/G161</f>
        <v>100</v>
      </c>
      <c r="J161" s="49"/>
    </row>
    <row r="162" customFormat="false" ht="15" hidden="false" customHeight="false" outlineLevel="0" collapsed="false">
      <c r="A162" s="225"/>
      <c r="B162" s="100" t="s">
        <v>60</v>
      </c>
      <c r="C162" s="100" t="s">
        <v>19</v>
      </c>
      <c r="D162" s="68" t="s">
        <v>180</v>
      </c>
      <c r="E162" s="106"/>
      <c r="F162" s="104" t="s">
        <v>42</v>
      </c>
      <c r="G162" s="71" t="n">
        <f aca="false">G163</f>
        <v>533.8</v>
      </c>
      <c r="H162" s="71" t="n">
        <f aca="false">H163</f>
        <v>533.8</v>
      </c>
      <c r="I162" s="72" t="n">
        <f aca="false">H162*100/G162</f>
        <v>100</v>
      </c>
      <c r="J162" s="49"/>
    </row>
    <row r="163" customFormat="false" ht="24" hidden="false" customHeight="false" outlineLevel="0" collapsed="false">
      <c r="A163" s="225"/>
      <c r="B163" s="100" t="s">
        <v>60</v>
      </c>
      <c r="C163" s="101" t="s">
        <v>19</v>
      </c>
      <c r="D163" s="115" t="s">
        <v>180</v>
      </c>
      <c r="E163" s="106" t="n">
        <v>200</v>
      </c>
      <c r="F163" s="116" t="s">
        <v>43</v>
      </c>
      <c r="G163" s="71" t="n">
        <v>533.8</v>
      </c>
      <c r="H163" s="71" t="n">
        <v>533.8</v>
      </c>
      <c r="I163" s="72" t="n">
        <f aca="false">H163*100/G163</f>
        <v>100</v>
      </c>
      <c r="J163" s="49"/>
    </row>
    <row r="164" customFormat="false" ht="24" hidden="false" customHeight="true" outlineLevel="0" collapsed="false">
      <c r="A164" s="225"/>
      <c r="B164" s="100" t="s">
        <v>60</v>
      </c>
      <c r="C164" s="101" t="s">
        <v>19</v>
      </c>
      <c r="D164" s="68" t="s">
        <v>181</v>
      </c>
      <c r="E164" s="106"/>
      <c r="F164" s="107" t="s">
        <v>182</v>
      </c>
      <c r="G164" s="71" t="n">
        <f aca="false">G165</f>
        <v>98.8</v>
      </c>
      <c r="H164" s="71" t="n">
        <f aca="false">H165</f>
        <v>98.8</v>
      </c>
      <c r="I164" s="72" t="n">
        <f aca="false">H164*100/G164</f>
        <v>100</v>
      </c>
      <c r="J164" s="49"/>
    </row>
    <row r="165" customFormat="false" ht="18" hidden="false" customHeight="true" outlineLevel="0" collapsed="false">
      <c r="A165" s="225"/>
      <c r="B165" s="100" t="s">
        <v>60</v>
      </c>
      <c r="C165" s="101" t="s">
        <v>19</v>
      </c>
      <c r="D165" s="68" t="s">
        <v>183</v>
      </c>
      <c r="E165" s="106"/>
      <c r="F165" s="107" t="s">
        <v>42</v>
      </c>
      <c r="G165" s="71" t="n">
        <f aca="false">G166</f>
        <v>98.8</v>
      </c>
      <c r="H165" s="71" t="n">
        <f aca="false">H166</f>
        <v>98.8</v>
      </c>
      <c r="I165" s="72" t="n">
        <f aca="false">H165*100/G165</f>
        <v>100</v>
      </c>
      <c r="J165" s="49"/>
    </row>
    <row r="166" customFormat="false" ht="26.25" hidden="false" customHeight="true" outlineLevel="0" collapsed="false">
      <c r="A166" s="225"/>
      <c r="B166" s="100" t="s">
        <v>60</v>
      </c>
      <c r="C166" s="101" t="s">
        <v>19</v>
      </c>
      <c r="D166" s="68" t="s">
        <v>183</v>
      </c>
      <c r="E166" s="106" t="n">
        <v>200</v>
      </c>
      <c r="F166" s="107" t="s">
        <v>43</v>
      </c>
      <c r="G166" s="71" t="n">
        <v>98.8</v>
      </c>
      <c r="H166" s="71" t="n">
        <v>98.8</v>
      </c>
      <c r="I166" s="72" t="n">
        <f aca="false">H166*100/G166</f>
        <v>100</v>
      </c>
      <c r="J166" s="49"/>
    </row>
    <row r="167" customFormat="false" ht="26.25" hidden="false" customHeight="true" outlineLevel="0" collapsed="false">
      <c r="A167" s="225"/>
      <c r="B167" s="100" t="s">
        <v>60</v>
      </c>
      <c r="C167" s="101" t="s">
        <v>19</v>
      </c>
      <c r="D167" s="68" t="s">
        <v>184</v>
      </c>
      <c r="E167" s="106"/>
      <c r="F167" s="107" t="s">
        <v>185</v>
      </c>
      <c r="G167" s="71" t="n">
        <f aca="false">G168</f>
        <v>20</v>
      </c>
      <c r="H167" s="71" t="n">
        <f aca="false">H169</f>
        <v>20</v>
      </c>
      <c r="I167" s="72" t="n">
        <f aca="false">H167*100/G167</f>
        <v>100</v>
      </c>
      <c r="J167" s="49"/>
    </row>
    <row r="168" customFormat="false" ht="26.25" hidden="false" customHeight="true" outlineLevel="0" collapsed="false">
      <c r="A168" s="225"/>
      <c r="B168" s="100" t="s">
        <v>60</v>
      </c>
      <c r="C168" s="101" t="s">
        <v>19</v>
      </c>
      <c r="D168" s="68" t="s">
        <v>186</v>
      </c>
      <c r="E168" s="106"/>
      <c r="F168" s="107" t="s">
        <v>42</v>
      </c>
      <c r="G168" s="71" t="n">
        <f aca="false">G169</f>
        <v>20</v>
      </c>
      <c r="H168" s="71" t="n">
        <f aca="false">H169</f>
        <v>20</v>
      </c>
      <c r="I168" s="72" t="n">
        <f aca="false">H168*100/G168</f>
        <v>100</v>
      </c>
      <c r="J168" s="49"/>
    </row>
    <row r="169" customFormat="false" ht="26.25" hidden="false" customHeight="true" outlineLevel="0" collapsed="false">
      <c r="A169" s="225"/>
      <c r="B169" s="100" t="s">
        <v>60</v>
      </c>
      <c r="C169" s="101" t="s">
        <v>19</v>
      </c>
      <c r="D169" s="68" t="s">
        <v>186</v>
      </c>
      <c r="E169" s="106" t="n">
        <v>200</v>
      </c>
      <c r="F169" s="107" t="s">
        <v>43</v>
      </c>
      <c r="G169" s="71" t="n">
        <v>20</v>
      </c>
      <c r="H169" s="71" t="n">
        <v>20</v>
      </c>
      <c r="I169" s="72" t="n">
        <f aca="false">H169*100/G169</f>
        <v>100</v>
      </c>
      <c r="J169" s="49"/>
    </row>
    <row r="170" customFormat="false" ht="14.25" hidden="false" customHeight="false" outlineLevel="0" collapsed="false">
      <c r="A170" s="37"/>
      <c r="B170" s="38" t="s">
        <v>66</v>
      </c>
      <c r="C170" s="38"/>
      <c r="D170" s="227"/>
      <c r="E170" s="228"/>
      <c r="F170" s="229" t="s">
        <v>187</v>
      </c>
      <c r="G170" s="42" t="n">
        <f aca="false">G178+G171</f>
        <v>382.1</v>
      </c>
      <c r="H170" s="42" t="n">
        <f aca="false">H178+H171</f>
        <v>382.1</v>
      </c>
      <c r="I170" s="42" t="n">
        <f aca="false">H170*100/G170</f>
        <v>100</v>
      </c>
      <c r="J170" s="181"/>
    </row>
    <row r="171" customFormat="false" ht="24" hidden="false" customHeight="false" outlineLevel="0" collapsed="false">
      <c r="A171" s="76"/>
      <c r="B171" s="77" t="s">
        <v>66</v>
      </c>
      <c r="C171" s="77" t="s">
        <v>60</v>
      </c>
      <c r="D171" s="78"/>
      <c r="E171" s="128"/>
      <c r="F171" s="182" t="s">
        <v>188</v>
      </c>
      <c r="G171" s="48" t="n">
        <f aca="false">G172</f>
        <v>49.7</v>
      </c>
      <c r="H171" s="48" t="n">
        <f aca="false">H172</f>
        <v>49.7</v>
      </c>
      <c r="I171" s="48" t="n">
        <f aca="false">H171*100/G171</f>
        <v>100</v>
      </c>
      <c r="J171" s="181"/>
    </row>
    <row r="172" customFormat="false" ht="24" hidden="false" customHeight="false" outlineLevel="0" collapsed="false">
      <c r="A172" s="130"/>
      <c r="B172" s="109" t="s">
        <v>66</v>
      </c>
      <c r="C172" s="109" t="s">
        <v>60</v>
      </c>
      <c r="D172" s="51" t="s">
        <v>21</v>
      </c>
      <c r="E172" s="110"/>
      <c r="F172" s="53" t="s">
        <v>22</v>
      </c>
      <c r="G172" s="54" t="n">
        <f aca="false">G173</f>
        <v>49.7</v>
      </c>
      <c r="H172" s="54" t="n">
        <f aca="false">H173</f>
        <v>49.7</v>
      </c>
      <c r="I172" s="54" t="n">
        <f aca="false">H172*100/G172</f>
        <v>100</v>
      </c>
      <c r="J172" s="181"/>
    </row>
    <row r="173" customFormat="false" ht="24" hidden="false" customHeight="false" outlineLevel="0" collapsed="false">
      <c r="A173" s="88"/>
      <c r="B173" s="89" t="s">
        <v>66</v>
      </c>
      <c r="C173" s="89" t="s">
        <v>60</v>
      </c>
      <c r="D173" s="175" t="s">
        <v>44</v>
      </c>
      <c r="E173" s="111"/>
      <c r="F173" s="58" t="s">
        <v>45</v>
      </c>
      <c r="G173" s="59" t="n">
        <f aca="false">G174</f>
        <v>49.7</v>
      </c>
      <c r="H173" s="59" t="n">
        <f aca="false">H174</f>
        <v>49.7</v>
      </c>
      <c r="I173" s="59" t="n">
        <f aca="false">H173*100/G173</f>
        <v>100</v>
      </c>
      <c r="J173" s="181"/>
    </row>
    <row r="174" customFormat="false" ht="36" hidden="false" customHeight="false" outlineLevel="0" collapsed="false">
      <c r="A174" s="94"/>
      <c r="B174" s="95" t="s">
        <v>66</v>
      </c>
      <c r="C174" s="95" t="s">
        <v>60</v>
      </c>
      <c r="D174" s="97" t="s">
        <v>46</v>
      </c>
      <c r="E174" s="112"/>
      <c r="F174" s="176" t="s">
        <v>26</v>
      </c>
      <c r="G174" s="65" t="n">
        <f aca="false">G175</f>
        <v>49.7</v>
      </c>
      <c r="H174" s="65" t="n">
        <f aca="false">H175</f>
        <v>49.7</v>
      </c>
      <c r="I174" s="65" t="n">
        <f aca="false">H174*100/G174</f>
        <v>100</v>
      </c>
      <c r="J174" s="181"/>
    </row>
    <row r="175" customFormat="false" ht="36" hidden="false" customHeight="false" outlineLevel="0" collapsed="false">
      <c r="A175" s="99"/>
      <c r="B175" s="100" t="s">
        <v>66</v>
      </c>
      <c r="C175" s="100" t="s">
        <v>60</v>
      </c>
      <c r="D175" s="68" t="s">
        <v>189</v>
      </c>
      <c r="E175" s="74"/>
      <c r="F175" s="220" t="s">
        <v>190</v>
      </c>
      <c r="G175" s="71" t="n">
        <f aca="false">G176</f>
        <v>49.7</v>
      </c>
      <c r="H175" s="71" t="n">
        <f aca="false">H176</f>
        <v>49.7</v>
      </c>
      <c r="I175" s="72" t="n">
        <f aca="false">H175*100/G175</f>
        <v>100</v>
      </c>
      <c r="J175" s="181"/>
    </row>
    <row r="176" customFormat="false" ht="14.25" hidden="false" customHeight="false" outlineLevel="0" collapsed="false">
      <c r="A176" s="99"/>
      <c r="B176" s="100" t="s">
        <v>66</v>
      </c>
      <c r="C176" s="100" t="s">
        <v>60</v>
      </c>
      <c r="D176" s="68" t="s">
        <v>191</v>
      </c>
      <c r="E176" s="74"/>
      <c r="F176" s="104" t="s">
        <v>42</v>
      </c>
      <c r="G176" s="71" t="n">
        <f aca="false">G177</f>
        <v>49.7</v>
      </c>
      <c r="H176" s="71" t="n">
        <f aca="false">H177</f>
        <v>49.7</v>
      </c>
      <c r="I176" s="72" t="n">
        <f aca="false">H176*100/G176</f>
        <v>100</v>
      </c>
      <c r="J176" s="181"/>
    </row>
    <row r="177" customFormat="false" ht="24" hidden="false" customHeight="false" outlineLevel="0" collapsed="false">
      <c r="A177" s="99"/>
      <c r="B177" s="100" t="s">
        <v>66</v>
      </c>
      <c r="C177" s="100" t="s">
        <v>60</v>
      </c>
      <c r="D177" s="68" t="s">
        <v>191</v>
      </c>
      <c r="E177" s="74" t="n">
        <v>200</v>
      </c>
      <c r="F177" s="116" t="s">
        <v>43</v>
      </c>
      <c r="G177" s="71" t="n">
        <v>49.7</v>
      </c>
      <c r="H177" s="71" t="n">
        <v>49.7</v>
      </c>
      <c r="I177" s="72" t="n">
        <f aca="false">H177*100/G177</f>
        <v>100</v>
      </c>
      <c r="J177" s="181"/>
    </row>
    <row r="178" customFormat="false" ht="15" hidden="false" customHeight="false" outlineLevel="0" collapsed="false">
      <c r="A178" s="76"/>
      <c r="B178" s="77" t="s">
        <v>66</v>
      </c>
      <c r="C178" s="77" t="s">
        <v>101</v>
      </c>
      <c r="D178" s="78"/>
      <c r="E178" s="79"/>
      <c r="F178" s="230" t="s">
        <v>192</v>
      </c>
      <c r="G178" s="48" t="n">
        <f aca="false">G179</f>
        <v>332.4</v>
      </c>
      <c r="H178" s="48" t="n">
        <f aca="false">H179</f>
        <v>332.4</v>
      </c>
      <c r="I178" s="48" t="n">
        <f aca="false">H178*100/G178</f>
        <v>100</v>
      </c>
      <c r="J178" s="49"/>
    </row>
    <row r="179" customFormat="false" ht="37.5" hidden="false" customHeight="true" outlineLevel="0" collapsed="false">
      <c r="A179" s="94"/>
      <c r="B179" s="95" t="s">
        <v>66</v>
      </c>
      <c r="C179" s="95" t="s">
        <v>101</v>
      </c>
      <c r="D179" s="231" t="s">
        <v>193</v>
      </c>
      <c r="E179" s="112"/>
      <c r="F179" s="232" t="s">
        <v>194</v>
      </c>
      <c r="G179" s="65" t="n">
        <f aca="false">G180</f>
        <v>332.4</v>
      </c>
      <c r="H179" s="65" t="n">
        <f aca="false">H180</f>
        <v>332.4</v>
      </c>
      <c r="I179" s="65" t="n">
        <f aca="false">H179*100/G179</f>
        <v>100</v>
      </c>
      <c r="J179" s="49"/>
    </row>
    <row r="180" customFormat="false" ht="15" hidden="false" customHeight="false" outlineLevel="0" collapsed="false">
      <c r="A180" s="88"/>
      <c r="B180" s="89" t="s">
        <v>66</v>
      </c>
      <c r="C180" s="89" t="s">
        <v>101</v>
      </c>
      <c r="D180" s="90" t="s">
        <v>195</v>
      </c>
      <c r="E180" s="91"/>
      <c r="F180" s="119" t="s">
        <v>51</v>
      </c>
      <c r="G180" s="59" t="n">
        <f aca="false">G181</f>
        <v>332.4</v>
      </c>
      <c r="H180" s="59" t="n">
        <f aca="false">H181</f>
        <v>332.4</v>
      </c>
      <c r="I180" s="59" t="n">
        <f aca="false">I181</f>
        <v>100</v>
      </c>
      <c r="J180" s="49"/>
    </row>
    <row r="181" customFormat="false" ht="48" hidden="false" customHeight="false" outlineLevel="0" collapsed="false">
      <c r="A181" s="94"/>
      <c r="B181" s="95" t="s">
        <v>66</v>
      </c>
      <c r="C181" s="95" t="s">
        <v>101</v>
      </c>
      <c r="D181" s="97" t="s">
        <v>196</v>
      </c>
      <c r="E181" s="112"/>
      <c r="F181" s="176" t="s">
        <v>53</v>
      </c>
      <c r="G181" s="65" t="n">
        <f aca="false">G182</f>
        <v>332.4</v>
      </c>
      <c r="H181" s="65" t="n">
        <f aca="false">H182</f>
        <v>332.4</v>
      </c>
      <c r="I181" s="65" t="n">
        <f aca="false">I182</f>
        <v>100</v>
      </c>
      <c r="J181" s="49"/>
    </row>
    <row r="182" customFormat="false" ht="36" hidden="false" customHeight="false" outlineLevel="0" collapsed="false">
      <c r="A182" s="99"/>
      <c r="B182" s="100" t="s">
        <v>66</v>
      </c>
      <c r="C182" s="100" t="s">
        <v>101</v>
      </c>
      <c r="D182" s="68" t="s">
        <v>197</v>
      </c>
      <c r="E182" s="74"/>
      <c r="F182" s="180" t="s">
        <v>198</v>
      </c>
      <c r="G182" s="71" t="n">
        <f aca="false">G183+G184</f>
        <v>332.4</v>
      </c>
      <c r="H182" s="71" t="n">
        <f aca="false">H183+H184</f>
        <v>332.4</v>
      </c>
      <c r="I182" s="72" t="n">
        <f aca="false">H182*100/G182</f>
        <v>100</v>
      </c>
      <c r="J182" s="49"/>
    </row>
    <row r="183" customFormat="false" ht="36" hidden="false" customHeight="false" outlineLevel="0" collapsed="false">
      <c r="A183" s="99"/>
      <c r="B183" s="100" t="s">
        <v>66</v>
      </c>
      <c r="C183" s="100" t="s">
        <v>101</v>
      </c>
      <c r="D183" s="68" t="s">
        <v>197</v>
      </c>
      <c r="E183" s="74" t="n">
        <v>100</v>
      </c>
      <c r="F183" s="75" t="s">
        <v>31</v>
      </c>
      <c r="G183" s="71" t="n">
        <v>285</v>
      </c>
      <c r="H183" s="71" t="n">
        <v>285</v>
      </c>
      <c r="I183" s="72" t="n">
        <f aca="false">H183*100/G183</f>
        <v>100</v>
      </c>
      <c r="J183" s="49"/>
    </row>
    <row r="184" customFormat="false" ht="24" hidden="false" customHeight="false" outlineLevel="0" collapsed="false">
      <c r="A184" s="99"/>
      <c r="B184" s="100" t="s">
        <v>66</v>
      </c>
      <c r="C184" s="100" t="s">
        <v>101</v>
      </c>
      <c r="D184" s="68" t="s">
        <v>197</v>
      </c>
      <c r="E184" s="74" t="n">
        <v>200</v>
      </c>
      <c r="F184" s="116" t="s">
        <v>43</v>
      </c>
      <c r="G184" s="71" t="n">
        <v>47.4</v>
      </c>
      <c r="H184" s="71" t="n">
        <v>47.4</v>
      </c>
      <c r="I184" s="72" t="n">
        <f aca="false">H184*100/G184</f>
        <v>100</v>
      </c>
      <c r="J184" s="49"/>
    </row>
    <row r="185" s="11" customFormat="true" ht="14.25" hidden="false" customHeight="false" outlineLevel="0" collapsed="false">
      <c r="A185" s="37"/>
      <c r="B185" s="38" t="s">
        <v>199</v>
      </c>
      <c r="C185" s="38"/>
      <c r="D185" s="39" t="s">
        <v>17</v>
      </c>
      <c r="E185" s="40" t="s">
        <v>17</v>
      </c>
      <c r="F185" s="41" t="s">
        <v>200</v>
      </c>
      <c r="G185" s="42" t="n">
        <f aca="false">G186+G193+G211</f>
        <v>2083.9</v>
      </c>
      <c r="H185" s="42" t="n">
        <f aca="false">H186+H193+H211</f>
        <v>1929.6</v>
      </c>
      <c r="I185" s="42" t="n">
        <f aca="false">H185*100/G185</f>
        <v>92.5956139929939</v>
      </c>
      <c r="J185" s="181"/>
    </row>
    <row r="186" s="11" customFormat="true" ht="15" hidden="false" customHeight="false" outlineLevel="0" collapsed="false">
      <c r="A186" s="76"/>
      <c r="B186" s="77" t="s">
        <v>199</v>
      </c>
      <c r="C186" s="77" t="s">
        <v>16</v>
      </c>
      <c r="D186" s="78"/>
      <c r="E186" s="128"/>
      <c r="F186" s="182" t="s">
        <v>201</v>
      </c>
      <c r="G186" s="233" t="n">
        <f aca="false">G187</f>
        <v>298.3</v>
      </c>
      <c r="H186" s="233" t="n">
        <f aca="false">H187</f>
        <v>298.3</v>
      </c>
      <c r="I186" s="48" t="n">
        <f aca="false">I187</f>
        <v>100</v>
      </c>
      <c r="J186" s="49"/>
    </row>
    <row r="187" s="11" customFormat="true" ht="24" hidden="false" customHeight="false" outlineLevel="0" collapsed="false">
      <c r="A187" s="130"/>
      <c r="B187" s="109" t="s">
        <v>199</v>
      </c>
      <c r="C187" s="109" t="s">
        <v>16</v>
      </c>
      <c r="D187" s="51" t="s">
        <v>21</v>
      </c>
      <c r="E187" s="110"/>
      <c r="F187" s="53" t="s">
        <v>22</v>
      </c>
      <c r="G187" s="54" t="n">
        <f aca="false">G188</f>
        <v>298.3</v>
      </c>
      <c r="H187" s="54" t="n">
        <f aca="false">H188</f>
        <v>298.3</v>
      </c>
      <c r="I187" s="54" t="n">
        <f aca="false">I188</f>
        <v>100</v>
      </c>
      <c r="J187" s="49"/>
    </row>
    <row r="188" s="11" customFormat="true" ht="24" hidden="false" customHeight="false" outlineLevel="0" collapsed="false">
      <c r="A188" s="88"/>
      <c r="B188" s="89" t="s">
        <v>199</v>
      </c>
      <c r="C188" s="89" t="s">
        <v>16</v>
      </c>
      <c r="D188" s="208" t="s">
        <v>44</v>
      </c>
      <c r="E188" s="111"/>
      <c r="F188" s="58" t="s">
        <v>45</v>
      </c>
      <c r="G188" s="59" t="n">
        <f aca="false">G189</f>
        <v>298.3</v>
      </c>
      <c r="H188" s="59" t="n">
        <f aca="false">H189</f>
        <v>298.3</v>
      </c>
      <c r="I188" s="59" t="n">
        <f aca="false">I189</f>
        <v>100</v>
      </c>
      <c r="J188" s="49"/>
    </row>
    <row r="189" s="11" customFormat="true" ht="36" hidden="false" customHeight="false" outlineLevel="0" collapsed="false">
      <c r="A189" s="94"/>
      <c r="B189" s="95" t="s">
        <v>199</v>
      </c>
      <c r="C189" s="95" t="s">
        <v>16</v>
      </c>
      <c r="D189" s="97" t="s">
        <v>46</v>
      </c>
      <c r="E189" s="112"/>
      <c r="F189" s="176" t="s">
        <v>26</v>
      </c>
      <c r="G189" s="65" t="n">
        <f aca="false">G190</f>
        <v>298.3</v>
      </c>
      <c r="H189" s="65" t="n">
        <f aca="false">H190</f>
        <v>298.3</v>
      </c>
      <c r="I189" s="65" t="n">
        <f aca="false">I190</f>
        <v>100</v>
      </c>
      <c r="J189" s="49"/>
    </row>
    <row r="190" s="11" customFormat="true" ht="24" hidden="false" customHeight="false" outlineLevel="0" collapsed="false">
      <c r="A190" s="99"/>
      <c r="B190" s="100" t="s">
        <v>199</v>
      </c>
      <c r="C190" s="100" t="s">
        <v>16</v>
      </c>
      <c r="D190" s="234" t="s">
        <v>202</v>
      </c>
      <c r="E190" s="74"/>
      <c r="F190" s="103" t="s">
        <v>203</v>
      </c>
      <c r="G190" s="71" t="n">
        <f aca="false">G191</f>
        <v>298.3</v>
      </c>
      <c r="H190" s="71" t="n">
        <f aca="false">H191</f>
        <v>298.3</v>
      </c>
      <c r="I190" s="72" t="n">
        <f aca="false">H190*100/G190</f>
        <v>100</v>
      </c>
      <c r="J190" s="49"/>
    </row>
    <row r="191" s="11" customFormat="true" ht="15" hidden="false" customHeight="false" outlineLevel="0" collapsed="false">
      <c r="A191" s="99"/>
      <c r="B191" s="100" t="s">
        <v>199</v>
      </c>
      <c r="C191" s="100" t="s">
        <v>16</v>
      </c>
      <c r="D191" s="234" t="s">
        <v>204</v>
      </c>
      <c r="E191" s="74"/>
      <c r="F191" s="104" t="s">
        <v>42</v>
      </c>
      <c r="G191" s="71" t="n">
        <f aca="false">G192</f>
        <v>298.3</v>
      </c>
      <c r="H191" s="71" t="n">
        <f aca="false">H192</f>
        <v>298.3</v>
      </c>
      <c r="I191" s="72" t="n">
        <f aca="false">H191*100/G191</f>
        <v>100</v>
      </c>
      <c r="J191" s="49"/>
    </row>
    <row r="192" s="11" customFormat="true" ht="15" hidden="false" customHeight="false" outlineLevel="0" collapsed="false">
      <c r="A192" s="99"/>
      <c r="B192" s="100" t="s">
        <v>199</v>
      </c>
      <c r="C192" s="100" t="s">
        <v>16</v>
      </c>
      <c r="D192" s="234" t="s">
        <v>204</v>
      </c>
      <c r="E192" s="74" t="n">
        <v>300</v>
      </c>
      <c r="F192" s="116" t="s">
        <v>59</v>
      </c>
      <c r="G192" s="71" t="n">
        <v>298.3</v>
      </c>
      <c r="H192" s="71" t="n">
        <v>298.3</v>
      </c>
      <c r="I192" s="72" t="n">
        <f aca="false">H192*100/G192</f>
        <v>100</v>
      </c>
      <c r="J192" s="49"/>
    </row>
    <row r="193" s="11" customFormat="true" ht="15" hidden="false" customHeight="false" outlineLevel="0" collapsed="false">
      <c r="A193" s="153"/>
      <c r="B193" s="77" t="s">
        <v>199</v>
      </c>
      <c r="C193" s="77" t="s">
        <v>96</v>
      </c>
      <c r="D193" s="78"/>
      <c r="E193" s="79"/>
      <c r="F193" s="198" t="s">
        <v>205</v>
      </c>
      <c r="G193" s="48" t="n">
        <f aca="false">G200+G194+G206</f>
        <v>667</v>
      </c>
      <c r="H193" s="48" t="n">
        <f aca="false">H200+H194+H206</f>
        <v>631</v>
      </c>
      <c r="I193" s="48" t="n">
        <f aca="false">H193*100/G193</f>
        <v>94.6026986506747</v>
      </c>
      <c r="J193" s="49"/>
    </row>
    <row r="194" s="11" customFormat="true" ht="24" hidden="false" customHeight="false" outlineLevel="0" collapsed="false">
      <c r="A194" s="187"/>
      <c r="B194" s="188" t="s">
        <v>199</v>
      </c>
      <c r="C194" s="188" t="s">
        <v>96</v>
      </c>
      <c r="D194" s="235" t="s">
        <v>206</v>
      </c>
      <c r="E194" s="206"/>
      <c r="F194" s="236" t="s">
        <v>207</v>
      </c>
      <c r="G194" s="193" t="n">
        <f aca="false">G195</f>
        <v>60</v>
      </c>
      <c r="H194" s="193" t="n">
        <f aca="false">H195</f>
        <v>60</v>
      </c>
      <c r="I194" s="193" t="n">
        <f aca="false">I195</f>
        <v>100</v>
      </c>
      <c r="J194" s="49"/>
    </row>
    <row r="195" s="11" customFormat="true" ht="15" hidden="false" customHeight="false" outlineLevel="0" collapsed="false">
      <c r="A195" s="88"/>
      <c r="B195" s="89" t="s">
        <v>199</v>
      </c>
      <c r="C195" s="132" t="s">
        <v>96</v>
      </c>
      <c r="D195" s="90" t="s">
        <v>208</v>
      </c>
      <c r="E195" s="91"/>
      <c r="F195" s="237" t="s">
        <v>209</v>
      </c>
      <c r="G195" s="59" t="n">
        <f aca="false">G196</f>
        <v>60</v>
      </c>
      <c r="H195" s="59" t="n">
        <f aca="false">H196</f>
        <v>60</v>
      </c>
      <c r="I195" s="59" t="n">
        <f aca="false">I196</f>
        <v>100</v>
      </c>
      <c r="J195" s="49"/>
    </row>
    <row r="196" s="11" customFormat="true" ht="36" hidden="false" customHeight="false" outlineLevel="0" collapsed="false">
      <c r="A196" s="94"/>
      <c r="B196" s="95" t="s">
        <v>199</v>
      </c>
      <c r="C196" s="96" t="s">
        <v>96</v>
      </c>
      <c r="D196" s="97" t="s">
        <v>210</v>
      </c>
      <c r="E196" s="112"/>
      <c r="F196" s="176" t="s">
        <v>26</v>
      </c>
      <c r="G196" s="65" t="n">
        <f aca="false">G197</f>
        <v>60</v>
      </c>
      <c r="H196" s="65" t="n">
        <f aca="false">H197</f>
        <v>60</v>
      </c>
      <c r="I196" s="65" t="n">
        <f aca="false">I197</f>
        <v>100</v>
      </c>
      <c r="J196" s="49"/>
    </row>
    <row r="197" s="11" customFormat="true" ht="24" hidden="false" customHeight="false" outlineLevel="0" collapsed="false">
      <c r="A197" s="99"/>
      <c r="B197" s="100" t="s">
        <v>199</v>
      </c>
      <c r="C197" s="101" t="s">
        <v>96</v>
      </c>
      <c r="D197" s="68" t="s">
        <v>211</v>
      </c>
      <c r="E197" s="74"/>
      <c r="F197" s="142" t="s">
        <v>212</v>
      </c>
      <c r="G197" s="71" t="n">
        <f aca="false">G198</f>
        <v>60</v>
      </c>
      <c r="H197" s="71" t="n">
        <f aca="false">H198</f>
        <v>60</v>
      </c>
      <c r="I197" s="72" t="n">
        <f aca="false">H197*100/G197</f>
        <v>100</v>
      </c>
      <c r="J197" s="49"/>
    </row>
    <row r="198" s="11" customFormat="true" ht="15" hidden="false" customHeight="false" outlineLevel="0" collapsed="false">
      <c r="A198" s="99"/>
      <c r="B198" s="100" t="s">
        <v>199</v>
      </c>
      <c r="C198" s="101" t="s">
        <v>96</v>
      </c>
      <c r="D198" s="68" t="s">
        <v>213</v>
      </c>
      <c r="E198" s="74"/>
      <c r="F198" s="170" t="s">
        <v>42</v>
      </c>
      <c r="G198" s="71" t="n">
        <f aca="false">G199</f>
        <v>60</v>
      </c>
      <c r="H198" s="71" t="n">
        <f aca="false">H199</f>
        <v>60</v>
      </c>
      <c r="I198" s="72" t="n">
        <f aca="false">H198*100/G198</f>
        <v>100</v>
      </c>
      <c r="J198" s="49"/>
    </row>
    <row r="199" s="11" customFormat="true" ht="15" hidden="false" customHeight="false" outlineLevel="0" collapsed="false">
      <c r="A199" s="99"/>
      <c r="B199" s="100" t="s">
        <v>199</v>
      </c>
      <c r="C199" s="101" t="s">
        <v>96</v>
      </c>
      <c r="D199" s="68" t="s">
        <v>213</v>
      </c>
      <c r="E199" s="74" t="n">
        <v>300</v>
      </c>
      <c r="F199" s="116" t="s">
        <v>59</v>
      </c>
      <c r="G199" s="71" t="n">
        <v>60</v>
      </c>
      <c r="H199" s="71" t="n">
        <v>60</v>
      </c>
      <c r="I199" s="72" t="n">
        <f aca="false">H199*100/G199</f>
        <v>100</v>
      </c>
      <c r="J199" s="49"/>
    </row>
    <row r="200" s="11" customFormat="true" ht="24" hidden="false" customHeight="false" outlineLevel="0" collapsed="false">
      <c r="A200" s="130"/>
      <c r="B200" s="109" t="s">
        <v>199</v>
      </c>
      <c r="C200" s="131" t="s">
        <v>96</v>
      </c>
      <c r="D200" s="238" t="s">
        <v>21</v>
      </c>
      <c r="E200" s="110"/>
      <c r="F200" s="53" t="s">
        <v>22</v>
      </c>
      <c r="G200" s="54" t="n">
        <f aca="false">G201</f>
        <v>396</v>
      </c>
      <c r="H200" s="54" t="n">
        <f aca="false">H201</f>
        <v>360</v>
      </c>
      <c r="I200" s="54" t="n">
        <f aca="false">H200*100/G200</f>
        <v>90.9090909090909</v>
      </c>
      <c r="J200" s="49"/>
    </row>
    <row r="201" s="11" customFormat="true" ht="24" hidden="false" customHeight="false" outlineLevel="0" collapsed="false">
      <c r="A201" s="88"/>
      <c r="B201" s="89" t="s">
        <v>199</v>
      </c>
      <c r="C201" s="132" t="s">
        <v>96</v>
      </c>
      <c r="D201" s="90" t="s">
        <v>44</v>
      </c>
      <c r="E201" s="111"/>
      <c r="F201" s="239" t="s">
        <v>45</v>
      </c>
      <c r="G201" s="59" t="n">
        <f aca="false">G202</f>
        <v>396</v>
      </c>
      <c r="H201" s="59" t="n">
        <f aca="false">H202</f>
        <v>360</v>
      </c>
      <c r="I201" s="59" t="n">
        <f aca="false">H201*100/G201</f>
        <v>90.9090909090909</v>
      </c>
      <c r="J201" s="49"/>
    </row>
    <row r="202" s="11" customFormat="true" ht="36" hidden="false" customHeight="false" outlineLevel="0" collapsed="false">
      <c r="A202" s="94"/>
      <c r="B202" s="95" t="s">
        <v>199</v>
      </c>
      <c r="C202" s="96" t="s">
        <v>96</v>
      </c>
      <c r="D202" s="97" t="s">
        <v>46</v>
      </c>
      <c r="E202" s="112"/>
      <c r="F202" s="176" t="s">
        <v>26</v>
      </c>
      <c r="G202" s="65" t="n">
        <f aca="false">G203</f>
        <v>396</v>
      </c>
      <c r="H202" s="65" t="n">
        <f aca="false">H203</f>
        <v>360</v>
      </c>
      <c r="I202" s="65" t="n">
        <f aca="false">H202*100/G202</f>
        <v>90.9090909090909</v>
      </c>
      <c r="J202" s="49"/>
    </row>
    <row r="203" s="11" customFormat="true" ht="24" hidden="false" customHeight="false" outlineLevel="0" collapsed="false">
      <c r="A203" s="99"/>
      <c r="B203" s="100" t="s">
        <v>199</v>
      </c>
      <c r="C203" s="101" t="s">
        <v>96</v>
      </c>
      <c r="D203" s="68" t="s">
        <v>214</v>
      </c>
      <c r="E203" s="74"/>
      <c r="F203" s="103" t="s">
        <v>215</v>
      </c>
      <c r="G203" s="71" t="n">
        <f aca="false">G204</f>
        <v>396</v>
      </c>
      <c r="H203" s="71" t="n">
        <f aca="false">H204</f>
        <v>360</v>
      </c>
      <c r="I203" s="72" t="n">
        <f aca="false">H203*100/G203</f>
        <v>90.9090909090909</v>
      </c>
      <c r="J203" s="49"/>
    </row>
    <row r="204" s="11" customFormat="true" ht="15" hidden="false" customHeight="false" outlineLevel="0" collapsed="false">
      <c r="A204" s="99"/>
      <c r="B204" s="100" t="s">
        <v>199</v>
      </c>
      <c r="C204" s="101" t="s">
        <v>96</v>
      </c>
      <c r="D204" s="68" t="s">
        <v>216</v>
      </c>
      <c r="E204" s="74"/>
      <c r="F204" s="103" t="s">
        <v>217</v>
      </c>
      <c r="G204" s="71" t="n">
        <f aca="false">G205</f>
        <v>396</v>
      </c>
      <c r="H204" s="71" t="n">
        <f aca="false">H205</f>
        <v>360</v>
      </c>
      <c r="I204" s="72" t="n">
        <f aca="false">H204*100/G204</f>
        <v>90.9090909090909</v>
      </c>
      <c r="J204" s="49"/>
    </row>
    <row r="205" s="11" customFormat="true" ht="15" hidden="false" customHeight="false" outlineLevel="0" collapsed="false">
      <c r="A205" s="99"/>
      <c r="B205" s="100" t="s">
        <v>199</v>
      </c>
      <c r="C205" s="101" t="s">
        <v>96</v>
      </c>
      <c r="D205" s="68" t="s">
        <v>216</v>
      </c>
      <c r="E205" s="74" t="n">
        <v>300</v>
      </c>
      <c r="F205" s="116" t="s">
        <v>59</v>
      </c>
      <c r="G205" s="71" t="n">
        <v>396</v>
      </c>
      <c r="H205" s="71" t="n">
        <v>360</v>
      </c>
      <c r="I205" s="72" t="n">
        <f aca="false">H205*100/G205</f>
        <v>90.9090909090909</v>
      </c>
      <c r="J205" s="49"/>
    </row>
    <row r="206" s="11" customFormat="true" ht="24" hidden="false" customHeight="false" outlineLevel="0" collapsed="false">
      <c r="A206" s="240"/>
      <c r="B206" s="241" t="s">
        <v>199</v>
      </c>
      <c r="C206" s="242" t="s">
        <v>96</v>
      </c>
      <c r="D206" s="243" t="s">
        <v>218</v>
      </c>
      <c r="E206" s="241"/>
      <c r="F206" s="244" t="s">
        <v>219</v>
      </c>
      <c r="G206" s="245" t="n">
        <f aca="false">G207</f>
        <v>211</v>
      </c>
      <c r="H206" s="245" t="n">
        <f aca="false">H207</f>
        <v>211</v>
      </c>
      <c r="I206" s="245" t="n">
        <f aca="false">H206*100/G206</f>
        <v>100</v>
      </c>
      <c r="J206" s="49"/>
    </row>
    <row r="207" s="11" customFormat="true" ht="15" hidden="false" customHeight="false" outlineLevel="0" collapsed="false">
      <c r="A207" s="99"/>
      <c r="B207" s="100" t="s">
        <v>199</v>
      </c>
      <c r="C207" s="101" t="s">
        <v>96</v>
      </c>
      <c r="D207" s="68" t="s">
        <v>220</v>
      </c>
      <c r="E207" s="100"/>
      <c r="F207" s="107" t="s">
        <v>221</v>
      </c>
      <c r="G207" s="71" t="n">
        <f aca="false">G208</f>
        <v>211</v>
      </c>
      <c r="H207" s="71" t="n">
        <f aca="false">H208</f>
        <v>211</v>
      </c>
      <c r="I207" s="72" t="n">
        <f aca="false">H207*100/G207</f>
        <v>100</v>
      </c>
      <c r="J207" s="49"/>
    </row>
    <row r="208" s="11" customFormat="true" ht="36" hidden="false" customHeight="false" outlineLevel="0" collapsed="false">
      <c r="A208" s="94"/>
      <c r="B208" s="95" t="s">
        <v>199</v>
      </c>
      <c r="C208" s="96" t="s">
        <v>96</v>
      </c>
      <c r="D208" s="97" t="s">
        <v>222</v>
      </c>
      <c r="E208" s="95"/>
      <c r="F208" s="246" t="s">
        <v>26</v>
      </c>
      <c r="G208" s="65" t="n">
        <f aca="false">G209</f>
        <v>211</v>
      </c>
      <c r="H208" s="65" t="n">
        <f aca="false">H209</f>
        <v>211</v>
      </c>
      <c r="I208" s="65" t="n">
        <f aca="false">H208*100/G208</f>
        <v>100</v>
      </c>
      <c r="J208" s="49"/>
    </row>
    <row r="209" s="11" customFormat="true" ht="15" hidden="false" customHeight="false" outlineLevel="0" collapsed="false">
      <c r="A209" s="99"/>
      <c r="B209" s="100" t="s">
        <v>199</v>
      </c>
      <c r="C209" s="101" t="s">
        <v>96</v>
      </c>
      <c r="D209" s="68" t="s">
        <v>223</v>
      </c>
      <c r="E209" s="100"/>
      <c r="F209" s="107" t="s">
        <v>224</v>
      </c>
      <c r="G209" s="71" t="n">
        <f aca="false">G210</f>
        <v>211</v>
      </c>
      <c r="H209" s="71" t="n">
        <f aca="false">H210</f>
        <v>211</v>
      </c>
      <c r="I209" s="72" t="n">
        <f aca="false">H209*100/G209</f>
        <v>100</v>
      </c>
      <c r="J209" s="49"/>
    </row>
    <row r="210" s="11" customFormat="true" ht="15" hidden="false" customHeight="false" outlineLevel="0" collapsed="false">
      <c r="A210" s="99"/>
      <c r="B210" s="100" t="s">
        <v>199</v>
      </c>
      <c r="C210" s="101" t="s">
        <v>96</v>
      </c>
      <c r="D210" s="68" t="s">
        <v>223</v>
      </c>
      <c r="E210" s="100" t="s">
        <v>225</v>
      </c>
      <c r="F210" s="107" t="s">
        <v>59</v>
      </c>
      <c r="G210" s="71" t="n">
        <v>211</v>
      </c>
      <c r="H210" s="71" t="n">
        <v>211</v>
      </c>
      <c r="I210" s="72" t="n">
        <f aca="false">H210*100/G210</f>
        <v>100</v>
      </c>
      <c r="J210" s="49"/>
    </row>
    <row r="211" s="11" customFormat="true" ht="15" hidden="false" customHeight="false" outlineLevel="0" collapsed="false">
      <c r="A211" s="153"/>
      <c r="B211" s="77" t="s">
        <v>199</v>
      </c>
      <c r="C211" s="126" t="s">
        <v>32</v>
      </c>
      <c r="D211" s="127"/>
      <c r="E211" s="79"/>
      <c r="F211" s="182" t="s">
        <v>226</v>
      </c>
      <c r="G211" s="48" t="n">
        <f aca="false">G212</f>
        <v>1118.6</v>
      </c>
      <c r="H211" s="48" t="n">
        <f aca="false">H212</f>
        <v>1000.3</v>
      </c>
      <c r="I211" s="48" t="n">
        <f aca="false">H211*100/G211</f>
        <v>89.4242803504381</v>
      </c>
      <c r="J211" s="49"/>
    </row>
    <row r="212" s="11" customFormat="true" ht="24" hidden="false" customHeight="false" outlineLevel="0" collapsed="false">
      <c r="A212" s="187"/>
      <c r="B212" s="188" t="s">
        <v>199</v>
      </c>
      <c r="C212" s="189" t="s">
        <v>32</v>
      </c>
      <c r="D212" s="247" t="s">
        <v>206</v>
      </c>
      <c r="E212" s="206"/>
      <c r="F212" s="236" t="s">
        <v>207</v>
      </c>
      <c r="G212" s="193" t="n">
        <f aca="false">G213</f>
        <v>1118.6</v>
      </c>
      <c r="H212" s="193" t="n">
        <f aca="false">H213</f>
        <v>1000.3</v>
      </c>
      <c r="I212" s="193" t="n">
        <f aca="false">I213</f>
        <v>89.4242803504381</v>
      </c>
      <c r="J212" s="49"/>
    </row>
    <row r="213" s="11" customFormat="true" ht="36" hidden="false" customHeight="false" outlineLevel="0" collapsed="false">
      <c r="A213" s="88"/>
      <c r="B213" s="89" t="s">
        <v>199</v>
      </c>
      <c r="C213" s="132" t="s">
        <v>32</v>
      </c>
      <c r="D213" s="90" t="s">
        <v>227</v>
      </c>
      <c r="E213" s="91"/>
      <c r="F213" s="119" t="s">
        <v>228</v>
      </c>
      <c r="G213" s="59" t="n">
        <f aca="false">G214</f>
        <v>1118.6</v>
      </c>
      <c r="H213" s="59" t="n">
        <f aca="false">H214</f>
        <v>1000.3</v>
      </c>
      <c r="I213" s="59" t="n">
        <f aca="false">I214</f>
        <v>89.4242803504381</v>
      </c>
      <c r="J213" s="49"/>
    </row>
    <row r="214" s="11" customFormat="true" ht="48" hidden="false" customHeight="false" outlineLevel="0" collapsed="false">
      <c r="A214" s="94"/>
      <c r="B214" s="95" t="s">
        <v>199</v>
      </c>
      <c r="C214" s="96" t="s">
        <v>32</v>
      </c>
      <c r="D214" s="97" t="s">
        <v>229</v>
      </c>
      <c r="E214" s="112"/>
      <c r="F214" s="248" t="s">
        <v>53</v>
      </c>
      <c r="G214" s="65" t="n">
        <f aca="false">G215</f>
        <v>1118.6</v>
      </c>
      <c r="H214" s="65" t="n">
        <f aca="false">H215</f>
        <v>1000.3</v>
      </c>
      <c r="I214" s="65" t="n">
        <f aca="false">H214*100/G214</f>
        <v>89.4242803504381</v>
      </c>
      <c r="J214" s="49"/>
    </row>
    <row r="215" s="11" customFormat="true" ht="24" hidden="false" customHeight="true" outlineLevel="0" collapsed="false">
      <c r="A215" s="99"/>
      <c r="B215" s="100" t="s">
        <v>199</v>
      </c>
      <c r="C215" s="101" t="s">
        <v>32</v>
      </c>
      <c r="D215" s="68" t="s">
        <v>230</v>
      </c>
      <c r="E215" s="124"/>
      <c r="F215" s="249" t="s">
        <v>231</v>
      </c>
      <c r="G215" s="71" t="n">
        <f aca="false">G216</f>
        <v>1118.6</v>
      </c>
      <c r="H215" s="71" t="n">
        <f aca="false">H216</f>
        <v>1000.3</v>
      </c>
      <c r="I215" s="72" t="n">
        <f aca="false">H215*100/G215</f>
        <v>89.4242803504381</v>
      </c>
      <c r="J215" s="49"/>
    </row>
    <row r="216" s="11" customFormat="true" ht="24" hidden="false" customHeight="false" outlineLevel="0" collapsed="false">
      <c r="A216" s="99"/>
      <c r="B216" s="100" t="s">
        <v>199</v>
      </c>
      <c r="C216" s="101" t="s">
        <v>32</v>
      </c>
      <c r="D216" s="68" t="s">
        <v>230</v>
      </c>
      <c r="E216" s="74" t="n">
        <v>400</v>
      </c>
      <c r="F216" s="107" t="s">
        <v>232</v>
      </c>
      <c r="G216" s="71" t="n">
        <v>1118.6</v>
      </c>
      <c r="H216" s="71" t="n">
        <v>1000.3</v>
      </c>
      <c r="I216" s="72" t="n">
        <f aca="false">H216*100/G216</f>
        <v>89.4242803504381</v>
      </c>
      <c r="J216" s="49"/>
    </row>
    <row r="217" customFormat="false" ht="14.25" hidden="false" customHeight="false" outlineLevel="0" collapsed="false">
      <c r="A217" s="37"/>
      <c r="B217" s="38" t="s">
        <v>233</v>
      </c>
      <c r="C217" s="38"/>
      <c r="D217" s="39"/>
      <c r="E217" s="40"/>
      <c r="F217" s="41" t="s">
        <v>234</v>
      </c>
      <c r="G217" s="42" t="n">
        <f aca="false">G218</f>
        <v>2234.9</v>
      </c>
      <c r="H217" s="42" t="n">
        <f aca="false">H218</f>
        <v>2234.9</v>
      </c>
      <c r="I217" s="42" t="n">
        <f aca="false">H217*100/G217</f>
        <v>100</v>
      </c>
      <c r="J217" s="181"/>
    </row>
    <row r="218" customFormat="false" ht="15" hidden="false" customHeight="false" outlineLevel="0" collapsed="false">
      <c r="A218" s="76"/>
      <c r="B218" s="77" t="s">
        <v>233</v>
      </c>
      <c r="C218" s="77" t="s">
        <v>32</v>
      </c>
      <c r="D218" s="78"/>
      <c r="E218" s="128"/>
      <c r="F218" s="182" t="s">
        <v>235</v>
      </c>
      <c r="G218" s="233" t="n">
        <f aca="false">G219</f>
        <v>2234.9</v>
      </c>
      <c r="H218" s="233" t="n">
        <f aca="false">H219</f>
        <v>2234.9</v>
      </c>
      <c r="I218" s="48" t="n">
        <f aca="false">H218*100/G218</f>
        <v>100</v>
      </c>
      <c r="J218" s="49"/>
    </row>
    <row r="219" customFormat="false" ht="24" hidden="false" customHeight="false" outlineLevel="0" collapsed="false">
      <c r="A219" s="130"/>
      <c r="B219" s="109" t="s">
        <v>233</v>
      </c>
      <c r="C219" s="109" t="s">
        <v>32</v>
      </c>
      <c r="D219" s="51" t="s">
        <v>21</v>
      </c>
      <c r="E219" s="110"/>
      <c r="F219" s="53" t="s">
        <v>22</v>
      </c>
      <c r="G219" s="54" t="n">
        <f aca="false">G220</f>
        <v>2234.9</v>
      </c>
      <c r="H219" s="54" t="n">
        <f aca="false">H220</f>
        <v>2234.9</v>
      </c>
      <c r="I219" s="54" t="n">
        <f aca="false">H219*100/G219</f>
        <v>100</v>
      </c>
      <c r="J219" s="49"/>
    </row>
    <row r="220" customFormat="false" ht="24" hidden="false" customHeight="false" outlineLevel="0" collapsed="false">
      <c r="A220" s="88"/>
      <c r="B220" s="89" t="s">
        <v>233</v>
      </c>
      <c r="C220" s="89" t="s">
        <v>32</v>
      </c>
      <c r="D220" s="90" t="s">
        <v>236</v>
      </c>
      <c r="E220" s="111"/>
      <c r="F220" s="58" t="s">
        <v>237</v>
      </c>
      <c r="G220" s="59" t="n">
        <f aca="false">G226+G221</f>
        <v>2234.9</v>
      </c>
      <c r="H220" s="59" t="n">
        <f aca="false">H226+H221</f>
        <v>2234.9</v>
      </c>
      <c r="I220" s="59" t="n">
        <f aca="false">H220*100/G220</f>
        <v>100</v>
      </c>
      <c r="J220" s="49"/>
    </row>
    <row r="221" customFormat="false" ht="48" hidden="false" customHeight="false" outlineLevel="0" collapsed="false">
      <c r="A221" s="94"/>
      <c r="B221" s="95" t="s">
        <v>233</v>
      </c>
      <c r="C221" s="95" t="s">
        <v>32</v>
      </c>
      <c r="D221" s="97" t="s">
        <v>238</v>
      </c>
      <c r="E221" s="250"/>
      <c r="F221" s="176" t="s">
        <v>53</v>
      </c>
      <c r="G221" s="65" t="n">
        <f aca="false">G222+G224</f>
        <v>1184.9</v>
      </c>
      <c r="H221" s="65" t="n">
        <f aca="false">H222+H224</f>
        <v>1184.9</v>
      </c>
      <c r="I221" s="65" t="n">
        <f aca="false">H221*100/G221</f>
        <v>100</v>
      </c>
      <c r="J221" s="49"/>
    </row>
    <row r="222" customFormat="false" ht="15" hidden="false" customHeight="false" outlineLevel="0" collapsed="false">
      <c r="A222" s="99"/>
      <c r="B222" s="100" t="s">
        <v>233</v>
      </c>
      <c r="C222" s="100" t="s">
        <v>32</v>
      </c>
      <c r="D222" s="68" t="s">
        <v>239</v>
      </c>
      <c r="E222" s="124"/>
      <c r="F222" s="70" t="s">
        <v>240</v>
      </c>
      <c r="G222" s="71" t="n">
        <f aca="false">G223</f>
        <v>1134.9</v>
      </c>
      <c r="H222" s="71" t="n">
        <f aca="false">H223</f>
        <v>1134.9</v>
      </c>
      <c r="I222" s="72" t="n">
        <f aca="false">H222*100/G222</f>
        <v>100</v>
      </c>
      <c r="J222" s="49"/>
    </row>
    <row r="223" customFormat="false" ht="24" hidden="false" customHeight="false" outlineLevel="0" collapsed="false">
      <c r="A223" s="99"/>
      <c r="B223" s="100" t="s">
        <v>233</v>
      </c>
      <c r="C223" s="100" t="s">
        <v>32</v>
      </c>
      <c r="D223" s="68" t="s">
        <v>239</v>
      </c>
      <c r="E223" s="124" t="n">
        <v>600</v>
      </c>
      <c r="F223" s="116" t="s">
        <v>241</v>
      </c>
      <c r="G223" s="71" t="n">
        <v>1134.9</v>
      </c>
      <c r="H223" s="71" t="n">
        <v>1134.9</v>
      </c>
      <c r="I223" s="72" t="n">
        <f aca="false">H223*100/G223</f>
        <v>100</v>
      </c>
      <c r="J223" s="49"/>
    </row>
    <row r="224" customFormat="false" ht="24" hidden="false" customHeight="false" outlineLevel="0" collapsed="false">
      <c r="A224" s="99"/>
      <c r="B224" s="100" t="s">
        <v>233</v>
      </c>
      <c r="C224" s="100" t="s">
        <v>32</v>
      </c>
      <c r="D224" s="68" t="s">
        <v>242</v>
      </c>
      <c r="E224" s="124"/>
      <c r="F224" s="116" t="s">
        <v>243</v>
      </c>
      <c r="G224" s="71" t="n">
        <f aca="false">G225</f>
        <v>50</v>
      </c>
      <c r="H224" s="71" t="n">
        <f aca="false">H225</f>
        <v>50</v>
      </c>
      <c r="I224" s="72" t="n">
        <f aca="false">H224*100/G224</f>
        <v>100</v>
      </c>
      <c r="J224" s="49"/>
    </row>
    <row r="225" customFormat="false" ht="24" hidden="false" customHeight="false" outlineLevel="0" collapsed="false">
      <c r="A225" s="99"/>
      <c r="B225" s="100" t="s">
        <v>233</v>
      </c>
      <c r="C225" s="100" t="s">
        <v>32</v>
      </c>
      <c r="D225" s="68" t="s">
        <v>242</v>
      </c>
      <c r="E225" s="124" t="n">
        <v>600</v>
      </c>
      <c r="F225" s="116" t="s">
        <v>241</v>
      </c>
      <c r="G225" s="71" t="n">
        <v>50</v>
      </c>
      <c r="H225" s="71" t="n">
        <v>50</v>
      </c>
      <c r="I225" s="72" t="n">
        <f aca="false">H225*100/G225</f>
        <v>100</v>
      </c>
      <c r="J225" s="49"/>
    </row>
    <row r="226" customFormat="false" ht="24" hidden="false" customHeight="false" outlineLevel="0" collapsed="false">
      <c r="A226" s="94"/>
      <c r="B226" s="95" t="s">
        <v>233</v>
      </c>
      <c r="C226" s="95" t="s">
        <v>32</v>
      </c>
      <c r="D226" s="97" t="s">
        <v>244</v>
      </c>
      <c r="E226" s="112"/>
      <c r="F226" s="64" t="s">
        <v>142</v>
      </c>
      <c r="G226" s="65" t="n">
        <f aca="false">G227+G230</f>
        <v>1050</v>
      </c>
      <c r="H226" s="65" t="n">
        <f aca="false">H227+H230</f>
        <v>1050</v>
      </c>
      <c r="I226" s="65" t="n">
        <f aca="false">H226*100/G226</f>
        <v>100</v>
      </c>
      <c r="J226" s="49"/>
    </row>
    <row r="227" customFormat="false" ht="29.25" hidden="false" customHeight="true" outlineLevel="0" collapsed="false">
      <c r="A227" s="99"/>
      <c r="B227" s="100" t="s">
        <v>233</v>
      </c>
      <c r="C227" s="100" t="s">
        <v>32</v>
      </c>
      <c r="D227" s="68" t="s">
        <v>245</v>
      </c>
      <c r="E227" s="74"/>
      <c r="F227" s="180" t="s">
        <v>246</v>
      </c>
      <c r="G227" s="71" t="n">
        <f aca="false">G228</f>
        <v>1040</v>
      </c>
      <c r="H227" s="71" t="n">
        <f aca="false">H228</f>
        <v>1040</v>
      </c>
      <c r="I227" s="72" t="n">
        <f aca="false">H227*100/G227</f>
        <v>100</v>
      </c>
      <c r="J227" s="49"/>
    </row>
    <row r="228" customFormat="false" ht="25.5" hidden="false" customHeight="true" outlineLevel="0" collapsed="false">
      <c r="A228" s="99"/>
      <c r="B228" s="100" t="s">
        <v>233</v>
      </c>
      <c r="C228" s="100" t="s">
        <v>32</v>
      </c>
      <c r="D228" s="68" t="s">
        <v>247</v>
      </c>
      <c r="E228" s="74"/>
      <c r="F228" s="103" t="s">
        <v>248</v>
      </c>
      <c r="G228" s="71" t="n">
        <f aca="false">G229</f>
        <v>1040</v>
      </c>
      <c r="H228" s="71" t="n">
        <f aca="false">H229</f>
        <v>1040</v>
      </c>
      <c r="I228" s="72" t="n">
        <f aca="false">H228*100/G228</f>
        <v>100</v>
      </c>
      <c r="J228" s="49"/>
    </row>
    <row r="229" customFormat="false" ht="24" hidden="false" customHeight="false" outlineLevel="0" collapsed="false">
      <c r="A229" s="99"/>
      <c r="B229" s="100" t="s">
        <v>233</v>
      </c>
      <c r="C229" s="100" t="s">
        <v>32</v>
      </c>
      <c r="D229" s="68" t="s">
        <v>247</v>
      </c>
      <c r="E229" s="74" t="n">
        <v>600</v>
      </c>
      <c r="F229" s="116" t="s">
        <v>241</v>
      </c>
      <c r="G229" s="71" t="n">
        <v>1040</v>
      </c>
      <c r="H229" s="71" t="n">
        <v>1040</v>
      </c>
      <c r="I229" s="72" t="n">
        <f aca="false">H229*100/G229</f>
        <v>100</v>
      </c>
      <c r="J229" s="251"/>
    </row>
    <row r="230" customFormat="false" ht="24" hidden="false" customHeight="false" outlineLevel="0" collapsed="false">
      <c r="A230" s="99"/>
      <c r="B230" s="100" t="s">
        <v>233</v>
      </c>
      <c r="C230" s="100" t="s">
        <v>32</v>
      </c>
      <c r="D230" s="68" t="s">
        <v>249</v>
      </c>
      <c r="E230" s="74"/>
      <c r="F230" s="116" t="s">
        <v>250</v>
      </c>
      <c r="G230" s="71" t="n">
        <f aca="false">G231</f>
        <v>10</v>
      </c>
      <c r="H230" s="71" t="n">
        <f aca="false">H231</f>
        <v>10</v>
      </c>
      <c r="I230" s="72" t="n">
        <f aca="false">H230*100/G230</f>
        <v>100</v>
      </c>
      <c r="J230" s="251"/>
    </row>
    <row r="231" customFormat="false" ht="24" hidden="false" customHeight="false" outlineLevel="0" collapsed="false">
      <c r="A231" s="99"/>
      <c r="B231" s="100" t="s">
        <v>233</v>
      </c>
      <c r="C231" s="100" t="s">
        <v>32</v>
      </c>
      <c r="D231" s="68" t="s">
        <v>251</v>
      </c>
      <c r="E231" s="74"/>
      <c r="F231" s="103" t="s">
        <v>248</v>
      </c>
      <c r="G231" s="71" t="n">
        <f aca="false">G232</f>
        <v>10</v>
      </c>
      <c r="H231" s="71" t="n">
        <f aca="false">H232</f>
        <v>10</v>
      </c>
      <c r="I231" s="72" t="n">
        <f aca="false">H231*100/G231</f>
        <v>100</v>
      </c>
      <c r="J231" s="251"/>
    </row>
    <row r="232" customFormat="false" ht="24" hidden="false" customHeight="false" outlineLevel="0" collapsed="false">
      <c r="A232" s="99"/>
      <c r="B232" s="100" t="s">
        <v>233</v>
      </c>
      <c r="C232" s="100" t="s">
        <v>32</v>
      </c>
      <c r="D232" s="68" t="s">
        <v>251</v>
      </c>
      <c r="E232" s="74" t="n">
        <v>600</v>
      </c>
      <c r="F232" s="116" t="s">
        <v>241</v>
      </c>
      <c r="G232" s="71" t="n">
        <v>10</v>
      </c>
      <c r="H232" s="71" t="n">
        <v>10</v>
      </c>
      <c r="I232" s="72" t="n">
        <f aca="false">H232*100/G232</f>
        <v>100</v>
      </c>
      <c r="J232" s="251"/>
    </row>
    <row r="233" s="11" customFormat="true" ht="14.25" hidden="false" customHeight="false" outlineLevel="0" collapsed="false">
      <c r="A233" s="32" t="s">
        <v>252</v>
      </c>
      <c r="B233" s="252"/>
      <c r="C233" s="253"/>
      <c r="D233" s="254"/>
      <c r="E233" s="254"/>
      <c r="F233" s="255" t="s">
        <v>253</v>
      </c>
      <c r="G233" s="256" t="n">
        <f aca="false">G234</f>
        <v>639.7</v>
      </c>
      <c r="H233" s="256" t="n">
        <f aca="false">H234</f>
        <v>639.7</v>
      </c>
      <c r="I233" s="257" t="n">
        <f aca="false">H233*100/G233</f>
        <v>100</v>
      </c>
      <c r="J233" s="258"/>
    </row>
    <row r="234" customFormat="false" ht="14.25" hidden="false" customHeight="false" outlineLevel="0" collapsed="false">
      <c r="A234" s="259"/>
      <c r="B234" s="260" t="s">
        <v>16</v>
      </c>
      <c r="C234" s="261"/>
      <c r="D234" s="262"/>
      <c r="E234" s="262"/>
      <c r="F234" s="263" t="s">
        <v>18</v>
      </c>
      <c r="G234" s="264" t="n">
        <f aca="false">G235</f>
        <v>639.7</v>
      </c>
      <c r="H234" s="264" t="n">
        <f aca="false">H235</f>
        <v>639.7</v>
      </c>
      <c r="I234" s="265" t="n">
        <f aca="false">H234*100/G234</f>
        <v>100</v>
      </c>
      <c r="J234" s="181"/>
    </row>
    <row r="235" customFormat="false" ht="24" hidden="false" customHeight="false" outlineLevel="0" collapsed="false">
      <c r="A235" s="221"/>
      <c r="B235" s="44" t="s">
        <v>16</v>
      </c>
      <c r="C235" s="44" t="s">
        <v>254</v>
      </c>
      <c r="D235" s="266"/>
      <c r="E235" s="266"/>
      <c r="F235" s="198" t="s">
        <v>255</v>
      </c>
      <c r="G235" s="48" t="n">
        <f aca="false">G236</f>
        <v>639.7</v>
      </c>
      <c r="H235" s="48" t="n">
        <f aca="false">H236</f>
        <v>639.7</v>
      </c>
      <c r="I235" s="48" t="n">
        <f aca="false">H235*100/G235</f>
        <v>100</v>
      </c>
      <c r="J235" s="49"/>
    </row>
    <row r="236" customFormat="false" ht="24" hidden="false" customHeight="false" outlineLevel="0" collapsed="false">
      <c r="A236" s="267"/>
      <c r="B236" s="268" t="s">
        <v>16</v>
      </c>
      <c r="C236" s="268" t="s">
        <v>254</v>
      </c>
      <c r="D236" s="243" t="s">
        <v>218</v>
      </c>
      <c r="E236" s="269"/>
      <c r="F236" s="270" t="s">
        <v>256</v>
      </c>
      <c r="G236" s="245" t="n">
        <f aca="false">G237</f>
        <v>639.7</v>
      </c>
      <c r="H236" s="245" t="n">
        <f aca="false">H237</f>
        <v>639.7</v>
      </c>
      <c r="I236" s="245" t="n">
        <f aca="false">H236*100/G236</f>
        <v>100</v>
      </c>
      <c r="J236" s="49"/>
    </row>
    <row r="237" customFormat="false" ht="24" hidden="false" customHeight="false" outlineLevel="0" collapsed="false">
      <c r="A237" s="223"/>
      <c r="B237" s="56" t="s">
        <v>16</v>
      </c>
      <c r="C237" s="56" t="s">
        <v>254</v>
      </c>
      <c r="D237" s="90" t="s">
        <v>257</v>
      </c>
      <c r="E237" s="118"/>
      <c r="F237" s="271" t="s">
        <v>258</v>
      </c>
      <c r="G237" s="59" t="n">
        <f aca="false">G238</f>
        <v>639.7</v>
      </c>
      <c r="H237" s="59" t="n">
        <f aca="false">H238</f>
        <v>639.7</v>
      </c>
      <c r="I237" s="59" t="n">
        <f aca="false">H237*100/G237</f>
        <v>100</v>
      </c>
      <c r="J237" s="49"/>
    </row>
    <row r="238" customFormat="false" ht="36" hidden="false" customHeight="false" outlineLevel="0" collapsed="false">
      <c r="A238" s="224"/>
      <c r="B238" s="61" t="s">
        <v>16</v>
      </c>
      <c r="C238" s="61" t="s">
        <v>254</v>
      </c>
      <c r="D238" s="97" t="s">
        <v>259</v>
      </c>
      <c r="E238" s="272"/>
      <c r="F238" s="176" t="s">
        <v>26</v>
      </c>
      <c r="G238" s="65" t="n">
        <f aca="false">G239</f>
        <v>639.7</v>
      </c>
      <c r="H238" s="65" t="n">
        <f aca="false">H239</f>
        <v>639.7</v>
      </c>
      <c r="I238" s="65" t="n">
        <f aca="false">H238*100/G238</f>
        <v>100</v>
      </c>
      <c r="J238" s="49"/>
    </row>
    <row r="239" customFormat="false" ht="24" hidden="false" customHeight="false" outlineLevel="0" collapsed="false">
      <c r="A239" s="225"/>
      <c r="B239" s="67" t="s">
        <v>16</v>
      </c>
      <c r="C239" s="67" t="s">
        <v>254</v>
      </c>
      <c r="D239" s="68" t="s">
        <v>260</v>
      </c>
      <c r="E239" s="139"/>
      <c r="F239" s="180" t="s">
        <v>261</v>
      </c>
      <c r="G239" s="71" t="n">
        <f aca="false">G240+G241</f>
        <v>639.7</v>
      </c>
      <c r="H239" s="71" t="n">
        <f aca="false">H240+H241</f>
        <v>639.7</v>
      </c>
      <c r="I239" s="72" t="n">
        <f aca="false">H239*100/G239</f>
        <v>100</v>
      </c>
      <c r="J239" s="49"/>
    </row>
    <row r="240" customFormat="false" ht="36" hidden="false" customHeight="false" outlineLevel="0" collapsed="false">
      <c r="A240" s="225"/>
      <c r="B240" s="67" t="s">
        <v>16</v>
      </c>
      <c r="C240" s="67" t="s">
        <v>254</v>
      </c>
      <c r="D240" s="68" t="s">
        <v>260</v>
      </c>
      <c r="E240" s="74" t="n">
        <v>100</v>
      </c>
      <c r="F240" s="75" t="s">
        <v>31</v>
      </c>
      <c r="G240" s="71" t="n">
        <v>639.4</v>
      </c>
      <c r="H240" s="71" t="n">
        <v>639.4</v>
      </c>
      <c r="I240" s="72" t="n">
        <f aca="false">H240*100/G240</f>
        <v>100</v>
      </c>
      <c r="J240" s="49"/>
    </row>
    <row r="241" customFormat="false" ht="24" hidden="false" customHeight="false" outlineLevel="0" collapsed="false">
      <c r="A241" s="225"/>
      <c r="B241" s="100" t="s">
        <v>16</v>
      </c>
      <c r="C241" s="67" t="s">
        <v>254</v>
      </c>
      <c r="D241" s="68" t="s">
        <v>260</v>
      </c>
      <c r="E241" s="74" t="n">
        <v>200</v>
      </c>
      <c r="F241" s="116" t="s">
        <v>43</v>
      </c>
      <c r="G241" s="71" t="n">
        <v>0.3</v>
      </c>
      <c r="H241" s="71" t="n">
        <v>0.3</v>
      </c>
      <c r="I241" s="72" t="n">
        <f aca="false">H241*100/G241</f>
        <v>100</v>
      </c>
      <c r="J241" s="49"/>
    </row>
    <row r="242" s="11" customFormat="true" ht="24.75" hidden="false" customHeight="true" outlineLevel="0" collapsed="false">
      <c r="A242" s="32" t="s">
        <v>262</v>
      </c>
      <c r="B242" s="273"/>
      <c r="C242" s="273"/>
      <c r="D242" s="274"/>
      <c r="E242" s="275"/>
      <c r="F242" s="34" t="s">
        <v>263</v>
      </c>
      <c r="G242" s="35" t="n">
        <f aca="false">G243</f>
        <v>2135.3</v>
      </c>
      <c r="H242" s="35" t="n">
        <f aca="false">H243</f>
        <v>2135.3</v>
      </c>
      <c r="I242" s="35" t="n">
        <f aca="false">H242*100/G242</f>
        <v>100</v>
      </c>
      <c r="J242" s="258"/>
    </row>
    <row r="243" customFormat="false" ht="14.25" hidden="false" customHeight="false" outlineLevel="0" collapsed="false">
      <c r="A243" s="259"/>
      <c r="B243" s="38" t="s">
        <v>16</v>
      </c>
      <c r="C243" s="38"/>
      <c r="D243" s="39"/>
      <c r="E243" s="40"/>
      <c r="F243" s="263" t="s">
        <v>18</v>
      </c>
      <c r="G243" s="265" t="n">
        <f aca="false">G244</f>
        <v>2135.3</v>
      </c>
      <c r="H243" s="265" t="n">
        <f aca="false">H244</f>
        <v>2135.3</v>
      </c>
      <c r="I243" s="265" t="n">
        <f aca="false">H243*100/G243</f>
        <v>100</v>
      </c>
      <c r="J243" s="181"/>
    </row>
    <row r="244" customFormat="false" ht="15" hidden="false" customHeight="false" outlineLevel="0" collapsed="false">
      <c r="A244" s="221"/>
      <c r="B244" s="77" t="s">
        <v>16</v>
      </c>
      <c r="C244" s="77" t="s">
        <v>71</v>
      </c>
      <c r="D244" s="78"/>
      <c r="E244" s="79"/>
      <c r="F244" s="198" t="s">
        <v>72</v>
      </c>
      <c r="G244" s="48" t="n">
        <f aca="false">G245</f>
        <v>2135.3</v>
      </c>
      <c r="H244" s="48" t="n">
        <f aca="false">H245</f>
        <v>2135.3</v>
      </c>
      <c r="I244" s="48" t="n">
        <f aca="false">H244*100/G244</f>
        <v>100</v>
      </c>
      <c r="J244" s="49"/>
    </row>
    <row r="245" customFormat="false" ht="36" hidden="false" customHeight="false" outlineLevel="0" collapsed="false">
      <c r="A245" s="276"/>
      <c r="B245" s="171" t="s">
        <v>16</v>
      </c>
      <c r="C245" s="172" t="s">
        <v>71</v>
      </c>
      <c r="D245" s="277" t="s">
        <v>73</v>
      </c>
      <c r="E245" s="278"/>
      <c r="F245" s="166" t="s">
        <v>74</v>
      </c>
      <c r="G245" s="174" t="n">
        <f aca="false">G246+G254</f>
        <v>2135.3</v>
      </c>
      <c r="H245" s="174" t="n">
        <f aca="false">H246+H254</f>
        <v>2135.3</v>
      </c>
      <c r="I245" s="174" t="n">
        <f aca="false">H245*100/G245</f>
        <v>100</v>
      </c>
      <c r="J245" s="49"/>
    </row>
    <row r="246" customFormat="false" ht="24" hidden="false" customHeight="false" outlineLevel="0" collapsed="false">
      <c r="A246" s="223"/>
      <c r="B246" s="89" t="s">
        <v>16</v>
      </c>
      <c r="C246" s="89" t="s">
        <v>71</v>
      </c>
      <c r="D246" s="90" t="s">
        <v>75</v>
      </c>
      <c r="E246" s="91"/>
      <c r="F246" s="119" t="s">
        <v>76</v>
      </c>
      <c r="G246" s="59" t="n">
        <f aca="false">G247</f>
        <v>325.8</v>
      </c>
      <c r="H246" s="59" t="n">
        <f aca="false">H247</f>
        <v>325.8</v>
      </c>
      <c r="I246" s="59" t="n">
        <f aca="false">H246*100/G246</f>
        <v>100</v>
      </c>
      <c r="J246" s="49"/>
    </row>
    <row r="247" customFormat="false" ht="36" hidden="false" customHeight="false" outlineLevel="0" collapsed="false">
      <c r="A247" s="224"/>
      <c r="B247" s="95" t="s">
        <v>16</v>
      </c>
      <c r="C247" s="95" t="s">
        <v>71</v>
      </c>
      <c r="D247" s="97" t="s">
        <v>77</v>
      </c>
      <c r="E247" s="112"/>
      <c r="F247" s="176" t="s">
        <v>26</v>
      </c>
      <c r="G247" s="65" t="n">
        <f aca="false">G248+G251</f>
        <v>325.8</v>
      </c>
      <c r="H247" s="65" t="n">
        <f aca="false">H248+H251</f>
        <v>325.8</v>
      </c>
      <c r="I247" s="65" t="n">
        <f aca="false">H247*100/G247</f>
        <v>100</v>
      </c>
      <c r="J247" s="49"/>
    </row>
    <row r="248" customFormat="false" ht="15" hidden="false" customHeight="false" outlineLevel="0" collapsed="false">
      <c r="A248" s="225"/>
      <c r="B248" s="100" t="s">
        <v>16</v>
      </c>
      <c r="C248" s="100" t="s">
        <v>71</v>
      </c>
      <c r="D248" s="68" t="s">
        <v>264</v>
      </c>
      <c r="E248" s="74"/>
      <c r="F248" s="103" t="s">
        <v>265</v>
      </c>
      <c r="G248" s="71" t="n">
        <f aca="false">G249</f>
        <v>50</v>
      </c>
      <c r="H248" s="71" t="n">
        <f aca="false">H249</f>
        <v>50</v>
      </c>
      <c r="I248" s="72" t="n">
        <f aca="false">H248*100/G248</f>
        <v>100</v>
      </c>
      <c r="J248" s="49"/>
    </row>
    <row r="249" customFormat="false" ht="15" hidden="false" customHeight="false" outlineLevel="0" collapsed="false">
      <c r="A249" s="225"/>
      <c r="B249" s="177" t="s">
        <v>16</v>
      </c>
      <c r="C249" s="177" t="s">
        <v>71</v>
      </c>
      <c r="D249" s="68" t="s">
        <v>266</v>
      </c>
      <c r="E249" s="74"/>
      <c r="F249" s="104" t="s">
        <v>42</v>
      </c>
      <c r="G249" s="71" t="n">
        <f aca="false">G250</f>
        <v>50</v>
      </c>
      <c r="H249" s="71" t="n">
        <f aca="false">H250</f>
        <v>50</v>
      </c>
      <c r="I249" s="72" t="n">
        <f aca="false">H249*100/G249</f>
        <v>100</v>
      </c>
      <c r="J249" s="49"/>
    </row>
    <row r="250" customFormat="false" ht="24" hidden="false" customHeight="false" outlineLevel="0" collapsed="false">
      <c r="A250" s="225"/>
      <c r="B250" s="177" t="s">
        <v>16</v>
      </c>
      <c r="C250" s="177" t="s">
        <v>71</v>
      </c>
      <c r="D250" s="68" t="s">
        <v>266</v>
      </c>
      <c r="E250" s="74" t="n">
        <v>200</v>
      </c>
      <c r="F250" s="116" t="s">
        <v>43</v>
      </c>
      <c r="G250" s="71" t="n">
        <v>50</v>
      </c>
      <c r="H250" s="71" t="n">
        <v>50</v>
      </c>
      <c r="I250" s="72" t="n">
        <f aca="false">H250*100/G250</f>
        <v>100</v>
      </c>
      <c r="J250" s="49"/>
    </row>
    <row r="251" customFormat="false" ht="48" hidden="false" customHeight="false" outlineLevel="0" collapsed="false">
      <c r="A251" s="225"/>
      <c r="B251" s="177" t="s">
        <v>16</v>
      </c>
      <c r="C251" s="177" t="s">
        <v>71</v>
      </c>
      <c r="D251" s="68" t="s">
        <v>78</v>
      </c>
      <c r="E251" s="74"/>
      <c r="F251" s="103" t="s">
        <v>79</v>
      </c>
      <c r="G251" s="71" t="n">
        <f aca="false">G252</f>
        <v>275.8</v>
      </c>
      <c r="H251" s="71" t="n">
        <f aca="false">H252</f>
        <v>275.8</v>
      </c>
      <c r="I251" s="72" t="n">
        <f aca="false">H251*100/G251</f>
        <v>100</v>
      </c>
      <c r="J251" s="49"/>
    </row>
    <row r="252" customFormat="false" ht="15" hidden="false" customHeight="false" outlineLevel="0" collapsed="false">
      <c r="A252" s="225"/>
      <c r="B252" s="177" t="s">
        <v>16</v>
      </c>
      <c r="C252" s="177" t="s">
        <v>71</v>
      </c>
      <c r="D252" s="68" t="s">
        <v>80</v>
      </c>
      <c r="E252" s="74"/>
      <c r="F252" s="104" t="s">
        <v>42</v>
      </c>
      <c r="G252" s="71" t="n">
        <f aca="false">G253</f>
        <v>275.8</v>
      </c>
      <c r="H252" s="71" t="n">
        <f aca="false">H253</f>
        <v>275.8</v>
      </c>
      <c r="I252" s="72" t="n">
        <f aca="false">H252*100/G252</f>
        <v>100</v>
      </c>
      <c r="J252" s="49"/>
    </row>
    <row r="253" customFormat="false" ht="24" hidden="false" customHeight="false" outlineLevel="0" collapsed="false">
      <c r="A253" s="225"/>
      <c r="B253" s="177" t="s">
        <v>16</v>
      </c>
      <c r="C253" s="177" t="s">
        <v>71</v>
      </c>
      <c r="D253" s="68" t="s">
        <v>80</v>
      </c>
      <c r="E253" s="74" t="n">
        <v>200</v>
      </c>
      <c r="F253" s="116" t="s">
        <v>43</v>
      </c>
      <c r="G253" s="71" t="n">
        <v>275.8</v>
      </c>
      <c r="H253" s="71" t="n">
        <v>275.8</v>
      </c>
      <c r="I253" s="72" t="n">
        <f aca="false">H253*100/G253</f>
        <v>100</v>
      </c>
      <c r="J253" s="49"/>
    </row>
    <row r="254" customFormat="false" ht="15" hidden="false" customHeight="false" outlineLevel="0" collapsed="false">
      <c r="A254" s="223"/>
      <c r="B254" s="89" t="s">
        <v>16</v>
      </c>
      <c r="C254" s="89" t="s">
        <v>71</v>
      </c>
      <c r="D254" s="90" t="s">
        <v>267</v>
      </c>
      <c r="E254" s="91"/>
      <c r="F254" s="119" t="s">
        <v>51</v>
      </c>
      <c r="G254" s="59" t="n">
        <f aca="false">G255</f>
        <v>1809.5</v>
      </c>
      <c r="H254" s="59" t="n">
        <f aca="false">H255</f>
        <v>1809.5</v>
      </c>
      <c r="I254" s="59" t="n">
        <f aca="false">H254*100/G254</f>
        <v>100</v>
      </c>
      <c r="J254" s="49"/>
    </row>
    <row r="255" customFormat="false" ht="36" hidden="false" customHeight="false" outlineLevel="0" collapsed="false">
      <c r="A255" s="224"/>
      <c r="B255" s="95" t="s">
        <v>16</v>
      </c>
      <c r="C255" s="95" t="s">
        <v>71</v>
      </c>
      <c r="D255" s="97" t="s">
        <v>268</v>
      </c>
      <c r="E255" s="112"/>
      <c r="F255" s="176" t="s">
        <v>26</v>
      </c>
      <c r="G255" s="65" t="n">
        <f aca="false">G256</f>
        <v>1809.5</v>
      </c>
      <c r="H255" s="65" t="n">
        <f aca="false">H256</f>
        <v>1809.5</v>
      </c>
      <c r="I255" s="65" t="n">
        <f aca="false">H255*100/G255</f>
        <v>100</v>
      </c>
      <c r="J255" s="49"/>
    </row>
    <row r="256" customFormat="false" ht="24" hidden="false" customHeight="false" outlineLevel="0" collapsed="false">
      <c r="A256" s="225"/>
      <c r="B256" s="100" t="s">
        <v>16</v>
      </c>
      <c r="C256" s="100" t="s">
        <v>71</v>
      </c>
      <c r="D256" s="68" t="s">
        <v>269</v>
      </c>
      <c r="E256" s="74"/>
      <c r="F256" s="103" t="s">
        <v>270</v>
      </c>
      <c r="G256" s="71" t="n">
        <f aca="false">G257</f>
        <v>1809.5</v>
      </c>
      <c r="H256" s="71" t="n">
        <f aca="false">H257</f>
        <v>1809.5</v>
      </c>
      <c r="I256" s="72" t="n">
        <f aca="false">H256*100/G256</f>
        <v>100</v>
      </c>
      <c r="J256" s="49"/>
    </row>
    <row r="257" customFormat="false" ht="15" hidden="false" customHeight="false" outlineLevel="0" collapsed="false">
      <c r="A257" s="225"/>
      <c r="B257" s="100" t="s">
        <v>16</v>
      </c>
      <c r="C257" s="100" t="s">
        <v>71</v>
      </c>
      <c r="D257" s="68" t="s">
        <v>271</v>
      </c>
      <c r="E257" s="74"/>
      <c r="F257" s="226" t="s">
        <v>272</v>
      </c>
      <c r="G257" s="71" t="n">
        <f aca="false">G258+G259+G260</f>
        <v>1809.5</v>
      </c>
      <c r="H257" s="71" t="n">
        <f aca="false">H258+H259+H260</f>
        <v>1809.5</v>
      </c>
      <c r="I257" s="72" t="n">
        <f aca="false">H257*100/G257</f>
        <v>100</v>
      </c>
      <c r="J257" s="49"/>
    </row>
    <row r="258" customFormat="false" ht="36" hidden="false" customHeight="false" outlineLevel="0" collapsed="false">
      <c r="A258" s="225"/>
      <c r="B258" s="100" t="s">
        <v>16</v>
      </c>
      <c r="C258" s="100" t="s">
        <v>71</v>
      </c>
      <c r="D258" s="68" t="s">
        <v>271</v>
      </c>
      <c r="E258" s="74" t="n">
        <v>100</v>
      </c>
      <c r="F258" s="116" t="s">
        <v>31</v>
      </c>
      <c r="G258" s="71" t="n">
        <v>1718.3</v>
      </c>
      <c r="H258" s="71" t="n">
        <v>1718.3</v>
      </c>
      <c r="I258" s="72" t="n">
        <f aca="false">H258*100/G258</f>
        <v>100</v>
      </c>
      <c r="J258" s="49"/>
    </row>
    <row r="259" customFormat="false" ht="24" hidden="false" customHeight="false" outlineLevel="0" collapsed="false">
      <c r="A259" s="225"/>
      <c r="B259" s="100" t="s">
        <v>16</v>
      </c>
      <c r="C259" s="100" t="s">
        <v>71</v>
      </c>
      <c r="D259" s="68" t="s">
        <v>271</v>
      </c>
      <c r="E259" s="74" t="n">
        <v>200</v>
      </c>
      <c r="F259" s="116" t="s">
        <v>43</v>
      </c>
      <c r="G259" s="71" t="n">
        <v>91.2</v>
      </c>
      <c r="H259" s="71" t="n">
        <v>91.2</v>
      </c>
      <c r="I259" s="72" t="n">
        <f aca="false">H259*100/G259</f>
        <v>100</v>
      </c>
      <c r="J259" s="49"/>
    </row>
    <row r="260" customFormat="false" ht="15" hidden="false" customHeight="false" outlineLevel="0" collapsed="false">
      <c r="A260" s="225"/>
      <c r="B260" s="100" t="s">
        <v>16</v>
      </c>
      <c r="C260" s="101" t="s">
        <v>71</v>
      </c>
      <c r="D260" s="115" t="s">
        <v>271</v>
      </c>
      <c r="E260" s="106" t="n">
        <v>800</v>
      </c>
      <c r="F260" s="107" t="s">
        <v>50</v>
      </c>
      <c r="G260" s="71" t="n">
        <v>0</v>
      </c>
      <c r="H260" s="71" t="n">
        <v>0</v>
      </c>
      <c r="I260" s="72" t="n">
        <v>0</v>
      </c>
      <c r="J260" s="49"/>
    </row>
    <row r="261" s="11" customFormat="true" ht="14.25" hidden="false" customHeight="false" outlineLevel="0" collapsed="false">
      <c r="A261" s="32" t="s">
        <v>273</v>
      </c>
      <c r="B261" s="252"/>
      <c r="C261" s="253"/>
      <c r="D261" s="254"/>
      <c r="E261" s="254"/>
      <c r="F261" s="255" t="s">
        <v>274</v>
      </c>
      <c r="G261" s="256" t="n">
        <f aca="false">G262+G282+G305+G313+G297</f>
        <v>8332.2</v>
      </c>
      <c r="H261" s="256" t="n">
        <f aca="false">H262+H282+H305+H313+H297</f>
        <v>8317.6</v>
      </c>
      <c r="I261" s="257" t="n">
        <f aca="false">H261*100/G261</f>
        <v>99.8247761695591</v>
      </c>
      <c r="J261" s="258"/>
    </row>
    <row r="262" s="8" customFormat="true" ht="14.25" hidden="false" customHeight="false" outlineLevel="0" collapsed="false">
      <c r="A262" s="259"/>
      <c r="B262" s="260" t="s">
        <v>16</v>
      </c>
      <c r="C262" s="261"/>
      <c r="D262" s="262"/>
      <c r="E262" s="262"/>
      <c r="F262" s="279" t="s">
        <v>18</v>
      </c>
      <c r="G262" s="265" t="n">
        <f aca="false">G263+G276</f>
        <v>5165.3</v>
      </c>
      <c r="H262" s="265" t="n">
        <f aca="false">H263+H276</f>
        <v>5160.7</v>
      </c>
      <c r="I262" s="265" t="n">
        <f aca="false">H262*100/G262</f>
        <v>99.9109441852361</v>
      </c>
      <c r="J262" s="280"/>
    </row>
    <row r="263" s="8" customFormat="true" ht="24" hidden="false" customHeight="false" outlineLevel="0" collapsed="false">
      <c r="A263" s="221"/>
      <c r="B263" s="44" t="s">
        <v>16</v>
      </c>
      <c r="C263" s="44" t="s">
        <v>254</v>
      </c>
      <c r="D263" s="45"/>
      <c r="E263" s="45"/>
      <c r="F263" s="198" t="s">
        <v>255</v>
      </c>
      <c r="G263" s="48" t="n">
        <f aca="false">G264</f>
        <v>5165.3</v>
      </c>
      <c r="H263" s="48" t="n">
        <f aca="false">H264</f>
        <v>5160.7</v>
      </c>
      <c r="I263" s="48" t="n">
        <f aca="false">H263*100/G263</f>
        <v>99.9109441852361</v>
      </c>
      <c r="J263" s="281"/>
    </row>
    <row r="264" s="8" customFormat="true" ht="26.25" hidden="false" customHeight="true" outlineLevel="0" collapsed="false">
      <c r="A264" s="282"/>
      <c r="B264" s="283" t="s">
        <v>16</v>
      </c>
      <c r="C264" s="283" t="s">
        <v>254</v>
      </c>
      <c r="D264" s="284" t="s">
        <v>275</v>
      </c>
      <c r="E264" s="285"/>
      <c r="F264" s="286" t="s">
        <v>276</v>
      </c>
      <c r="G264" s="287" t="n">
        <f aca="false">G265</f>
        <v>5165.3</v>
      </c>
      <c r="H264" s="287" t="n">
        <f aca="false">H265</f>
        <v>5160.7</v>
      </c>
      <c r="I264" s="287" t="n">
        <f aca="false">H264*100/G264</f>
        <v>99.9109441852361</v>
      </c>
      <c r="J264" s="281"/>
    </row>
    <row r="265" customFormat="false" ht="15" hidden="false" customHeight="false" outlineLevel="0" collapsed="false">
      <c r="A265" s="88"/>
      <c r="B265" s="89" t="s">
        <v>16</v>
      </c>
      <c r="C265" s="89" t="s">
        <v>254</v>
      </c>
      <c r="D265" s="90" t="s">
        <v>277</v>
      </c>
      <c r="E265" s="91" t="s">
        <v>17</v>
      </c>
      <c r="F265" s="119" t="s">
        <v>51</v>
      </c>
      <c r="G265" s="59" t="n">
        <f aca="false">G266+G272</f>
        <v>5165.3</v>
      </c>
      <c r="H265" s="59" t="n">
        <f aca="false">H266+H272</f>
        <v>5160.7</v>
      </c>
      <c r="I265" s="59" t="n">
        <f aca="false">H265*100/G265</f>
        <v>99.9109441852361</v>
      </c>
      <c r="J265" s="49"/>
    </row>
    <row r="266" customFormat="false" ht="36" hidden="false" customHeight="false" outlineLevel="0" collapsed="false">
      <c r="A266" s="94"/>
      <c r="B266" s="95" t="s">
        <v>16</v>
      </c>
      <c r="C266" s="95" t="s">
        <v>254</v>
      </c>
      <c r="D266" s="97" t="s">
        <v>278</v>
      </c>
      <c r="E266" s="112"/>
      <c r="F266" s="64" t="s">
        <v>26</v>
      </c>
      <c r="G266" s="65" t="n">
        <f aca="false">G267</f>
        <v>4837.3</v>
      </c>
      <c r="H266" s="65" t="n">
        <f aca="false">H267</f>
        <v>4832.7</v>
      </c>
      <c r="I266" s="65" t="n">
        <f aca="false">H266*100/G266</f>
        <v>99.9049056291733</v>
      </c>
      <c r="J266" s="49"/>
    </row>
    <row r="267" customFormat="false" ht="24" hidden="false" customHeight="false" outlineLevel="0" collapsed="false">
      <c r="A267" s="99"/>
      <c r="B267" s="100" t="s">
        <v>16</v>
      </c>
      <c r="C267" s="100" t="s">
        <v>254</v>
      </c>
      <c r="D267" s="68" t="s">
        <v>279</v>
      </c>
      <c r="E267" s="74"/>
      <c r="F267" s="103" t="s">
        <v>280</v>
      </c>
      <c r="G267" s="71" t="n">
        <f aca="false">G268</f>
        <v>4837.3</v>
      </c>
      <c r="H267" s="71" t="n">
        <f aca="false">H268</f>
        <v>4832.7</v>
      </c>
      <c r="I267" s="72" t="n">
        <f aca="false">H267*100/G267</f>
        <v>99.9049056291733</v>
      </c>
      <c r="J267" s="49"/>
    </row>
    <row r="268" customFormat="false" ht="15" hidden="false" customHeight="false" outlineLevel="0" collapsed="false">
      <c r="A268" s="99"/>
      <c r="B268" s="100" t="s">
        <v>16</v>
      </c>
      <c r="C268" s="100" t="s">
        <v>254</v>
      </c>
      <c r="D268" s="68" t="s">
        <v>281</v>
      </c>
      <c r="E268" s="74"/>
      <c r="F268" s="226" t="s">
        <v>272</v>
      </c>
      <c r="G268" s="71" t="n">
        <f aca="false">G269+G270+G271</f>
        <v>4837.3</v>
      </c>
      <c r="H268" s="71" t="n">
        <f aca="false">H269+H270+H271</f>
        <v>4832.7</v>
      </c>
      <c r="I268" s="72" t="n">
        <f aca="false">H268*100/G268</f>
        <v>99.9049056291733</v>
      </c>
      <c r="J268" s="49"/>
    </row>
    <row r="269" customFormat="false" ht="36" hidden="false" customHeight="false" outlineLevel="0" collapsed="false">
      <c r="A269" s="99"/>
      <c r="B269" s="100" t="s">
        <v>16</v>
      </c>
      <c r="C269" s="100" t="s">
        <v>254</v>
      </c>
      <c r="D269" s="68" t="s">
        <v>281</v>
      </c>
      <c r="E269" s="74" t="n">
        <v>100</v>
      </c>
      <c r="F269" s="75" t="s">
        <v>31</v>
      </c>
      <c r="G269" s="71" t="n">
        <v>4255.7</v>
      </c>
      <c r="H269" s="71" t="n">
        <v>4255.7</v>
      </c>
      <c r="I269" s="72" t="n">
        <f aca="false">H269*100/G269</f>
        <v>100</v>
      </c>
      <c r="J269" s="49"/>
    </row>
    <row r="270" customFormat="false" ht="24" hidden="false" customHeight="false" outlineLevel="0" collapsed="false">
      <c r="A270" s="99"/>
      <c r="B270" s="100" t="s">
        <v>16</v>
      </c>
      <c r="C270" s="100" t="s">
        <v>254</v>
      </c>
      <c r="D270" s="68" t="s">
        <v>281</v>
      </c>
      <c r="E270" s="74" t="n">
        <v>200</v>
      </c>
      <c r="F270" s="116" t="s">
        <v>43</v>
      </c>
      <c r="G270" s="71" t="n">
        <v>580.6</v>
      </c>
      <c r="H270" s="71" t="n">
        <v>576</v>
      </c>
      <c r="I270" s="72" t="n">
        <f aca="false">H270*100/G270</f>
        <v>99.207716155701</v>
      </c>
      <c r="J270" s="49"/>
    </row>
    <row r="271" customFormat="false" ht="15" hidden="false" customHeight="false" outlineLevel="0" collapsed="false">
      <c r="A271" s="99"/>
      <c r="B271" s="100" t="s">
        <v>16</v>
      </c>
      <c r="C271" s="101" t="s">
        <v>254</v>
      </c>
      <c r="D271" s="68" t="s">
        <v>281</v>
      </c>
      <c r="E271" s="106" t="n">
        <v>800</v>
      </c>
      <c r="F271" s="107" t="s">
        <v>50</v>
      </c>
      <c r="G271" s="71" t="n">
        <v>1</v>
      </c>
      <c r="H271" s="71" t="n">
        <v>1</v>
      </c>
      <c r="I271" s="72" t="n">
        <f aca="false">H271*100/G271</f>
        <v>100</v>
      </c>
      <c r="J271" s="49"/>
    </row>
    <row r="272" customFormat="false" ht="24" hidden="false" customHeight="false" outlineLevel="0" collapsed="false">
      <c r="A272" s="94"/>
      <c r="B272" s="95" t="s">
        <v>16</v>
      </c>
      <c r="C272" s="96" t="s">
        <v>254</v>
      </c>
      <c r="D272" s="97" t="s">
        <v>282</v>
      </c>
      <c r="E272" s="98"/>
      <c r="F272" s="246" t="s">
        <v>283</v>
      </c>
      <c r="G272" s="65" t="n">
        <f aca="false">G273</f>
        <v>328</v>
      </c>
      <c r="H272" s="65" t="n">
        <f aca="false">H273</f>
        <v>328</v>
      </c>
      <c r="I272" s="65" t="n">
        <f aca="false">H272*100/G272</f>
        <v>100</v>
      </c>
      <c r="J272" s="49"/>
    </row>
    <row r="273" customFormat="false" ht="37.5" hidden="false" customHeight="true" outlineLevel="0" collapsed="false">
      <c r="A273" s="99"/>
      <c r="B273" s="100" t="s">
        <v>16</v>
      </c>
      <c r="C273" s="101" t="s">
        <v>254</v>
      </c>
      <c r="D273" s="68" t="s">
        <v>284</v>
      </c>
      <c r="E273" s="74"/>
      <c r="F273" s="116" t="s">
        <v>285</v>
      </c>
      <c r="G273" s="71" t="n">
        <f aca="false">G274</f>
        <v>328</v>
      </c>
      <c r="H273" s="71" t="n">
        <f aca="false">H274</f>
        <v>328</v>
      </c>
      <c r="I273" s="72" t="n">
        <f aca="false">H273*100/G273</f>
        <v>100</v>
      </c>
      <c r="J273" s="49"/>
    </row>
    <row r="274" customFormat="false" ht="27.75" hidden="false" customHeight="true" outlineLevel="0" collapsed="false">
      <c r="A274" s="99"/>
      <c r="B274" s="100" t="s">
        <v>16</v>
      </c>
      <c r="C274" s="101" t="s">
        <v>254</v>
      </c>
      <c r="D274" s="68" t="s">
        <v>286</v>
      </c>
      <c r="E274" s="74"/>
      <c r="F274" s="116" t="s">
        <v>287</v>
      </c>
      <c r="G274" s="71" t="n">
        <f aca="false">G275</f>
        <v>328</v>
      </c>
      <c r="H274" s="71" t="n">
        <f aca="false">H275</f>
        <v>328</v>
      </c>
      <c r="I274" s="72" t="n">
        <f aca="false">H274*100/G274</f>
        <v>100</v>
      </c>
      <c r="J274" s="49"/>
    </row>
    <row r="275" customFormat="false" ht="38.25" hidden="false" customHeight="true" outlineLevel="0" collapsed="false">
      <c r="A275" s="99"/>
      <c r="B275" s="100" t="s">
        <v>16</v>
      </c>
      <c r="C275" s="101" t="s">
        <v>254</v>
      </c>
      <c r="D275" s="68" t="s">
        <v>286</v>
      </c>
      <c r="E275" s="74" t="n">
        <v>100</v>
      </c>
      <c r="F275" s="116" t="s">
        <v>31</v>
      </c>
      <c r="G275" s="71" t="n">
        <v>328</v>
      </c>
      <c r="H275" s="71" t="n">
        <v>328</v>
      </c>
      <c r="I275" s="72" t="n">
        <f aca="false">H275*100/G275</f>
        <v>100</v>
      </c>
      <c r="J275" s="49"/>
    </row>
    <row r="276" customFormat="false" ht="15" hidden="false" customHeight="false" outlineLevel="0" collapsed="false">
      <c r="A276" s="76"/>
      <c r="B276" s="77" t="s">
        <v>16</v>
      </c>
      <c r="C276" s="77" t="s">
        <v>288</v>
      </c>
      <c r="D276" s="78"/>
      <c r="E276" s="79"/>
      <c r="F276" s="198" t="s">
        <v>224</v>
      </c>
      <c r="G276" s="48" t="n">
        <f aca="false">G277</f>
        <v>0</v>
      </c>
      <c r="H276" s="48" t="n">
        <f aca="false">H277</f>
        <v>0</v>
      </c>
      <c r="I276" s="48" t="n">
        <v>0</v>
      </c>
      <c r="J276" s="49"/>
    </row>
    <row r="277" customFormat="false" ht="24" hidden="false" customHeight="false" outlineLevel="0" collapsed="false">
      <c r="A277" s="288"/>
      <c r="B277" s="241" t="s">
        <v>16</v>
      </c>
      <c r="C277" s="241" t="s">
        <v>288</v>
      </c>
      <c r="D277" s="243" t="s">
        <v>218</v>
      </c>
      <c r="E277" s="289"/>
      <c r="F277" s="290" t="s">
        <v>219</v>
      </c>
      <c r="G277" s="245" t="n">
        <f aca="false">G278</f>
        <v>0</v>
      </c>
      <c r="H277" s="245" t="n">
        <f aca="false">H278</f>
        <v>0</v>
      </c>
      <c r="I277" s="245" t="n">
        <v>0</v>
      </c>
      <c r="J277" s="49"/>
    </row>
    <row r="278" customFormat="false" ht="15" hidden="false" customHeight="false" outlineLevel="0" collapsed="false">
      <c r="A278" s="88"/>
      <c r="B278" s="89" t="s">
        <v>16</v>
      </c>
      <c r="C278" s="89" t="s">
        <v>288</v>
      </c>
      <c r="D278" s="90" t="s">
        <v>220</v>
      </c>
      <c r="E278" s="91"/>
      <c r="F278" s="291" t="s">
        <v>221</v>
      </c>
      <c r="G278" s="59" t="n">
        <f aca="false">G279</f>
        <v>0</v>
      </c>
      <c r="H278" s="59" t="n">
        <f aca="false">H279</f>
        <v>0</v>
      </c>
      <c r="I278" s="59" t="n">
        <v>0</v>
      </c>
      <c r="J278" s="49"/>
    </row>
    <row r="279" customFormat="false" ht="36" hidden="false" customHeight="false" outlineLevel="0" collapsed="false">
      <c r="A279" s="94"/>
      <c r="B279" s="95" t="s">
        <v>16</v>
      </c>
      <c r="C279" s="95" t="s">
        <v>288</v>
      </c>
      <c r="D279" s="97" t="s">
        <v>222</v>
      </c>
      <c r="E279" s="112"/>
      <c r="F279" s="64" t="s">
        <v>26</v>
      </c>
      <c r="G279" s="65" t="n">
        <f aca="false">G280</f>
        <v>0</v>
      </c>
      <c r="H279" s="65" t="n">
        <f aca="false">H280</f>
        <v>0</v>
      </c>
      <c r="I279" s="65" t="n">
        <v>0</v>
      </c>
      <c r="J279" s="49"/>
    </row>
    <row r="280" customFormat="false" ht="15" hidden="false" customHeight="false" outlineLevel="0" collapsed="false">
      <c r="A280" s="99"/>
      <c r="B280" s="100" t="s">
        <v>16</v>
      </c>
      <c r="C280" s="100" t="s">
        <v>288</v>
      </c>
      <c r="D280" s="68" t="s">
        <v>223</v>
      </c>
      <c r="E280" s="74"/>
      <c r="F280" s="104" t="s">
        <v>224</v>
      </c>
      <c r="G280" s="71" t="n">
        <f aca="false">G281</f>
        <v>0</v>
      </c>
      <c r="H280" s="71" t="n">
        <f aca="false">H281</f>
        <v>0</v>
      </c>
      <c r="I280" s="72" t="n">
        <v>0</v>
      </c>
      <c r="J280" s="49"/>
    </row>
    <row r="281" customFormat="false" ht="15" hidden="false" customHeight="false" outlineLevel="0" collapsed="false">
      <c r="A281" s="99"/>
      <c r="B281" s="100" t="s">
        <v>16</v>
      </c>
      <c r="C281" s="100" t="s">
        <v>288</v>
      </c>
      <c r="D281" s="68" t="s">
        <v>223</v>
      </c>
      <c r="E281" s="74" t="n">
        <v>800</v>
      </c>
      <c r="F281" s="104" t="s">
        <v>50</v>
      </c>
      <c r="G281" s="71" t="n">
        <v>0</v>
      </c>
      <c r="H281" s="71" t="n">
        <v>0</v>
      </c>
      <c r="I281" s="72" t="n">
        <v>0</v>
      </c>
      <c r="J281" s="49"/>
    </row>
    <row r="282" customFormat="false" ht="14.25" hidden="false" customHeight="false" outlineLevel="0" collapsed="false">
      <c r="A282" s="37"/>
      <c r="B282" s="38" t="s">
        <v>32</v>
      </c>
      <c r="C282" s="38"/>
      <c r="D282" s="39"/>
      <c r="E282" s="40"/>
      <c r="F282" s="292" t="s">
        <v>116</v>
      </c>
      <c r="G282" s="265" t="n">
        <f aca="false">G283+G290</f>
        <v>1831.9</v>
      </c>
      <c r="H282" s="265" t="n">
        <f aca="false">H283+H290</f>
        <v>1831.9</v>
      </c>
      <c r="I282" s="265" t="n">
        <f aca="false">H282*100/G282</f>
        <v>100</v>
      </c>
      <c r="J282" s="181"/>
    </row>
    <row r="283" customFormat="false" ht="14.25" hidden="false" customHeight="false" outlineLevel="0" collapsed="false">
      <c r="A283" s="76"/>
      <c r="B283" s="77" t="s">
        <v>32</v>
      </c>
      <c r="C283" s="77" t="s">
        <v>16</v>
      </c>
      <c r="D283" s="197"/>
      <c r="E283" s="79"/>
      <c r="F283" s="198" t="s">
        <v>117</v>
      </c>
      <c r="G283" s="48" t="n">
        <f aca="false">G284</f>
        <v>31.9</v>
      </c>
      <c r="H283" s="48" t="n">
        <f aca="false">H284</f>
        <v>31.9</v>
      </c>
      <c r="I283" s="48" t="n">
        <f aca="false">H283*100/G283</f>
        <v>100</v>
      </c>
      <c r="J283" s="181"/>
    </row>
    <row r="284" customFormat="false" ht="36" hidden="false" customHeight="false" outlineLevel="0" collapsed="false">
      <c r="A284" s="82"/>
      <c r="B284" s="83" t="s">
        <v>32</v>
      </c>
      <c r="C284" s="83" t="s">
        <v>16</v>
      </c>
      <c r="D284" s="84" t="s">
        <v>34</v>
      </c>
      <c r="E284" s="85"/>
      <c r="F284" s="86" t="s">
        <v>35</v>
      </c>
      <c r="G284" s="200" t="n">
        <f aca="false">G285</f>
        <v>31.9</v>
      </c>
      <c r="H284" s="200" t="n">
        <f aca="false">H285</f>
        <v>31.9</v>
      </c>
      <c r="I284" s="293" t="n">
        <f aca="false">H284*100/G284</f>
        <v>100</v>
      </c>
      <c r="J284" s="181"/>
    </row>
    <row r="285" customFormat="false" ht="24" hidden="false" customHeight="false" outlineLevel="0" collapsed="false">
      <c r="A285" s="88"/>
      <c r="B285" s="89" t="s">
        <v>32</v>
      </c>
      <c r="C285" s="89" t="s">
        <v>16</v>
      </c>
      <c r="D285" s="90" t="s">
        <v>118</v>
      </c>
      <c r="E285" s="91"/>
      <c r="F285" s="119" t="s">
        <v>119</v>
      </c>
      <c r="G285" s="201" t="n">
        <f aca="false">G286</f>
        <v>31.9</v>
      </c>
      <c r="H285" s="201" t="n">
        <f aca="false">H286</f>
        <v>31.9</v>
      </c>
      <c r="I285" s="294" t="n">
        <f aca="false">H285*100/G285</f>
        <v>100</v>
      </c>
      <c r="J285" s="181"/>
    </row>
    <row r="286" customFormat="false" ht="36" hidden="false" customHeight="false" outlineLevel="0" collapsed="false">
      <c r="A286" s="94"/>
      <c r="B286" s="95" t="s">
        <v>32</v>
      </c>
      <c r="C286" s="95" t="s">
        <v>16</v>
      </c>
      <c r="D286" s="97" t="s">
        <v>120</v>
      </c>
      <c r="E286" s="112"/>
      <c r="F286" s="64" t="s">
        <v>26</v>
      </c>
      <c r="G286" s="202" t="n">
        <f aca="false">G287</f>
        <v>31.9</v>
      </c>
      <c r="H286" s="202" t="n">
        <f aca="false">H287</f>
        <v>31.9</v>
      </c>
      <c r="I286" s="65" t="n">
        <f aca="false">H286*100/G286</f>
        <v>100</v>
      </c>
      <c r="J286" s="181"/>
    </row>
    <row r="287" customFormat="false" ht="24" hidden="false" customHeight="false" outlineLevel="0" collapsed="false">
      <c r="A287" s="99"/>
      <c r="B287" s="100" t="s">
        <v>32</v>
      </c>
      <c r="C287" s="100" t="s">
        <v>16</v>
      </c>
      <c r="D287" s="68" t="s">
        <v>121</v>
      </c>
      <c r="E287" s="74"/>
      <c r="F287" s="103" t="s">
        <v>122</v>
      </c>
      <c r="G287" s="203" t="n">
        <f aca="false">G288</f>
        <v>31.9</v>
      </c>
      <c r="H287" s="203" t="n">
        <f aca="false">H288</f>
        <v>31.9</v>
      </c>
      <c r="I287" s="72" t="n">
        <f aca="false">H287*100/G287</f>
        <v>100</v>
      </c>
      <c r="J287" s="181"/>
    </row>
    <row r="288" customFormat="false" ht="14.25" hidden="false" customHeight="false" outlineLevel="0" collapsed="false">
      <c r="A288" s="99"/>
      <c r="B288" s="100" t="s">
        <v>32</v>
      </c>
      <c r="C288" s="100" t="s">
        <v>16</v>
      </c>
      <c r="D288" s="68" t="s">
        <v>123</v>
      </c>
      <c r="E288" s="74"/>
      <c r="F288" s="104" t="s">
        <v>42</v>
      </c>
      <c r="G288" s="203" t="n">
        <f aca="false">G289</f>
        <v>31.9</v>
      </c>
      <c r="H288" s="203" t="n">
        <f aca="false">H289</f>
        <v>31.9</v>
      </c>
      <c r="I288" s="72" t="n">
        <f aca="false">H288*100/G288</f>
        <v>100</v>
      </c>
      <c r="J288" s="181"/>
    </row>
    <row r="289" customFormat="false" ht="36" hidden="false" customHeight="false" outlineLevel="0" collapsed="false">
      <c r="A289" s="99"/>
      <c r="B289" s="101" t="s">
        <v>32</v>
      </c>
      <c r="C289" s="101" t="s">
        <v>16</v>
      </c>
      <c r="D289" s="115" t="s">
        <v>123</v>
      </c>
      <c r="E289" s="106" t="n">
        <v>100</v>
      </c>
      <c r="F289" s="204" t="s">
        <v>31</v>
      </c>
      <c r="G289" s="203" t="n">
        <v>31.9</v>
      </c>
      <c r="H289" s="203" t="n">
        <v>31.9</v>
      </c>
      <c r="I289" s="72" t="n">
        <f aca="false">H289*100/G289</f>
        <v>100</v>
      </c>
      <c r="J289" s="181"/>
    </row>
    <row r="290" customFormat="false" ht="14.25" hidden="false" customHeight="false" outlineLevel="0" collapsed="false">
      <c r="A290" s="76"/>
      <c r="B290" s="126" t="s">
        <v>32</v>
      </c>
      <c r="C290" s="126" t="s">
        <v>101</v>
      </c>
      <c r="D290" s="127"/>
      <c r="E290" s="79"/>
      <c r="F290" s="198" t="s">
        <v>146</v>
      </c>
      <c r="G290" s="199" t="n">
        <f aca="false">G291</f>
        <v>1800</v>
      </c>
      <c r="H290" s="199" t="n">
        <f aca="false">H291</f>
        <v>1800</v>
      </c>
      <c r="I290" s="48" t="n">
        <f aca="false">H290*100/G290</f>
        <v>100</v>
      </c>
      <c r="J290" s="181"/>
    </row>
    <row r="291" customFormat="false" ht="36" hidden="false" customHeight="false" outlineLevel="0" collapsed="false">
      <c r="A291" s="295"/>
      <c r="B291" s="296" t="s">
        <v>32</v>
      </c>
      <c r="C291" s="296" t="s">
        <v>101</v>
      </c>
      <c r="D291" s="297" t="s">
        <v>275</v>
      </c>
      <c r="E291" s="298"/>
      <c r="F291" s="299" t="s">
        <v>276</v>
      </c>
      <c r="G291" s="300" t="n">
        <f aca="false">G292</f>
        <v>1800</v>
      </c>
      <c r="H291" s="300" t="n">
        <f aca="false">H292</f>
        <v>1800</v>
      </c>
      <c r="I291" s="300" t="n">
        <f aca="false">H291*100/G291</f>
        <v>100</v>
      </c>
      <c r="J291" s="181"/>
    </row>
    <row r="292" customFormat="false" ht="36" hidden="false" customHeight="false" outlineLevel="0" collapsed="false">
      <c r="A292" s="88"/>
      <c r="B292" s="89" t="s">
        <v>32</v>
      </c>
      <c r="C292" s="89" t="s">
        <v>101</v>
      </c>
      <c r="D292" s="90" t="s">
        <v>289</v>
      </c>
      <c r="E292" s="209"/>
      <c r="F292" s="301" t="s">
        <v>290</v>
      </c>
      <c r="G292" s="59" t="n">
        <f aca="false">G293</f>
        <v>1800</v>
      </c>
      <c r="H292" s="59" t="n">
        <f aca="false">H293</f>
        <v>1800</v>
      </c>
      <c r="I292" s="302" t="n">
        <f aca="false">H292*100/G292</f>
        <v>100</v>
      </c>
      <c r="J292" s="181"/>
    </row>
    <row r="293" customFormat="false" ht="36" hidden="false" customHeight="false" outlineLevel="0" collapsed="false">
      <c r="A293" s="94"/>
      <c r="B293" s="95" t="s">
        <v>32</v>
      </c>
      <c r="C293" s="95" t="s">
        <v>101</v>
      </c>
      <c r="D293" s="97" t="s">
        <v>291</v>
      </c>
      <c r="E293" s="98"/>
      <c r="F293" s="137" t="s">
        <v>26</v>
      </c>
      <c r="G293" s="65" t="n">
        <f aca="false">G294</f>
        <v>1800</v>
      </c>
      <c r="H293" s="65" t="n">
        <f aca="false">H294</f>
        <v>1800</v>
      </c>
      <c r="I293" s="65" t="n">
        <f aca="false">H293*100/G293</f>
        <v>100</v>
      </c>
      <c r="J293" s="181"/>
    </row>
    <row r="294" customFormat="false" ht="14.25" hidden="false" customHeight="false" outlineLevel="0" collapsed="false">
      <c r="A294" s="99"/>
      <c r="B294" s="100" t="s">
        <v>32</v>
      </c>
      <c r="C294" s="100" t="s">
        <v>101</v>
      </c>
      <c r="D294" s="68" t="s">
        <v>292</v>
      </c>
      <c r="E294" s="106"/>
      <c r="F294" s="140" t="s">
        <v>293</v>
      </c>
      <c r="G294" s="71" t="n">
        <f aca="false">G295</f>
        <v>1800</v>
      </c>
      <c r="H294" s="71" t="n">
        <f aca="false">H295</f>
        <v>1800</v>
      </c>
      <c r="I294" s="72" t="n">
        <f aca="false">H294*100/G294</f>
        <v>100</v>
      </c>
      <c r="J294" s="181"/>
    </row>
    <row r="295" customFormat="false" ht="36" hidden="false" customHeight="false" outlineLevel="0" collapsed="false">
      <c r="A295" s="99"/>
      <c r="B295" s="100" t="s">
        <v>32</v>
      </c>
      <c r="C295" s="100" t="s">
        <v>101</v>
      </c>
      <c r="D295" s="68" t="s">
        <v>294</v>
      </c>
      <c r="E295" s="106"/>
      <c r="F295" s="303" t="s">
        <v>295</v>
      </c>
      <c r="G295" s="71" t="n">
        <f aca="false">G296</f>
        <v>1800</v>
      </c>
      <c r="H295" s="71" t="n">
        <f aca="false">H296</f>
        <v>1800</v>
      </c>
      <c r="I295" s="72" t="n">
        <f aca="false">H295*100/G295</f>
        <v>100</v>
      </c>
      <c r="J295" s="181"/>
    </row>
    <row r="296" customFormat="false" ht="14.25" hidden="false" customHeight="false" outlineLevel="0" collapsed="false">
      <c r="A296" s="99"/>
      <c r="B296" s="100" t="s">
        <v>32</v>
      </c>
      <c r="C296" s="100" t="s">
        <v>101</v>
      </c>
      <c r="D296" s="68" t="s">
        <v>294</v>
      </c>
      <c r="E296" s="106" t="n">
        <v>500</v>
      </c>
      <c r="F296" s="303" t="s">
        <v>296</v>
      </c>
      <c r="G296" s="71" t="n">
        <v>1800</v>
      </c>
      <c r="H296" s="71" t="n">
        <v>1800</v>
      </c>
      <c r="I296" s="72" t="n">
        <f aca="false">H296*100/G296</f>
        <v>100</v>
      </c>
      <c r="J296" s="181"/>
    </row>
    <row r="297" customFormat="false" ht="14.25" hidden="false" customHeight="false" outlineLevel="0" collapsed="false">
      <c r="A297" s="37"/>
      <c r="B297" s="38" t="s">
        <v>60</v>
      </c>
      <c r="C297" s="38"/>
      <c r="D297" s="39"/>
      <c r="E297" s="40"/>
      <c r="F297" s="41" t="s">
        <v>160</v>
      </c>
      <c r="G297" s="42" t="n">
        <f aca="false">G298</f>
        <v>1320</v>
      </c>
      <c r="H297" s="42" t="n">
        <f aca="false">H298</f>
        <v>1320</v>
      </c>
      <c r="I297" s="304" t="n">
        <f aca="false">H297*100/G297</f>
        <v>100</v>
      </c>
      <c r="J297" s="181"/>
    </row>
    <row r="298" customFormat="false" ht="14.25" hidden="false" customHeight="false" outlineLevel="0" collapsed="false">
      <c r="A298" s="153"/>
      <c r="B298" s="77" t="s">
        <v>60</v>
      </c>
      <c r="C298" s="77" t="s">
        <v>96</v>
      </c>
      <c r="D298" s="78"/>
      <c r="E298" s="79"/>
      <c r="F298" s="205" t="s">
        <v>297</v>
      </c>
      <c r="G298" s="48" t="n">
        <f aca="false">G299</f>
        <v>1320</v>
      </c>
      <c r="H298" s="48" t="n">
        <f aca="false">H299</f>
        <v>1320</v>
      </c>
      <c r="I298" s="48" t="n">
        <f aca="false">H298*100/G298</f>
        <v>100</v>
      </c>
      <c r="J298" s="181"/>
    </row>
    <row r="299" customFormat="false" ht="36" hidden="false" customHeight="false" outlineLevel="0" collapsed="false">
      <c r="A299" s="295"/>
      <c r="B299" s="296" t="s">
        <v>60</v>
      </c>
      <c r="C299" s="296" t="s">
        <v>96</v>
      </c>
      <c r="D299" s="297" t="s">
        <v>275</v>
      </c>
      <c r="E299" s="285"/>
      <c r="F299" s="286" t="s">
        <v>276</v>
      </c>
      <c r="G299" s="300" t="n">
        <f aca="false">G300</f>
        <v>1320</v>
      </c>
      <c r="H299" s="300" t="n">
        <f aca="false">H300</f>
        <v>1320</v>
      </c>
      <c r="I299" s="300" t="n">
        <f aca="false">H299*100/G299</f>
        <v>100</v>
      </c>
      <c r="J299" s="181"/>
    </row>
    <row r="300" customFormat="false" ht="36" hidden="false" customHeight="false" outlineLevel="0" collapsed="false">
      <c r="A300" s="88"/>
      <c r="B300" s="89" t="s">
        <v>60</v>
      </c>
      <c r="C300" s="89" t="s">
        <v>96</v>
      </c>
      <c r="D300" s="90" t="s">
        <v>289</v>
      </c>
      <c r="E300" s="209"/>
      <c r="F300" s="301" t="s">
        <v>290</v>
      </c>
      <c r="G300" s="59" t="n">
        <f aca="false">G301</f>
        <v>1320</v>
      </c>
      <c r="H300" s="59" t="n">
        <f aca="false">H301</f>
        <v>1320</v>
      </c>
      <c r="I300" s="59" t="n">
        <f aca="false">H300*100/G300</f>
        <v>100</v>
      </c>
      <c r="J300" s="181"/>
    </row>
    <row r="301" customFormat="false" ht="36" hidden="false" customHeight="false" outlineLevel="0" collapsed="false">
      <c r="A301" s="94"/>
      <c r="B301" s="95" t="s">
        <v>60</v>
      </c>
      <c r="C301" s="95" t="s">
        <v>96</v>
      </c>
      <c r="D301" s="97" t="s">
        <v>291</v>
      </c>
      <c r="E301" s="98"/>
      <c r="F301" s="137" t="s">
        <v>26</v>
      </c>
      <c r="G301" s="65" t="n">
        <f aca="false">G302</f>
        <v>1320</v>
      </c>
      <c r="H301" s="65" t="n">
        <f aca="false">H302</f>
        <v>1320</v>
      </c>
      <c r="I301" s="65" t="n">
        <f aca="false">H301*100/G301</f>
        <v>100</v>
      </c>
      <c r="J301" s="181"/>
    </row>
    <row r="302" customFormat="false" ht="14.25" hidden="false" customHeight="false" outlineLevel="0" collapsed="false">
      <c r="A302" s="99"/>
      <c r="B302" s="100" t="s">
        <v>60</v>
      </c>
      <c r="C302" s="100" t="s">
        <v>96</v>
      </c>
      <c r="D302" s="68" t="s">
        <v>292</v>
      </c>
      <c r="E302" s="106"/>
      <c r="F302" s="140" t="s">
        <v>293</v>
      </c>
      <c r="G302" s="71" t="n">
        <f aca="false">G303</f>
        <v>1320</v>
      </c>
      <c r="H302" s="71" t="n">
        <f aca="false">H303</f>
        <v>1320</v>
      </c>
      <c r="I302" s="72" t="n">
        <f aca="false">H302*100/G302</f>
        <v>100</v>
      </c>
      <c r="J302" s="181"/>
    </row>
    <row r="303" customFormat="false" ht="36" hidden="false" customHeight="false" outlineLevel="0" collapsed="false">
      <c r="A303" s="99"/>
      <c r="B303" s="100" t="s">
        <v>60</v>
      </c>
      <c r="C303" s="100" t="s">
        <v>96</v>
      </c>
      <c r="D303" s="68" t="s">
        <v>294</v>
      </c>
      <c r="E303" s="106"/>
      <c r="F303" s="303" t="s">
        <v>295</v>
      </c>
      <c r="G303" s="71" t="n">
        <f aca="false">G304</f>
        <v>1320</v>
      </c>
      <c r="H303" s="71" t="n">
        <f aca="false">H304</f>
        <v>1320</v>
      </c>
      <c r="I303" s="72" t="n">
        <f aca="false">H303*100/G303</f>
        <v>100</v>
      </c>
      <c r="J303" s="181"/>
    </row>
    <row r="304" customFormat="false" ht="14.25" hidden="false" customHeight="false" outlineLevel="0" collapsed="false">
      <c r="A304" s="99"/>
      <c r="B304" s="100" t="s">
        <v>60</v>
      </c>
      <c r="C304" s="100" t="s">
        <v>96</v>
      </c>
      <c r="D304" s="68" t="s">
        <v>294</v>
      </c>
      <c r="E304" s="106" t="n">
        <v>500</v>
      </c>
      <c r="F304" s="303" t="s">
        <v>296</v>
      </c>
      <c r="G304" s="71" t="n">
        <v>1320</v>
      </c>
      <c r="H304" s="71" t="n">
        <v>1320</v>
      </c>
      <c r="I304" s="72" t="n">
        <f aca="false">H304*100/G304</f>
        <v>100</v>
      </c>
      <c r="J304" s="181"/>
    </row>
    <row r="305" customFormat="false" ht="14.25" hidden="false" customHeight="false" outlineLevel="0" collapsed="false">
      <c r="A305" s="37"/>
      <c r="B305" s="38" t="s">
        <v>66</v>
      </c>
      <c r="C305" s="38"/>
      <c r="D305" s="227"/>
      <c r="E305" s="228"/>
      <c r="F305" s="229" t="s">
        <v>187</v>
      </c>
      <c r="G305" s="42" t="n">
        <f aca="false">G306</f>
        <v>5</v>
      </c>
      <c r="H305" s="42" t="n">
        <f aca="false">H306</f>
        <v>5</v>
      </c>
      <c r="I305" s="42" t="n">
        <f aca="false">H305*100/G305</f>
        <v>100</v>
      </c>
      <c r="J305" s="181"/>
    </row>
    <row r="306" customFormat="false" ht="24" hidden="false" customHeight="false" outlineLevel="0" collapsed="false">
      <c r="A306" s="76"/>
      <c r="B306" s="77" t="s">
        <v>66</v>
      </c>
      <c r="C306" s="77" t="s">
        <v>60</v>
      </c>
      <c r="D306" s="78"/>
      <c r="E306" s="128"/>
      <c r="F306" s="182" t="s">
        <v>188</v>
      </c>
      <c r="G306" s="48" t="n">
        <f aca="false">G307</f>
        <v>5</v>
      </c>
      <c r="H306" s="48" t="n">
        <f aca="false">H307</f>
        <v>5</v>
      </c>
      <c r="I306" s="48" t="n">
        <f aca="false">H306*100/G306</f>
        <v>100</v>
      </c>
      <c r="J306" s="181"/>
    </row>
    <row r="307" customFormat="false" ht="24" hidden="false" customHeight="false" outlineLevel="0" collapsed="false">
      <c r="A307" s="130"/>
      <c r="B307" s="109" t="s">
        <v>66</v>
      </c>
      <c r="C307" s="109" t="s">
        <v>60</v>
      </c>
      <c r="D307" s="51" t="s">
        <v>21</v>
      </c>
      <c r="E307" s="110"/>
      <c r="F307" s="53" t="s">
        <v>22</v>
      </c>
      <c r="G307" s="54" t="n">
        <f aca="false">G308</f>
        <v>5</v>
      </c>
      <c r="H307" s="54" t="n">
        <f aca="false">H308</f>
        <v>5</v>
      </c>
      <c r="I307" s="54" t="n">
        <f aca="false">H307*100/G307</f>
        <v>100</v>
      </c>
      <c r="J307" s="181"/>
    </row>
    <row r="308" customFormat="false" ht="24" hidden="false" customHeight="false" outlineLevel="0" collapsed="false">
      <c r="A308" s="88"/>
      <c r="B308" s="89" t="s">
        <v>66</v>
      </c>
      <c r="C308" s="89" t="s">
        <v>60</v>
      </c>
      <c r="D308" s="175" t="s">
        <v>44</v>
      </c>
      <c r="E308" s="111"/>
      <c r="F308" s="58" t="s">
        <v>45</v>
      </c>
      <c r="G308" s="59" t="n">
        <f aca="false">G309</f>
        <v>5</v>
      </c>
      <c r="H308" s="59" t="n">
        <f aca="false">H309</f>
        <v>5</v>
      </c>
      <c r="I308" s="72" t="n">
        <f aca="false">H308*100/G308</f>
        <v>100</v>
      </c>
      <c r="J308" s="181"/>
    </row>
    <row r="309" customFormat="false" ht="36" hidden="false" customHeight="false" outlineLevel="0" collapsed="false">
      <c r="A309" s="94"/>
      <c r="B309" s="95" t="s">
        <v>66</v>
      </c>
      <c r="C309" s="95" t="s">
        <v>60</v>
      </c>
      <c r="D309" s="97" t="s">
        <v>46</v>
      </c>
      <c r="E309" s="112"/>
      <c r="F309" s="176" t="s">
        <v>26</v>
      </c>
      <c r="G309" s="65" t="n">
        <f aca="false">G310</f>
        <v>5</v>
      </c>
      <c r="H309" s="65" t="n">
        <f aca="false">H310</f>
        <v>5</v>
      </c>
      <c r="I309" s="65" t="n">
        <f aca="false">H309*100/G309</f>
        <v>100</v>
      </c>
      <c r="J309" s="181"/>
    </row>
    <row r="310" customFormat="false" ht="36" hidden="false" customHeight="false" outlineLevel="0" collapsed="false">
      <c r="A310" s="99"/>
      <c r="B310" s="100" t="s">
        <v>66</v>
      </c>
      <c r="C310" s="100" t="s">
        <v>60</v>
      </c>
      <c r="D310" s="68" t="s">
        <v>189</v>
      </c>
      <c r="E310" s="74"/>
      <c r="F310" s="220" t="s">
        <v>190</v>
      </c>
      <c r="G310" s="71" t="n">
        <f aca="false">G311</f>
        <v>5</v>
      </c>
      <c r="H310" s="71" t="n">
        <f aca="false">H311</f>
        <v>5</v>
      </c>
      <c r="I310" s="72" t="n">
        <f aca="false">H310*100/G310</f>
        <v>100</v>
      </c>
      <c r="J310" s="181"/>
    </row>
    <row r="311" customFormat="false" ht="14.25" hidden="false" customHeight="false" outlineLevel="0" collapsed="false">
      <c r="A311" s="99"/>
      <c r="B311" s="100" t="s">
        <v>66</v>
      </c>
      <c r="C311" s="100" t="s">
        <v>60</v>
      </c>
      <c r="D311" s="68" t="s">
        <v>191</v>
      </c>
      <c r="E311" s="74"/>
      <c r="F311" s="104" t="s">
        <v>42</v>
      </c>
      <c r="G311" s="71" t="n">
        <f aca="false">G312</f>
        <v>5</v>
      </c>
      <c r="H311" s="71" t="n">
        <f aca="false">H312</f>
        <v>5</v>
      </c>
      <c r="I311" s="72" t="n">
        <f aca="false">H311*100/G311</f>
        <v>100</v>
      </c>
      <c r="J311" s="181"/>
    </row>
    <row r="312" customFormat="false" ht="24" hidden="false" customHeight="false" outlineLevel="0" collapsed="false">
      <c r="A312" s="99"/>
      <c r="B312" s="101" t="s">
        <v>66</v>
      </c>
      <c r="C312" s="101" t="s">
        <v>60</v>
      </c>
      <c r="D312" s="115" t="s">
        <v>191</v>
      </c>
      <c r="E312" s="106" t="n">
        <v>200</v>
      </c>
      <c r="F312" s="107" t="s">
        <v>43</v>
      </c>
      <c r="G312" s="71" t="n">
        <v>5</v>
      </c>
      <c r="H312" s="71" t="n">
        <v>5</v>
      </c>
      <c r="I312" s="72" t="n">
        <f aca="false">H312*100/G312</f>
        <v>100</v>
      </c>
      <c r="J312" s="181"/>
    </row>
    <row r="313" customFormat="false" ht="14.25" hidden="false" customHeight="false" outlineLevel="0" collapsed="false">
      <c r="A313" s="37"/>
      <c r="B313" s="38" t="s">
        <v>199</v>
      </c>
      <c r="C313" s="38"/>
      <c r="D313" s="39" t="s">
        <v>17</v>
      </c>
      <c r="E313" s="40" t="s">
        <v>17</v>
      </c>
      <c r="F313" s="41" t="s">
        <v>200</v>
      </c>
      <c r="G313" s="42" t="n">
        <f aca="false">G314</f>
        <v>10</v>
      </c>
      <c r="H313" s="42" t="n">
        <f aca="false">H314</f>
        <v>0</v>
      </c>
      <c r="I313" s="42" t="n">
        <f aca="false">H313*100/G313</f>
        <v>0</v>
      </c>
      <c r="J313" s="181"/>
    </row>
    <row r="314" customFormat="false" ht="14.25" hidden="false" customHeight="false" outlineLevel="0" collapsed="false">
      <c r="A314" s="153"/>
      <c r="B314" s="77" t="s">
        <v>199</v>
      </c>
      <c r="C314" s="77" t="s">
        <v>96</v>
      </c>
      <c r="D314" s="78"/>
      <c r="E314" s="79"/>
      <c r="F314" s="198" t="s">
        <v>205</v>
      </c>
      <c r="G314" s="48" t="n">
        <f aca="false">G315</f>
        <v>10</v>
      </c>
      <c r="H314" s="48" t="n">
        <f aca="false">H315</f>
        <v>0</v>
      </c>
      <c r="I314" s="48" t="n">
        <f aca="false">H314*100/G314</f>
        <v>0</v>
      </c>
      <c r="J314" s="181"/>
    </row>
    <row r="315" customFormat="false" ht="36" hidden="false" customHeight="false" outlineLevel="0" collapsed="false">
      <c r="A315" s="82"/>
      <c r="B315" s="83" t="s">
        <v>199</v>
      </c>
      <c r="C315" s="83" t="s">
        <v>96</v>
      </c>
      <c r="D315" s="84" t="s">
        <v>34</v>
      </c>
      <c r="E315" s="85"/>
      <c r="F315" s="86" t="s">
        <v>35</v>
      </c>
      <c r="G315" s="87" t="n">
        <f aca="false">G316</f>
        <v>10</v>
      </c>
      <c r="H315" s="87" t="n">
        <f aca="false">H316</f>
        <v>0</v>
      </c>
      <c r="I315" s="87" t="n">
        <f aca="false">H315*100/G315</f>
        <v>0</v>
      </c>
      <c r="J315" s="181"/>
    </row>
    <row r="316" customFormat="false" ht="24" hidden="false" customHeight="false" outlineLevel="0" collapsed="false">
      <c r="A316" s="88"/>
      <c r="B316" s="89" t="s">
        <v>199</v>
      </c>
      <c r="C316" s="89" t="s">
        <v>96</v>
      </c>
      <c r="D316" s="90" t="s">
        <v>298</v>
      </c>
      <c r="E316" s="91"/>
      <c r="F316" s="58" t="s">
        <v>299</v>
      </c>
      <c r="G316" s="59" t="n">
        <f aca="false">G317</f>
        <v>10</v>
      </c>
      <c r="H316" s="59" t="n">
        <f aca="false">H317</f>
        <v>0</v>
      </c>
      <c r="I316" s="59" t="n">
        <f aca="false">H316*100/G316</f>
        <v>0</v>
      </c>
      <c r="J316" s="181"/>
    </row>
    <row r="317" customFormat="false" ht="36" hidden="false" customHeight="false" outlineLevel="0" collapsed="false">
      <c r="A317" s="94"/>
      <c r="B317" s="95" t="s">
        <v>199</v>
      </c>
      <c r="C317" s="95" t="s">
        <v>96</v>
      </c>
      <c r="D317" s="97" t="s">
        <v>300</v>
      </c>
      <c r="E317" s="112"/>
      <c r="F317" s="176" t="s">
        <v>26</v>
      </c>
      <c r="G317" s="65" t="n">
        <f aca="false">G318</f>
        <v>10</v>
      </c>
      <c r="H317" s="65" t="n">
        <f aca="false">H318</f>
        <v>0</v>
      </c>
      <c r="I317" s="65" t="n">
        <f aca="false">H317*100/G317</f>
        <v>0</v>
      </c>
      <c r="J317" s="181"/>
    </row>
    <row r="318" customFormat="false" ht="24" hidden="false" customHeight="false" outlineLevel="0" collapsed="false">
      <c r="A318" s="99"/>
      <c r="B318" s="100" t="s">
        <v>199</v>
      </c>
      <c r="C318" s="100" t="s">
        <v>96</v>
      </c>
      <c r="D318" s="68" t="s">
        <v>301</v>
      </c>
      <c r="E318" s="74"/>
      <c r="F318" s="180" t="s">
        <v>302</v>
      </c>
      <c r="G318" s="71" t="n">
        <f aca="false">G319</f>
        <v>10</v>
      </c>
      <c r="H318" s="71" t="n">
        <f aca="false">H319</f>
        <v>0</v>
      </c>
      <c r="I318" s="72" t="n">
        <f aca="false">H318*100/G318</f>
        <v>0</v>
      </c>
      <c r="J318" s="181"/>
    </row>
    <row r="319" customFormat="false" ht="14.25" hidden="false" customHeight="false" outlineLevel="0" collapsed="false">
      <c r="A319" s="99"/>
      <c r="B319" s="100" t="s">
        <v>199</v>
      </c>
      <c r="C319" s="100" t="s">
        <v>96</v>
      </c>
      <c r="D319" s="68" t="s">
        <v>303</v>
      </c>
      <c r="E319" s="74"/>
      <c r="F319" s="104" t="s">
        <v>42</v>
      </c>
      <c r="G319" s="71" t="n">
        <f aca="false">G320</f>
        <v>10</v>
      </c>
      <c r="H319" s="71" t="n">
        <f aca="false">H320</f>
        <v>0</v>
      </c>
      <c r="I319" s="72" t="n">
        <f aca="false">H319*100/G319</f>
        <v>0</v>
      </c>
      <c r="J319" s="181"/>
    </row>
    <row r="320" customFormat="false" ht="14.25" hidden="false" customHeight="false" outlineLevel="0" collapsed="false">
      <c r="A320" s="99"/>
      <c r="B320" s="100" t="s">
        <v>199</v>
      </c>
      <c r="C320" s="100" t="s">
        <v>96</v>
      </c>
      <c r="D320" s="68" t="s">
        <v>303</v>
      </c>
      <c r="E320" s="74" t="n">
        <v>300</v>
      </c>
      <c r="F320" s="116" t="s">
        <v>59</v>
      </c>
      <c r="G320" s="71" t="n">
        <v>10</v>
      </c>
      <c r="H320" s="71" t="n">
        <v>0</v>
      </c>
      <c r="I320" s="72" t="n">
        <f aca="false">H320*100/G320</f>
        <v>0</v>
      </c>
      <c r="J320" s="181"/>
    </row>
    <row r="321" s="11" customFormat="true" ht="14.25" hidden="false" customHeight="false" outlineLevel="0" collapsed="false">
      <c r="A321" s="32" t="s">
        <v>304</v>
      </c>
      <c r="B321" s="252"/>
      <c r="C321" s="253"/>
      <c r="D321" s="254"/>
      <c r="E321" s="254"/>
      <c r="F321" s="255" t="s">
        <v>305</v>
      </c>
      <c r="G321" s="256" t="n">
        <f aca="false">G322+G335+G477</f>
        <v>140219.8</v>
      </c>
      <c r="H321" s="256" t="n">
        <f aca="false">H322+H335+H477</f>
        <v>139758.7</v>
      </c>
      <c r="I321" s="35" t="n">
        <f aca="false">H321*100/G321</f>
        <v>99.6711591372973</v>
      </c>
      <c r="J321" s="258"/>
    </row>
    <row r="322" s="11" customFormat="true" ht="14.25" hidden="false" customHeight="false" outlineLevel="0" collapsed="false">
      <c r="A322" s="37"/>
      <c r="B322" s="38" t="s">
        <v>32</v>
      </c>
      <c r="C322" s="38"/>
      <c r="D322" s="39"/>
      <c r="E322" s="40"/>
      <c r="F322" s="292" t="s">
        <v>116</v>
      </c>
      <c r="G322" s="265" t="n">
        <f aca="false">G323</f>
        <v>151.3</v>
      </c>
      <c r="H322" s="265" t="n">
        <f aca="false">H323</f>
        <v>151.3</v>
      </c>
      <c r="I322" s="42" t="n">
        <f aca="false">H322*100/G322</f>
        <v>100</v>
      </c>
      <c r="J322" s="258"/>
    </row>
    <row r="323" s="11" customFormat="true" ht="14.25" hidden="false" customHeight="false" outlineLevel="0" collapsed="false">
      <c r="A323" s="76"/>
      <c r="B323" s="77" t="s">
        <v>32</v>
      </c>
      <c r="C323" s="77" t="s">
        <v>16</v>
      </c>
      <c r="D323" s="197"/>
      <c r="E323" s="79"/>
      <c r="F323" s="198" t="s">
        <v>117</v>
      </c>
      <c r="G323" s="199" t="n">
        <f aca="false">G324</f>
        <v>151.3</v>
      </c>
      <c r="H323" s="199" t="n">
        <f aca="false">H324</f>
        <v>151.3</v>
      </c>
      <c r="I323" s="48" t="n">
        <f aca="false">H323*100/G323</f>
        <v>100</v>
      </c>
      <c r="J323" s="258"/>
    </row>
    <row r="324" s="11" customFormat="true" ht="36" hidden="false" customHeight="false" outlineLevel="0" collapsed="false">
      <c r="A324" s="82"/>
      <c r="B324" s="83" t="s">
        <v>32</v>
      </c>
      <c r="C324" s="83" t="s">
        <v>16</v>
      </c>
      <c r="D324" s="84" t="s">
        <v>34</v>
      </c>
      <c r="E324" s="85"/>
      <c r="F324" s="86" t="s">
        <v>35</v>
      </c>
      <c r="G324" s="200" t="n">
        <f aca="false">G325</f>
        <v>151.3</v>
      </c>
      <c r="H324" s="200" t="n">
        <f aca="false">H325</f>
        <v>151.3</v>
      </c>
      <c r="I324" s="305" t="n">
        <f aca="false">H324*100/G324</f>
        <v>100</v>
      </c>
      <c r="J324" s="258"/>
    </row>
    <row r="325" s="11" customFormat="true" ht="24" hidden="false" customHeight="false" outlineLevel="0" collapsed="false">
      <c r="A325" s="88"/>
      <c r="B325" s="89" t="s">
        <v>32</v>
      </c>
      <c r="C325" s="89" t="s">
        <v>16</v>
      </c>
      <c r="D325" s="90" t="s">
        <v>118</v>
      </c>
      <c r="E325" s="91"/>
      <c r="F325" s="119" t="s">
        <v>119</v>
      </c>
      <c r="G325" s="201" t="n">
        <f aca="false">G326</f>
        <v>151.3</v>
      </c>
      <c r="H325" s="201" t="n">
        <f aca="false">H326</f>
        <v>151.3</v>
      </c>
      <c r="I325" s="72" t="n">
        <f aca="false">H325*100/G325</f>
        <v>100</v>
      </c>
      <c r="J325" s="258"/>
    </row>
    <row r="326" s="11" customFormat="true" ht="36" hidden="false" customHeight="false" outlineLevel="0" collapsed="false">
      <c r="A326" s="94"/>
      <c r="B326" s="95" t="s">
        <v>32</v>
      </c>
      <c r="C326" s="95" t="s">
        <v>16</v>
      </c>
      <c r="D326" s="97" t="s">
        <v>120</v>
      </c>
      <c r="E326" s="112"/>
      <c r="F326" s="64" t="s">
        <v>26</v>
      </c>
      <c r="G326" s="202" t="n">
        <f aca="false">G327+G332</f>
        <v>151.3</v>
      </c>
      <c r="H326" s="202" t="n">
        <f aca="false">H327+H332</f>
        <v>151.3</v>
      </c>
      <c r="I326" s="65" t="n">
        <f aca="false">H326*100/G326</f>
        <v>100</v>
      </c>
      <c r="J326" s="258"/>
    </row>
    <row r="327" s="11" customFormat="true" ht="24" hidden="false" customHeight="false" outlineLevel="0" collapsed="false">
      <c r="A327" s="99"/>
      <c r="B327" s="100" t="s">
        <v>32</v>
      </c>
      <c r="C327" s="100" t="s">
        <v>16</v>
      </c>
      <c r="D327" s="68" t="s">
        <v>121</v>
      </c>
      <c r="E327" s="74"/>
      <c r="F327" s="103" t="s">
        <v>122</v>
      </c>
      <c r="G327" s="203" t="n">
        <f aca="false">G328+G330</f>
        <v>82.6</v>
      </c>
      <c r="H327" s="203" t="n">
        <f aca="false">H328+H330</f>
        <v>82.6</v>
      </c>
      <c r="I327" s="72" t="n">
        <f aca="false">H327*100/G327</f>
        <v>100</v>
      </c>
      <c r="J327" s="258"/>
    </row>
    <row r="328" s="11" customFormat="true" ht="14.25" hidden="false" customHeight="false" outlineLevel="0" collapsed="false">
      <c r="A328" s="99"/>
      <c r="B328" s="100" t="s">
        <v>32</v>
      </c>
      <c r="C328" s="100" t="s">
        <v>16</v>
      </c>
      <c r="D328" s="68" t="s">
        <v>123</v>
      </c>
      <c r="E328" s="74"/>
      <c r="F328" s="104" t="s">
        <v>42</v>
      </c>
      <c r="G328" s="203" t="n">
        <f aca="false">G329</f>
        <v>45.2</v>
      </c>
      <c r="H328" s="203" t="n">
        <f aca="false">H329</f>
        <v>45.2</v>
      </c>
      <c r="I328" s="72" t="n">
        <f aca="false">H328*100/G328</f>
        <v>100</v>
      </c>
      <c r="J328" s="258"/>
    </row>
    <row r="329" s="11" customFormat="true" ht="36" hidden="false" customHeight="false" outlineLevel="0" collapsed="false">
      <c r="A329" s="99"/>
      <c r="B329" s="100" t="s">
        <v>32</v>
      </c>
      <c r="C329" s="100" t="s">
        <v>16</v>
      </c>
      <c r="D329" s="68" t="s">
        <v>123</v>
      </c>
      <c r="E329" s="74" t="n">
        <v>100</v>
      </c>
      <c r="F329" s="75" t="s">
        <v>31</v>
      </c>
      <c r="G329" s="203" t="n">
        <v>45.2</v>
      </c>
      <c r="H329" s="203" t="n">
        <v>45.2</v>
      </c>
      <c r="I329" s="72" t="n">
        <f aca="false">H329*100/G329</f>
        <v>100</v>
      </c>
      <c r="J329" s="258"/>
    </row>
    <row r="330" s="11" customFormat="true" ht="14.25" hidden="false" customHeight="false" outlineLevel="0" collapsed="false">
      <c r="A330" s="99"/>
      <c r="B330" s="100" t="s">
        <v>32</v>
      </c>
      <c r="C330" s="100" t="s">
        <v>16</v>
      </c>
      <c r="D330" s="68" t="s">
        <v>306</v>
      </c>
      <c r="E330" s="74"/>
      <c r="F330" s="306" t="s">
        <v>307</v>
      </c>
      <c r="G330" s="203" t="n">
        <f aca="false">G331</f>
        <v>37.4</v>
      </c>
      <c r="H330" s="203" t="n">
        <f aca="false">H331</f>
        <v>37.4</v>
      </c>
      <c r="I330" s="72" t="n">
        <f aca="false">H330*100/G330</f>
        <v>100</v>
      </c>
      <c r="J330" s="258"/>
    </row>
    <row r="331" s="11" customFormat="true" ht="24" hidden="false" customHeight="false" outlineLevel="0" collapsed="false">
      <c r="A331" s="99"/>
      <c r="B331" s="100" t="s">
        <v>32</v>
      </c>
      <c r="C331" s="100" t="s">
        <v>16</v>
      </c>
      <c r="D331" s="68" t="s">
        <v>306</v>
      </c>
      <c r="E331" s="74" t="n">
        <v>600</v>
      </c>
      <c r="F331" s="116" t="s">
        <v>241</v>
      </c>
      <c r="G331" s="203" t="n">
        <v>37.4</v>
      </c>
      <c r="H331" s="203" t="n">
        <v>37.4</v>
      </c>
      <c r="I331" s="72" t="n">
        <f aca="false">H331*100/G331</f>
        <v>100</v>
      </c>
      <c r="J331" s="258"/>
    </row>
    <row r="332" s="11" customFormat="true" ht="14.25" hidden="false" customHeight="false" outlineLevel="0" collapsed="false">
      <c r="A332" s="99"/>
      <c r="B332" s="100" t="s">
        <v>32</v>
      </c>
      <c r="C332" s="100" t="s">
        <v>16</v>
      </c>
      <c r="D332" s="68" t="s">
        <v>308</v>
      </c>
      <c r="E332" s="74"/>
      <c r="F332" s="103" t="s">
        <v>309</v>
      </c>
      <c r="G332" s="203" t="n">
        <f aca="false">G333</f>
        <v>68.7</v>
      </c>
      <c r="H332" s="203" t="n">
        <f aca="false">H333</f>
        <v>68.7</v>
      </c>
      <c r="I332" s="72" t="n">
        <f aca="false">H332*100/G332</f>
        <v>100</v>
      </c>
      <c r="J332" s="258"/>
    </row>
    <row r="333" s="11" customFormat="true" ht="14.25" hidden="false" customHeight="false" outlineLevel="0" collapsed="false">
      <c r="A333" s="99"/>
      <c r="B333" s="100" t="s">
        <v>32</v>
      </c>
      <c r="C333" s="100" t="s">
        <v>16</v>
      </c>
      <c r="D333" s="68" t="s">
        <v>310</v>
      </c>
      <c r="E333" s="74"/>
      <c r="F333" s="306" t="s">
        <v>307</v>
      </c>
      <c r="G333" s="307" t="n">
        <f aca="false">G334</f>
        <v>68.7</v>
      </c>
      <c r="H333" s="307" t="n">
        <f aca="false">H334</f>
        <v>68.7</v>
      </c>
      <c r="I333" s="72" t="n">
        <f aca="false">H333*100/G333</f>
        <v>100</v>
      </c>
      <c r="J333" s="258"/>
    </row>
    <row r="334" s="11" customFormat="true" ht="24" hidden="false" customHeight="false" outlineLevel="0" collapsed="false">
      <c r="A334" s="99"/>
      <c r="B334" s="100" t="s">
        <v>32</v>
      </c>
      <c r="C334" s="100" t="s">
        <v>16</v>
      </c>
      <c r="D334" s="68" t="s">
        <v>310</v>
      </c>
      <c r="E334" s="74" t="n">
        <v>600</v>
      </c>
      <c r="F334" s="116" t="s">
        <v>241</v>
      </c>
      <c r="G334" s="307" t="n">
        <v>68.7</v>
      </c>
      <c r="H334" s="307" t="n">
        <v>68.7</v>
      </c>
      <c r="I334" s="72" t="n">
        <f aca="false">H334*100/G334</f>
        <v>100</v>
      </c>
      <c r="J334" s="258"/>
    </row>
    <row r="335" customFormat="false" ht="14.25" hidden="false" customHeight="false" outlineLevel="0" collapsed="false">
      <c r="A335" s="37"/>
      <c r="B335" s="260" t="s">
        <v>66</v>
      </c>
      <c r="C335" s="260"/>
      <c r="D335" s="308"/>
      <c r="E335" s="308"/>
      <c r="F335" s="292" t="s">
        <v>187</v>
      </c>
      <c r="G335" s="265" t="n">
        <f aca="false">G336+G366+G412+G435+G450</f>
        <v>135792.5</v>
      </c>
      <c r="H335" s="265" t="n">
        <f aca="false">H336+H366+H412+H435+H450</f>
        <v>135498.7</v>
      </c>
      <c r="I335" s="42" t="n">
        <f aca="false">H335*100/G335</f>
        <v>99.7836404808808</v>
      </c>
      <c r="J335" s="181"/>
    </row>
    <row r="336" s="11" customFormat="true" ht="15" hidden="false" customHeight="false" outlineLevel="0" collapsed="false">
      <c r="A336" s="76"/>
      <c r="B336" s="77" t="s">
        <v>66</v>
      </c>
      <c r="C336" s="77" t="s">
        <v>16</v>
      </c>
      <c r="D336" s="78"/>
      <c r="E336" s="79"/>
      <c r="F336" s="198" t="s">
        <v>311</v>
      </c>
      <c r="G336" s="48" t="n">
        <f aca="false">G337</f>
        <v>37529.7</v>
      </c>
      <c r="H336" s="48" t="n">
        <f aca="false">H337</f>
        <v>37435.4</v>
      </c>
      <c r="I336" s="48" t="n">
        <f aca="false">H336*100/G336</f>
        <v>99.7487323373222</v>
      </c>
      <c r="J336" s="49"/>
    </row>
    <row r="337" s="11" customFormat="true" ht="36" hidden="false" customHeight="false" outlineLevel="0" collapsed="false">
      <c r="A337" s="94"/>
      <c r="B337" s="95" t="s">
        <v>66</v>
      </c>
      <c r="C337" s="96" t="s">
        <v>16</v>
      </c>
      <c r="D337" s="309" t="s">
        <v>193</v>
      </c>
      <c r="E337" s="98"/>
      <c r="F337" s="232" t="s">
        <v>194</v>
      </c>
      <c r="G337" s="65" t="n">
        <f aca="false">G338</f>
        <v>37529.7</v>
      </c>
      <c r="H337" s="65" t="n">
        <f aca="false">H338</f>
        <v>37435.4</v>
      </c>
      <c r="I337" s="65" t="n">
        <f aca="false">H337*100/G337</f>
        <v>99.7487323373222</v>
      </c>
      <c r="J337" s="49"/>
    </row>
    <row r="338" s="11" customFormat="true" ht="13.5" hidden="false" customHeight="true" outlineLevel="0" collapsed="false">
      <c r="A338" s="88"/>
      <c r="B338" s="89" t="s">
        <v>66</v>
      </c>
      <c r="C338" s="89" t="s">
        <v>16</v>
      </c>
      <c r="D338" s="90" t="s">
        <v>312</v>
      </c>
      <c r="E338" s="91"/>
      <c r="F338" s="119" t="s">
        <v>313</v>
      </c>
      <c r="G338" s="59" t="n">
        <f aca="false">G339+G353+G347</f>
        <v>37529.7</v>
      </c>
      <c r="H338" s="59" t="n">
        <f aca="false">H339+H353+H347</f>
        <v>37435.4</v>
      </c>
      <c r="I338" s="72" t="n">
        <f aca="false">H338*100/G338</f>
        <v>99.7487323373222</v>
      </c>
      <c r="J338" s="49"/>
    </row>
    <row r="339" s="11" customFormat="true" ht="43.5" hidden="false" customHeight="true" outlineLevel="0" collapsed="false">
      <c r="A339" s="94"/>
      <c r="B339" s="95" t="s">
        <v>66</v>
      </c>
      <c r="C339" s="95" t="s">
        <v>16</v>
      </c>
      <c r="D339" s="95" t="s">
        <v>314</v>
      </c>
      <c r="E339" s="112"/>
      <c r="F339" s="176" t="s">
        <v>53</v>
      </c>
      <c r="G339" s="65" t="n">
        <f aca="false">G340+G344</f>
        <v>20354.3</v>
      </c>
      <c r="H339" s="65" t="n">
        <f aca="false">H340+H344</f>
        <v>20354.3</v>
      </c>
      <c r="I339" s="65" t="n">
        <f aca="false">H339*100/G339</f>
        <v>100</v>
      </c>
      <c r="J339" s="49"/>
    </row>
    <row r="340" s="11" customFormat="true" ht="38.25" hidden="false" customHeight="true" outlineLevel="0" collapsed="false">
      <c r="A340" s="99"/>
      <c r="B340" s="100" t="s">
        <v>66</v>
      </c>
      <c r="C340" s="100" t="s">
        <v>16</v>
      </c>
      <c r="D340" s="100" t="s">
        <v>315</v>
      </c>
      <c r="E340" s="74"/>
      <c r="F340" s="116" t="s">
        <v>316</v>
      </c>
      <c r="G340" s="71" t="n">
        <f aca="false">G341+G342+G343</f>
        <v>16813.3</v>
      </c>
      <c r="H340" s="71" t="n">
        <f aca="false">H341+H342+H343</f>
        <v>16813.3</v>
      </c>
      <c r="I340" s="72" t="n">
        <f aca="false">H340*100/G340</f>
        <v>100</v>
      </c>
      <c r="J340" s="49"/>
    </row>
    <row r="341" s="11" customFormat="true" ht="45.75" hidden="false" customHeight="true" outlineLevel="0" collapsed="false">
      <c r="A341" s="99"/>
      <c r="B341" s="100" t="s">
        <v>66</v>
      </c>
      <c r="C341" s="100" t="s">
        <v>16</v>
      </c>
      <c r="D341" s="100" t="s">
        <v>315</v>
      </c>
      <c r="E341" s="74" t="n">
        <v>100</v>
      </c>
      <c r="F341" s="75" t="s">
        <v>31</v>
      </c>
      <c r="G341" s="71" t="n">
        <v>3027.4</v>
      </c>
      <c r="H341" s="71" t="n">
        <v>3027.4</v>
      </c>
      <c r="I341" s="72" t="n">
        <f aca="false">H341*100/G341</f>
        <v>100</v>
      </c>
      <c r="J341" s="49"/>
    </row>
    <row r="342" s="11" customFormat="true" ht="29.25" hidden="false" customHeight="true" outlineLevel="0" collapsed="false">
      <c r="A342" s="99"/>
      <c r="B342" s="100" t="s">
        <v>66</v>
      </c>
      <c r="C342" s="100" t="s">
        <v>16</v>
      </c>
      <c r="D342" s="100" t="s">
        <v>315</v>
      </c>
      <c r="E342" s="74" t="n">
        <v>200</v>
      </c>
      <c r="F342" s="116" t="s">
        <v>43</v>
      </c>
      <c r="G342" s="169" t="n">
        <v>29.2</v>
      </c>
      <c r="H342" s="169" t="n">
        <v>29.2</v>
      </c>
      <c r="I342" s="72" t="n">
        <f aca="false">H342*100/G342</f>
        <v>100</v>
      </c>
      <c r="J342" s="49"/>
    </row>
    <row r="343" s="11" customFormat="true" ht="31.5" hidden="false" customHeight="true" outlineLevel="0" collapsed="false">
      <c r="A343" s="99"/>
      <c r="B343" s="100" t="s">
        <v>66</v>
      </c>
      <c r="C343" s="100" t="s">
        <v>16</v>
      </c>
      <c r="D343" s="100" t="s">
        <v>315</v>
      </c>
      <c r="E343" s="74" t="n">
        <v>600</v>
      </c>
      <c r="F343" s="116" t="s">
        <v>241</v>
      </c>
      <c r="G343" s="169" t="n">
        <v>13756.7</v>
      </c>
      <c r="H343" s="169" t="n">
        <v>13756.7</v>
      </c>
      <c r="I343" s="72" t="n">
        <f aca="false">H343*100/G343</f>
        <v>100</v>
      </c>
      <c r="J343" s="49"/>
    </row>
    <row r="344" s="11" customFormat="true" ht="31.5" hidden="false" customHeight="true" outlineLevel="0" collapsed="false">
      <c r="A344" s="99"/>
      <c r="B344" s="100" t="s">
        <v>66</v>
      </c>
      <c r="C344" s="100" t="s">
        <v>16</v>
      </c>
      <c r="D344" s="100" t="s">
        <v>317</v>
      </c>
      <c r="E344" s="74"/>
      <c r="F344" s="142" t="s">
        <v>318</v>
      </c>
      <c r="G344" s="71" t="n">
        <f aca="false">G345+G346</f>
        <v>3541</v>
      </c>
      <c r="H344" s="71" t="n">
        <f aca="false">H345+H346</f>
        <v>3541</v>
      </c>
      <c r="I344" s="72" t="n">
        <f aca="false">H344*100/G344</f>
        <v>100</v>
      </c>
      <c r="J344" s="49"/>
    </row>
    <row r="345" s="11" customFormat="true" ht="44.25" hidden="false" customHeight="true" outlineLevel="0" collapsed="false">
      <c r="A345" s="99"/>
      <c r="B345" s="100" t="s">
        <v>66</v>
      </c>
      <c r="C345" s="100" t="s">
        <v>16</v>
      </c>
      <c r="D345" s="100" t="s">
        <v>317</v>
      </c>
      <c r="E345" s="74" t="n">
        <v>100</v>
      </c>
      <c r="F345" s="310" t="s">
        <v>31</v>
      </c>
      <c r="G345" s="71" t="n">
        <v>907.6</v>
      </c>
      <c r="H345" s="71" t="n">
        <v>907.6</v>
      </c>
      <c r="I345" s="72" t="n">
        <f aca="false">H345*100/G345</f>
        <v>100</v>
      </c>
      <c r="J345" s="49"/>
    </row>
    <row r="346" s="11" customFormat="true" ht="31.5" hidden="false" customHeight="true" outlineLevel="0" collapsed="false">
      <c r="A346" s="99"/>
      <c r="B346" s="100" t="s">
        <v>66</v>
      </c>
      <c r="C346" s="100" t="s">
        <v>16</v>
      </c>
      <c r="D346" s="100" t="s">
        <v>317</v>
      </c>
      <c r="E346" s="74" t="n">
        <v>600</v>
      </c>
      <c r="F346" s="142" t="s">
        <v>241</v>
      </c>
      <c r="G346" s="71" t="n">
        <v>2633.4</v>
      </c>
      <c r="H346" s="71" t="n">
        <v>2633.4</v>
      </c>
      <c r="I346" s="72" t="n">
        <f aca="false">H346*100/G346</f>
        <v>100</v>
      </c>
      <c r="J346" s="49"/>
    </row>
    <row r="347" s="11" customFormat="true" ht="31.5" hidden="false" customHeight="true" outlineLevel="0" collapsed="false">
      <c r="A347" s="94"/>
      <c r="B347" s="95" t="s">
        <v>66</v>
      </c>
      <c r="C347" s="95" t="s">
        <v>16</v>
      </c>
      <c r="D347" s="97" t="s">
        <v>319</v>
      </c>
      <c r="E347" s="112"/>
      <c r="F347" s="311" t="s">
        <v>142</v>
      </c>
      <c r="G347" s="65" t="n">
        <f aca="false">G348</f>
        <v>35.7</v>
      </c>
      <c r="H347" s="65" t="n">
        <f aca="false">H348</f>
        <v>35.7</v>
      </c>
      <c r="I347" s="65" t="n">
        <f aca="false">H347*100/G347</f>
        <v>100</v>
      </c>
      <c r="J347" s="49"/>
    </row>
    <row r="348" s="11" customFormat="true" ht="39.75" hidden="false" customHeight="true" outlineLevel="0" collapsed="false">
      <c r="A348" s="99"/>
      <c r="B348" s="100" t="s">
        <v>66</v>
      </c>
      <c r="C348" s="100" t="s">
        <v>16</v>
      </c>
      <c r="D348" s="68" t="s">
        <v>320</v>
      </c>
      <c r="E348" s="74"/>
      <c r="F348" s="142" t="s">
        <v>321</v>
      </c>
      <c r="G348" s="71" t="n">
        <f aca="false">G350+G352</f>
        <v>35.7</v>
      </c>
      <c r="H348" s="71" t="n">
        <f aca="false">H350+H352</f>
        <v>35.7</v>
      </c>
      <c r="I348" s="72" t="n">
        <f aca="false">H348*100/G348</f>
        <v>100</v>
      </c>
      <c r="J348" s="49"/>
    </row>
    <row r="349" s="11" customFormat="true" ht="31.5" hidden="false" customHeight="true" outlineLevel="0" collapsed="false">
      <c r="A349" s="99"/>
      <c r="B349" s="100" t="s">
        <v>66</v>
      </c>
      <c r="C349" s="100" t="s">
        <v>16</v>
      </c>
      <c r="D349" s="68" t="s">
        <v>322</v>
      </c>
      <c r="E349" s="74"/>
      <c r="F349" s="103" t="s">
        <v>323</v>
      </c>
      <c r="G349" s="71" t="n">
        <f aca="false">G350</f>
        <v>26.5</v>
      </c>
      <c r="H349" s="71" t="n">
        <f aca="false">H350</f>
        <v>26.5</v>
      </c>
      <c r="I349" s="72" t="n">
        <f aca="false">H349*100/G349</f>
        <v>100</v>
      </c>
      <c r="J349" s="49"/>
    </row>
    <row r="350" s="11" customFormat="true" ht="31.5" hidden="false" customHeight="true" outlineLevel="0" collapsed="false">
      <c r="A350" s="99"/>
      <c r="B350" s="100" t="s">
        <v>66</v>
      </c>
      <c r="C350" s="100" t="s">
        <v>16</v>
      </c>
      <c r="D350" s="68" t="s">
        <v>322</v>
      </c>
      <c r="E350" s="74" t="n">
        <v>600</v>
      </c>
      <c r="F350" s="142" t="s">
        <v>241</v>
      </c>
      <c r="G350" s="71" t="n">
        <v>26.5</v>
      </c>
      <c r="H350" s="71" t="n">
        <v>26.5</v>
      </c>
      <c r="I350" s="72" t="n">
        <f aca="false">H350*100/G350</f>
        <v>100</v>
      </c>
      <c r="J350" s="49"/>
    </row>
    <row r="351" s="11" customFormat="true" ht="31.5" hidden="false" customHeight="true" outlineLevel="0" collapsed="false">
      <c r="A351" s="99"/>
      <c r="B351" s="100" t="s">
        <v>66</v>
      </c>
      <c r="C351" s="100" t="s">
        <v>16</v>
      </c>
      <c r="D351" s="68" t="s">
        <v>324</v>
      </c>
      <c r="E351" s="74"/>
      <c r="F351" s="180" t="s">
        <v>95</v>
      </c>
      <c r="G351" s="71" t="n">
        <f aca="false">G352</f>
        <v>9.2</v>
      </c>
      <c r="H351" s="71" t="n">
        <f aca="false">H352</f>
        <v>9.2</v>
      </c>
      <c r="I351" s="72" t="n">
        <f aca="false">H351*100/G351</f>
        <v>100</v>
      </c>
      <c r="J351" s="49"/>
    </row>
    <row r="352" s="11" customFormat="true" ht="39" hidden="false" customHeight="true" outlineLevel="0" collapsed="false">
      <c r="A352" s="99"/>
      <c r="B352" s="100" t="s">
        <v>66</v>
      </c>
      <c r="C352" s="100" t="s">
        <v>16</v>
      </c>
      <c r="D352" s="68" t="s">
        <v>324</v>
      </c>
      <c r="E352" s="74" t="n">
        <v>100</v>
      </c>
      <c r="F352" s="310" t="s">
        <v>31</v>
      </c>
      <c r="G352" s="71" t="n">
        <v>9.2</v>
      </c>
      <c r="H352" s="71" t="n">
        <v>9.2</v>
      </c>
      <c r="I352" s="72" t="n">
        <f aca="false">H352*100/G352</f>
        <v>100</v>
      </c>
      <c r="J352" s="49"/>
    </row>
    <row r="353" s="11" customFormat="true" ht="39.75" hidden="false" customHeight="true" outlineLevel="0" collapsed="false">
      <c r="A353" s="94"/>
      <c r="B353" s="95" t="s">
        <v>66</v>
      </c>
      <c r="C353" s="95" t="s">
        <v>16</v>
      </c>
      <c r="D353" s="97" t="s">
        <v>325</v>
      </c>
      <c r="E353" s="112"/>
      <c r="F353" s="64" t="s">
        <v>26</v>
      </c>
      <c r="G353" s="65" t="n">
        <f aca="false">G354+G361</f>
        <v>17139.7</v>
      </c>
      <c r="H353" s="65" t="n">
        <f aca="false">H354+H361</f>
        <v>17045.4</v>
      </c>
      <c r="I353" s="65" t="n">
        <f aca="false">H353*100/G353</f>
        <v>99.449815340992</v>
      </c>
      <c r="J353" s="49"/>
    </row>
    <row r="354" s="11" customFormat="true" ht="24.75" hidden="false" customHeight="true" outlineLevel="0" collapsed="false">
      <c r="A354" s="99"/>
      <c r="B354" s="100" t="s">
        <v>66</v>
      </c>
      <c r="C354" s="100" t="s">
        <v>16</v>
      </c>
      <c r="D354" s="115" t="s">
        <v>326</v>
      </c>
      <c r="E354" s="74"/>
      <c r="F354" s="103" t="s">
        <v>327</v>
      </c>
      <c r="G354" s="71" t="n">
        <f aca="false">G355+G357</f>
        <v>16576.6</v>
      </c>
      <c r="H354" s="71" t="n">
        <f aca="false">H355+H357</f>
        <v>16482.3</v>
      </c>
      <c r="I354" s="72" t="n">
        <f aca="false">H354*100/G354</f>
        <v>99.431125803844</v>
      </c>
      <c r="J354" s="49"/>
    </row>
    <row r="355" s="11" customFormat="true" ht="28.5" hidden="false" customHeight="true" outlineLevel="0" collapsed="false">
      <c r="A355" s="99"/>
      <c r="B355" s="100" t="s">
        <v>66</v>
      </c>
      <c r="C355" s="100" t="s">
        <v>16</v>
      </c>
      <c r="D355" s="115" t="s">
        <v>328</v>
      </c>
      <c r="E355" s="74"/>
      <c r="F355" s="103" t="s">
        <v>323</v>
      </c>
      <c r="G355" s="71" t="n">
        <f aca="false">G356</f>
        <v>12443.1</v>
      </c>
      <c r="H355" s="71" t="n">
        <f aca="false">H356</f>
        <v>12369.7</v>
      </c>
      <c r="I355" s="72" t="n">
        <f aca="false">H355*100/G355</f>
        <v>99.4101148427643</v>
      </c>
      <c r="J355" s="49"/>
    </row>
    <row r="356" s="11" customFormat="true" ht="28.5" hidden="false" customHeight="true" outlineLevel="0" collapsed="false">
      <c r="A356" s="105"/>
      <c r="B356" s="101" t="s">
        <v>66</v>
      </c>
      <c r="C356" s="101" t="s">
        <v>16</v>
      </c>
      <c r="D356" s="115" t="s">
        <v>328</v>
      </c>
      <c r="E356" s="106" t="n">
        <v>600</v>
      </c>
      <c r="F356" s="116" t="s">
        <v>241</v>
      </c>
      <c r="G356" s="169" t="n">
        <v>12443.1</v>
      </c>
      <c r="H356" s="169" t="n">
        <v>12369.7</v>
      </c>
      <c r="I356" s="72" t="n">
        <f aca="false">H356*100/G356</f>
        <v>99.4101148427643</v>
      </c>
      <c r="J356" s="49"/>
    </row>
    <row r="357" s="11" customFormat="true" ht="27.75" hidden="false" customHeight="true" outlineLevel="0" collapsed="false">
      <c r="A357" s="99"/>
      <c r="B357" s="100" t="s">
        <v>66</v>
      </c>
      <c r="C357" s="100" t="s">
        <v>16</v>
      </c>
      <c r="D357" s="68" t="s">
        <v>329</v>
      </c>
      <c r="E357" s="74"/>
      <c r="F357" s="180" t="s">
        <v>95</v>
      </c>
      <c r="G357" s="71" t="n">
        <f aca="false">G358+G359+G360</f>
        <v>4133.5</v>
      </c>
      <c r="H357" s="71" t="n">
        <f aca="false">H358+H359+H360</f>
        <v>4112.6</v>
      </c>
      <c r="I357" s="72" t="n">
        <f aca="false">H357*100/G357</f>
        <v>99.4943752268054</v>
      </c>
      <c r="J357" s="49"/>
    </row>
    <row r="358" s="11" customFormat="true" ht="35.25" hidden="false" customHeight="true" outlineLevel="0" collapsed="false">
      <c r="A358" s="312"/>
      <c r="B358" s="195" t="s">
        <v>66</v>
      </c>
      <c r="C358" s="195" t="s">
        <v>16</v>
      </c>
      <c r="D358" s="68" t="s">
        <v>329</v>
      </c>
      <c r="E358" s="124" t="n">
        <v>100</v>
      </c>
      <c r="F358" s="125" t="s">
        <v>31</v>
      </c>
      <c r="G358" s="313" t="n">
        <v>2176.8</v>
      </c>
      <c r="H358" s="313" t="n">
        <v>2176.8</v>
      </c>
      <c r="I358" s="72" t="n">
        <f aca="false">H358*100/G358</f>
        <v>100</v>
      </c>
      <c r="J358" s="49"/>
    </row>
    <row r="359" s="11" customFormat="true" ht="24.75" hidden="false" customHeight="true" outlineLevel="0" collapsed="false">
      <c r="A359" s="99"/>
      <c r="B359" s="100" t="s">
        <v>66</v>
      </c>
      <c r="C359" s="100" t="s">
        <v>16</v>
      </c>
      <c r="D359" s="68" t="s">
        <v>329</v>
      </c>
      <c r="E359" s="74" t="n">
        <v>200</v>
      </c>
      <c r="F359" s="116" t="s">
        <v>43</v>
      </c>
      <c r="G359" s="71" t="n">
        <v>1919.4</v>
      </c>
      <c r="H359" s="71" t="n">
        <v>1898.5</v>
      </c>
      <c r="I359" s="72" t="n">
        <f aca="false">H359*100/G359</f>
        <v>98.9111180577264</v>
      </c>
      <c r="J359" s="49"/>
    </row>
    <row r="360" s="11" customFormat="true" ht="15" hidden="false" customHeight="false" outlineLevel="0" collapsed="false">
      <c r="A360" s="99"/>
      <c r="B360" s="100" t="s">
        <v>66</v>
      </c>
      <c r="C360" s="100" t="s">
        <v>16</v>
      </c>
      <c r="D360" s="68" t="s">
        <v>329</v>
      </c>
      <c r="E360" s="74" t="n">
        <v>800</v>
      </c>
      <c r="F360" s="116" t="s">
        <v>50</v>
      </c>
      <c r="G360" s="71" t="n">
        <v>37.3</v>
      </c>
      <c r="H360" s="71" t="n">
        <v>37.3</v>
      </c>
      <c r="I360" s="72" t="n">
        <f aca="false">H360*100/G360</f>
        <v>100</v>
      </c>
      <c r="J360" s="49"/>
    </row>
    <row r="361" s="11" customFormat="true" ht="36" hidden="false" customHeight="false" outlineLevel="0" collapsed="false">
      <c r="A361" s="99"/>
      <c r="B361" s="100" t="s">
        <v>66</v>
      </c>
      <c r="C361" s="100" t="s">
        <v>16</v>
      </c>
      <c r="D361" s="115" t="s">
        <v>330</v>
      </c>
      <c r="E361" s="74"/>
      <c r="F361" s="142" t="s">
        <v>331</v>
      </c>
      <c r="G361" s="71" t="n">
        <f aca="false">G362+G364</f>
        <v>563.1</v>
      </c>
      <c r="H361" s="71" t="n">
        <f aca="false">H362+H364</f>
        <v>563.1</v>
      </c>
      <c r="I361" s="72" t="n">
        <f aca="false">H361*100/G361</f>
        <v>100</v>
      </c>
      <c r="J361" s="49"/>
    </row>
    <row r="362" s="11" customFormat="true" ht="15" hidden="false" customHeight="false" outlineLevel="0" collapsed="false">
      <c r="A362" s="99"/>
      <c r="B362" s="100" t="s">
        <v>66</v>
      </c>
      <c r="C362" s="100" t="s">
        <v>16</v>
      </c>
      <c r="D362" s="115" t="s">
        <v>332</v>
      </c>
      <c r="E362" s="74"/>
      <c r="F362" s="306" t="s">
        <v>307</v>
      </c>
      <c r="G362" s="71" t="n">
        <f aca="false">G363</f>
        <v>447.4</v>
      </c>
      <c r="H362" s="71" t="n">
        <f aca="false">H363</f>
        <v>447.4</v>
      </c>
      <c r="I362" s="72" t="n">
        <f aca="false">H362*100/G362</f>
        <v>100</v>
      </c>
      <c r="J362" s="49"/>
    </row>
    <row r="363" s="11" customFormat="true" ht="24" hidden="false" customHeight="false" outlineLevel="0" collapsed="false">
      <c r="A363" s="99"/>
      <c r="B363" s="100" t="s">
        <v>66</v>
      </c>
      <c r="C363" s="100" t="s">
        <v>16</v>
      </c>
      <c r="D363" s="115" t="s">
        <v>332</v>
      </c>
      <c r="E363" s="106" t="n">
        <v>600</v>
      </c>
      <c r="F363" s="116" t="s">
        <v>241</v>
      </c>
      <c r="G363" s="71" t="n">
        <v>447.4</v>
      </c>
      <c r="H363" s="71" t="n">
        <v>447.4</v>
      </c>
      <c r="I363" s="72" t="n">
        <f aca="false">H363*100/G363</f>
        <v>100</v>
      </c>
      <c r="J363" s="49"/>
    </row>
    <row r="364" s="11" customFormat="true" ht="24" hidden="false" customHeight="false" outlineLevel="0" collapsed="false">
      <c r="A364" s="99"/>
      <c r="B364" s="100" t="s">
        <v>66</v>
      </c>
      <c r="C364" s="100" t="s">
        <v>16</v>
      </c>
      <c r="D364" s="115" t="s">
        <v>333</v>
      </c>
      <c r="E364" s="106"/>
      <c r="F364" s="180" t="s">
        <v>95</v>
      </c>
      <c r="G364" s="71" t="n">
        <f aca="false">G365</f>
        <v>115.7</v>
      </c>
      <c r="H364" s="71" t="n">
        <f aca="false">H365</f>
        <v>115.7</v>
      </c>
      <c r="I364" s="72" t="n">
        <f aca="false">H364*100/G364</f>
        <v>100</v>
      </c>
      <c r="J364" s="49"/>
    </row>
    <row r="365" s="11" customFormat="true" ht="24" hidden="false" customHeight="false" outlineLevel="0" collapsed="false">
      <c r="A365" s="99"/>
      <c r="B365" s="100" t="s">
        <v>66</v>
      </c>
      <c r="C365" s="100" t="s">
        <v>16</v>
      </c>
      <c r="D365" s="115" t="s">
        <v>333</v>
      </c>
      <c r="E365" s="74" t="n">
        <v>200</v>
      </c>
      <c r="F365" s="116" t="s">
        <v>43</v>
      </c>
      <c r="G365" s="71" t="n">
        <v>115.7</v>
      </c>
      <c r="H365" s="71" t="n">
        <v>115.7</v>
      </c>
      <c r="I365" s="72" t="n">
        <f aca="false">H365*100/G365</f>
        <v>100</v>
      </c>
      <c r="J365" s="49"/>
    </row>
    <row r="366" s="11" customFormat="true" ht="15" hidden="false" customHeight="false" outlineLevel="0" collapsed="false">
      <c r="A366" s="76"/>
      <c r="B366" s="77" t="s">
        <v>66</v>
      </c>
      <c r="C366" s="77" t="s">
        <v>19</v>
      </c>
      <c r="D366" s="78" t="s">
        <v>17</v>
      </c>
      <c r="E366" s="79" t="s">
        <v>17</v>
      </c>
      <c r="F366" s="205" t="s">
        <v>334</v>
      </c>
      <c r="G366" s="48" t="n">
        <f aca="false">G367</f>
        <v>94804.9</v>
      </c>
      <c r="H366" s="48" t="n">
        <f aca="false">H367</f>
        <v>94615</v>
      </c>
      <c r="I366" s="48" t="n">
        <f aca="false">H366*100/G366</f>
        <v>99.7996938976783</v>
      </c>
      <c r="J366" s="49"/>
    </row>
    <row r="367" s="11" customFormat="true" ht="36" hidden="false" customHeight="false" outlineLevel="0" collapsed="false">
      <c r="A367" s="94"/>
      <c r="B367" s="95" t="s">
        <v>66</v>
      </c>
      <c r="C367" s="95" t="s">
        <v>19</v>
      </c>
      <c r="D367" s="97" t="s">
        <v>193</v>
      </c>
      <c r="E367" s="112"/>
      <c r="F367" s="232" t="s">
        <v>194</v>
      </c>
      <c r="G367" s="65" t="n">
        <f aca="false">G368</f>
        <v>94804.9</v>
      </c>
      <c r="H367" s="65" t="n">
        <f aca="false">H368</f>
        <v>94615</v>
      </c>
      <c r="I367" s="65" t="n">
        <f aca="false">H367*100/G367</f>
        <v>99.7996938976783</v>
      </c>
      <c r="J367" s="49"/>
    </row>
    <row r="368" s="11" customFormat="true" ht="15" hidden="false" customHeight="false" outlineLevel="0" collapsed="false">
      <c r="A368" s="88"/>
      <c r="B368" s="89" t="s">
        <v>66</v>
      </c>
      <c r="C368" s="89" t="s">
        <v>19</v>
      </c>
      <c r="D368" s="90" t="s">
        <v>335</v>
      </c>
      <c r="E368" s="91"/>
      <c r="F368" s="119" t="s">
        <v>336</v>
      </c>
      <c r="G368" s="59" t="n">
        <f aca="false">G369+G382+G396</f>
        <v>94804.9</v>
      </c>
      <c r="H368" s="59" t="n">
        <f aca="false">H369+H382+H396</f>
        <v>94615</v>
      </c>
      <c r="I368" s="72" t="n">
        <f aca="false">H368*100/G368</f>
        <v>99.7996938976783</v>
      </c>
      <c r="J368" s="49"/>
    </row>
    <row r="369" s="11" customFormat="true" ht="39" hidden="false" customHeight="true" outlineLevel="0" collapsed="false">
      <c r="A369" s="94"/>
      <c r="B369" s="95" t="s">
        <v>66</v>
      </c>
      <c r="C369" s="95" t="s">
        <v>19</v>
      </c>
      <c r="D369" s="97" t="s">
        <v>337</v>
      </c>
      <c r="E369" s="112"/>
      <c r="F369" s="176" t="s">
        <v>53</v>
      </c>
      <c r="G369" s="65" t="n">
        <f aca="false">G370+G373+G375+G379</f>
        <v>67340.2</v>
      </c>
      <c r="H369" s="65" t="n">
        <f aca="false">H370+H373+H375+H379</f>
        <v>67340.2</v>
      </c>
      <c r="I369" s="65" t="n">
        <f aca="false">H369*100/G369</f>
        <v>100</v>
      </c>
      <c r="J369" s="49"/>
    </row>
    <row r="370" s="11" customFormat="true" ht="39" hidden="false" customHeight="true" outlineLevel="0" collapsed="false">
      <c r="A370" s="314"/>
      <c r="B370" s="100" t="s">
        <v>66</v>
      </c>
      <c r="C370" s="100" t="s">
        <v>19</v>
      </c>
      <c r="D370" s="100" t="s">
        <v>338</v>
      </c>
      <c r="E370" s="315"/>
      <c r="F370" s="303" t="s">
        <v>339</v>
      </c>
      <c r="G370" s="217" t="n">
        <f aca="false">G371+G372</f>
        <v>597.8</v>
      </c>
      <c r="H370" s="71" t="n">
        <f aca="false">H371+H372</f>
        <v>597.8</v>
      </c>
      <c r="I370" s="72" t="n">
        <f aca="false">H370*100/G370</f>
        <v>100</v>
      </c>
      <c r="J370" s="49"/>
    </row>
    <row r="371" s="11" customFormat="true" ht="39" hidden="false" customHeight="true" outlineLevel="0" collapsed="false">
      <c r="A371" s="314"/>
      <c r="B371" s="100" t="s">
        <v>66</v>
      </c>
      <c r="C371" s="100" t="s">
        <v>19</v>
      </c>
      <c r="D371" s="100" t="s">
        <v>338</v>
      </c>
      <c r="E371" s="74" t="n">
        <v>200</v>
      </c>
      <c r="F371" s="116" t="s">
        <v>43</v>
      </c>
      <c r="G371" s="217" t="n">
        <v>15.7</v>
      </c>
      <c r="H371" s="71" t="n">
        <v>15.7</v>
      </c>
      <c r="I371" s="72" t="n">
        <f aca="false">H371*100/G371</f>
        <v>100</v>
      </c>
      <c r="J371" s="49"/>
    </row>
    <row r="372" s="11" customFormat="true" ht="39" hidden="false" customHeight="true" outlineLevel="0" collapsed="false">
      <c r="A372" s="314"/>
      <c r="B372" s="100" t="s">
        <v>66</v>
      </c>
      <c r="C372" s="100" t="s">
        <v>19</v>
      </c>
      <c r="D372" s="100" t="s">
        <v>338</v>
      </c>
      <c r="E372" s="74" t="n">
        <v>600</v>
      </c>
      <c r="F372" s="116" t="s">
        <v>241</v>
      </c>
      <c r="G372" s="217" t="n">
        <v>582.1</v>
      </c>
      <c r="H372" s="71" t="n">
        <v>582.1</v>
      </c>
      <c r="I372" s="72" t="n">
        <f aca="false">H372*100/G372</f>
        <v>100</v>
      </c>
      <c r="J372" s="49"/>
    </row>
    <row r="373" s="11" customFormat="true" ht="49.5" hidden="false" customHeight="true" outlineLevel="0" collapsed="false">
      <c r="A373" s="314"/>
      <c r="B373" s="100" t="s">
        <v>66</v>
      </c>
      <c r="C373" s="100" t="s">
        <v>19</v>
      </c>
      <c r="D373" s="100" t="s">
        <v>340</v>
      </c>
      <c r="E373" s="74"/>
      <c r="F373" s="303" t="s">
        <v>341</v>
      </c>
      <c r="G373" s="217" t="n">
        <f aca="false">G374</f>
        <v>1651.3</v>
      </c>
      <c r="H373" s="71" t="n">
        <f aca="false">H374</f>
        <v>1651.3</v>
      </c>
      <c r="I373" s="72" t="n">
        <f aca="false">H373*100/G373</f>
        <v>100</v>
      </c>
      <c r="J373" s="49"/>
    </row>
    <row r="374" s="11" customFormat="true" ht="39" hidden="false" customHeight="true" outlineLevel="0" collapsed="false">
      <c r="A374" s="314"/>
      <c r="B374" s="100" t="s">
        <v>66</v>
      </c>
      <c r="C374" s="100" t="s">
        <v>19</v>
      </c>
      <c r="D374" s="100" t="s">
        <v>340</v>
      </c>
      <c r="E374" s="74" t="n">
        <v>600</v>
      </c>
      <c r="F374" s="116" t="s">
        <v>241</v>
      </c>
      <c r="G374" s="217" t="n">
        <v>1651.3</v>
      </c>
      <c r="H374" s="71" t="n">
        <v>1651.3</v>
      </c>
      <c r="I374" s="72" t="n">
        <f aca="false">H374*100/G374</f>
        <v>100</v>
      </c>
      <c r="J374" s="49"/>
    </row>
    <row r="375" s="11" customFormat="true" ht="66" hidden="false" customHeight="true" outlineLevel="0" collapsed="false">
      <c r="A375" s="99"/>
      <c r="B375" s="100" t="s">
        <v>66</v>
      </c>
      <c r="C375" s="100" t="s">
        <v>19</v>
      </c>
      <c r="D375" s="100" t="s">
        <v>342</v>
      </c>
      <c r="E375" s="74"/>
      <c r="F375" s="116" t="s">
        <v>343</v>
      </c>
      <c r="G375" s="71" t="n">
        <f aca="false">G376+G377+G378</f>
        <v>62033.4</v>
      </c>
      <c r="H375" s="71" t="n">
        <f aca="false">H376+H377+H378</f>
        <v>62033.4</v>
      </c>
      <c r="I375" s="72" t="n">
        <f aca="false">H375*100/G375</f>
        <v>100</v>
      </c>
      <c r="J375" s="49"/>
    </row>
    <row r="376" s="11" customFormat="true" ht="39" hidden="false" customHeight="true" outlineLevel="0" collapsed="false">
      <c r="A376" s="99"/>
      <c r="B376" s="100" t="s">
        <v>66</v>
      </c>
      <c r="C376" s="100" t="s">
        <v>19</v>
      </c>
      <c r="D376" s="100" t="s">
        <v>342</v>
      </c>
      <c r="E376" s="74" t="n">
        <v>100</v>
      </c>
      <c r="F376" s="75" t="s">
        <v>31</v>
      </c>
      <c r="G376" s="71" t="n">
        <v>1716.6</v>
      </c>
      <c r="H376" s="71" t="n">
        <v>1716.6</v>
      </c>
      <c r="I376" s="72" t="n">
        <f aca="false">H376*100/G376</f>
        <v>100</v>
      </c>
      <c r="J376" s="49"/>
    </row>
    <row r="377" s="11" customFormat="true" ht="26.25" hidden="false" customHeight="true" outlineLevel="0" collapsed="false">
      <c r="A377" s="99"/>
      <c r="B377" s="100" t="s">
        <v>66</v>
      </c>
      <c r="C377" s="100" t="s">
        <v>19</v>
      </c>
      <c r="D377" s="100" t="s">
        <v>342</v>
      </c>
      <c r="E377" s="74" t="n">
        <v>200</v>
      </c>
      <c r="F377" s="116" t="s">
        <v>43</v>
      </c>
      <c r="G377" s="71" t="n">
        <v>60</v>
      </c>
      <c r="H377" s="71" t="n">
        <v>60</v>
      </c>
      <c r="I377" s="72" t="n">
        <f aca="false">H377*100/G377</f>
        <v>100</v>
      </c>
      <c r="J377" s="49"/>
    </row>
    <row r="378" s="11" customFormat="true" ht="26.25" hidden="false" customHeight="true" outlineLevel="0" collapsed="false">
      <c r="A378" s="99"/>
      <c r="B378" s="100" t="s">
        <v>66</v>
      </c>
      <c r="C378" s="100" t="s">
        <v>19</v>
      </c>
      <c r="D378" s="100" t="s">
        <v>342</v>
      </c>
      <c r="E378" s="74" t="n">
        <v>600</v>
      </c>
      <c r="F378" s="116" t="s">
        <v>241</v>
      </c>
      <c r="G378" s="71" t="n">
        <v>60256.8</v>
      </c>
      <c r="H378" s="71" t="n">
        <v>60256.8</v>
      </c>
      <c r="I378" s="72" t="n">
        <f aca="false">H378*100/G378</f>
        <v>100</v>
      </c>
      <c r="J378" s="49"/>
    </row>
    <row r="379" s="11" customFormat="true" ht="33" hidden="false" customHeight="true" outlineLevel="0" collapsed="false">
      <c r="A379" s="99"/>
      <c r="B379" s="100" t="s">
        <v>66</v>
      </c>
      <c r="C379" s="100" t="s">
        <v>19</v>
      </c>
      <c r="D379" s="100" t="s">
        <v>317</v>
      </c>
      <c r="E379" s="74"/>
      <c r="F379" s="142" t="s">
        <v>318</v>
      </c>
      <c r="G379" s="71" t="n">
        <f aca="false">G380+G381</f>
        <v>3057.7</v>
      </c>
      <c r="H379" s="71" t="n">
        <f aca="false">H380+H381</f>
        <v>3057.7</v>
      </c>
      <c r="I379" s="72" t="n">
        <f aca="false">H379*100/G379</f>
        <v>100</v>
      </c>
      <c r="J379" s="49"/>
    </row>
    <row r="380" s="11" customFormat="true" ht="42" hidden="false" customHeight="true" outlineLevel="0" collapsed="false">
      <c r="A380" s="99"/>
      <c r="B380" s="100" t="s">
        <v>66</v>
      </c>
      <c r="C380" s="100" t="s">
        <v>19</v>
      </c>
      <c r="D380" s="100" t="s">
        <v>317</v>
      </c>
      <c r="E380" s="74" t="n">
        <v>100</v>
      </c>
      <c r="F380" s="310" t="s">
        <v>31</v>
      </c>
      <c r="G380" s="71" t="n">
        <v>418.6</v>
      </c>
      <c r="H380" s="71" t="n">
        <v>418.6</v>
      </c>
      <c r="I380" s="72" t="n">
        <f aca="false">H380*100/G380</f>
        <v>100</v>
      </c>
      <c r="J380" s="49"/>
    </row>
    <row r="381" s="11" customFormat="true" ht="26.25" hidden="false" customHeight="true" outlineLevel="0" collapsed="false">
      <c r="A381" s="99"/>
      <c r="B381" s="100" t="s">
        <v>66</v>
      </c>
      <c r="C381" s="100" t="s">
        <v>19</v>
      </c>
      <c r="D381" s="100" t="s">
        <v>317</v>
      </c>
      <c r="E381" s="74" t="n">
        <v>600</v>
      </c>
      <c r="F381" s="142" t="s">
        <v>241</v>
      </c>
      <c r="G381" s="71" t="n">
        <v>2639.1</v>
      </c>
      <c r="H381" s="71" t="n">
        <v>2639.1</v>
      </c>
      <c r="I381" s="72" t="n">
        <f aca="false">H381*100/G381</f>
        <v>100</v>
      </c>
      <c r="J381" s="49"/>
    </row>
    <row r="382" s="11" customFormat="true" ht="24" hidden="false" customHeight="true" outlineLevel="0" collapsed="false">
      <c r="A382" s="94"/>
      <c r="B382" s="95" t="s">
        <v>66</v>
      </c>
      <c r="C382" s="95" t="s">
        <v>19</v>
      </c>
      <c r="D382" s="97" t="s">
        <v>344</v>
      </c>
      <c r="E382" s="112"/>
      <c r="F382" s="218" t="s">
        <v>142</v>
      </c>
      <c r="G382" s="65" t="n">
        <f aca="false">G388+G383+G391</f>
        <v>4309</v>
      </c>
      <c r="H382" s="65" t="n">
        <f aca="false">H388+H383+H391</f>
        <v>4308.3</v>
      </c>
      <c r="I382" s="65" t="n">
        <f aca="false">H382*100/G382</f>
        <v>99.9837549315386</v>
      </c>
      <c r="J382" s="49"/>
    </row>
    <row r="383" s="11" customFormat="true" ht="24" hidden="false" customHeight="true" outlineLevel="0" collapsed="false">
      <c r="A383" s="99"/>
      <c r="B383" s="100" t="s">
        <v>66</v>
      </c>
      <c r="C383" s="100" t="s">
        <v>19</v>
      </c>
      <c r="D383" s="316" t="s">
        <v>345</v>
      </c>
      <c r="E383" s="74"/>
      <c r="F383" s="116" t="s">
        <v>346</v>
      </c>
      <c r="G383" s="71" t="n">
        <f aca="false">G384+G386</f>
        <v>845.1</v>
      </c>
      <c r="H383" s="71" t="n">
        <f aca="false">H384+H386</f>
        <v>844.4</v>
      </c>
      <c r="I383" s="72" t="n">
        <f aca="false">H383*100/G383</f>
        <v>99.9171695657319</v>
      </c>
      <c r="J383" s="49"/>
    </row>
    <row r="384" s="11" customFormat="true" ht="24" hidden="false" customHeight="true" outlineLevel="0" collapsed="false">
      <c r="A384" s="99"/>
      <c r="B384" s="100" t="s">
        <v>66</v>
      </c>
      <c r="C384" s="100" t="s">
        <v>19</v>
      </c>
      <c r="D384" s="316" t="s">
        <v>347</v>
      </c>
      <c r="E384" s="74"/>
      <c r="F384" s="180" t="s">
        <v>323</v>
      </c>
      <c r="G384" s="71" t="n">
        <f aca="false">G385</f>
        <v>818.7</v>
      </c>
      <c r="H384" s="71" t="n">
        <f aca="false">H385</f>
        <v>818</v>
      </c>
      <c r="I384" s="72" t="n">
        <f aca="false">H384*100/G384</f>
        <v>99.9144985953341</v>
      </c>
      <c r="J384" s="49"/>
    </row>
    <row r="385" s="11" customFormat="true" ht="24" hidden="false" customHeight="true" outlineLevel="0" collapsed="false">
      <c r="A385" s="99"/>
      <c r="B385" s="101" t="s">
        <v>66</v>
      </c>
      <c r="C385" s="101" t="s">
        <v>19</v>
      </c>
      <c r="D385" s="316" t="s">
        <v>347</v>
      </c>
      <c r="E385" s="106" t="n">
        <v>600</v>
      </c>
      <c r="F385" s="116" t="s">
        <v>241</v>
      </c>
      <c r="G385" s="71" t="n">
        <v>818.7</v>
      </c>
      <c r="H385" s="71" t="n">
        <v>818</v>
      </c>
      <c r="I385" s="72" t="n">
        <f aca="false">H385*100/G385</f>
        <v>99.9144985953341</v>
      </c>
      <c r="J385" s="49"/>
    </row>
    <row r="386" s="11" customFormat="true" ht="24" hidden="false" customHeight="true" outlineLevel="0" collapsed="false">
      <c r="A386" s="99"/>
      <c r="B386" s="100" t="s">
        <v>66</v>
      </c>
      <c r="C386" s="100" t="s">
        <v>19</v>
      </c>
      <c r="D386" s="316" t="s">
        <v>348</v>
      </c>
      <c r="E386" s="74"/>
      <c r="F386" s="180" t="s">
        <v>95</v>
      </c>
      <c r="G386" s="71" t="n">
        <f aca="false">G387</f>
        <v>26.4</v>
      </c>
      <c r="H386" s="71" t="n">
        <f aca="false">H387</f>
        <v>26.4</v>
      </c>
      <c r="I386" s="72" t="n">
        <f aca="false">H386*100/G386</f>
        <v>100</v>
      </c>
      <c r="J386" s="49"/>
    </row>
    <row r="387" s="11" customFormat="true" ht="24.75" hidden="false" customHeight="true" outlineLevel="0" collapsed="false">
      <c r="A387" s="99"/>
      <c r="B387" s="101" t="s">
        <v>66</v>
      </c>
      <c r="C387" s="101" t="s">
        <v>19</v>
      </c>
      <c r="D387" s="316" t="s">
        <v>348</v>
      </c>
      <c r="E387" s="74" t="n">
        <v>200</v>
      </c>
      <c r="F387" s="116" t="s">
        <v>43</v>
      </c>
      <c r="G387" s="71" t="n">
        <v>26.4</v>
      </c>
      <c r="H387" s="71" t="n">
        <v>26.4</v>
      </c>
      <c r="I387" s="72" t="n">
        <f aca="false">H387*100/G387</f>
        <v>100</v>
      </c>
      <c r="J387" s="49"/>
    </row>
    <row r="388" s="11" customFormat="true" ht="30" hidden="false" customHeight="true" outlineLevel="0" collapsed="false">
      <c r="A388" s="99"/>
      <c r="B388" s="100" t="s">
        <v>66</v>
      </c>
      <c r="C388" s="100" t="s">
        <v>19</v>
      </c>
      <c r="D388" s="68" t="s">
        <v>349</v>
      </c>
      <c r="E388" s="74"/>
      <c r="F388" s="180" t="s">
        <v>350</v>
      </c>
      <c r="G388" s="71" t="n">
        <f aca="false">G389</f>
        <v>3433.1</v>
      </c>
      <c r="H388" s="71" t="n">
        <f aca="false">H389</f>
        <v>3433.1</v>
      </c>
      <c r="I388" s="72" t="n">
        <f aca="false">H388*100/G388</f>
        <v>100</v>
      </c>
      <c r="J388" s="49"/>
    </row>
    <row r="389" s="11" customFormat="true" ht="27.75" hidden="false" customHeight="true" outlineLevel="0" collapsed="false">
      <c r="A389" s="99"/>
      <c r="B389" s="100" t="s">
        <v>66</v>
      </c>
      <c r="C389" s="100" t="s">
        <v>19</v>
      </c>
      <c r="D389" s="68" t="s">
        <v>351</v>
      </c>
      <c r="E389" s="74"/>
      <c r="F389" s="180" t="s">
        <v>323</v>
      </c>
      <c r="G389" s="71" t="n">
        <f aca="false">G390</f>
        <v>3433.1</v>
      </c>
      <c r="H389" s="71" t="n">
        <f aca="false">H390</f>
        <v>3433.1</v>
      </c>
      <c r="I389" s="72" t="n">
        <f aca="false">H389*100/G389</f>
        <v>100</v>
      </c>
      <c r="J389" s="49"/>
    </row>
    <row r="390" s="11" customFormat="true" ht="29.25" hidden="false" customHeight="true" outlineLevel="0" collapsed="false">
      <c r="A390" s="99"/>
      <c r="B390" s="100" t="s">
        <v>66</v>
      </c>
      <c r="C390" s="100" t="s">
        <v>19</v>
      </c>
      <c r="D390" s="68" t="s">
        <v>351</v>
      </c>
      <c r="E390" s="74" t="n">
        <v>600</v>
      </c>
      <c r="F390" s="116" t="s">
        <v>241</v>
      </c>
      <c r="G390" s="71" t="n">
        <v>3433.1</v>
      </c>
      <c r="H390" s="71" t="n">
        <v>3433.1</v>
      </c>
      <c r="I390" s="72" t="n">
        <f aca="false">H390*100/G390</f>
        <v>100</v>
      </c>
      <c r="J390" s="49"/>
    </row>
    <row r="391" s="11" customFormat="true" ht="38.25" hidden="false" customHeight="true" outlineLevel="0" collapsed="false">
      <c r="A391" s="99"/>
      <c r="B391" s="100" t="s">
        <v>66</v>
      </c>
      <c r="C391" s="100" t="s">
        <v>19</v>
      </c>
      <c r="D391" s="68" t="s">
        <v>352</v>
      </c>
      <c r="E391" s="74"/>
      <c r="F391" s="142" t="s">
        <v>321</v>
      </c>
      <c r="G391" s="71" t="n">
        <f aca="false">G393+G395</f>
        <v>30.8</v>
      </c>
      <c r="H391" s="71" t="n">
        <f aca="false">H393+H395</f>
        <v>30.8</v>
      </c>
      <c r="I391" s="72" t="n">
        <f aca="false">H391*100/G391</f>
        <v>100</v>
      </c>
      <c r="J391" s="49"/>
    </row>
    <row r="392" s="11" customFormat="true" ht="29.25" hidden="false" customHeight="true" outlineLevel="0" collapsed="false">
      <c r="A392" s="99"/>
      <c r="B392" s="100" t="s">
        <v>66</v>
      </c>
      <c r="C392" s="100" t="s">
        <v>19</v>
      </c>
      <c r="D392" s="68" t="s">
        <v>353</v>
      </c>
      <c r="E392" s="74"/>
      <c r="F392" s="180" t="s">
        <v>323</v>
      </c>
      <c r="G392" s="71" t="n">
        <f aca="false">G393</f>
        <v>26.6</v>
      </c>
      <c r="H392" s="71" t="n">
        <f aca="false">H393</f>
        <v>26.6</v>
      </c>
      <c r="I392" s="72" t="n">
        <f aca="false">H392*100/G392</f>
        <v>100</v>
      </c>
      <c r="J392" s="49"/>
    </row>
    <row r="393" s="11" customFormat="true" ht="43.5" hidden="false" customHeight="true" outlineLevel="0" collapsed="false">
      <c r="A393" s="99"/>
      <c r="B393" s="100" t="s">
        <v>66</v>
      </c>
      <c r="C393" s="100" t="s">
        <v>19</v>
      </c>
      <c r="D393" s="68" t="s">
        <v>353</v>
      </c>
      <c r="E393" s="74" t="n">
        <v>600</v>
      </c>
      <c r="F393" s="142" t="s">
        <v>241</v>
      </c>
      <c r="G393" s="71" t="n">
        <v>26.6</v>
      </c>
      <c r="H393" s="71" t="n">
        <v>26.6</v>
      </c>
      <c r="I393" s="72" t="n">
        <f aca="false">H393*100/G393</f>
        <v>100</v>
      </c>
      <c r="J393" s="49"/>
    </row>
    <row r="394" s="11" customFormat="true" ht="43.5" hidden="false" customHeight="true" outlineLevel="0" collapsed="false">
      <c r="A394" s="99"/>
      <c r="B394" s="100" t="s">
        <v>66</v>
      </c>
      <c r="C394" s="100" t="s">
        <v>19</v>
      </c>
      <c r="D394" s="68" t="s">
        <v>354</v>
      </c>
      <c r="E394" s="74"/>
      <c r="F394" s="180" t="s">
        <v>95</v>
      </c>
      <c r="G394" s="71" t="n">
        <f aca="false">G395</f>
        <v>4.2</v>
      </c>
      <c r="H394" s="71" t="n">
        <f aca="false">H395</f>
        <v>4.2</v>
      </c>
      <c r="I394" s="72" t="n">
        <f aca="false">H394*100/G394</f>
        <v>100</v>
      </c>
      <c r="J394" s="49"/>
    </row>
    <row r="395" s="11" customFormat="true" ht="37.5" hidden="false" customHeight="true" outlineLevel="0" collapsed="false">
      <c r="A395" s="99"/>
      <c r="B395" s="100" t="s">
        <v>66</v>
      </c>
      <c r="C395" s="100" t="s">
        <v>19</v>
      </c>
      <c r="D395" s="68" t="s">
        <v>354</v>
      </c>
      <c r="E395" s="74" t="n">
        <v>100</v>
      </c>
      <c r="F395" s="310" t="s">
        <v>31</v>
      </c>
      <c r="G395" s="71" t="n">
        <v>4.2</v>
      </c>
      <c r="H395" s="71" t="n">
        <v>4.2</v>
      </c>
      <c r="I395" s="72" t="n">
        <f aca="false">H395*100/G395</f>
        <v>100</v>
      </c>
      <c r="J395" s="49"/>
    </row>
    <row r="396" s="11" customFormat="true" ht="39.75" hidden="false" customHeight="true" outlineLevel="0" collapsed="false">
      <c r="A396" s="94"/>
      <c r="B396" s="96" t="s">
        <v>66</v>
      </c>
      <c r="C396" s="96" t="s">
        <v>19</v>
      </c>
      <c r="D396" s="96" t="s">
        <v>355</v>
      </c>
      <c r="E396" s="112"/>
      <c r="F396" s="64" t="s">
        <v>26</v>
      </c>
      <c r="G396" s="65" t="n">
        <f aca="false">G397+G404+G407</f>
        <v>23155.7</v>
      </c>
      <c r="H396" s="65" t="n">
        <f aca="false">H397+H404+H407</f>
        <v>22966.5</v>
      </c>
      <c r="I396" s="65" t="n">
        <f aca="false">H396*100/G396</f>
        <v>99.1829225633429</v>
      </c>
      <c r="J396" s="49"/>
    </row>
    <row r="397" s="11" customFormat="true" ht="51" hidden="false" customHeight="true" outlineLevel="0" collapsed="false">
      <c r="A397" s="99"/>
      <c r="B397" s="101" t="s">
        <v>66</v>
      </c>
      <c r="C397" s="101" t="s">
        <v>19</v>
      </c>
      <c r="D397" s="101" t="s">
        <v>356</v>
      </c>
      <c r="E397" s="74"/>
      <c r="F397" s="116" t="s">
        <v>357</v>
      </c>
      <c r="G397" s="71" t="n">
        <f aca="false">G398+G400</f>
        <v>21393.3</v>
      </c>
      <c r="H397" s="71" t="n">
        <f aca="false">H398+H400</f>
        <v>21204.1</v>
      </c>
      <c r="I397" s="72" t="n">
        <f aca="false">H397*100/G397</f>
        <v>99.1156109623106</v>
      </c>
      <c r="J397" s="49"/>
    </row>
    <row r="398" s="11" customFormat="true" ht="29.25" hidden="false" customHeight="true" outlineLevel="0" collapsed="false">
      <c r="A398" s="99"/>
      <c r="B398" s="101" t="s">
        <v>66</v>
      </c>
      <c r="C398" s="101" t="s">
        <v>19</v>
      </c>
      <c r="D398" s="101" t="s">
        <v>358</v>
      </c>
      <c r="E398" s="74"/>
      <c r="F398" s="180" t="s">
        <v>323</v>
      </c>
      <c r="G398" s="71" t="n">
        <f aca="false">G399</f>
        <v>20240.1</v>
      </c>
      <c r="H398" s="71" t="n">
        <f aca="false">H399</f>
        <v>20204.1</v>
      </c>
      <c r="I398" s="72" t="n">
        <f aca="false">H398*100/G398</f>
        <v>99.8221352661301</v>
      </c>
      <c r="J398" s="49"/>
    </row>
    <row r="399" s="11" customFormat="true" ht="27" hidden="false" customHeight="true" outlineLevel="0" collapsed="false">
      <c r="A399" s="99"/>
      <c r="B399" s="101" t="s">
        <v>66</v>
      </c>
      <c r="C399" s="101" t="s">
        <v>19</v>
      </c>
      <c r="D399" s="101" t="s">
        <v>358</v>
      </c>
      <c r="E399" s="74" t="n">
        <v>600</v>
      </c>
      <c r="F399" s="116" t="s">
        <v>241</v>
      </c>
      <c r="G399" s="71" t="n">
        <v>20240.1</v>
      </c>
      <c r="H399" s="71" t="n">
        <v>20204.1</v>
      </c>
      <c r="I399" s="72" t="n">
        <f aca="false">H399*100/G399</f>
        <v>99.8221352661301</v>
      </c>
      <c r="J399" s="49"/>
    </row>
    <row r="400" s="11" customFormat="true" ht="26.25" hidden="false" customHeight="true" outlineLevel="0" collapsed="false">
      <c r="A400" s="99"/>
      <c r="B400" s="101" t="s">
        <v>66</v>
      </c>
      <c r="C400" s="101" t="s">
        <v>19</v>
      </c>
      <c r="D400" s="101" t="s">
        <v>359</v>
      </c>
      <c r="E400" s="74"/>
      <c r="F400" s="180" t="s">
        <v>95</v>
      </c>
      <c r="G400" s="71" t="n">
        <f aca="false">G401+G402+G403</f>
        <v>1153.2</v>
      </c>
      <c r="H400" s="71" t="n">
        <f aca="false">H401+H402+H403</f>
        <v>1000</v>
      </c>
      <c r="I400" s="72" t="n">
        <f aca="false">H400*100/G400</f>
        <v>86.7152271938953</v>
      </c>
      <c r="J400" s="49"/>
    </row>
    <row r="401" s="11" customFormat="true" ht="40.5" hidden="false" customHeight="true" outlineLevel="0" collapsed="false">
      <c r="A401" s="99"/>
      <c r="B401" s="101" t="s">
        <v>66</v>
      </c>
      <c r="C401" s="101" t="s">
        <v>19</v>
      </c>
      <c r="D401" s="101" t="s">
        <v>359</v>
      </c>
      <c r="E401" s="74" t="n">
        <v>100</v>
      </c>
      <c r="F401" s="75" t="s">
        <v>31</v>
      </c>
      <c r="G401" s="71" t="n">
        <v>534.6</v>
      </c>
      <c r="H401" s="169" t="n">
        <v>534.6</v>
      </c>
      <c r="I401" s="72" t="n">
        <f aca="false">H401*100/G401</f>
        <v>100</v>
      </c>
      <c r="J401" s="49"/>
    </row>
    <row r="402" s="11" customFormat="true" ht="27" hidden="false" customHeight="true" outlineLevel="0" collapsed="false">
      <c r="A402" s="99"/>
      <c r="B402" s="101" t="s">
        <v>66</v>
      </c>
      <c r="C402" s="101" t="s">
        <v>19</v>
      </c>
      <c r="D402" s="101" t="s">
        <v>359</v>
      </c>
      <c r="E402" s="74" t="n">
        <v>200</v>
      </c>
      <c r="F402" s="116" t="s">
        <v>43</v>
      </c>
      <c r="G402" s="169" t="n">
        <v>616.9</v>
      </c>
      <c r="H402" s="169" t="n">
        <v>463.7</v>
      </c>
      <c r="I402" s="72" t="n">
        <f aca="false">H402*100/G402</f>
        <v>75.1661533473821</v>
      </c>
      <c r="J402" s="49"/>
    </row>
    <row r="403" s="11" customFormat="true" ht="21" hidden="false" customHeight="true" outlineLevel="0" collapsed="false">
      <c r="A403" s="99"/>
      <c r="B403" s="101" t="s">
        <v>66</v>
      </c>
      <c r="C403" s="101" t="s">
        <v>19</v>
      </c>
      <c r="D403" s="101" t="s">
        <v>359</v>
      </c>
      <c r="E403" s="74" t="n">
        <v>800</v>
      </c>
      <c r="F403" s="116" t="s">
        <v>50</v>
      </c>
      <c r="G403" s="71" t="n">
        <v>1.7</v>
      </c>
      <c r="H403" s="169" t="n">
        <v>1.7</v>
      </c>
      <c r="I403" s="72" t="n">
        <f aca="false">H403*100/G403</f>
        <v>100</v>
      </c>
      <c r="J403" s="49"/>
    </row>
    <row r="404" s="11" customFormat="true" ht="27" hidden="false" customHeight="true" outlineLevel="0" collapsed="false">
      <c r="A404" s="99"/>
      <c r="B404" s="101" t="s">
        <v>66</v>
      </c>
      <c r="C404" s="101" t="s">
        <v>19</v>
      </c>
      <c r="D404" s="101" t="s">
        <v>360</v>
      </c>
      <c r="E404" s="74"/>
      <c r="F404" s="116" t="s">
        <v>361</v>
      </c>
      <c r="G404" s="71" t="n">
        <f aca="false">G405</f>
        <v>621.6</v>
      </c>
      <c r="H404" s="71" t="n">
        <f aca="false">H405</f>
        <v>621.6</v>
      </c>
      <c r="I404" s="72" t="n">
        <f aca="false">H404*100/G404</f>
        <v>100</v>
      </c>
      <c r="J404" s="49"/>
    </row>
    <row r="405" s="11" customFormat="true" ht="29.25" hidden="false" customHeight="true" outlineLevel="0" collapsed="false">
      <c r="A405" s="99"/>
      <c r="B405" s="101" t="s">
        <v>66</v>
      </c>
      <c r="C405" s="101" t="s">
        <v>19</v>
      </c>
      <c r="D405" s="101" t="s">
        <v>362</v>
      </c>
      <c r="E405" s="74"/>
      <c r="F405" s="180" t="s">
        <v>323</v>
      </c>
      <c r="G405" s="71" t="n">
        <f aca="false">G406</f>
        <v>621.6</v>
      </c>
      <c r="H405" s="71" t="n">
        <f aca="false">H406</f>
        <v>621.6</v>
      </c>
      <c r="I405" s="72" t="n">
        <f aca="false">H405*100/G405</f>
        <v>100</v>
      </c>
      <c r="J405" s="49"/>
    </row>
    <row r="406" s="11" customFormat="true" ht="29.25" hidden="false" customHeight="true" outlineLevel="0" collapsed="false">
      <c r="A406" s="99"/>
      <c r="B406" s="101" t="s">
        <v>66</v>
      </c>
      <c r="C406" s="101" t="s">
        <v>19</v>
      </c>
      <c r="D406" s="101" t="s">
        <v>362</v>
      </c>
      <c r="E406" s="74" t="n">
        <v>600</v>
      </c>
      <c r="F406" s="116" t="s">
        <v>241</v>
      </c>
      <c r="G406" s="71" t="n">
        <v>621.6</v>
      </c>
      <c r="H406" s="71" t="n">
        <v>621.6</v>
      </c>
      <c r="I406" s="72" t="n">
        <f aca="false">H406*100/G406</f>
        <v>100</v>
      </c>
      <c r="J406" s="49"/>
    </row>
    <row r="407" s="11" customFormat="true" ht="40.5" hidden="false" customHeight="true" outlineLevel="0" collapsed="false">
      <c r="A407" s="99"/>
      <c r="B407" s="101" t="s">
        <v>66</v>
      </c>
      <c r="C407" s="101" t="s">
        <v>19</v>
      </c>
      <c r="D407" s="101" t="s">
        <v>363</v>
      </c>
      <c r="E407" s="74"/>
      <c r="F407" s="116" t="s">
        <v>364</v>
      </c>
      <c r="G407" s="71" t="n">
        <f aca="false">G408+G410</f>
        <v>1140.8</v>
      </c>
      <c r="H407" s="71" t="n">
        <f aca="false">H408+H410</f>
        <v>1140.8</v>
      </c>
      <c r="I407" s="72" t="n">
        <f aca="false">H407*100/G407</f>
        <v>100</v>
      </c>
      <c r="J407" s="49"/>
    </row>
    <row r="408" s="11" customFormat="true" ht="29.25" hidden="false" customHeight="true" outlineLevel="0" collapsed="false">
      <c r="A408" s="99"/>
      <c r="B408" s="101" t="s">
        <v>66</v>
      </c>
      <c r="C408" s="101" t="s">
        <v>19</v>
      </c>
      <c r="D408" s="101" t="s">
        <v>365</v>
      </c>
      <c r="E408" s="74"/>
      <c r="F408" s="306" t="s">
        <v>307</v>
      </c>
      <c r="G408" s="71" t="n">
        <f aca="false">G409</f>
        <v>1125.8</v>
      </c>
      <c r="H408" s="71" t="n">
        <f aca="false">H409</f>
        <v>1125.8</v>
      </c>
      <c r="I408" s="72" t="n">
        <f aca="false">H408*100/G408</f>
        <v>100</v>
      </c>
      <c r="J408" s="49"/>
    </row>
    <row r="409" s="11" customFormat="true" ht="29.25" hidden="false" customHeight="true" outlineLevel="0" collapsed="false">
      <c r="A409" s="99"/>
      <c r="B409" s="101" t="s">
        <v>66</v>
      </c>
      <c r="C409" s="101" t="s">
        <v>19</v>
      </c>
      <c r="D409" s="101" t="s">
        <v>365</v>
      </c>
      <c r="E409" s="74" t="n">
        <v>600</v>
      </c>
      <c r="F409" s="116" t="s">
        <v>241</v>
      </c>
      <c r="G409" s="71" t="n">
        <v>1125.8</v>
      </c>
      <c r="H409" s="71" t="n">
        <v>1125.8</v>
      </c>
      <c r="I409" s="72" t="n">
        <f aca="false">H409*100/G409</f>
        <v>100</v>
      </c>
      <c r="J409" s="49"/>
    </row>
    <row r="410" s="11" customFormat="true" ht="29.25" hidden="false" customHeight="true" outlineLevel="0" collapsed="false">
      <c r="A410" s="99"/>
      <c r="B410" s="101" t="s">
        <v>66</v>
      </c>
      <c r="C410" s="101" t="s">
        <v>19</v>
      </c>
      <c r="D410" s="101" t="s">
        <v>366</v>
      </c>
      <c r="E410" s="74"/>
      <c r="F410" s="180" t="s">
        <v>95</v>
      </c>
      <c r="G410" s="71" t="n">
        <f aca="false">G411</f>
        <v>15</v>
      </c>
      <c r="H410" s="71" t="n">
        <f aca="false">H411</f>
        <v>15</v>
      </c>
      <c r="I410" s="72" t="n">
        <f aca="false">H410*100/G410</f>
        <v>100</v>
      </c>
      <c r="J410" s="49"/>
    </row>
    <row r="411" s="11" customFormat="true" ht="29.25" hidden="false" customHeight="true" outlineLevel="0" collapsed="false">
      <c r="A411" s="99"/>
      <c r="B411" s="101" t="s">
        <v>66</v>
      </c>
      <c r="C411" s="101" t="s">
        <v>19</v>
      </c>
      <c r="D411" s="101" t="s">
        <v>366</v>
      </c>
      <c r="E411" s="74" t="n">
        <v>200</v>
      </c>
      <c r="F411" s="116" t="s">
        <v>43</v>
      </c>
      <c r="G411" s="71" t="n">
        <v>15</v>
      </c>
      <c r="H411" s="71" t="n">
        <v>15</v>
      </c>
      <c r="I411" s="72" t="n">
        <f aca="false">H411*100/G411</f>
        <v>100</v>
      </c>
      <c r="J411" s="49"/>
    </row>
    <row r="412" s="11" customFormat="true" ht="24" hidden="false" customHeight="false" outlineLevel="0" collapsed="false">
      <c r="A412" s="76"/>
      <c r="B412" s="77" t="s">
        <v>66</v>
      </c>
      <c r="C412" s="77" t="s">
        <v>60</v>
      </c>
      <c r="D412" s="78"/>
      <c r="E412" s="79"/>
      <c r="F412" s="198" t="s">
        <v>188</v>
      </c>
      <c r="G412" s="48" t="n">
        <f aca="false">G413+G429</f>
        <v>183.3</v>
      </c>
      <c r="H412" s="48" t="n">
        <f aca="false">H413+H429</f>
        <v>183.3</v>
      </c>
      <c r="I412" s="48" t="n">
        <f aca="false">H412*100/G412</f>
        <v>100</v>
      </c>
      <c r="J412" s="49"/>
    </row>
    <row r="413" s="11" customFormat="true" ht="36" hidden="false" customHeight="false" outlineLevel="0" collapsed="false">
      <c r="A413" s="94"/>
      <c r="B413" s="95" t="s">
        <v>66</v>
      </c>
      <c r="C413" s="95" t="s">
        <v>60</v>
      </c>
      <c r="D413" s="231" t="s">
        <v>193</v>
      </c>
      <c r="E413" s="250"/>
      <c r="F413" s="232" t="s">
        <v>194</v>
      </c>
      <c r="G413" s="65" t="n">
        <f aca="false">G414+G422</f>
        <v>153.7</v>
      </c>
      <c r="H413" s="65" t="n">
        <f aca="false">H414+H422</f>
        <v>153.7</v>
      </c>
      <c r="I413" s="65" t="n">
        <f aca="false">H413*100/G413</f>
        <v>100</v>
      </c>
      <c r="J413" s="49"/>
    </row>
    <row r="414" s="11" customFormat="true" ht="14.25" hidden="false" customHeight="true" outlineLevel="0" collapsed="false">
      <c r="A414" s="88"/>
      <c r="B414" s="89" t="s">
        <v>66</v>
      </c>
      <c r="C414" s="89" t="s">
        <v>60</v>
      </c>
      <c r="D414" s="90" t="s">
        <v>312</v>
      </c>
      <c r="E414" s="91"/>
      <c r="F414" s="119" t="s">
        <v>313</v>
      </c>
      <c r="G414" s="59" t="n">
        <f aca="false">G415</f>
        <v>36</v>
      </c>
      <c r="H414" s="59" t="n">
        <f aca="false">H415</f>
        <v>36</v>
      </c>
      <c r="I414" s="302" t="n">
        <f aca="false">H414*100/G414</f>
        <v>100</v>
      </c>
      <c r="J414" s="49"/>
    </row>
    <row r="415" s="11" customFormat="true" ht="36" hidden="false" customHeight="false" outlineLevel="0" collapsed="false">
      <c r="A415" s="94"/>
      <c r="B415" s="95" t="s">
        <v>66</v>
      </c>
      <c r="C415" s="95" t="s">
        <v>60</v>
      </c>
      <c r="D415" s="97" t="s">
        <v>325</v>
      </c>
      <c r="E415" s="112"/>
      <c r="F415" s="64" t="s">
        <v>26</v>
      </c>
      <c r="G415" s="65" t="n">
        <f aca="false">G416</f>
        <v>36</v>
      </c>
      <c r="H415" s="65" t="n">
        <f aca="false">H416</f>
        <v>36</v>
      </c>
      <c r="I415" s="65" t="n">
        <f aca="false">H415*100/G415</f>
        <v>100</v>
      </c>
      <c r="J415" s="49"/>
    </row>
    <row r="416" s="11" customFormat="true" ht="24" hidden="false" customHeight="false" outlineLevel="0" collapsed="false">
      <c r="A416" s="99"/>
      <c r="B416" s="100" t="s">
        <v>66</v>
      </c>
      <c r="C416" s="100" t="s">
        <v>60</v>
      </c>
      <c r="D416" s="68" t="s">
        <v>367</v>
      </c>
      <c r="E416" s="74"/>
      <c r="F416" s="116" t="s">
        <v>368</v>
      </c>
      <c r="G416" s="71" t="n">
        <f aca="false">G417+G419</f>
        <v>36</v>
      </c>
      <c r="H416" s="71" t="n">
        <f aca="false">H417+H419</f>
        <v>36</v>
      </c>
      <c r="I416" s="72" t="n">
        <f aca="false">H416*100/G416</f>
        <v>100</v>
      </c>
      <c r="J416" s="49"/>
    </row>
    <row r="417" s="11" customFormat="true" ht="27" hidden="false" customHeight="true" outlineLevel="0" collapsed="false">
      <c r="A417" s="99"/>
      <c r="B417" s="100" t="s">
        <v>66</v>
      </c>
      <c r="C417" s="100" t="s">
        <v>60</v>
      </c>
      <c r="D417" s="68" t="s">
        <v>369</v>
      </c>
      <c r="E417" s="74"/>
      <c r="F417" s="180" t="s">
        <v>323</v>
      </c>
      <c r="G417" s="71" t="n">
        <f aca="false">G418</f>
        <v>20.3</v>
      </c>
      <c r="H417" s="71" t="n">
        <f aca="false">H418</f>
        <v>20.3</v>
      </c>
      <c r="I417" s="72" t="n">
        <f aca="false">H417*100/G417</f>
        <v>100</v>
      </c>
      <c r="J417" s="49"/>
    </row>
    <row r="418" s="11" customFormat="true" ht="24" hidden="false" customHeight="false" outlineLevel="0" collapsed="false">
      <c r="A418" s="99"/>
      <c r="B418" s="100" t="s">
        <v>66</v>
      </c>
      <c r="C418" s="100" t="s">
        <v>60</v>
      </c>
      <c r="D418" s="68" t="s">
        <v>369</v>
      </c>
      <c r="E418" s="74" t="n">
        <v>600</v>
      </c>
      <c r="F418" s="116" t="s">
        <v>241</v>
      </c>
      <c r="G418" s="71" t="n">
        <v>20.3</v>
      </c>
      <c r="H418" s="71" t="n">
        <v>20.3</v>
      </c>
      <c r="I418" s="72" t="n">
        <f aca="false">H418*100/G418</f>
        <v>100</v>
      </c>
      <c r="J418" s="49"/>
    </row>
    <row r="419" s="11" customFormat="true" ht="24" hidden="false" customHeight="false" outlineLevel="0" collapsed="false">
      <c r="A419" s="99"/>
      <c r="B419" s="100" t="s">
        <v>66</v>
      </c>
      <c r="C419" s="100" t="s">
        <v>60</v>
      </c>
      <c r="D419" s="115" t="s">
        <v>370</v>
      </c>
      <c r="E419" s="124"/>
      <c r="F419" s="180" t="s">
        <v>95</v>
      </c>
      <c r="G419" s="71" t="n">
        <f aca="false">G420+G421</f>
        <v>15.7</v>
      </c>
      <c r="H419" s="71" t="n">
        <f aca="false">H420+H421</f>
        <v>15.7</v>
      </c>
      <c r="I419" s="72" t="n">
        <f aca="false">H419*100/G419</f>
        <v>100</v>
      </c>
      <c r="J419" s="49"/>
    </row>
    <row r="420" s="11" customFormat="true" ht="36" hidden="false" customHeight="false" outlineLevel="0" collapsed="false">
      <c r="A420" s="99"/>
      <c r="B420" s="100" t="s">
        <v>66</v>
      </c>
      <c r="C420" s="100" t="s">
        <v>60</v>
      </c>
      <c r="D420" s="115" t="s">
        <v>370</v>
      </c>
      <c r="E420" s="74" t="n">
        <v>100</v>
      </c>
      <c r="F420" s="75" t="s">
        <v>31</v>
      </c>
      <c r="G420" s="71" t="n">
        <v>12.8</v>
      </c>
      <c r="H420" s="71" t="n">
        <v>12.8</v>
      </c>
      <c r="I420" s="72" t="n">
        <f aca="false">H420*100/G420</f>
        <v>100</v>
      </c>
      <c r="J420" s="49"/>
    </row>
    <row r="421" s="11" customFormat="true" ht="24" hidden="false" customHeight="false" outlineLevel="0" collapsed="false">
      <c r="A421" s="99"/>
      <c r="B421" s="100" t="s">
        <v>66</v>
      </c>
      <c r="C421" s="100" t="s">
        <v>60</v>
      </c>
      <c r="D421" s="115" t="s">
        <v>370</v>
      </c>
      <c r="E421" s="74" t="n">
        <v>200</v>
      </c>
      <c r="F421" s="116" t="s">
        <v>43</v>
      </c>
      <c r="G421" s="71" t="n">
        <v>2.9</v>
      </c>
      <c r="H421" s="71" t="n">
        <v>2.9</v>
      </c>
      <c r="I421" s="72" t="n">
        <f aca="false">H421*100/G421</f>
        <v>100</v>
      </c>
      <c r="J421" s="49"/>
    </row>
    <row r="422" s="11" customFormat="true" ht="15" hidden="false" customHeight="false" outlineLevel="0" collapsed="false">
      <c r="A422" s="88"/>
      <c r="B422" s="89" t="s">
        <v>66</v>
      </c>
      <c r="C422" s="89" t="s">
        <v>60</v>
      </c>
      <c r="D422" s="208" t="s">
        <v>335</v>
      </c>
      <c r="E422" s="91"/>
      <c r="F422" s="119" t="s">
        <v>336</v>
      </c>
      <c r="G422" s="59" t="n">
        <f aca="false">G423</f>
        <v>117.7</v>
      </c>
      <c r="H422" s="59" t="n">
        <f aca="false">H423</f>
        <v>117.7</v>
      </c>
      <c r="I422" s="302" t="n">
        <f aca="false">H422*100/G422</f>
        <v>100</v>
      </c>
      <c r="J422" s="49"/>
    </row>
    <row r="423" s="11" customFormat="true" ht="42.75" hidden="false" customHeight="true" outlineLevel="0" collapsed="false">
      <c r="A423" s="94"/>
      <c r="B423" s="95" t="s">
        <v>66</v>
      </c>
      <c r="C423" s="95" t="s">
        <v>60</v>
      </c>
      <c r="D423" s="97" t="s">
        <v>355</v>
      </c>
      <c r="E423" s="112"/>
      <c r="F423" s="64" t="s">
        <v>26</v>
      </c>
      <c r="G423" s="65" t="n">
        <f aca="false">G424</f>
        <v>117.7</v>
      </c>
      <c r="H423" s="65" t="n">
        <f aca="false">H424</f>
        <v>117.7</v>
      </c>
      <c r="I423" s="65" t="n">
        <f aca="false">H423*100/G423</f>
        <v>100</v>
      </c>
      <c r="J423" s="49"/>
    </row>
    <row r="424" s="11" customFormat="true" ht="24" hidden="false" customHeight="false" outlineLevel="0" collapsed="false">
      <c r="A424" s="99"/>
      <c r="B424" s="100" t="s">
        <v>66</v>
      </c>
      <c r="C424" s="100" t="s">
        <v>60</v>
      </c>
      <c r="D424" s="68" t="s">
        <v>371</v>
      </c>
      <c r="E424" s="74"/>
      <c r="F424" s="116" t="s">
        <v>368</v>
      </c>
      <c r="G424" s="71" t="n">
        <f aca="false">G425+G427</f>
        <v>117.7</v>
      </c>
      <c r="H424" s="71" t="n">
        <f aca="false">H425+H427</f>
        <v>117.7</v>
      </c>
      <c r="I424" s="72" t="n">
        <f aca="false">H424*100/G424</f>
        <v>100</v>
      </c>
      <c r="J424" s="49"/>
    </row>
    <row r="425" s="11" customFormat="true" ht="24" hidden="false" customHeight="false" outlineLevel="0" collapsed="false">
      <c r="A425" s="99"/>
      <c r="B425" s="100" t="s">
        <v>66</v>
      </c>
      <c r="C425" s="100" t="s">
        <v>60</v>
      </c>
      <c r="D425" s="317" t="s">
        <v>372</v>
      </c>
      <c r="E425" s="74"/>
      <c r="F425" s="180" t="s">
        <v>323</v>
      </c>
      <c r="G425" s="71" t="n">
        <f aca="false">G426</f>
        <v>112.7</v>
      </c>
      <c r="H425" s="71" t="n">
        <f aca="false">H426</f>
        <v>112.7</v>
      </c>
      <c r="I425" s="72" t="n">
        <f aca="false">H425*100/G425</f>
        <v>100</v>
      </c>
      <c r="J425" s="49"/>
    </row>
    <row r="426" s="11" customFormat="true" ht="24" hidden="false" customHeight="false" outlineLevel="0" collapsed="false">
      <c r="A426" s="99"/>
      <c r="B426" s="100" t="s">
        <v>66</v>
      </c>
      <c r="C426" s="100" t="s">
        <v>60</v>
      </c>
      <c r="D426" s="317" t="s">
        <v>372</v>
      </c>
      <c r="E426" s="74" t="n">
        <v>600</v>
      </c>
      <c r="F426" s="116" t="s">
        <v>241</v>
      </c>
      <c r="G426" s="71" t="n">
        <v>112.7</v>
      </c>
      <c r="H426" s="71" t="n">
        <v>112.7</v>
      </c>
      <c r="I426" s="72" t="n">
        <f aca="false">H426*100/G426</f>
        <v>100</v>
      </c>
      <c r="J426" s="49"/>
    </row>
    <row r="427" s="11" customFormat="true" ht="24" hidden="false" customHeight="false" outlineLevel="0" collapsed="false">
      <c r="A427" s="99"/>
      <c r="B427" s="100" t="s">
        <v>66</v>
      </c>
      <c r="C427" s="100" t="s">
        <v>60</v>
      </c>
      <c r="D427" s="317" t="s">
        <v>373</v>
      </c>
      <c r="E427" s="74"/>
      <c r="F427" s="116" t="s">
        <v>368</v>
      </c>
      <c r="G427" s="71" t="n">
        <f aca="false">G428</f>
        <v>5</v>
      </c>
      <c r="H427" s="71" t="n">
        <f aca="false">H428</f>
        <v>5</v>
      </c>
      <c r="I427" s="72" t="n">
        <f aca="false">H427*100/G427</f>
        <v>100</v>
      </c>
      <c r="J427" s="49"/>
    </row>
    <row r="428" s="11" customFormat="true" ht="24" hidden="false" customHeight="false" outlineLevel="0" collapsed="false">
      <c r="A428" s="99"/>
      <c r="B428" s="100" t="s">
        <v>66</v>
      </c>
      <c r="C428" s="100" t="s">
        <v>60</v>
      </c>
      <c r="D428" s="317" t="s">
        <v>373</v>
      </c>
      <c r="E428" s="106" t="n">
        <v>200</v>
      </c>
      <c r="F428" s="116" t="s">
        <v>43</v>
      </c>
      <c r="G428" s="71" t="n">
        <v>5</v>
      </c>
      <c r="H428" s="71" t="n">
        <v>5</v>
      </c>
      <c r="I428" s="72" t="n">
        <f aca="false">H428*100/G428</f>
        <v>100</v>
      </c>
      <c r="J428" s="49"/>
    </row>
    <row r="429" s="11" customFormat="true" ht="24" hidden="false" customHeight="false" outlineLevel="0" collapsed="false">
      <c r="A429" s="130"/>
      <c r="B429" s="109" t="s">
        <v>66</v>
      </c>
      <c r="C429" s="109" t="s">
        <v>60</v>
      </c>
      <c r="D429" s="51" t="s">
        <v>21</v>
      </c>
      <c r="E429" s="110"/>
      <c r="F429" s="53" t="s">
        <v>22</v>
      </c>
      <c r="G429" s="54" t="n">
        <f aca="false">G430</f>
        <v>29.6</v>
      </c>
      <c r="H429" s="54" t="n">
        <f aca="false">H430</f>
        <v>29.6</v>
      </c>
      <c r="I429" s="318" t="n">
        <f aca="false">H429*100/G429</f>
        <v>100</v>
      </c>
      <c r="J429" s="49"/>
    </row>
    <row r="430" s="11" customFormat="true" ht="24" hidden="false" customHeight="false" outlineLevel="0" collapsed="false">
      <c r="A430" s="88"/>
      <c r="B430" s="89" t="s">
        <v>66</v>
      </c>
      <c r="C430" s="89" t="s">
        <v>60</v>
      </c>
      <c r="D430" s="175" t="s">
        <v>44</v>
      </c>
      <c r="E430" s="111"/>
      <c r="F430" s="58" t="s">
        <v>45</v>
      </c>
      <c r="G430" s="59" t="n">
        <f aca="false">G431</f>
        <v>29.6</v>
      </c>
      <c r="H430" s="59" t="n">
        <f aca="false">H431</f>
        <v>29.6</v>
      </c>
      <c r="I430" s="302" t="n">
        <f aca="false">H430*100/G430</f>
        <v>100</v>
      </c>
      <c r="J430" s="49"/>
    </row>
    <row r="431" s="11" customFormat="true" ht="36" hidden="false" customHeight="false" outlineLevel="0" collapsed="false">
      <c r="A431" s="94"/>
      <c r="B431" s="95" t="s">
        <v>66</v>
      </c>
      <c r="C431" s="95" t="s">
        <v>60</v>
      </c>
      <c r="D431" s="97" t="s">
        <v>46</v>
      </c>
      <c r="E431" s="112"/>
      <c r="F431" s="176" t="s">
        <v>26</v>
      </c>
      <c r="G431" s="65" t="n">
        <f aca="false">G432</f>
        <v>29.6</v>
      </c>
      <c r="H431" s="65" t="n">
        <f aca="false">H432</f>
        <v>29.6</v>
      </c>
      <c r="I431" s="65" t="n">
        <f aca="false">H431*100/G431</f>
        <v>100</v>
      </c>
      <c r="J431" s="49"/>
    </row>
    <row r="432" s="11" customFormat="true" ht="36" hidden="false" customHeight="false" outlineLevel="0" collapsed="false">
      <c r="A432" s="99"/>
      <c r="B432" s="100" t="s">
        <v>66</v>
      </c>
      <c r="C432" s="100" t="s">
        <v>60</v>
      </c>
      <c r="D432" s="68" t="s">
        <v>189</v>
      </c>
      <c r="E432" s="74"/>
      <c r="F432" s="220" t="s">
        <v>190</v>
      </c>
      <c r="G432" s="71" t="n">
        <f aca="false">G433</f>
        <v>29.6</v>
      </c>
      <c r="H432" s="71" t="n">
        <f aca="false">H433</f>
        <v>29.6</v>
      </c>
      <c r="I432" s="72" t="n">
        <f aca="false">H432*100/G432</f>
        <v>100</v>
      </c>
      <c r="J432" s="49"/>
    </row>
    <row r="433" s="11" customFormat="true" ht="15" hidden="false" customHeight="false" outlineLevel="0" collapsed="false">
      <c r="A433" s="99"/>
      <c r="B433" s="100" t="s">
        <v>66</v>
      </c>
      <c r="C433" s="100" t="s">
        <v>60</v>
      </c>
      <c r="D433" s="68" t="s">
        <v>191</v>
      </c>
      <c r="E433" s="74"/>
      <c r="F433" s="104" t="s">
        <v>42</v>
      </c>
      <c r="G433" s="71" t="n">
        <f aca="false">G434</f>
        <v>29.6</v>
      </c>
      <c r="H433" s="71" t="n">
        <f aca="false">H434</f>
        <v>29.6</v>
      </c>
      <c r="I433" s="72" t="n">
        <f aca="false">H433*100/G433</f>
        <v>100</v>
      </c>
      <c r="J433" s="49"/>
    </row>
    <row r="434" s="11" customFormat="true" ht="36" hidden="false" customHeight="false" outlineLevel="0" collapsed="false">
      <c r="A434" s="99"/>
      <c r="B434" s="100" t="s">
        <v>66</v>
      </c>
      <c r="C434" s="100" t="s">
        <v>60</v>
      </c>
      <c r="D434" s="68" t="s">
        <v>191</v>
      </c>
      <c r="E434" s="74" t="n">
        <v>100</v>
      </c>
      <c r="F434" s="75" t="s">
        <v>31</v>
      </c>
      <c r="G434" s="71" t="n">
        <v>29.6</v>
      </c>
      <c r="H434" s="71" t="n">
        <v>29.6</v>
      </c>
      <c r="I434" s="72" t="n">
        <f aca="false">H434*100/G434</f>
        <v>100</v>
      </c>
      <c r="J434" s="49"/>
    </row>
    <row r="435" s="11" customFormat="true" ht="15" hidden="false" customHeight="false" outlineLevel="0" collapsed="false">
      <c r="A435" s="76"/>
      <c r="B435" s="77" t="s">
        <v>66</v>
      </c>
      <c r="C435" s="77" t="s">
        <v>66</v>
      </c>
      <c r="D435" s="78"/>
      <c r="E435" s="79"/>
      <c r="F435" s="198" t="s">
        <v>374</v>
      </c>
      <c r="G435" s="48" t="n">
        <f aca="false">G436</f>
        <v>694.2</v>
      </c>
      <c r="H435" s="48" t="n">
        <f aca="false">H436</f>
        <v>694.2</v>
      </c>
      <c r="I435" s="48" t="n">
        <f aca="false">H435*100/G435</f>
        <v>100</v>
      </c>
      <c r="J435" s="49"/>
    </row>
    <row r="436" s="11" customFormat="true" ht="36" hidden="false" customHeight="false" outlineLevel="0" collapsed="false">
      <c r="A436" s="94"/>
      <c r="B436" s="95" t="s">
        <v>66</v>
      </c>
      <c r="C436" s="95" t="s">
        <v>66</v>
      </c>
      <c r="D436" s="309" t="s">
        <v>193</v>
      </c>
      <c r="E436" s="112"/>
      <c r="F436" s="232" t="s">
        <v>194</v>
      </c>
      <c r="G436" s="65" t="n">
        <f aca="false">G437</f>
        <v>694.2</v>
      </c>
      <c r="H436" s="65" t="n">
        <f aca="false">H437</f>
        <v>694.2</v>
      </c>
      <c r="I436" s="65" t="n">
        <f aca="false">H436*100/G436</f>
        <v>100</v>
      </c>
      <c r="J436" s="49"/>
    </row>
    <row r="437" s="11" customFormat="true" ht="15" hidden="false" customHeight="false" outlineLevel="0" collapsed="false">
      <c r="A437" s="88"/>
      <c r="B437" s="89" t="s">
        <v>66</v>
      </c>
      <c r="C437" s="132" t="s">
        <v>66</v>
      </c>
      <c r="D437" s="90" t="s">
        <v>335</v>
      </c>
      <c r="E437" s="209"/>
      <c r="F437" s="119" t="s">
        <v>336</v>
      </c>
      <c r="G437" s="93" t="n">
        <f aca="false">G442+G438</f>
        <v>694.2</v>
      </c>
      <c r="H437" s="93" t="n">
        <f aca="false">H442+H438</f>
        <v>694.2</v>
      </c>
      <c r="I437" s="72" t="n">
        <f aca="false">H437*100/G437</f>
        <v>100</v>
      </c>
      <c r="J437" s="49"/>
    </row>
    <row r="438" s="11" customFormat="true" ht="48" hidden="false" customHeight="false" outlineLevel="0" collapsed="false">
      <c r="A438" s="94"/>
      <c r="B438" s="95" t="s">
        <v>66</v>
      </c>
      <c r="C438" s="95" t="s">
        <v>66</v>
      </c>
      <c r="D438" s="97" t="s">
        <v>337</v>
      </c>
      <c r="E438" s="112"/>
      <c r="F438" s="176" t="s">
        <v>53</v>
      </c>
      <c r="G438" s="65" t="n">
        <f aca="false">G439</f>
        <v>411.3</v>
      </c>
      <c r="H438" s="65" t="n">
        <f aca="false">H439</f>
        <v>411.3</v>
      </c>
      <c r="I438" s="65" t="n">
        <f aca="false">H438*100/G438</f>
        <v>100</v>
      </c>
      <c r="J438" s="49"/>
    </row>
    <row r="439" s="11" customFormat="true" ht="15" hidden="false" customHeight="false" outlineLevel="0" collapsed="false">
      <c r="A439" s="99"/>
      <c r="B439" s="100" t="s">
        <v>66</v>
      </c>
      <c r="C439" s="101" t="s">
        <v>66</v>
      </c>
      <c r="D439" s="68" t="s">
        <v>375</v>
      </c>
      <c r="E439" s="106"/>
      <c r="F439" s="104" t="s">
        <v>376</v>
      </c>
      <c r="G439" s="319" t="n">
        <f aca="false">G440+G441</f>
        <v>411.3</v>
      </c>
      <c r="H439" s="319" t="n">
        <f aca="false">H440+H441</f>
        <v>411.3</v>
      </c>
      <c r="I439" s="72" t="n">
        <f aca="false">H439*100/G439</f>
        <v>100</v>
      </c>
      <c r="J439" s="49"/>
    </row>
    <row r="440" s="11" customFormat="true" ht="24" hidden="false" customHeight="false" outlineLevel="0" collapsed="false">
      <c r="A440" s="99"/>
      <c r="B440" s="100" t="s">
        <v>66</v>
      </c>
      <c r="C440" s="101" t="s">
        <v>66</v>
      </c>
      <c r="D440" s="68" t="s">
        <v>375</v>
      </c>
      <c r="E440" s="106" t="n">
        <v>200</v>
      </c>
      <c r="F440" s="116" t="s">
        <v>43</v>
      </c>
      <c r="G440" s="319" t="n">
        <v>139.5</v>
      </c>
      <c r="H440" s="319" t="n">
        <v>139.5</v>
      </c>
      <c r="I440" s="72" t="n">
        <f aca="false">H440*100/G440</f>
        <v>100</v>
      </c>
      <c r="J440" s="49"/>
    </row>
    <row r="441" s="11" customFormat="true" ht="24" hidden="false" customHeight="false" outlineLevel="0" collapsed="false">
      <c r="A441" s="99"/>
      <c r="B441" s="100" t="s">
        <v>66</v>
      </c>
      <c r="C441" s="101" t="s">
        <v>66</v>
      </c>
      <c r="D441" s="68" t="s">
        <v>375</v>
      </c>
      <c r="E441" s="74" t="n">
        <v>600</v>
      </c>
      <c r="F441" s="142" t="s">
        <v>241</v>
      </c>
      <c r="G441" s="319" t="n">
        <v>271.8</v>
      </c>
      <c r="H441" s="319" t="n">
        <v>271.8</v>
      </c>
      <c r="I441" s="72" t="n">
        <f aca="false">H441*100/G441</f>
        <v>100</v>
      </c>
      <c r="J441" s="49"/>
    </row>
    <row r="442" s="11" customFormat="true" ht="24" hidden="false" customHeight="false" outlineLevel="0" collapsed="false">
      <c r="A442" s="94"/>
      <c r="B442" s="95" t="s">
        <v>66</v>
      </c>
      <c r="C442" s="96" t="s">
        <v>66</v>
      </c>
      <c r="D442" s="97" t="s">
        <v>344</v>
      </c>
      <c r="E442" s="98"/>
      <c r="F442" s="218" t="s">
        <v>142</v>
      </c>
      <c r="G442" s="194" t="n">
        <f aca="false">G443</f>
        <v>282.9</v>
      </c>
      <c r="H442" s="194" t="n">
        <f aca="false">H443</f>
        <v>282.9</v>
      </c>
      <c r="I442" s="65" t="n">
        <f aca="false">H442*100/G442</f>
        <v>100</v>
      </c>
      <c r="J442" s="49"/>
    </row>
    <row r="443" s="11" customFormat="true" ht="15" hidden="false" customHeight="false" outlineLevel="0" collapsed="false">
      <c r="A443" s="99"/>
      <c r="B443" s="100" t="s">
        <v>66</v>
      </c>
      <c r="C443" s="101" t="s">
        <v>66</v>
      </c>
      <c r="D443" s="68" t="s">
        <v>377</v>
      </c>
      <c r="E443" s="74"/>
      <c r="F443" s="320" t="s">
        <v>378</v>
      </c>
      <c r="G443" s="71" t="n">
        <f aca="false">G444+G446+G448</f>
        <v>282.9</v>
      </c>
      <c r="H443" s="71" t="n">
        <f aca="false">H444+H446+H448</f>
        <v>282.9</v>
      </c>
      <c r="I443" s="72" t="n">
        <f aca="false">H443*100/G443</f>
        <v>100</v>
      </c>
      <c r="J443" s="49"/>
    </row>
    <row r="444" s="11" customFormat="true" ht="15" hidden="false" customHeight="false" outlineLevel="0" collapsed="false">
      <c r="A444" s="105"/>
      <c r="B444" s="100" t="s">
        <v>66</v>
      </c>
      <c r="C444" s="101" t="s">
        <v>66</v>
      </c>
      <c r="D444" s="68" t="s">
        <v>379</v>
      </c>
      <c r="E444" s="106"/>
      <c r="F444" s="104" t="s">
        <v>42</v>
      </c>
      <c r="G444" s="319" t="n">
        <f aca="false">G445</f>
        <v>97.7</v>
      </c>
      <c r="H444" s="319" t="n">
        <f aca="false">H445</f>
        <v>97.7</v>
      </c>
      <c r="I444" s="72" t="n">
        <f aca="false">H444*100/G444</f>
        <v>100</v>
      </c>
      <c r="J444" s="49"/>
    </row>
    <row r="445" s="11" customFormat="true" ht="24" hidden="false" customHeight="false" outlineLevel="0" collapsed="false">
      <c r="A445" s="105"/>
      <c r="B445" s="101" t="s">
        <v>66</v>
      </c>
      <c r="C445" s="101" t="s">
        <v>66</v>
      </c>
      <c r="D445" s="68" t="s">
        <v>379</v>
      </c>
      <c r="E445" s="106" t="n">
        <v>200</v>
      </c>
      <c r="F445" s="116" t="s">
        <v>43</v>
      </c>
      <c r="G445" s="319" t="n">
        <v>97.7</v>
      </c>
      <c r="H445" s="319" t="n">
        <v>97.7</v>
      </c>
      <c r="I445" s="72" t="n">
        <f aca="false">H445*100/G445</f>
        <v>100</v>
      </c>
      <c r="J445" s="49"/>
    </row>
    <row r="446" s="11" customFormat="true" ht="15" hidden="false" customHeight="false" outlineLevel="0" collapsed="false">
      <c r="A446" s="105"/>
      <c r="B446" s="101" t="s">
        <v>66</v>
      </c>
      <c r="C446" s="101" t="s">
        <v>66</v>
      </c>
      <c r="D446" s="68" t="s">
        <v>380</v>
      </c>
      <c r="E446" s="74"/>
      <c r="F446" s="321" t="s">
        <v>381</v>
      </c>
      <c r="G446" s="71" t="n">
        <f aca="false">G447</f>
        <v>169.4</v>
      </c>
      <c r="H446" s="71" t="n">
        <f aca="false">H447</f>
        <v>169.4</v>
      </c>
      <c r="I446" s="72" t="n">
        <f aca="false">H446*100/G446</f>
        <v>100</v>
      </c>
      <c r="J446" s="49"/>
    </row>
    <row r="447" s="11" customFormat="true" ht="24" hidden="false" customHeight="false" outlineLevel="0" collapsed="false">
      <c r="A447" s="105"/>
      <c r="B447" s="101" t="s">
        <v>66</v>
      </c>
      <c r="C447" s="101" t="s">
        <v>66</v>
      </c>
      <c r="D447" s="68" t="s">
        <v>380</v>
      </c>
      <c r="E447" s="74" t="n">
        <v>600</v>
      </c>
      <c r="F447" s="116" t="s">
        <v>241</v>
      </c>
      <c r="G447" s="71" t="n">
        <v>169.4</v>
      </c>
      <c r="H447" s="71" t="n">
        <v>169.4</v>
      </c>
      <c r="I447" s="72" t="n">
        <f aca="false">H447*100/G447</f>
        <v>100</v>
      </c>
      <c r="J447" s="49"/>
    </row>
    <row r="448" s="11" customFormat="true" ht="24" hidden="false" customHeight="false" outlineLevel="0" collapsed="false">
      <c r="A448" s="105"/>
      <c r="B448" s="101" t="s">
        <v>66</v>
      </c>
      <c r="C448" s="101" t="s">
        <v>66</v>
      </c>
      <c r="D448" s="68" t="s">
        <v>382</v>
      </c>
      <c r="E448" s="124"/>
      <c r="F448" s="180" t="s">
        <v>95</v>
      </c>
      <c r="G448" s="71" t="n">
        <f aca="false">G449</f>
        <v>15.8</v>
      </c>
      <c r="H448" s="71" t="n">
        <f aca="false">H449</f>
        <v>15.8</v>
      </c>
      <c r="I448" s="72" t="n">
        <f aca="false">H448*100/G448</f>
        <v>100</v>
      </c>
      <c r="J448" s="49"/>
    </row>
    <row r="449" s="11" customFormat="true" ht="24" hidden="false" customHeight="false" outlineLevel="0" collapsed="false">
      <c r="A449" s="105"/>
      <c r="B449" s="101" t="s">
        <v>66</v>
      </c>
      <c r="C449" s="101" t="s">
        <v>66</v>
      </c>
      <c r="D449" s="68" t="s">
        <v>382</v>
      </c>
      <c r="E449" s="106" t="n">
        <v>200</v>
      </c>
      <c r="F449" s="116" t="s">
        <v>43</v>
      </c>
      <c r="G449" s="71" t="n">
        <v>15.8</v>
      </c>
      <c r="H449" s="71" t="n">
        <v>15.8</v>
      </c>
      <c r="I449" s="72" t="n">
        <f aca="false">H449*100/G449</f>
        <v>100</v>
      </c>
      <c r="J449" s="49"/>
    </row>
    <row r="450" s="11" customFormat="true" ht="15" hidden="false" customHeight="false" outlineLevel="0" collapsed="false">
      <c r="A450" s="76"/>
      <c r="B450" s="77" t="s">
        <v>66</v>
      </c>
      <c r="C450" s="77" t="s">
        <v>101</v>
      </c>
      <c r="D450" s="78" t="s">
        <v>17</v>
      </c>
      <c r="E450" s="79" t="s">
        <v>17</v>
      </c>
      <c r="F450" s="198" t="s">
        <v>192</v>
      </c>
      <c r="G450" s="48" t="n">
        <f aca="false">G451+G465</f>
        <v>2580.4</v>
      </c>
      <c r="H450" s="48" t="n">
        <f aca="false">H451+H465</f>
        <v>2570.8</v>
      </c>
      <c r="I450" s="48" t="n">
        <f aca="false">H450*100/G450</f>
        <v>99.6279646566424</v>
      </c>
      <c r="J450" s="49"/>
    </row>
    <row r="451" s="11" customFormat="true" ht="36" hidden="false" customHeight="false" outlineLevel="0" collapsed="false">
      <c r="A451" s="94"/>
      <c r="B451" s="95" t="s">
        <v>66</v>
      </c>
      <c r="C451" s="95" t="s">
        <v>101</v>
      </c>
      <c r="D451" s="97" t="s">
        <v>193</v>
      </c>
      <c r="E451" s="112"/>
      <c r="F451" s="232" t="s">
        <v>194</v>
      </c>
      <c r="G451" s="194" t="n">
        <f aca="false">G452</f>
        <v>323.8</v>
      </c>
      <c r="H451" s="194" t="n">
        <f aca="false">H452</f>
        <v>323.8</v>
      </c>
      <c r="I451" s="65" t="n">
        <f aca="false">H451*100/G451</f>
        <v>100</v>
      </c>
      <c r="J451" s="49"/>
    </row>
    <row r="452" s="11" customFormat="true" ht="15.75" hidden="false" customHeight="true" outlineLevel="0" collapsed="false">
      <c r="A452" s="322"/>
      <c r="B452" s="132" t="s">
        <v>66</v>
      </c>
      <c r="C452" s="132" t="s">
        <v>101</v>
      </c>
      <c r="D452" s="208" t="s">
        <v>383</v>
      </c>
      <c r="E452" s="209"/>
      <c r="F452" s="119" t="s">
        <v>384</v>
      </c>
      <c r="G452" s="93" t="n">
        <f aca="false">G456+G461+G453</f>
        <v>323.8</v>
      </c>
      <c r="H452" s="93" t="n">
        <f aca="false">H456+H461+H453</f>
        <v>323.8</v>
      </c>
      <c r="I452" s="302" t="n">
        <f aca="false">H452*100/G452</f>
        <v>100</v>
      </c>
      <c r="J452" s="49"/>
    </row>
    <row r="453" s="11" customFormat="true" ht="48" hidden="false" customHeight="true" outlineLevel="0" collapsed="false">
      <c r="A453" s="323"/>
      <c r="B453" s="95" t="s">
        <v>66</v>
      </c>
      <c r="C453" s="95" t="s">
        <v>101</v>
      </c>
      <c r="D453" s="97" t="s">
        <v>385</v>
      </c>
      <c r="E453" s="112"/>
      <c r="F453" s="176" t="s">
        <v>53</v>
      </c>
      <c r="G453" s="65" t="n">
        <f aca="false">G454</f>
        <v>92.1</v>
      </c>
      <c r="H453" s="65" t="n">
        <f aca="false">H454</f>
        <v>92.1</v>
      </c>
      <c r="I453" s="65" t="n">
        <f aca="false">H453*100/G453</f>
        <v>100</v>
      </c>
      <c r="J453" s="49"/>
    </row>
    <row r="454" s="11" customFormat="true" ht="27" hidden="false" customHeight="true" outlineLevel="0" collapsed="false">
      <c r="A454" s="324"/>
      <c r="B454" s="101" t="s">
        <v>66</v>
      </c>
      <c r="C454" s="101" t="s">
        <v>101</v>
      </c>
      <c r="D454" s="115" t="s">
        <v>386</v>
      </c>
      <c r="E454" s="106"/>
      <c r="F454" s="103" t="s">
        <v>387</v>
      </c>
      <c r="G454" s="319" t="n">
        <f aca="false">G455</f>
        <v>92.1</v>
      </c>
      <c r="H454" s="319" t="n">
        <f aca="false">H455</f>
        <v>92.1</v>
      </c>
      <c r="I454" s="72" t="n">
        <f aca="false">H454*100/G454</f>
        <v>100</v>
      </c>
      <c r="J454" s="49"/>
    </row>
    <row r="455" s="11" customFormat="true" ht="28.5" hidden="false" customHeight="true" outlineLevel="0" collapsed="false">
      <c r="A455" s="324"/>
      <c r="B455" s="101" t="s">
        <v>66</v>
      </c>
      <c r="C455" s="101" t="s">
        <v>101</v>
      </c>
      <c r="D455" s="115" t="s">
        <v>386</v>
      </c>
      <c r="E455" s="106" t="n">
        <v>200</v>
      </c>
      <c r="F455" s="116" t="s">
        <v>43</v>
      </c>
      <c r="G455" s="319" t="n">
        <v>92.1</v>
      </c>
      <c r="H455" s="319" t="n">
        <v>92.1</v>
      </c>
      <c r="I455" s="72" t="n">
        <f aca="false">H455*100/G455</f>
        <v>100</v>
      </c>
      <c r="J455" s="49"/>
    </row>
    <row r="456" s="11" customFormat="true" ht="40.5" hidden="false" customHeight="true" outlineLevel="0" collapsed="false">
      <c r="A456" s="323"/>
      <c r="B456" s="96" t="s">
        <v>66</v>
      </c>
      <c r="C456" s="96" t="s">
        <v>101</v>
      </c>
      <c r="D456" s="309" t="s">
        <v>388</v>
      </c>
      <c r="E456" s="98"/>
      <c r="F456" s="64" t="s">
        <v>26</v>
      </c>
      <c r="G456" s="194" t="n">
        <f aca="false">G457</f>
        <v>222.1</v>
      </c>
      <c r="H456" s="194" t="n">
        <f aca="false">H457</f>
        <v>222.1</v>
      </c>
      <c r="I456" s="65" t="n">
        <f aca="false">H456*100/G456</f>
        <v>100</v>
      </c>
      <c r="J456" s="49"/>
    </row>
    <row r="457" s="11" customFormat="true" ht="25.5" hidden="false" customHeight="true" outlineLevel="0" collapsed="false">
      <c r="A457" s="324"/>
      <c r="B457" s="101" t="s">
        <v>66</v>
      </c>
      <c r="C457" s="101" t="s">
        <v>101</v>
      </c>
      <c r="D457" s="68" t="s">
        <v>389</v>
      </c>
      <c r="E457" s="74"/>
      <c r="F457" s="103" t="s">
        <v>390</v>
      </c>
      <c r="G457" s="71" t="n">
        <f aca="false">G458</f>
        <v>222.1</v>
      </c>
      <c r="H457" s="71" t="n">
        <f aca="false">H458</f>
        <v>222.1</v>
      </c>
      <c r="I457" s="72" t="n">
        <f aca="false">H457*100/G457</f>
        <v>100</v>
      </c>
      <c r="J457" s="49"/>
    </row>
    <row r="458" s="11" customFormat="true" ht="15" hidden="false" customHeight="true" outlineLevel="0" collapsed="false">
      <c r="A458" s="324"/>
      <c r="B458" s="101" t="s">
        <v>66</v>
      </c>
      <c r="C458" s="101" t="s">
        <v>101</v>
      </c>
      <c r="D458" s="68" t="s">
        <v>391</v>
      </c>
      <c r="E458" s="74"/>
      <c r="F458" s="104" t="s">
        <v>42</v>
      </c>
      <c r="G458" s="71" t="n">
        <f aca="false">G460+G459</f>
        <v>222.1</v>
      </c>
      <c r="H458" s="71" t="n">
        <f aca="false">H460+H459</f>
        <v>222.1</v>
      </c>
      <c r="I458" s="72" t="n">
        <f aca="false">H458*100/G458</f>
        <v>100</v>
      </c>
      <c r="J458" s="49"/>
    </row>
    <row r="459" s="11" customFormat="true" ht="52.5" hidden="false" customHeight="true" outlineLevel="0" collapsed="false">
      <c r="A459" s="324"/>
      <c r="B459" s="101" t="s">
        <v>66</v>
      </c>
      <c r="C459" s="101" t="s">
        <v>101</v>
      </c>
      <c r="D459" s="68" t="s">
        <v>391</v>
      </c>
      <c r="E459" s="74" t="n">
        <v>100</v>
      </c>
      <c r="F459" s="75" t="s">
        <v>31</v>
      </c>
      <c r="G459" s="71" t="n">
        <v>27.7</v>
      </c>
      <c r="H459" s="71" t="n">
        <v>27.7</v>
      </c>
      <c r="I459" s="72" t="n">
        <f aca="false">H459*100/G459</f>
        <v>100</v>
      </c>
      <c r="J459" s="49"/>
    </row>
    <row r="460" s="11" customFormat="true" ht="24.75" hidden="false" customHeight="true" outlineLevel="0" collapsed="false">
      <c r="A460" s="324"/>
      <c r="B460" s="101" t="s">
        <v>66</v>
      </c>
      <c r="C460" s="101" t="s">
        <v>101</v>
      </c>
      <c r="D460" s="68" t="s">
        <v>391</v>
      </c>
      <c r="E460" s="74" t="n">
        <v>200</v>
      </c>
      <c r="F460" s="116" t="s">
        <v>43</v>
      </c>
      <c r="G460" s="71" t="n">
        <v>194.4</v>
      </c>
      <c r="H460" s="71" t="n">
        <v>194.4</v>
      </c>
      <c r="I460" s="72" t="n">
        <f aca="false">H460*100/G460</f>
        <v>100</v>
      </c>
      <c r="J460" s="49"/>
    </row>
    <row r="461" s="11" customFormat="true" ht="24.75" hidden="false" customHeight="true" outlineLevel="0" collapsed="false">
      <c r="A461" s="94"/>
      <c r="B461" s="95" t="s">
        <v>66</v>
      </c>
      <c r="C461" s="96" t="s">
        <v>101</v>
      </c>
      <c r="D461" s="97" t="s">
        <v>392</v>
      </c>
      <c r="E461" s="98"/>
      <c r="F461" s="325" t="s">
        <v>142</v>
      </c>
      <c r="G461" s="194" t="n">
        <f aca="false">G462</f>
        <v>9.6</v>
      </c>
      <c r="H461" s="194" t="n">
        <f aca="false">H462</f>
        <v>9.6</v>
      </c>
      <c r="I461" s="65" t="n">
        <f aca="false">H461*100/G461</f>
        <v>100</v>
      </c>
      <c r="J461" s="49"/>
    </row>
    <row r="462" s="11" customFormat="true" ht="33.75" hidden="false" customHeight="true" outlineLevel="0" collapsed="false">
      <c r="A462" s="324"/>
      <c r="B462" s="101" t="s">
        <v>66</v>
      </c>
      <c r="C462" s="101" t="s">
        <v>101</v>
      </c>
      <c r="D462" s="115" t="s">
        <v>393</v>
      </c>
      <c r="E462" s="106"/>
      <c r="F462" s="326" t="s">
        <v>394</v>
      </c>
      <c r="G462" s="319" t="n">
        <f aca="false">G463</f>
        <v>9.6</v>
      </c>
      <c r="H462" s="319" t="n">
        <f aca="false">H463</f>
        <v>9.6</v>
      </c>
      <c r="I462" s="72" t="n">
        <f aca="false">H462*100/G462</f>
        <v>100</v>
      </c>
      <c r="J462" s="49"/>
    </row>
    <row r="463" s="11" customFormat="true" ht="24.75" hidden="false" customHeight="true" outlineLevel="0" collapsed="false">
      <c r="A463" s="324"/>
      <c r="B463" s="101" t="s">
        <v>66</v>
      </c>
      <c r="C463" s="101" t="s">
        <v>101</v>
      </c>
      <c r="D463" s="115" t="s">
        <v>395</v>
      </c>
      <c r="E463" s="106"/>
      <c r="F463" s="327" t="s">
        <v>42</v>
      </c>
      <c r="G463" s="319" t="n">
        <f aca="false">G464</f>
        <v>9.6</v>
      </c>
      <c r="H463" s="319" t="n">
        <f aca="false">H464</f>
        <v>9.6</v>
      </c>
      <c r="I463" s="72" t="n">
        <f aca="false">H463*100/G463</f>
        <v>100</v>
      </c>
      <c r="J463" s="49"/>
    </row>
    <row r="464" s="11" customFormat="true" ht="24.75" hidden="false" customHeight="true" outlineLevel="0" collapsed="false">
      <c r="A464" s="324"/>
      <c r="B464" s="101" t="s">
        <v>66</v>
      </c>
      <c r="C464" s="101" t="s">
        <v>101</v>
      </c>
      <c r="D464" s="115" t="s">
        <v>395</v>
      </c>
      <c r="E464" s="106" t="n">
        <v>200</v>
      </c>
      <c r="F464" s="326" t="s">
        <v>43</v>
      </c>
      <c r="G464" s="319" t="n">
        <v>9.6</v>
      </c>
      <c r="H464" s="319" t="n">
        <v>9.6</v>
      </c>
      <c r="I464" s="72" t="n">
        <f aca="false">H464*100/G464</f>
        <v>100</v>
      </c>
      <c r="J464" s="49"/>
    </row>
    <row r="465" s="11" customFormat="true" ht="39" hidden="false" customHeight="true" outlineLevel="0" collapsed="false">
      <c r="A465" s="323"/>
      <c r="B465" s="96" t="s">
        <v>66</v>
      </c>
      <c r="C465" s="96" t="s">
        <v>101</v>
      </c>
      <c r="D465" s="97" t="s">
        <v>193</v>
      </c>
      <c r="E465" s="112"/>
      <c r="F465" s="232" t="s">
        <v>194</v>
      </c>
      <c r="G465" s="65" t="n">
        <f aca="false">G466</f>
        <v>2256.6</v>
      </c>
      <c r="H465" s="65" t="n">
        <f aca="false">H466</f>
        <v>2247</v>
      </c>
      <c r="I465" s="65" t="n">
        <f aca="false">H465*100/G465</f>
        <v>99.5745812283967</v>
      </c>
      <c r="J465" s="49"/>
    </row>
    <row r="466" customFormat="false" ht="15" hidden="false" customHeight="false" outlineLevel="0" collapsed="false">
      <c r="A466" s="88"/>
      <c r="B466" s="89" t="s">
        <v>66</v>
      </c>
      <c r="C466" s="89" t="s">
        <v>101</v>
      </c>
      <c r="D466" s="90" t="s">
        <v>195</v>
      </c>
      <c r="E466" s="91"/>
      <c r="F466" s="119" t="s">
        <v>51</v>
      </c>
      <c r="G466" s="59" t="n">
        <f aca="false">G467</f>
        <v>2256.6</v>
      </c>
      <c r="H466" s="59" t="n">
        <f aca="false">H467</f>
        <v>2247</v>
      </c>
      <c r="I466" s="302" t="n">
        <f aca="false">H466*100/G466</f>
        <v>99.5745812283967</v>
      </c>
      <c r="J466" s="49"/>
    </row>
    <row r="467" customFormat="false" ht="38.25" hidden="false" customHeight="true" outlineLevel="0" collapsed="false">
      <c r="A467" s="94"/>
      <c r="B467" s="95" t="s">
        <v>66</v>
      </c>
      <c r="C467" s="95" t="s">
        <v>101</v>
      </c>
      <c r="D467" s="97" t="s">
        <v>396</v>
      </c>
      <c r="E467" s="112"/>
      <c r="F467" s="64" t="s">
        <v>26</v>
      </c>
      <c r="G467" s="65" t="n">
        <f aca="false">G468+G473</f>
        <v>2256.6</v>
      </c>
      <c r="H467" s="65" t="n">
        <f aca="false">H468+H473</f>
        <v>2247</v>
      </c>
      <c r="I467" s="65" t="n">
        <f aca="false">H467*100/G467</f>
        <v>99.5745812283967</v>
      </c>
      <c r="J467" s="49"/>
    </row>
    <row r="468" customFormat="false" ht="24.75" hidden="false" customHeight="true" outlineLevel="0" collapsed="false">
      <c r="A468" s="99"/>
      <c r="B468" s="100" t="s">
        <v>66</v>
      </c>
      <c r="C468" s="100" t="s">
        <v>101</v>
      </c>
      <c r="D468" s="68" t="s">
        <v>397</v>
      </c>
      <c r="E468" s="74"/>
      <c r="F468" s="180" t="s">
        <v>398</v>
      </c>
      <c r="G468" s="71" t="n">
        <f aca="false">G469</f>
        <v>1519.1</v>
      </c>
      <c r="H468" s="71" t="n">
        <f aca="false">H469</f>
        <v>1509.5</v>
      </c>
      <c r="I468" s="72" t="n">
        <f aca="false">H468*100/G468</f>
        <v>99.3680468698572</v>
      </c>
      <c r="J468" s="49"/>
    </row>
    <row r="469" customFormat="false" ht="15" hidden="false" customHeight="false" outlineLevel="0" collapsed="false">
      <c r="A469" s="99"/>
      <c r="B469" s="100" t="s">
        <v>66</v>
      </c>
      <c r="C469" s="100" t="s">
        <v>101</v>
      </c>
      <c r="D469" s="68" t="s">
        <v>399</v>
      </c>
      <c r="E469" s="74"/>
      <c r="F469" s="103" t="s">
        <v>272</v>
      </c>
      <c r="G469" s="71" t="n">
        <f aca="false">G470+G471+G472</f>
        <v>1519.1</v>
      </c>
      <c r="H469" s="71" t="n">
        <f aca="false">H470+H471+H472</f>
        <v>1509.5</v>
      </c>
      <c r="I469" s="72" t="n">
        <f aca="false">H469*100/G469</f>
        <v>99.3680468698572</v>
      </c>
      <c r="J469" s="49"/>
    </row>
    <row r="470" customFormat="false" ht="36" hidden="false" customHeight="false" outlineLevel="0" collapsed="false">
      <c r="A470" s="99"/>
      <c r="B470" s="100" t="s">
        <v>66</v>
      </c>
      <c r="C470" s="100" t="s">
        <v>101</v>
      </c>
      <c r="D470" s="68" t="s">
        <v>399</v>
      </c>
      <c r="E470" s="74" t="n">
        <v>100</v>
      </c>
      <c r="F470" s="75" t="s">
        <v>31</v>
      </c>
      <c r="G470" s="71" t="n">
        <v>1264.3</v>
      </c>
      <c r="H470" s="71" t="n">
        <v>1264.3</v>
      </c>
      <c r="I470" s="72" t="n">
        <f aca="false">H470*100/G470</f>
        <v>100</v>
      </c>
      <c r="J470" s="49"/>
    </row>
    <row r="471" customFormat="false" ht="24" hidden="false" customHeight="false" outlineLevel="0" collapsed="false">
      <c r="A471" s="99"/>
      <c r="B471" s="100" t="s">
        <v>66</v>
      </c>
      <c r="C471" s="100" t="s">
        <v>101</v>
      </c>
      <c r="D471" s="68" t="s">
        <v>399</v>
      </c>
      <c r="E471" s="74" t="n">
        <v>200</v>
      </c>
      <c r="F471" s="116" t="s">
        <v>43</v>
      </c>
      <c r="G471" s="71" t="n">
        <v>254.3</v>
      </c>
      <c r="H471" s="71" t="n">
        <v>244.7</v>
      </c>
      <c r="I471" s="72" t="n">
        <f aca="false">H471*100/G471</f>
        <v>96.2249311836414</v>
      </c>
      <c r="J471" s="49"/>
    </row>
    <row r="472" customFormat="false" ht="15" hidden="false" customHeight="false" outlineLevel="0" collapsed="false">
      <c r="A472" s="99"/>
      <c r="B472" s="100" t="s">
        <v>66</v>
      </c>
      <c r="C472" s="100" t="s">
        <v>101</v>
      </c>
      <c r="D472" s="68" t="s">
        <v>399</v>
      </c>
      <c r="E472" s="74" t="n">
        <v>800</v>
      </c>
      <c r="F472" s="116" t="s">
        <v>50</v>
      </c>
      <c r="G472" s="71" t="n">
        <v>0.5</v>
      </c>
      <c r="H472" s="71" t="n">
        <v>0.5</v>
      </c>
      <c r="I472" s="72" t="n">
        <f aca="false">H472*100/G472</f>
        <v>100</v>
      </c>
      <c r="J472" s="49"/>
    </row>
    <row r="473" customFormat="false" ht="24" hidden="false" customHeight="false" outlineLevel="0" collapsed="false">
      <c r="A473" s="328"/>
      <c r="B473" s="100" t="s">
        <v>66</v>
      </c>
      <c r="C473" s="100" t="s">
        <v>101</v>
      </c>
      <c r="D473" s="329" t="s">
        <v>400</v>
      </c>
      <c r="E473" s="74"/>
      <c r="F473" s="330" t="s">
        <v>401</v>
      </c>
      <c r="G473" s="71" t="n">
        <f aca="false">G474</f>
        <v>737.5</v>
      </c>
      <c r="H473" s="71" t="n">
        <f aca="false">H474</f>
        <v>737.5</v>
      </c>
      <c r="I473" s="72" t="n">
        <f aca="false">H473*100/G473</f>
        <v>100</v>
      </c>
      <c r="J473" s="49"/>
    </row>
    <row r="474" customFormat="false" ht="24" hidden="false" customHeight="false" outlineLevel="0" collapsed="false">
      <c r="A474" s="328"/>
      <c r="B474" s="100" t="s">
        <v>66</v>
      </c>
      <c r="C474" s="100" t="s">
        <v>101</v>
      </c>
      <c r="D474" s="329" t="s">
        <v>402</v>
      </c>
      <c r="E474" s="74"/>
      <c r="F474" s="180" t="s">
        <v>95</v>
      </c>
      <c r="G474" s="71" t="n">
        <f aca="false">G475+G476</f>
        <v>737.5</v>
      </c>
      <c r="H474" s="71" t="n">
        <f aca="false">H475+H476</f>
        <v>737.5</v>
      </c>
      <c r="I474" s="72" t="n">
        <f aca="false">H474*100/G474</f>
        <v>100</v>
      </c>
      <c r="J474" s="49"/>
    </row>
    <row r="475" customFormat="false" ht="36" hidden="false" customHeight="false" outlineLevel="0" collapsed="false">
      <c r="A475" s="328"/>
      <c r="B475" s="100" t="s">
        <v>66</v>
      </c>
      <c r="C475" s="100" t="s">
        <v>101</v>
      </c>
      <c r="D475" s="329" t="s">
        <v>402</v>
      </c>
      <c r="E475" s="74" t="n">
        <v>100</v>
      </c>
      <c r="F475" s="75" t="s">
        <v>31</v>
      </c>
      <c r="G475" s="71" t="n">
        <v>524.5</v>
      </c>
      <c r="H475" s="71" t="n">
        <v>524.5</v>
      </c>
      <c r="I475" s="72" t="n">
        <f aca="false">H475*100/G475</f>
        <v>100</v>
      </c>
      <c r="J475" s="49"/>
    </row>
    <row r="476" customFormat="false" ht="24" hidden="false" customHeight="false" outlineLevel="0" collapsed="false">
      <c r="A476" s="328"/>
      <c r="B476" s="100" t="s">
        <v>66</v>
      </c>
      <c r="C476" s="100" t="s">
        <v>101</v>
      </c>
      <c r="D476" s="329" t="s">
        <v>402</v>
      </c>
      <c r="E476" s="74" t="n">
        <v>200</v>
      </c>
      <c r="F476" s="116" t="s">
        <v>43</v>
      </c>
      <c r="G476" s="71" t="n">
        <v>213</v>
      </c>
      <c r="H476" s="71" t="n">
        <v>213</v>
      </c>
      <c r="I476" s="72" t="n">
        <f aca="false">H476*100/G476</f>
        <v>100</v>
      </c>
      <c r="J476" s="49"/>
    </row>
    <row r="477" customFormat="false" ht="14.25" hidden="false" customHeight="false" outlineLevel="0" collapsed="false">
      <c r="A477" s="37"/>
      <c r="B477" s="38" t="s">
        <v>199</v>
      </c>
      <c r="C477" s="38"/>
      <c r="D477" s="39"/>
      <c r="E477" s="40"/>
      <c r="F477" s="41" t="s">
        <v>200</v>
      </c>
      <c r="G477" s="42" t="n">
        <f aca="false">G493+G478</f>
        <v>4276</v>
      </c>
      <c r="H477" s="42" t="n">
        <f aca="false">H493+H478</f>
        <v>4108.7</v>
      </c>
      <c r="I477" s="42" t="n">
        <f aca="false">H477*100/G477</f>
        <v>96.0874649204865</v>
      </c>
      <c r="J477" s="29"/>
    </row>
    <row r="478" customFormat="false" ht="14.25" hidden="false" customHeight="false" outlineLevel="0" collapsed="false">
      <c r="A478" s="153"/>
      <c r="B478" s="77" t="s">
        <v>199</v>
      </c>
      <c r="C478" s="77" t="s">
        <v>96</v>
      </c>
      <c r="D478" s="78"/>
      <c r="E478" s="79"/>
      <c r="F478" s="198" t="s">
        <v>205</v>
      </c>
      <c r="G478" s="48" t="n">
        <f aca="false">G479</f>
        <v>3088</v>
      </c>
      <c r="H478" s="48" t="n">
        <f aca="false">H479</f>
        <v>2942.3</v>
      </c>
      <c r="I478" s="48" t="n">
        <f aca="false">H478*100/G478</f>
        <v>95.2817357512953</v>
      </c>
      <c r="J478" s="29"/>
    </row>
    <row r="479" customFormat="false" ht="24" hidden="false" customHeight="false" outlineLevel="0" collapsed="false">
      <c r="A479" s="187"/>
      <c r="B479" s="188" t="s">
        <v>199</v>
      </c>
      <c r="C479" s="188" t="s">
        <v>96</v>
      </c>
      <c r="D479" s="247" t="s">
        <v>206</v>
      </c>
      <c r="E479" s="206"/>
      <c r="F479" s="236" t="s">
        <v>207</v>
      </c>
      <c r="G479" s="193" t="n">
        <f aca="false">G480+G488</f>
        <v>3088</v>
      </c>
      <c r="H479" s="193" t="n">
        <f aca="false">H480+H488</f>
        <v>2942.3</v>
      </c>
      <c r="I479" s="331" t="n">
        <f aca="false">H479*100/G479</f>
        <v>95.2817357512953</v>
      </c>
      <c r="J479" s="29"/>
    </row>
    <row r="480" customFormat="false" ht="14.25" hidden="false" customHeight="false" outlineLevel="0" collapsed="false">
      <c r="A480" s="88"/>
      <c r="B480" s="89" t="s">
        <v>199</v>
      </c>
      <c r="C480" s="132" t="s">
        <v>96</v>
      </c>
      <c r="D480" s="90" t="s">
        <v>208</v>
      </c>
      <c r="E480" s="91"/>
      <c r="F480" s="237" t="s">
        <v>209</v>
      </c>
      <c r="G480" s="59" t="n">
        <f aca="false">G481+G484</f>
        <v>3078</v>
      </c>
      <c r="H480" s="59" t="n">
        <f aca="false">H481+H484</f>
        <v>2932.3</v>
      </c>
      <c r="I480" s="302" t="n">
        <f aca="false">H480*100/G480</f>
        <v>95.2664067576348</v>
      </c>
      <c r="J480" s="29"/>
    </row>
    <row r="481" customFormat="false" ht="48" hidden="false" customHeight="false" outlineLevel="0" collapsed="false">
      <c r="A481" s="94"/>
      <c r="B481" s="95" t="s">
        <v>199</v>
      </c>
      <c r="C481" s="96" t="s">
        <v>96</v>
      </c>
      <c r="D481" s="97" t="s">
        <v>403</v>
      </c>
      <c r="E481" s="112"/>
      <c r="F481" s="176" t="s">
        <v>53</v>
      </c>
      <c r="G481" s="65" t="n">
        <f aca="false">G482</f>
        <v>3006</v>
      </c>
      <c r="H481" s="65" t="n">
        <f aca="false">H482</f>
        <v>2860.3</v>
      </c>
      <c r="I481" s="65" t="n">
        <f aca="false">H481*100/G481</f>
        <v>95.1530272787758</v>
      </c>
      <c r="J481" s="29"/>
    </row>
    <row r="482" customFormat="false" ht="48" hidden="false" customHeight="false" outlineLevel="0" collapsed="false">
      <c r="A482" s="99"/>
      <c r="B482" s="100" t="s">
        <v>199</v>
      </c>
      <c r="C482" s="101" t="s">
        <v>96</v>
      </c>
      <c r="D482" s="68" t="s">
        <v>404</v>
      </c>
      <c r="E482" s="74"/>
      <c r="F482" s="116" t="s">
        <v>405</v>
      </c>
      <c r="G482" s="71" t="n">
        <f aca="false">G483</f>
        <v>3006</v>
      </c>
      <c r="H482" s="71" t="n">
        <f aca="false">H483</f>
        <v>2860.3</v>
      </c>
      <c r="I482" s="72" t="n">
        <f aca="false">H482*100/G482</f>
        <v>95.1530272787758</v>
      </c>
      <c r="J482" s="29"/>
    </row>
    <row r="483" customFormat="false" ht="14.25" hidden="false" customHeight="false" outlineLevel="0" collapsed="false">
      <c r="A483" s="99"/>
      <c r="B483" s="100" t="s">
        <v>199</v>
      </c>
      <c r="C483" s="101" t="s">
        <v>96</v>
      </c>
      <c r="D483" s="68" t="s">
        <v>404</v>
      </c>
      <c r="E483" s="74" t="n">
        <v>300</v>
      </c>
      <c r="F483" s="116" t="s">
        <v>59</v>
      </c>
      <c r="G483" s="71" t="n">
        <v>3006</v>
      </c>
      <c r="H483" s="71" t="n">
        <v>2860.3</v>
      </c>
      <c r="I483" s="72" t="n">
        <f aca="false">H483*100/G483</f>
        <v>95.1530272787758</v>
      </c>
      <c r="J483" s="29"/>
    </row>
    <row r="484" customFormat="false" ht="36" hidden="false" customHeight="false" outlineLevel="0" collapsed="false">
      <c r="A484" s="94"/>
      <c r="B484" s="95" t="s">
        <v>199</v>
      </c>
      <c r="C484" s="96" t="s">
        <v>96</v>
      </c>
      <c r="D484" s="97" t="s">
        <v>210</v>
      </c>
      <c r="E484" s="112"/>
      <c r="F484" s="176" t="s">
        <v>26</v>
      </c>
      <c r="G484" s="65" t="n">
        <f aca="false">G485</f>
        <v>72</v>
      </c>
      <c r="H484" s="65" t="n">
        <f aca="false">H485</f>
        <v>72</v>
      </c>
      <c r="I484" s="65" t="n">
        <f aca="false">H484*100/G484</f>
        <v>100</v>
      </c>
      <c r="J484" s="29"/>
    </row>
    <row r="485" customFormat="false" ht="24" hidden="false" customHeight="false" outlineLevel="0" collapsed="false">
      <c r="A485" s="99"/>
      <c r="B485" s="100" t="s">
        <v>199</v>
      </c>
      <c r="C485" s="101" t="s">
        <v>96</v>
      </c>
      <c r="D485" s="68" t="s">
        <v>211</v>
      </c>
      <c r="E485" s="74"/>
      <c r="F485" s="142" t="s">
        <v>212</v>
      </c>
      <c r="G485" s="71" t="n">
        <f aca="false">G486</f>
        <v>72</v>
      </c>
      <c r="H485" s="71" t="n">
        <f aca="false">H486</f>
        <v>72</v>
      </c>
      <c r="I485" s="72" t="n">
        <f aca="false">H485*100/G485</f>
        <v>100</v>
      </c>
      <c r="J485" s="29"/>
    </row>
    <row r="486" customFormat="false" ht="14.25" hidden="false" customHeight="false" outlineLevel="0" collapsed="false">
      <c r="A486" s="99"/>
      <c r="B486" s="100" t="s">
        <v>199</v>
      </c>
      <c r="C486" s="101" t="s">
        <v>96</v>
      </c>
      <c r="D486" s="68" t="s">
        <v>213</v>
      </c>
      <c r="E486" s="74"/>
      <c r="F486" s="170" t="s">
        <v>42</v>
      </c>
      <c r="G486" s="71" t="n">
        <f aca="false">G487</f>
        <v>72</v>
      </c>
      <c r="H486" s="71" t="n">
        <f aca="false">H487</f>
        <v>72</v>
      </c>
      <c r="I486" s="72" t="n">
        <f aca="false">H486*100/G486</f>
        <v>100</v>
      </c>
      <c r="J486" s="29"/>
    </row>
    <row r="487" customFormat="false" ht="14.25" hidden="false" customHeight="false" outlineLevel="0" collapsed="false">
      <c r="A487" s="99"/>
      <c r="B487" s="100" t="s">
        <v>199</v>
      </c>
      <c r="C487" s="101" t="s">
        <v>96</v>
      </c>
      <c r="D487" s="68" t="s">
        <v>213</v>
      </c>
      <c r="E487" s="74" t="n">
        <v>300</v>
      </c>
      <c r="F487" s="116" t="s">
        <v>59</v>
      </c>
      <c r="G487" s="71" t="n">
        <v>72</v>
      </c>
      <c r="H487" s="71" t="n">
        <v>72</v>
      </c>
      <c r="I487" s="72" t="n">
        <f aca="false">H487*100/G487</f>
        <v>100</v>
      </c>
      <c r="J487" s="29"/>
    </row>
    <row r="488" customFormat="false" ht="24" hidden="false" customHeight="false" outlineLevel="0" collapsed="false">
      <c r="A488" s="153"/>
      <c r="B488" s="332" t="s">
        <v>199</v>
      </c>
      <c r="C488" s="154" t="s">
        <v>96</v>
      </c>
      <c r="D488" s="333" t="s">
        <v>406</v>
      </c>
      <c r="E488" s="157"/>
      <c r="F488" s="334" t="s">
        <v>407</v>
      </c>
      <c r="G488" s="160" t="n">
        <f aca="false">G489</f>
        <v>10</v>
      </c>
      <c r="H488" s="160" t="n">
        <f aca="false">H489</f>
        <v>10</v>
      </c>
      <c r="I488" s="160" t="n">
        <f aca="false">H488*100/G488</f>
        <v>100</v>
      </c>
      <c r="J488" s="29"/>
    </row>
    <row r="489" customFormat="false" ht="36" hidden="false" customHeight="false" outlineLevel="0" collapsed="false">
      <c r="A489" s="94"/>
      <c r="B489" s="95" t="s">
        <v>199</v>
      </c>
      <c r="C489" s="96" t="s">
        <v>96</v>
      </c>
      <c r="D489" s="97" t="s">
        <v>408</v>
      </c>
      <c r="E489" s="112"/>
      <c r="F489" s="64" t="s">
        <v>26</v>
      </c>
      <c r="G489" s="65" t="n">
        <f aca="false">G490</f>
        <v>10</v>
      </c>
      <c r="H489" s="65" t="n">
        <f aca="false">H490</f>
        <v>10</v>
      </c>
      <c r="I489" s="65" t="n">
        <f aca="false">H489*100/G489</f>
        <v>100</v>
      </c>
      <c r="J489" s="29"/>
    </row>
    <row r="490" customFormat="false" ht="24" hidden="false" customHeight="false" outlineLevel="0" collapsed="false">
      <c r="A490" s="99"/>
      <c r="B490" s="100" t="s">
        <v>199</v>
      </c>
      <c r="C490" s="101" t="s">
        <v>96</v>
      </c>
      <c r="D490" s="68" t="s">
        <v>409</v>
      </c>
      <c r="E490" s="74"/>
      <c r="F490" s="116" t="s">
        <v>410</v>
      </c>
      <c r="G490" s="71" t="n">
        <f aca="false">G491</f>
        <v>10</v>
      </c>
      <c r="H490" s="71" t="n">
        <f aca="false">H491</f>
        <v>10</v>
      </c>
      <c r="I490" s="72" t="n">
        <f aca="false">H490*100/G490</f>
        <v>100</v>
      </c>
      <c r="J490" s="29"/>
    </row>
    <row r="491" customFormat="false" ht="14.25" hidden="false" customHeight="false" outlineLevel="0" collapsed="false">
      <c r="A491" s="99"/>
      <c r="B491" s="100" t="s">
        <v>199</v>
      </c>
      <c r="C491" s="101" t="s">
        <v>96</v>
      </c>
      <c r="D491" s="68" t="s">
        <v>411</v>
      </c>
      <c r="E491" s="74"/>
      <c r="F491" s="104" t="s">
        <v>42</v>
      </c>
      <c r="G491" s="71" t="n">
        <f aca="false">G492</f>
        <v>10</v>
      </c>
      <c r="H491" s="71" t="n">
        <f aca="false">H492</f>
        <v>10</v>
      </c>
      <c r="I491" s="72" t="n">
        <f aca="false">H491*100/G491</f>
        <v>100</v>
      </c>
      <c r="J491" s="29"/>
    </row>
    <row r="492" customFormat="false" ht="24" hidden="false" customHeight="false" outlineLevel="0" collapsed="false">
      <c r="A492" s="99"/>
      <c r="B492" s="100" t="s">
        <v>199</v>
      </c>
      <c r="C492" s="101" t="s">
        <v>96</v>
      </c>
      <c r="D492" s="68" t="s">
        <v>411</v>
      </c>
      <c r="E492" s="74" t="n">
        <v>200</v>
      </c>
      <c r="F492" s="116" t="s">
        <v>43</v>
      </c>
      <c r="G492" s="71" t="n">
        <v>10</v>
      </c>
      <c r="H492" s="71" t="n">
        <v>10</v>
      </c>
      <c r="I492" s="72" t="n">
        <f aca="false">H492*100/G492</f>
        <v>100</v>
      </c>
      <c r="J492" s="29"/>
    </row>
    <row r="493" customFormat="false" ht="14.25" hidden="false" customHeight="false" outlineLevel="0" collapsed="false">
      <c r="A493" s="153"/>
      <c r="B493" s="77" t="s">
        <v>199</v>
      </c>
      <c r="C493" s="77" t="s">
        <v>32</v>
      </c>
      <c r="D493" s="335"/>
      <c r="E493" s="157"/>
      <c r="F493" s="198" t="s">
        <v>226</v>
      </c>
      <c r="G493" s="48" t="n">
        <f aca="false">G494</f>
        <v>1188</v>
      </c>
      <c r="H493" s="48" t="n">
        <f aca="false">H494</f>
        <v>1166.4</v>
      </c>
      <c r="I493" s="48" t="n">
        <f aca="false">H493*100/G493</f>
        <v>98.1818181818182</v>
      </c>
      <c r="J493" s="29"/>
    </row>
    <row r="494" customFormat="false" ht="40.5" hidden="false" customHeight="true" outlineLevel="0" collapsed="false">
      <c r="A494" s="94"/>
      <c r="B494" s="95" t="s">
        <v>199</v>
      </c>
      <c r="C494" s="95" t="s">
        <v>32</v>
      </c>
      <c r="D494" s="95" t="s">
        <v>193</v>
      </c>
      <c r="E494" s="112"/>
      <c r="F494" s="232" t="s">
        <v>194</v>
      </c>
      <c r="G494" s="65" t="n">
        <f aca="false">G495</f>
        <v>1188</v>
      </c>
      <c r="H494" s="65" t="n">
        <f aca="false">H495</f>
        <v>1166.4</v>
      </c>
      <c r="I494" s="65" t="n">
        <f aca="false">H494*100/G494</f>
        <v>98.1818181818182</v>
      </c>
      <c r="J494" s="29"/>
    </row>
    <row r="495" customFormat="false" ht="16.5" hidden="false" customHeight="true" outlineLevel="0" collapsed="false">
      <c r="A495" s="88"/>
      <c r="B495" s="89" t="s">
        <v>199</v>
      </c>
      <c r="C495" s="89" t="s">
        <v>32</v>
      </c>
      <c r="D495" s="89" t="s">
        <v>312</v>
      </c>
      <c r="E495" s="91"/>
      <c r="F495" s="237" t="s">
        <v>313</v>
      </c>
      <c r="G495" s="59" t="n">
        <f aca="false">G496</f>
        <v>1188</v>
      </c>
      <c r="H495" s="59" t="n">
        <f aca="false">H496</f>
        <v>1166.4</v>
      </c>
      <c r="I495" s="72" t="n">
        <f aca="false">H495*100/G495</f>
        <v>98.1818181818182</v>
      </c>
      <c r="J495" s="29"/>
    </row>
    <row r="496" customFormat="false" ht="42.75" hidden="false" customHeight="true" outlineLevel="0" collapsed="false">
      <c r="A496" s="94"/>
      <c r="B496" s="95" t="s">
        <v>199</v>
      </c>
      <c r="C496" s="95" t="s">
        <v>32</v>
      </c>
      <c r="D496" s="95" t="s">
        <v>314</v>
      </c>
      <c r="E496" s="112"/>
      <c r="F496" s="176" t="s">
        <v>53</v>
      </c>
      <c r="G496" s="65" t="n">
        <f aca="false">G497</f>
        <v>1188</v>
      </c>
      <c r="H496" s="65" t="n">
        <f aca="false">H497</f>
        <v>1166.4</v>
      </c>
      <c r="I496" s="65" t="n">
        <f aca="false">H496*100/G496</f>
        <v>98.1818181818182</v>
      </c>
      <c r="J496" s="29"/>
    </row>
    <row r="497" customFormat="false" ht="51.75" hidden="false" customHeight="true" outlineLevel="0" collapsed="false">
      <c r="A497" s="99"/>
      <c r="B497" s="100" t="s">
        <v>199</v>
      </c>
      <c r="C497" s="100" t="s">
        <v>32</v>
      </c>
      <c r="D497" s="100" t="s">
        <v>412</v>
      </c>
      <c r="E497" s="74"/>
      <c r="F497" s="326" t="s">
        <v>413</v>
      </c>
      <c r="G497" s="71" t="n">
        <f aca="false">G498+G499</f>
        <v>1188</v>
      </c>
      <c r="H497" s="71" t="n">
        <f aca="false">H498+H499</f>
        <v>1166.4</v>
      </c>
      <c r="I497" s="72" t="n">
        <f aca="false">H497*100/G497</f>
        <v>98.1818181818182</v>
      </c>
      <c r="J497" s="29"/>
    </row>
    <row r="498" customFormat="false" ht="26.25" hidden="false" customHeight="true" outlineLevel="0" collapsed="false">
      <c r="A498" s="99"/>
      <c r="B498" s="100" t="s">
        <v>199</v>
      </c>
      <c r="C498" s="100" t="s">
        <v>32</v>
      </c>
      <c r="D498" s="100" t="s">
        <v>412</v>
      </c>
      <c r="E498" s="74" t="n">
        <v>200</v>
      </c>
      <c r="F498" s="116" t="s">
        <v>43</v>
      </c>
      <c r="G498" s="71" t="n">
        <v>24</v>
      </c>
      <c r="H498" s="71" t="n">
        <v>24</v>
      </c>
      <c r="I498" s="72" t="n">
        <f aca="false">H498*100/G498</f>
        <v>100</v>
      </c>
      <c r="J498" s="29"/>
    </row>
    <row r="499" customFormat="false" ht="14.25" hidden="false" customHeight="false" outlineLevel="0" collapsed="false">
      <c r="A499" s="99"/>
      <c r="B499" s="100" t="s">
        <v>199</v>
      </c>
      <c r="C499" s="100" t="s">
        <v>32</v>
      </c>
      <c r="D499" s="100" t="s">
        <v>412</v>
      </c>
      <c r="E499" s="74" t="n">
        <v>300</v>
      </c>
      <c r="F499" s="116" t="s">
        <v>59</v>
      </c>
      <c r="G499" s="71" t="n">
        <v>1164</v>
      </c>
      <c r="H499" s="71" t="n">
        <v>1142.4</v>
      </c>
      <c r="I499" s="72" t="n">
        <f aca="false">H499*100/G499</f>
        <v>98.1443298969072</v>
      </c>
      <c r="J499" s="29"/>
    </row>
    <row r="500" s="338" customFormat="true" ht="24" hidden="false" customHeight="false" outlineLevel="0" collapsed="false">
      <c r="A500" s="32" t="s">
        <v>414</v>
      </c>
      <c r="B500" s="253"/>
      <c r="C500" s="253"/>
      <c r="D500" s="254"/>
      <c r="E500" s="254"/>
      <c r="F500" s="336" t="s">
        <v>415</v>
      </c>
      <c r="G500" s="256" t="n">
        <f aca="false">G501+G516+G606+G661+G694+G654</f>
        <v>40784.3</v>
      </c>
      <c r="H500" s="256" t="n">
        <f aca="false">H501+H516+H606+H661+H694+H654</f>
        <v>40662.4</v>
      </c>
      <c r="I500" s="35" t="n">
        <f aca="false">H500*100/G500</f>
        <v>99.7011104763353</v>
      </c>
      <c r="J500" s="337"/>
      <c r="N500" s="339"/>
    </row>
    <row r="501" s="338" customFormat="true" ht="14.25" hidden="false" customHeight="false" outlineLevel="0" collapsed="false">
      <c r="A501" s="340"/>
      <c r="B501" s="260" t="s">
        <v>32</v>
      </c>
      <c r="C501" s="260"/>
      <c r="D501" s="308"/>
      <c r="E501" s="308"/>
      <c r="F501" s="292" t="s">
        <v>116</v>
      </c>
      <c r="G501" s="265" t="n">
        <f aca="false">G502+G509</f>
        <v>54.9</v>
      </c>
      <c r="H501" s="265" t="n">
        <f aca="false">H502+H509</f>
        <v>54.9</v>
      </c>
      <c r="I501" s="42" t="n">
        <f aca="false">H501*100/G501</f>
        <v>100</v>
      </c>
      <c r="J501" s="280"/>
    </row>
    <row r="502" s="338" customFormat="true" ht="14.25" hidden="false" customHeight="false" outlineLevel="0" collapsed="false">
      <c r="A502" s="341"/>
      <c r="B502" s="77" t="s">
        <v>32</v>
      </c>
      <c r="C502" s="77" t="s">
        <v>16</v>
      </c>
      <c r="D502" s="197"/>
      <c r="E502" s="79"/>
      <c r="F502" s="198" t="s">
        <v>117</v>
      </c>
      <c r="G502" s="199" t="n">
        <f aca="false">G503</f>
        <v>34.7</v>
      </c>
      <c r="H502" s="199" t="n">
        <f aca="false">H503</f>
        <v>34.7</v>
      </c>
      <c r="I502" s="48" t="n">
        <f aca="false">H502*100/G502</f>
        <v>100</v>
      </c>
      <c r="J502" s="280"/>
    </row>
    <row r="503" s="338" customFormat="true" ht="36" hidden="false" customHeight="false" outlineLevel="0" collapsed="false">
      <c r="A503" s="342"/>
      <c r="B503" s="83" t="s">
        <v>32</v>
      </c>
      <c r="C503" s="83" t="s">
        <v>16</v>
      </c>
      <c r="D503" s="84" t="s">
        <v>34</v>
      </c>
      <c r="E503" s="85"/>
      <c r="F503" s="86" t="s">
        <v>35</v>
      </c>
      <c r="G503" s="200" t="n">
        <f aca="false">G504</f>
        <v>34.7</v>
      </c>
      <c r="H503" s="200" t="n">
        <f aca="false">H504</f>
        <v>34.7</v>
      </c>
      <c r="I503" s="305" t="n">
        <f aca="false">H503*100/G503</f>
        <v>100</v>
      </c>
      <c r="J503" s="280"/>
    </row>
    <row r="504" s="338" customFormat="true" ht="24" hidden="false" customHeight="false" outlineLevel="0" collapsed="false">
      <c r="A504" s="343"/>
      <c r="B504" s="89" t="s">
        <v>32</v>
      </c>
      <c r="C504" s="89" t="s">
        <v>16</v>
      </c>
      <c r="D504" s="90" t="s">
        <v>118</v>
      </c>
      <c r="E504" s="91"/>
      <c r="F504" s="119" t="s">
        <v>119</v>
      </c>
      <c r="G504" s="201" t="n">
        <f aca="false">G505</f>
        <v>34.7</v>
      </c>
      <c r="H504" s="201" t="n">
        <f aca="false">H505</f>
        <v>34.7</v>
      </c>
      <c r="I504" s="302" t="n">
        <f aca="false">H504*100/G504</f>
        <v>100</v>
      </c>
      <c r="J504" s="280"/>
    </row>
    <row r="505" s="338" customFormat="true" ht="36" hidden="false" customHeight="false" outlineLevel="0" collapsed="false">
      <c r="A505" s="344"/>
      <c r="B505" s="95" t="s">
        <v>32</v>
      </c>
      <c r="C505" s="95" t="s">
        <v>16</v>
      </c>
      <c r="D505" s="97" t="s">
        <v>120</v>
      </c>
      <c r="E505" s="112"/>
      <c r="F505" s="64" t="s">
        <v>26</v>
      </c>
      <c r="G505" s="202" t="n">
        <f aca="false">G506</f>
        <v>34.7</v>
      </c>
      <c r="H505" s="202" t="n">
        <f aca="false">H506</f>
        <v>34.7</v>
      </c>
      <c r="I505" s="65" t="n">
        <f aca="false">H505*100/G505</f>
        <v>100</v>
      </c>
      <c r="J505" s="280"/>
    </row>
    <row r="506" s="338" customFormat="true" ht="24" hidden="false" customHeight="false" outlineLevel="0" collapsed="false">
      <c r="A506" s="345"/>
      <c r="B506" s="100" t="s">
        <v>32</v>
      </c>
      <c r="C506" s="100" t="s">
        <v>16</v>
      </c>
      <c r="D506" s="68" t="s">
        <v>121</v>
      </c>
      <c r="E506" s="74"/>
      <c r="F506" s="103" t="s">
        <v>122</v>
      </c>
      <c r="G506" s="203" t="n">
        <f aca="false">G507</f>
        <v>34.7</v>
      </c>
      <c r="H506" s="203" t="n">
        <f aca="false">H507</f>
        <v>34.7</v>
      </c>
      <c r="I506" s="72" t="n">
        <f aca="false">H506*100/G506</f>
        <v>100</v>
      </c>
      <c r="J506" s="280"/>
    </row>
    <row r="507" s="338" customFormat="true" ht="14.25" hidden="false" customHeight="false" outlineLevel="0" collapsed="false">
      <c r="A507" s="345"/>
      <c r="B507" s="100" t="s">
        <v>32</v>
      </c>
      <c r="C507" s="100" t="s">
        <v>16</v>
      </c>
      <c r="D507" s="68" t="s">
        <v>123</v>
      </c>
      <c r="E507" s="74"/>
      <c r="F507" s="104" t="s">
        <v>42</v>
      </c>
      <c r="G507" s="203" t="n">
        <f aca="false">G508</f>
        <v>34.7</v>
      </c>
      <c r="H507" s="203" t="n">
        <f aca="false">H508</f>
        <v>34.7</v>
      </c>
      <c r="I507" s="72" t="n">
        <f aca="false">H507*100/G507</f>
        <v>100</v>
      </c>
      <c r="J507" s="280"/>
    </row>
    <row r="508" s="338" customFormat="true" ht="36" hidden="false" customHeight="false" outlineLevel="0" collapsed="false">
      <c r="A508" s="345"/>
      <c r="B508" s="100" t="s">
        <v>32</v>
      </c>
      <c r="C508" s="100" t="s">
        <v>16</v>
      </c>
      <c r="D508" s="68" t="s">
        <v>123</v>
      </c>
      <c r="E508" s="74" t="n">
        <v>100</v>
      </c>
      <c r="F508" s="75" t="s">
        <v>31</v>
      </c>
      <c r="G508" s="203" t="n">
        <v>34.7</v>
      </c>
      <c r="H508" s="203" t="n">
        <v>34.7</v>
      </c>
      <c r="I508" s="72" t="n">
        <f aca="false">H508*100/G508</f>
        <v>100</v>
      </c>
      <c r="J508" s="280"/>
    </row>
    <row r="509" s="338" customFormat="true" ht="15" hidden="false" customHeight="false" outlineLevel="0" collapsed="false">
      <c r="A509" s="341"/>
      <c r="B509" s="44" t="s">
        <v>32</v>
      </c>
      <c r="C509" s="44" t="s">
        <v>233</v>
      </c>
      <c r="D509" s="45"/>
      <c r="E509" s="45"/>
      <c r="F509" s="346" t="s">
        <v>416</v>
      </c>
      <c r="G509" s="347" t="n">
        <f aca="false">G510</f>
        <v>20.2</v>
      </c>
      <c r="H509" s="347" t="n">
        <f aca="false">H510</f>
        <v>20.2</v>
      </c>
      <c r="I509" s="48" t="n">
        <f aca="false">H509*100/G509</f>
        <v>100</v>
      </c>
      <c r="J509" s="281"/>
    </row>
    <row r="510" s="338" customFormat="true" ht="24" hidden="false" customHeight="false" outlineLevel="0" collapsed="false">
      <c r="A510" s="348"/>
      <c r="B510" s="349" t="s">
        <v>32</v>
      </c>
      <c r="C510" s="349" t="s">
        <v>233</v>
      </c>
      <c r="D510" s="350" t="s">
        <v>417</v>
      </c>
      <c r="E510" s="351"/>
      <c r="F510" s="352" t="s">
        <v>418</v>
      </c>
      <c r="G510" s="304" t="n">
        <f aca="false">G511</f>
        <v>20.2</v>
      </c>
      <c r="H510" s="304" t="n">
        <f aca="false">H511</f>
        <v>20.2</v>
      </c>
      <c r="I510" s="304" t="n">
        <f aca="false">H510*100/G510</f>
        <v>100</v>
      </c>
      <c r="J510" s="281"/>
    </row>
    <row r="511" s="338" customFormat="true" ht="14.25" hidden="false" customHeight="true" outlineLevel="0" collapsed="false">
      <c r="A511" s="353"/>
      <c r="B511" s="133" t="s">
        <v>32</v>
      </c>
      <c r="C511" s="133" t="s">
        <v>233</v>
      </c>
      <c r="D511" s="175" t="s">
        <v>419</v>
      </c>
      <c r="E511" s="118"/>
      <c r="F511" s="354" t="s">
        <v>420</v>
      </c>
      <c r="G511" s="59" t="n">
        <f aca="false">G512</f>
        <v>20.2</v>
      </c>
      <c r="H511" s="59" t="n">
        <f aca="false">H512</f>
        <v>20.2</v>
      </c>
      <c r="I511" s="302" t="n">
        <f aca="false">H511*100/G511</f>
        <v>100</v>
      </c>
      <c r="J511" s="281"/>
    </row>
    <row r="512" s="338" customFormat="true" ht="39" hidden="false" customHeight="true" outlineLevel="0" collapsed="false">
      <c r="A512" s="355"/>
      <c r="B512" s="61" t="s">
        <v>32</v>
      </c>
      <c r="C512" s="61" t="s">
        <v>233</v>
      </c>
      <c r="D512" s="97" t="s">
        <v>421</v>
      </c>
      <c r="E512" s="272"/>
      <c r="F512" s="64" t="s">
        <v>26</v>
      </c>
      <c r="G512" s="65" t="n">
        <f aca="false">G513</f>
        <v>20.2</v>
      </c>
      <c r="H512" s="65" t="n">
        <f aca="false">H513</f>
        <v>20.2</v>
      </c>
      <c r="I512" s="65" t="n">
        <f aca="false">H512*100/G512</f>
        <v>100</v>
      </c>
      <c r="J512" s="281"/>
    </row>
    <row r="513" s="338" customFormat="true" ht="15" hidden="false" customHeight="true" outlineLevel="0" collapsed="false">
      <c r="A513" s="356"/>
      <c r="B513" s="67" t="s">
        <v>32</v>
      </c>
      <c r="C513" s="67" t="s">
        <v>233</v>
      </c>
      <c r="D513" s="68" t="s">
        <v>422</v>
      </c>
      <c r="E513" s="139"/>
      <c r="F513" s="330" t="s">
        <v>423</v>
      </c>
      <c r="G513" s="71" t="n">
        <f aca="false">G514</f>
        <v>20.2</v>
      </c>
      <c r="H513" s="71" t="n">
        <f aca="false">H514</f>
        <v>20.2</v>
      </c>
      <c r="I513" s="72" t="n">
        <f aca="false">H513*100/G513</f>
        <v>100</v>
      </c>
      <c r="J513" s="281"/>
    </row>
    <row r="514" s="338" customFormat="true" ht="14.25" hidden="false" customHeight="true" outlineLevel="0" collapsed="false">
      <c r="A514" s="356"/>
      <c r="B514" s="67" t="s">
        <v>32</v>
      </c>
      <c r="C514" s="67" t="s">
        <v>233</v>
      </c>
      <c r="D514" s="68" t="s">
        <v>424</v>
      </c>
      <c r="E514" s="69"/>
      <c r="F514" s="104" t="s">
        <v>42</v>
      </c>
      <c r="G514" s="307" t="n">
        <f aca="false">G515</f>
        <v>20.2</v>
      </c>
      <c r="H514" s="307" t="n">
        <f aca="false">H515</f>
        <v>20.2</v>
      </c>
      <c r="I514" s="72" t="n">
        <f aca="false">H514*100/G514</f>
        <v>100</v>
      </c>
      <c r="J514" s="281"/>
    </row>
    <row r="515" s="338" customFormat="true" ht="26.25" hidden="false" customHeight="true" outlineLevel="0" collapsed="false">
      <c r="A515" s="356"/>
      <c r="B515" s="67" t="s">
        <v>32</v>
      </c>
      <c r="C515" s="67" t="s">
        <v>233</v>
      </c>
      <c r="D515" s="68" t="s">
        <v>424</v>
      </c>
      <c r="E515" s="74" t="n">
        <v>200</v>
      </c>
      <c r="F515" s="116" t="s">
        <v>43</v>
      </c>
      <c r="G515" s="307" t="n">
        <v>20.2</v>
      </c>
      <c r="H515" s="307" t="n">
        <v>20.2</v>
      </c>
      <c r="I515" s="72" t="n">
        <f aca="false">H515*100/G515</f>
        <v>100</v>
      </c>
      <c r="J515" s="281"/>
    </row>
    <row r="516" s="8" customFormat="true" ht="15" hidden="false" customHeight="true" outlineLevel="0" collapsed="false">
      <c r="A516" s="259"/>
      <c r="B516" s="260" t="s">
        <v>66</v>
      </c>
      <c r="C516" s="260"/>
      <c r="D516" s="308"/>
      <c r="E516" s="40"/>
      <c r="F516" s="41" t="s">
        <v>187</v>
      </c>
      <c r="G516" s="42" t="n">
        <f aca="false">G517+G568+G589</f>
        <v>7579.2</v>
      </c>
      <c r="H516" s="42" t="n">
        <f aca="false">H517+H568+H589</f>
        <v>7579.2</v>
      </c>
      <c r="I516" s="42" t="n">
        <f aca="false">H516*100/G516</f>
        <v>100</v>
      </c>
      <c r="J516" s="280"/>
    </row>
    <row r="517" customFormat="false" ht="15" hidden="false" customHeight="false" outlineLevel="0" collapsed="false">
      <c r="A517" s="221"/>
      <c r="B517" s="44" t="s">
        <v>66</v>
      </c>
      <c r="C517" s="44" t="s">
        <v>96</v>
      </c>
      <c r="D517" s="45"/>
      <c r="E517" s="45"/>
      <c r="F517" s="357" t="s">
        <v>425</v>
      </c>
      <c r="G517" s="199" t="n">
        <f aca="false">G518+G545</f>
        <v>7040.7</v>
      </c>
      <c r="H517" s="199" t="n">
        <f aca="false">H518+H545</f>
        <v>7040.7</v>
      </c>
      <c r="I517" s="48" t="n">
        <f aca="false">H517*100/G517</f>
        <v>100</v>
      </c>
      <c r="J517" s="49"/>
    </row>
    <row r="518" customFormat="false" ht="24" hidden="false" customHeight="false" outlineLevel="0" collapsed="false">
      <c r="A518" s="259"/>
      <c r="B518" s="349" t="s">
        <v>66</v>
      </c>
      <c r="C518" s="349" t="s">
        <v>96</v>
      </c>
      <c r="D518" s="350" t="s">
        <v>417</v>
      </c>
      <c r="E518" s="351"/>
      <c r="F518" s="352" t="s">
        <v>418</v>
      </c>
      <c r="G518" s="358" t="n">
        <f aca="false">G519</f>
        <v>4924.8</v>
      </c>
      <c r="H518" s="358" t="n">
        <f aca="false">H519</f>
        <v>4924.8</v>
      </c>
      <c r="I518" s="304" t="n">
        <f aca="false">H518*100/G518</f>
        <v>100</v>
      </c>
      <c r="J518" s="49"/>
    </row>
    <row r="519" customFormat="false" ht="25.5" hidden="false" customHeight="true" outlineLevel="0" collapsed="false">
      <c r="A519" s="223"/>
      <c r="B519" s="133" t="s">
        <v>66</v>
      </c>
      <c r="C519" s="133" t="s">
        <v>96</v>
      </c>
      <c r="D519" s="175" t="s">
        <v>426</v>
      </c>
      <c r="E519" s="118"/>
      <c r="F519" s="119" t="s">
        <v>427</v>
      </c>
      <c r="G519" s="294" t="n">
        <f aca="false">G532+G520+G525</f>
        <v>4924.8</v>
      </c>
      <c r="H519" s="294" t="n">
        <f aca="false">H532+H520+H525</f>
        <v>4924.8</v>
      </c>
      <c r="I519" s="302" t="n">
        <f aca="false">H519*100/G519</f>
        <v>100</v>
      </c>
      <c r="J519" s="49"/>
    </row>
    <row r="520" customFormat="false" ht="40.5" hidden="false" customHeight="true" outlineLevel="0" collapsed="false">
      <c r="A520" s="224"/>
      <c r="B520" s="136" t="s">
        <v>66</v>
      </c>
      <c r="C520" s="61" t="s">
        <v>96</v>
      </c>
      <c r="D520" s="359" t="s">
        <v>428</v>
      </c>
      <c r="E520" s="112"/>
      <c r="F520" s="176" t="s">
        <v>53</v>
      </c>
      <c r="G520" s="360" t="n">
        <f aca="false">G521+G523</f>
        <v>1535.3</v>
      </c>
      <c r="H520" s="360" t="n">
        <f aca="false">H521+H523</f>
        <v>1535.3</v>
      </c>
      <c r="I520" s="65" t="n">
        <f aca="false">H520*100/G520</f>
        <v>100</v>
      </c>
      <c r="J520" s="49"/>
    </row>
    <row r="521" customFormat="false" ht="35.25" hidden="false" customHeight="true" outlineLevel="0" collapsed="false">
      <c r="A521" s="225"/>
      <c r="B521" s="361" t="s">
        <v>66</v>
      </c>
      <c r="C521" s="361" t="s">
        <v>96</v>
      </c>
      <c r="D521" s="234" t="s">
        <v>429</v>
      </c>
      <c r="E521" s="139"/>
      <c r="F521" s="226" t="s">
        <v>430</v>
      </c>
      <c r="G521" s="362" t="n">
        <f aca="false">G522</f>
        <v>1250.1</v>
      </c>
      <c r="H521" s="362" t="n">
        <f aca="false">H522</f>
        <v>1250.1</v>
      </c>
      <c r="I521" s="72" t="n">
        <f aca="false">H521*100/G521</f>
        <v>100</v>
      </c>
      <c r="J521" s="49"/>
    </row>
    <row r="522" customFormat="false" ht="40.5" hidden="false" customHeight="true" outlineLevel="0" collapsed="false">
      <c r="A522" s="225"/>
      <c r="B522" s="361" t="s">
        <v>66</v>
      </c>
      <c r="C522" s="361" t="s">
        <v>96</v>
      </c>
      <c r="D522" s="234" t="s">
        <v>431</v>
      </c>
      <c r="E522" s="139" t="n">
        <v>100</v>
      </c>
      <c r="F522" s="75" t="s">
        <v>31</v>
      </c>
      <c r="G522" s="362" t="n">
        <v>1250.1</v>
      </c>
      <c r="H522" s="362" t="n">
        <v>1250.1</v>
      </c>
      <c r="I522" s="72" t="n">
        <f aca="false">H522*100/G522</f>
        <v>100</v>
      </c>
      <c r="J522" s="49"/>
    </row>
    <row r="523" customFormat="false" ht="40.5" hidden="false" customHeight="true" outlineLevel="0" collapsed="false">
      <c r="A523" s="225"/>
      <c r="B523" s="361" t="s">
        <v>66</v>
      </c>
      <c r="C523" s="361" t="s">
        <v>96</v>
      </c>
      <c r="D523" s="68" t="s">
        <v>432</v>
      </c>
      <c r="E523" s="106"/>
      <c r="F523" s="142" t="s">
        <v>318</v>
      </c>
      <c r="G523" s="363" t="n">
        <f aca="false">G524</f>
        <v>285.2</v>
      </c>
      <c r="H523" s="363" t="n">
        <f aca="false">H524</f>
        <v>285.2</v>
      </c>
      <c r="I523" s="72" t="n">
        <f aca="false">H523*100/G523</f>
        <v>100</v>
      </c>
      <c r="J523" s="49"/>
    </row>
    <row r="524" customFormat="false" ht="40.5" hidden="false" customHeight="true" outlineLevel="0" collapsed="false">
      <c r="A524" s="225"/>
      <c r="B524" s="361" t="s">
        <v>66</v>
      </c>
      <c r="C524" s="361" t="s">
        <v>96</v>
      </c>
      <c r="D524" s="68" t="s">
        <v>432</v>
      </c>
      <c r="E524" s="139" t="n">
        <v>100</v>
      </c>
      <c r="F524" s="75" t="s">
        <v>31</v>
      </c>
      <c r="G524" s="363" t="n">
        <v>285.2</v>
      </c>
      <c r="H524" s="363" t="n">
        <v>285.2</v>
      </c>
      <c r="I524" s="72" t="n">
        <f aca="false">H524*100/G524</f>
        <v>100</v>
      </c>
      <c r="J524" s="49"/>
    </row>
    <row r="525" customFormat="false" ht="25.5" hidden="false" customHeight="true" outlineLevel="0" collapsed="false">
      <c r="A525" s="224"/>
      <c r="B525" s="95" t="s">
        <v>66</v>
      </c>
      <c r="C525" s="96" t="s">
        <v>96</v>
      </c>
      <c r="D525" s="97" t="s">
        <v>433</v>
      </c>
      <c r="E525" s="98"/>
      <c r="F525" s="218" t="s">
        <v>142</v>
      </c>
      <c r="G525" s="194" t="n">
        <f aca="false">G526+G529</f>
        <v>14.9</v>
      </c>
      <c r="H525" s="194" t="n">
        <f aca="false">H526+H529</f>
        <v>14.9</v>
      </c>
      <c r="I525" s="65" t="n">
        <f aca="false">H525*100/G525</f>
        <v>100</v>
      </c>
      <c r="J525" s="49"/>
    </row>
    <row r="526" customFormat="false" ht="25.5" hidden="false" customHeight="true" outlineLevel="0" collapsed="false">
      <c r="A526" s="225"/>
      <c r="B526" s="100" t="s">
        <v>66</v>
      </c>
      <c r="C526" s="101" t="s">
        <v>96</v>
      </c>
      <c r="D526" s="364" t="s">
        <v>434</v>
      </c>
      <c r="E526" s="74"/>
      <c r="F526" s="116" t="s">
        <v>435</v>
      </c>
      <c r="G526" s="217" t="n">
        <f aca="false">G528</f>
        <v>12.6</v>
      </c>
      <c r="H526" s="217" t="n">
        <f aca="false">H528</f>
        <v>12.6</v>
      </c>
      <c r="I526" s="72" t="n">
        <f aca="false">H526*100/G526</f>
        <v>100</v>
      </c>
      <c r="J526" s="49"/>
    </row>
    <row r="527" customFormat="false" ht="25.5" hidden="false" customHeight="true" outlineLevel="0" collapsed="false">
      <c r="A527" s="225"/>
      <c r="B527" s="100" t="s">
        <v>66</v>
      </c>
      <c r="C527" s="101" t="s">
        <v>96</v>
      </c>
      <c r="D527" s="364" t="s">
        <v>436</v>
      </c>
      <c r="E527" s="74"/>
      <c r="F527" s="226" t="s">
        <v>95</v>
      </c>
      <c r="G527" s="217" t="n">
        <f aca="false">G528</f>
        <v>12.6</v>
      </c>
      <c r="H527" s="217" t="n">
        <f aca="false">H528</f>
        <v>12.6</v>
      </c>
      <c r="I527" s="72" t="n">
        <f aca="false">H527*100/G527</f>
        <v>100</v>
      </c>
      <c r="J527" s="49"/>
    </row>
    <row r="528" customFormat="false" ht="39" hidden="false" customHeight="true" outlineLevel="0" collapsed="false">
      <c r="A528" s="225"/>
      <c r="B528" s="100" t="s">
        <v>66</v>
      </c>
      <c r="C528" s="101" t="s">
        <v>96</v>
      </c>
      <c r="D528" s="364" t="s">
        <v>436</v>
      </c>
      <c r="E528" s="74" t="n">
        <v>100</v>
      </c>
      <c r="F528" s="75" t="s">
        <v>31</v>
      </c>
      <c r="G528" s="217" t="n">
        <v>12.6</v>
      </c>
      <c r="H528" s="217" t="n">
        <v>12.6</v>
      </c>
      <c r="I528" s="72" t="n">
        <f aca="false">H528*100/G528</f>
        <v>100</v>
      </c>
      <c r="J528" s="49"/>
    </row>
    <row r="529" customFormat="false" ht="39" hidden="false" customHeight="true" outlineLevel="0" collapsed="false">
      <c r="A529" s="225"/>
      <c r="B529" s="100" t="s">
        <v>66</v>
      </c>
      <c r="C529" s="100" t="s">
        <v>96</v>
      </c>
      <c r="D529" s="68" t="s">
        <v>437</v>
      </c>
      <c r="E529" s="74"/>
      <c r="F529" s="142" t="s">
        <v>321</v>
      </c>
      <c r="G529" s="71" t="n">
        <f aca="false">G531</f>
        <v>2.3</v>
      </c>
      <c r="H529" s="71" t="n">
        <f aca="false">H531</f>
        <v>2.3</v>
      </c>
      <c r="I529" s="72" t="n">
        <f aca="false">H529*100/G529</f>
        <v>100</v>
      </c>
      <c r="J529" s="49"/>
    </row>
    <row r="530" customFormat="false" ht="30.75" hidden="false" customHeight="true" outlineLevel="0" collapsed="false">
      <c r="A530" s="225"/>
      <c r="B530" s="100" t="s">
        <v>66</v>
      </c>
      <c r="C530" s="100" t="s">
        <v>96</v>
      </c>
      <c r="D530" s="68" t="s">
        <v>438</v>
      </c>
      <c r="E530" s="74"/>
      <c r="F530" s="226" t="s">
        <v>95</v>
      </c>
      <c r="G530" s="71" t="n">
        <f aca="false">G531</f>
        <v>2.3</v>
      </c>
      <c r="H530" s="71" t="n">
        <f aca="false">H531</f>
        <v>2.3</v>
      </c>
      <c r="I530" s="72" t="n">
        <f aca="false">H530*100/G530</f>
        <v>100</v>
      </c>
      <c r="J530" s="49"/>
    </row>
    <row r="531" customFormat="false" ht="39" hidden="false" customHeight="true" outlineLevel="0" collapsed="false">
      <c r="A531" s="225"/>
      <c r="B531" s="100" t="s">
        <v>66</v>
      </c>
      <c r="C531" s="100" t="s">
        <v>96</v>
      </c>
      <c r="D531" s="68" t="s">
        <v>438</v>
      </c>
      <c r="E531" s="74" t="n">
        <v>100</v>
      </c>
      <c r="F531" s="310" t="s">
        <v>31</v>
      </c>
      <c r="G531" s="71" t="n">
        <v>2.3</v>
      </c>
      <c r="H531" s="71" t="n">
        <v>2.3</v>
      </c>
      <c r="I531" s="72" t="n">
        <f aca="false">H531*100/G531</f>
        <v>100</v>
      </c>
      <c r="J531" s="49"/>
    </row>
    <row r="532" customFormat="false" ht="40.5" hidden="false" customHeight="true" outlineLevel="0" collapsed="false">
      <c r="A532" s="224"/>
      <c r="B532" s="61" t="s">
        <v>66</v>
      </c>
      <c r="C532" s="61" t="s">
        <v>96</v>
      </c>
      <c r="D532" s="97" t="s">
        <v>439</v>
      </c>
      <c r="E532" s="272"/>
      <c r="F532" s="64" t="s">
        <v>26</v>
      </c>
      <c r="G532" s="360" t="n">
        <f aca="false">G533+G538+G542</f>
        <v>3374.6</v>
      </c>
      <c r="H532" s="360" t="n">
        <f aca="false">H533+H538+H542</f>
        <v>3374.6</v>
      </c>
      <c r="I532" s="65" t="n">
        <f aca="false">H532*100/G532</f>
        <v>100</v>
      </c>
      <c r="J532" s="49"/>
    </row>
    <row r="533" customFormat="false" ht="24" hidden="false" customHeight="false" outlineLevel="0" collapsed="false">
      <c r="A533" s="225"/>
      <c r="B533" s="67" t="s">
        <v>66</v>
      </c>
      <c r="C533" s="67" t="s">
        <v>96</v>
      </c>
      <c r="D533" s="68" t="s">
        <v>440</v>
      </c>
      <c r="E533" s="74"/>
      <c r="F533" s="103" t="s">
        <v>441</v>
      </c>
      <c r="G533" s="307" t="n">
        <f aca="false">G534</f>
        <v>3284.5</v>
      </c>
      <c r="H533" s="307" t="n">
        <f aca="false">H534</f>
        <v>3284.5</v>
      </c>
      <c r="I533" s="72" t="n">
        <f aca="false">H533*100/G533</f>
        <v>100</v>
      </c>
      <c r="J533" s="49"/>
    </row>
    <row r="534" customFormat="false" ht="24" hidden="false" customHeight="false" outlineLevel="0" collapsed="false">
      <c r="A534" s="225"/>
      <c r="B534" s="67" t="s">
        <v>66</v>
      </c>
      <c r="C534" s="67" t="s">
        <v>96</v>
      </c>
      <c r="D534" s="68" t="s">
        <v>442</v>
      </c>
      <c r="E534" s="106"/>
      <c r="F534" s="226" t="s">
        <v>95</v>
      </c>
      <c r="G534" s="365" t="n">
        <f aca="false">G535+G536+G537</f>
        <v>3284.5</v>
      </c>
      <c r="H534" s="365" t="n">
        <f aca="false">H535+H536+H537</f>
        <v>3284.5</v>
      </c>
      <c r="I534" s="72" t="n">
        <f aca="false">H534*100/G534</f>
        <v>100</v>
      </c>
      <c r="J534" s="49"/>
    </row>
    <row r="535" customFormat="false" ht="36" hidden="false" customHeight="false" outlineLevel="0" collapsed="false">
      <c r="A535" s="225"/>
      <c r="B535" s="67" t="s">
        <v>66</v>
      </c>
      <c r="C535" s="67" t="s">
        <v>96</v>
      </c>
      <c r="D535" s="68" t="s">
        <v>442</v>
      </c>
      <c r="E535" s="74" t="n">
        <v>100</v>
      </c>
      <c r="F535" s="75" t="s">
        <v>31</v>
      </c>
      <c r="G535" s="307" t="n">
        <v>2964.3</v>
      </c>
      <c r="H535" s="307" t="n">
        <v>2964.3</v>
      </c>
      <c r="I535" s="72" t="n">
        <f aca="false">H535*100/G535</f>
        <v>100</v>
      </c>
      <c r="J535" s="49"/>
    </row>
    <row r="536" customFormat="false" ht="24" hidden="false" customHeight="false" outlineLevel="0" collapsed="false">
      <c r="A536" s="225"/>
      <c r="B536" s="67" t="s">
        <v>66</v>
      </c>
      <c r="C536" s="67" t="s">
        <v>96</v>
      </c>
      <c r="D536" s="68" t="s">
        <v>442</v>
      </c>
      <c r="E536" s="74" t="n">
        <v>200</v>
      </c>
      <c r="F536" s="116" t="s">
        <v>43</v>
      </c>
      <c r="G536" s="307" t="n">
        <v>301.7</v>
      </c>
      <c r="H536" s="307" t="n">
        <v>301.7</v>
      </c>
      <c r="I536" s="72" t="n">
        <f aca="false">H536*100/G536</f>
        <v>100</v>
      </c>
      <c r="J536" s="49"/>
    </row>
    <row r="537" customFormat="false" ht="15" hidden="false" customHeight="false" outlineLevel="0" collapsed="false">
      <c r="A537" s="225"/>
      <c r="B537" s="67" t="s">
        <v>66</v>
      </c>
      <c r="C537" s="67" t="s">
        <v>96</v>
      </c>
      <c r="D537" s="68" t="s">
        <v>442</v>
      </c>
      <c r="E537" s="74" t="n">
        <v>800</v>
      </c>
      <c r="F537" s="116" t="s">
        <v>50</v>
      </c>
      <c r="G537" s="307" t="n">
        <v>18.5</v>
      </c>
      <c r="H537" s="307" t="n">
        <v>18.5</v>
      </c>
      <c r="I537" s="72" t="n">
        <f aca="false">H537*100/G537</f>
        <v>100</v>
      </c>
      <c r="J537" s="49"/>
    </row>
    <row r="538" customFormat="false" ht="17.25" hidden="false" customHeight="true" outlineLevel="0" collapsed="false">
      <c r="A538" s="225"/>
      <c r="B538" s="67" t="s">
        <v>66</v>
      </c>
      <c r="C538" s="67" t="s">
        <v>96</v>
      </c>
      <c r="D538" s="68" t="s">
        <v>443</v>
      </c>
      <c r="E538" s="74"/>
      <c r="F538" s="180" t="s">
        <v>444</v>
      </c>
      <c r="G538" s="307" t="n">
        <f aca="false">G539</f>
        <v>33.2</v>
      </c>
      <c r="H538" s="307" t="n">
        <f aca="false">H539</f>
        <v>33.2</v>
      </c>
      <c r="I538" s="72" t="n">
        <f aca="false">H538*100/G538</f>
        <v>100</v>
      </c>
      <c r="J538" s="49"/>
    </row>
    <row r="539" customFormat="false" ht="24.75" hidden="false" customHeight="true" outlineLevel="0" collapsed="false">
      <c r="A539" s="225"/>
      <c r="B539" s="67" t="s">
        <v>66</v>
      </c>
      <c r="C539" s="67" t="s">
        <v>96</v>
      </c>
      <c r="D539" s="68" t="s">
        <v>445</v>
      </c>
      <c r="E539" s="139"/>
      <c r="F539" s="140" t="s">
        <v>95</v>
      </c>
      <c r="G539" s="307" t="n">
        <f aca="false">G540+G541</f>
        <v>33.2</v>
      </c>
      <c r="H539" s="307" t="n">
        <f aca="false">H540+H541</f>
        <v>33.2</v>
      </c>
      <c r="I539" s="72" t="n">
        <f aca="false">H539*100/G539</f>
        <v>100</v>
      </c>
      <c r="J539" s="49"/>
    </row>
    <row r="540" customFormat="false" ht="39" hidden="false" customHeight="true" outlineLevel="0" collapsed="false">
      <c r="A540" s="225"/>
      <c r="B540" s="67" t="s">
        <v>66</v>
      </c>
      <c r="C540" s="67" t="s">
        <v>96</v>
      </c>
      <c r="D540" s="68" t="s">
        <v>445</v>
      </c>
      <c r="E540" s="139" t="n">
        <v>100</v>
      </c>
      <c r="F540" s="75" t="s">
        <v>31</v>
      </c>
      <c r="G540" s="307" t="n">
        <v>13</v>
      </c>
      <c r="H540" s="307" t="n">
        <v>13</v>
      </c>
      <c r="I540" s="72" t="n">
        <f aca="false">H540*100/G540</f>
        <v>100</v>
      </c>
      <c r="J540" s="49"/>
    </row>
    <row r="541" customFormat="false" ht="24" hidden="false" customHeight="false" outlineLevel="0" collapsed="false">
      <c r="A541" s="99"/>
      <c r="B541" s="100" t="s">
        <v>66</v>
      </c>
      <c r="C541" s="67" t="s">
        <v>96</v>
      </c>
      <c r="D541" s="68" t="s">
        <v>445</v>
      </c>
      <c r="E541" s="74" t="n">
        <v>200</v>
      </c>
      <c r="F541" s="116" t="s">
        <v>43</v>
      </c>
      <c r="G541" s="71" t="n">
        <v>20.2</v>
      </c>
      <c r="H541" s="71" t="n">
        <v>20.2</v>
      </c>
      <c r="I541" s="72" t="n">
        <f aca="false">H541*100/G541</f>
        <v>100</v>
      </c>
      <c r="J541" s="49"/>
    </row>
    <row r="542" customFormat="false" ht="36" hidden="false" customHeight="false" outlineLevel="0" collapsed="false">
      <c r="A542" s="99"/>
      <c r="B542" s="100" t="s">
        <v>66</v>
      </c>
      <c r="C542" s="67" t="s">
        <v>96</v>
      </c>
      <c r="D542" s="68" t="s">
        <v>446</v>
      </c>
      <c r="E542" s="74"/>
      <c r="F542" s="366" t="s">
        <v>447</v>
      </c>
      <c r="G542" s="71" t="n">
        <f aca="false">G543</f>
        <v>56.9</v>
      </c>
      <c r="H542" s="71" t="n">
        <f aca="false">H543</f>
        <v>56.9</v>
      </c>
      <c r="I542" s="72" t="n">
        <f aca="false">H542*100/G542</f>
        <v>100</v>
      </c>
      <c r="J542" s="49"/>
    </row>
    <row r="543" customFormat="false" ht="24" hidden="false" customHeight="false" outlineLevel="0" collapsed="false">
      <c r="A543" s="99"/>
      <c r="B543" s="100" t="s">
        <v>66</v>
      </c>
      <c r="C543" s="67" t="s">
        <v>96</v>
      </c>
      <c r="D543" s="68" t="s">
        <v>448</v>
      </c>
      <c r="E543" s="74"/>
      <c r="F543" s="140" t="s">
        <v>95</v>
      </c>
      <c r="G543" s="71" t="n">
        <f aca="false">G544</f>
        <v>56.9</v>
      </c>
      <c r="H543" s="71" t="n">
        <f aca="false">H544</f>
        <v>56.9</v>
      </c>
      <c r="I543" s="72" t="n">
        <f aca="false">H543*100/G543</f>
        <v>100</v>
      </c>
      <c r="J543" s="49"/>
    </row>
    <row r="544" customFormat="false" ht="24" hidden="false" customHeight="false" outlineLevel="0" collapsed="false">
      <c r="A544" s="99"/>
      <c r="B544" s="100" t="s">
        <v>66</v>
      </c>
      <c r="C544" s="67" t="s">
        <v>96</v>
      </c>
      <c r="D544" s="68" t="s">
        <v>448</v>
      </c>
      <c r="E544" s="74" t="n">
        <v>200</v>
      </c>
      <c r="F544" s="116" t="s">
        <v>43</v>
      </c>
      <c r="G544" s="71" t="n">
        <v>56.9</v>
      </c>
      <c r="H544" s="71" t="n">
        <v>56.9</v>
      </c>
      <c r="I544" s="72" t="n">
        <f aca="false">H544*100/G544</f>
        <v>100</v>
      </c>
      <c r="J544" s="49"/>
    </row>
    <row r="545" customFormat="false" ht="28.5" hidden="false" customHeight="true" outlineLevel="0" collapsed="false">
      <c r="A545" s="210"/>
      <c r="B545" s="211" t="s">
        <v>66</v>
      </c>
      <c r="C545" s="211" t="s">
        <v>96</v>
      </c>
      <c r="D545" s="367" t="s">
        <v>449</v>
      </c>
      <c r="E545" s="213"/>
      <c r="F545" s="368" t="s">
        <v>450</v>
      </c>
      <c r="G545" s="215" t="n">
        <f aca="false">G546</f>
        <v>2115.9</v>
      </c>
      <c r="H545" s="215" t="n">
        <f aca="false">H546</f>
        <v>2115.9</v>
      </c>
      <c r="I545" s="304" t="n">
        <f aca="false">H545*100/G545</f>
        <v>100</v>
      </c>
      <c r="J545" s="49"/>
    </row>
    <row r="546" customFormat="false" ht="36" hidden="false" customHeight="false" outlineLevel="0" collapsed="false">
      <c r="A546" s="88"/>
      <c r="B546" s="369" t="s">
        <v>66</v>
      </c>
      <c r="C546" s="370" t="s">
        <v>96</v>
      </c>
      <c r="D546" s="175" t="s">
        <v>451</v>
      </c>
      <c r="E546" s="111"/>
      <c r="F546" s="58" t="s">
        <v>452</v>
      </c>
      <c r="G546" s="59" t="n">
        <f aca="false">G559+G547+G552</f>
        <v>2115.9</v>
      </c>
      <c r="H546" s="59" t="n">
        <f aca="false">H559+H547+H552</f>
        <v>2115.9</v>
      </c>
      <c r="I546" s="302" t="n">
        <f aca="false">H546*100/G546</f>
        <v>100</v>
      </c>
      <c r="J546" s="49"/>
    </row>
    <row r="547" customFormat="false" ht="48" hidden="false" customHeight="false" outlineLevel="0" collapsed="false">
      <c r="A547" s="94"/>
      <c r="B547" s="95" t="s">
        <v>66</v>
      </c>
      <c r="C547" s="95" t="s">
        <v>96</v>
      </c>
      <c r="D547" s="97" t="s">
        <v>453</v>
      </c>
      <c r="E547" s="112"/>
      <c r="F547" s="176" t="s">
        <v>53</v>
      </c>
      <c r="G547" s="65" t="n">
        <f aca="false">G548+G550</f>
        <v>298</v>
      </c>
      <c r="H547" s="65" t="n">
        <f aca="false">H548+H550</f>
        <v>298</v>
      </c>
      <c r="I547" s="65" t="n">
        <f aca="false">H547*100/G547</f>
        <v>100</v>
      </c>
      <c r="J547" s="49"/>
    </row>
    <row r="548" customFormat="false" ht="24" hidden="false" customHeight="false" outlineLevel="0" collapsed="false">
      <c r="A548" s="99"/>
      <c r="B548" s="195" t="s">
        <v>66</v>
      </c>
      <c r="C548" s="100" t="s">
        <v>96</v>
      </c>
      <c r="D548" s="234" t="s">
        <v>454</v>
      </c>
      <c r="E548" s="124"/>
      <c r="F548" s="70" t="s">
        <v>435</v>
      </c>
      <c r="G548" s="217" t="n">
        <f aca="false">G549</f>
        <v>251.5</v>
      </c>
      <c r="H548" s="217" t="n">
        <f aca="false">H549</f>
        <v>251.5</v>
      </c>
      <c r="I548" s="72" t="n">
        <f aca="false">H548*100/G548</f>
        <v>100</v>
      </c>
      <c r="J548" s="49"/>
    </row>
    <row r="549" customFormat="false" ht="36" hidden="false" customHeight="false" outlineLevel="0" collapsed="false">
      <c r="A549" s="99"/>
      <c r="B549" s="195" t="s">
        <v>66</v>
      </c>
      <c r="C549" s="100" t="s">
        <v>96</v>
      </c>
      <c r="D549" s="234" t="s">
        <v>454</v>
      </c>
      <c r="E549" s="124" t="n">
        <v>100</v>
      </c>
      <c r="F549" s="75" t="s">
        <v>31</v>
      </c>
      <c r="G549" s="217" t="n">
        <v>251.5</v>
      </c>
      <c r="H549" s="217" t="n">
        <v>251.5</v>
      </c>
      <c r="I549" s="72" t="n">
        <f aca="false">H549*100/G549</f>
        <v>100</v>
      </c>
      <c r="J549" s="49"/>
    </row>
    <row r="550" customFormat="false" ht="36" hidden="false" customHeight="false" outlineLevel="0" collapsed="false">
      <c r="A550" s="99"/>
      <c r="B550" s="361" t="s">
        <v>66</v>
      </c>
      <c r="C550" s="361" t="s">
        <v>96</v>
      </c>
      <c r="D550" s="100" t="s">
        <v>455</v>
      </c>
      <c r="E550" s="74"/>
      <c r="F550" s="142" t="s">
        <v>318</v>
      </c>
      <c r="G550" s="71" t="n">
        <f aca="false">G551</f>
        <v>46.5</v>
      </c>
      <c r="H550" s="71" t="n">
        <f aca="false">H551</f>
        <v>46.5</v>
      </c>
      <c r="I550" s="72" t="n">
        <f aca="false">H550*100/G550</f>
        <v>100</v>
      </c>
      <c r="J550" s="49"/>
    </row>
    <row r="551" customFormat="false" ht="36" hidden="false" customHeight="false" outlineLevel="0" collapsed="false">
      <c r="A551" s="99"/>
      <c r="B551" s="361" t="s">
        <v>66</v>
      </c>
      <c r="C551" s="361" t="s">
        <v>96</v>
      </c>
      <c r="D551" s="100" t="s">
        <v>455</v>
      </c>
      <c r="E551" s="74" t="n">
        <v>100</v>
      </c>
      <c r="F551" s="310" t="s">
        <v>31</v>
      </c>
      <c r="G551" s="71" t="n">
        <v>46.5</v>
      </c>
      <c r="H551" s="71" t="n">
        <v>46.5</v>
      </c>
      <c r="I551" s="72" t="n">
        <f aca="false">H551*100/G551</f>
        <v>100</v>
      </c>
      <c r="J551" s="49"/>
    </row>
    <row r="552" customFormat="false" ht="24" hidden="false" customHeight="false" outlineLevel="0" collapsed="false">
      <c r="A552" s="94"/>
      <c r="B552" s="95" t="s">
        <v>66</v>
      </c>
      <c r="C552" s="96" t="s">
        <v>96</v>
      </c>
      <c r="D552" s="97" t="s">
        <v>456</v>
      </c>
      <c r="E552" s="98"/>
      <c r="F552" s="218" t="s">
        <v>142</v>
      </c>
      <c r="G552" s="194" t="n">
        <f aca="false">G553+G556</f>
        <v>3.7</v>
      </c>
      <c r="H552" s="194" t="n">
        <f aca="false">H553+H556</f>
        <v>3.7</v>
      </c>
      <c r="I552" s="65" t="n">
        <f aca="false">H552*100/G552</f>
        <v>100</v>
      </c>
      <c r="J552" s="49"/>
    </row>
    <row r="553" customFormat="false" ht="24" hidden="false" customHeight="false" outlineLevel="0" collapsed="false">
      <c r="A553" s="99"/>
      <c r="B553" s="100" t="s">
        <v>66</v>
      </c>
      <c r="C553" s="101" t="s">
        <v>96</v>
      </c>
      <c r="D553" s="364" t="s">
        <v>457</v>
      </c>
      <c r="E553" s="74"/>
      <c r="F553" s="116" t="s">
        <v>435</v>
      </c>
      <c r="G553" s="217" t="n">
        <f aca="false">G554</f>
        <v>2.6</v>
      </c>
      <c r="H553" s="217" t="n">
        <f aca="false">H554</f>
        <v>2.6</v>
      </c>
      <c r="I553" s="72" t="n">
        <f aca="false">H553*100/G553</f>
        <v>100</v>
      </c>
      <c r="J553" s="49"/>
    </row>
    <row r="554" customFormat="false" ht="24" hidden="false" customHeight="false" outlineLevel="0" collapsed="false">
      <c r="A554" s="99"/>
      <c r="B554" s="100" t="s">
        <v>66</v>
      </c>
      <c r="C554" s="101" t="s">
        <v>96</v>
      </c>
      <c r="D554" s="364" t="s">
        <v>458</v>
      </c>
      <c r="E554" s="74"/>
      <c r="F554" s="226" t="s">
        <v>95</v>
      </c>
      <c r="G554" s="217" t="n">
        <f aca="false">G555</f>
        <v>2.6</v>
      </c>
      <c r="H554" s="217" t="n">
        <f aca="false">H555</f>
        <v>2.6</v>
      </c>
      <c r="I554" s="72" t="n">
        <f aca="false">H554*100/G554</f>
        <v>100</v>
      </c>
      <c r="J554" s="49"/>
    </row>
    <row r="555" customFormat="false" ht="36" hidden="false" customHeight="false" outlineLevel="0" collapsed="false">
      <c r="A555" s="99"/>
      <c r="B555" s="100" t="s">
        <v>66</v>
      </c>
      <c r="C555" s="101" t="s">
        <v>96</v>
      </c>
      <c r="D555" s="364" t="s">
        <v>458</v>
      </c>
      <c r="E555" s="74" t="n">
        <v>100</v>
      </c>
      <c r="F555" s="75" t="s">
        <v>31</v>
      </c>
      <c r="G555" s="217" t="n">
        <v>2.6</v>
      </c>
      <c r="H555" s="217" t="n">
        <v>2.6</v>
      </c>
      <c r="I555" s="72" t="n">
        <f aca="false">H555*100/G555</f>
        <v>100</v>
      </c>
      <c r="J555" s="49"/>
    </row>
    <row r="556" customFormat="false" ht="36" hidden="false" customHeight="false" outlineLevel="0" collapsed="false">
      <c r="A556" s="99"/>
      <c r="B556" s="100" t="s">
        <v>66</v>
      </c>
      <c r="C556" s="100" t="s">
        <v>96</v>
      </c>
      <c r="D556" s="68" t="s">
        <v>459</v>
      </c>
      <c r="E556" s="74"/>
      <c r="F556" s="142" t="s">
        <v>321</v>
      </c>
      <c r="G556" s="71" t="n">
        <f aca="false">G557</f>
        <v>1.1</v>
      </c>
      <c r="H556" s="71" t="n">
        <f aca="false">H557</f>
        <v>1.1</v>
      </c>
      <c r="I556" s="72" t="n">
        <f aca="false">H556*100/G556</f>
        <v>100</v>
      </c>
      <c r="J556" s="49"/>
    </row>
    <row r="557" customFormat="false" ht="24" hidden="false" customHeight="false" outlineLevel="0" collapsed="false">
      <c r="A557" s="99"/>
      <c r="B557" s="100" t="s">
        <v>66</v>
      </c>
      <c r="C557" s="100" t="s">
        <v>96</v>
      </c>
      <c r="D557" s="68" t="s">
        <v>460</v>
      </c>
      <c r="E557" s="74"/>
      <c r="F557" s="226" t="s">
        <v>95</v>
      </c>
      <c r="G557" s="71" t="n">
        <f aca="false">G558</f>
        <v>1.1</v>
      </c>
      <c r="H557" s="71" t="n">
        <f aca="false">H558</f>
        <v>1.1</v>
      </c>
      <c r="I557" s="72" t="n">
        <f aca="false">H557*100/G557</f>
        <v>100</v>
      </c>
      <c r="J557" s="49"/>
    </row>
    <row r="558" customFormat="false" ht="36" hidden="false" customHeight="false" outlineLevel="0" collapsed="false">
      <c r="A558" s="99"/>
      <c r="B558" s="100" t="s">
        <v>66</v>
      </c>
      <c r="C558" s="100" t="s">
        <v>96</v>
      </c>
      <c r="D558" s="68" t="s">
        <v>460</v>
      </c>
      <c r="E558" s="74" t="n">
        <v>100</v>
      </c>
      <c r="F558" s="310" t="s">
        <v>31</v>
      </c>
      <c r="G558" s="71" t="n">
        <v>1.1</v>
      </c>
      <c r="H558" s="71" t="n">
        <v>1.1</v>
      </c>
      <c r="I558" s="72" t="n">
        <f aca="false">H558*100/G558</f>
        <v>100</v>
      </c>
      <c r="J558" s="49"/>
    </row>
    <row r="559" customFormat="false" ht="36" hidden="false" customHeight="false" outlineLevel="0" collapsed="false">
      <c r="A559" s="94"/>
      <c r="B559" s="95" t="s">
        <v>66</v>
      </c>
      <c r="C559" s="96" t="s">
        <v>96</v>
      </c>
      <c r="D559" s="97" t="s">
        <v>461</v>
      </c>
      <c r="E559" s="112"/>
      <c r="F559" s="64" t="s">
        <v>26</v>
      </c>
      <c r="G559" s="65" t="n">
        <f aca="false">G560+G565</f>
        <v>1814.2</v>
      </c>
      <c r="H559" s="65" t="n">
        <f aca="false">H560+H565</f>
        <v>1814.2</v>
      </c>
      <c r="I559" s="65" t="n">
        <f aca="false">H559*100/G559</f>
        <v>100</v>
      </c>
      <c r="J559" s="49"/>
    </row>
    <row r="560" customFormat="false" ht="24" hidden="false" customHeight="false" outlineLevel="0" collapsed="false">
      <c r="A560" s="99"/>
      <c r="B560" s="100" t="s">
        <v>66</v>
      </c>
      <c r="C560" s="100" t="s">
        <v>96</v>
      </c>
      <c r="D560" s="101" t="s">
        <v>462</v>
      </c>
      <c r="E560" s="74"/>
      <c r="F560" s="103" t="s">
        <v>441</v>
      </c>
      <c r="G560" s="71" t="n">
        <f aca="false">G561</f>
        <v>1764.2</v>
      </c>
      <c r="H560" s="71" t="n">
        <f aca="false">H561</f>
        <v>1764.2</v>
      </c>
      <c r="I560" s="72" t="n">
        <f aca="false">H560*100/G560</f>
        <v>100</v>
      </c>
      <c r="J560" s="49"/>
    </row>
    <row r="561" customFormat="false" ht="24" hidden="false" customHeight="false" outlineLevel="0" collapsed="false">
      <c r="A561" s="99"/>
      <c r="B561" s="100" t="s">
        <v>66</v>
      </c>
      <c r="C561" s="100" t="s">
        <v>96</v>
      </c>
      <c r="D561" s="316" t="s">
        <v>463</v>
      </c>
      <c r="E561" s="74"/>
      <c r="F561" s="226" t="s">
        <v>95</v>
      </c>
      <c r="G561" s="71" t="n">
        <f aca="false">G562+G563+G564</f>
        <v>1764.2</v>
      </c>
      <c r="H561" s="71" t="n">
        <f aca="false">H562+H563+H564</f>
        <v>1764.2</v>
      </c>
      <c r="I561" s="72" t="n">
        <f aca="false">H561*100/G561</f>
        <v>100</v>
      </c>
      <c r="J561" s="49"/>
    </row>
    <row r="562" customFormat="false" ht="36" hidden="false" customHeight="false" outlineLevel="0" collapsed="false">
      <c r="A562" s="99"/>
      <c r="B562" s="100" t="s">
        <v>66</v>
      </c>
      <c r="C562" s="100" t="s">
        <v>96</v>
      </c>
      <c r="D562" s="316" t="s">
        <v>463</v>
      </c>
      <c r="E562" s="74" t="n">
        <v>100</v>
      </c>
      <c r="F562" s="75" t="s">
        <v>31</v>
      </c>
      <c r="G562" s="71" t="n">
        <v>1587.3</v>
      </c>
      <c r="H562" s="71" t="n">
        <v>1587.3</v>
      </c>
      <c r="I562" s="72" t="n">
        <f aca="false">H562*100/G562</f>
        <v>100</v>
      </c>
      <c r="J562" s="49"/>
    </row>
    <row r="563" customFormat="false" ht="24" hidden="false" customHeight="false" outlineLevel="0" collapsed="false">
      <c r="A563" s="99"/>
      <c r="B563" s="100" t="s">
        <v>66</v>
      </c>
      <c r="C563" s="100" t="s">
        <v>96</v>
      </c>
      <c r="D563" s="316" t="s">
        <v>463</v>
      </c>
      <c r="E563" s="106" t="n">
        <v>200</v>
      </c>
      <c r="F563" s="116" t="s">
        <v>43</v>
      </c>
      <c r="G563" s="71" t="n">
        <v>146.6</v>
      </c>
      <c r="H563" s="71" t="n">
        <v>146.6</v>
      </c>
      <c r="I563" s="72" t="n">
        <f aca="false">H563*100/G563</f>
        <v>100</v>
      </c>
      <c r="J563" s="49"/>
    </row>
    <row r="564" customFormat="false" ht="15" hidden="false" customHeight="false" outlineLevel="0" collapsed="false">
      <c r="A564" s="99"/>
      <c r="B564" s="100" t="s">
        <v>66</v>
      </c>
      <c r="C564" s="100" t="s">
        <v>96</v>
      </c>
      <c r="D564" s="316" t="s">
        <v>463</v>
      </c>
      <c r="E564" s="106" t="n">
        <v>800</v>
      </c>
      <c r="F564" s="116" t="s">
        <v>50</v>
      </c>
      <c r="G564" s="71" t="n">
        <v>30.3</v>
      </c>
      <c r="H564" s="71" t="n">
        <v>30.3</v>
      </c>
      <c r="I564" s="72" t="n">
        <f aca="false">H564*100/G564</f>
        <v>100</v>
      </c>
      <c r="J564" s="49"/>
    </row>
    <row r="565" customFormat="false" ht="15" hidden="false" customHeight="false" outlineLevel="0" collapsed="false">
      <c r="A565" s="99"/>
      <c r="B565" s="100" t="s">
        <v>66</v>
      </c>
      <c r="C565" s="100" t="s">
        <v>96</v>
      </c>
      <c r="D565" s="101" t="s">
        <v>464</v>
      </c>
      <c r="E565" s="106"/>
      <c r="F565" s="116" t="s">
        <v>465</v>
      </c>
      <c r="G565" s="71" t="n">
        <f aca="false">G566</f>
        <v>50</v>
      </c>
      <c r="H565" s="71" t="n">
        <f aca="false">H566</f>
        <v>50</v>
      </c>
      <c r="I565" s="72" t="n">
        <f aca="false">H565*100/G565</f>
        <v>100</v>
      </c>
      <c r="J565" s="49"/>
    </row>
    <row r="566" customFormat="false" ht="24" hidden="false" customHeight="false" outlineLevel="0" collapsed="false">
      <c r="A566" s="99"/>
      <c r="B566" s="100" t="s">
        <v>66</v>
      </c>
      <c r="C566" s="100" t="s">
        <v>96</v>
      </c>
      <c r="D566" s="101" t="s">
        <v>466</v>
      </c>
      <c r="E566" s="74"/>
      <c r="F566" s="226" t="s">
        <v>95</v>
      </c>
      <c r="G566" s="71" t="n">
        <f aca="false">G567</f>
        <v>50</v>
      </c>
      <c r="H566" s="71" t="n">
        <f aca="false">H567</f>
        <v>50</v>
      </c>
      <c r="I566" s="72" t="n">
        <f aca="false">H566*100/G566</f>
        <v>100</v>
      </c>
      <c r="J566" s="49"/>
    </row>
    <row r="567" customFormat="false" ht="24" hidden="false" customHeight="false" outlineLevel="0" collapsed="false">
      <c r="A567" s="99"/>
      <c r="B567" s="100" t="s">
        <v>66</v>
      </c>
      <c r="C567" s="100" t="s">
        <v>96</v>
      </c>
      <c r="D567" s="101" t="s">
        <v>466</v>
      </c>
      <c r="E567" s="74" t="n">
        <v>200</v>
      </c>
      <c r="F567" s="116" t="s">
        <v>43</v>
      </c>
      <c r="G567" s="71" t="n">
        <v>50</v>
      </c>
      <c r="H567" s="71" t="n">
        <v>50</v>
      </c>
      <c r="I567" s="72" t="n">
        <f aca="false">H567*100/G567</f>
        <v>100</v>
      </c>
      <c r="J567" s="49"/>
    </row>
    <row r="568" s="11" customFormat="true" ht="24" hidden="false" customHeight="false" outlineLevel="0" collapsed="false">
      <c r="A568" s="76"/>
      <c r="B568" s="77" t="s">
        <v>66</v>
      </c>
      <c r="C568" s="77" t="s">
        <v>60</v>
      </c>
      <c r="D568" s="78"/>
      <c r="E568" s="79"/>
      <c r="F568" s="198" t="s">
        <v>188</v>
      </c>
      <c r="G568" s="48" t="n">
        <f aca="false">G569+G583</f>
        <v>85.3</v>
      </c>
      <c r="H568" s="48" t="n">
        <f aca="false">H569+H583</f>
        <v>85.3</v>
      </c>
      <c r="I568" s="48" t="n">
        <f aca="false">H568*100/G568</f>
        <v>100</v>
      </c>
      <c r="J568" s="49"/>
    </row>
    <row r="569" s="11" customFormat="true" ht="24" hidden="false" customHeight="false" outlineLevel="0" collapsed="false">
      <c r="A569" s="37"/>
      <c r="B569" s="371" t="s">
        <v>66</v>
      </c>
      <c r="C569" s="371" t="s">
        <v>60</v>
      </c>
      <c r="D569" s="350" t="s">
        <v>417</v>
      </c>
      <c r="E569" s="372"/>
      <c r="F569" s="352" t="s">
        <v>418</v>
      </c>
      <c r="G569" s="304" t="n">
        <f aca="false">G570+G577</f>
        <v>84.3</v>
      </c>
      <c r="H569" s="304" t="n">
        <f aca="false">H570+H577</f>
        <v>84.3</v>
      </c>
      <c r="I569" s="304" t="n">
        <f aca="false">H569*100/G569</f>
        <v>100</v>
      </c>
      <c r="J569" s="49"/>
    </row>
    <row r="570" s="11" customFormat="true" ht="24" hidden="false" customHeight="true" outlineLevel="0" collapsed="false">
      <c r="A570" s="88"/>
      <c r="B570" s="369" t="s">
        <v>66</v>
      </c>
      <c r="C570" s="369" t="s">
        <v>60</v>
      </c>
      <c r="D570" s="373" t="s">
        <v>467</v>
      </c>
      <c r="E570" s="209"/>
      <c r="F570" s="92" t="s">
        <v>468</v>
      </c>
      <c r="G570" s="59" t="n">
        <f aca="false">G571</f>
        <v>44.2</v>
      </c>
      <c r="H570" s="59" t="n">
        <f aca="false">H571</f>
        <v>44.2</v>
      </c>
      <c r="I570" s="302" t="n">
        <f aca="false">H570*100/G570</f>
        <v>100</v>
      </c>
      <c r="J570" s="49"/>
    </row>
    <row r="571" s="11" customFormat="true" ht="39" hidden="false" customHeight="true" outlineLevel="0" collapsed="false">
      <c r="A571" s="94"/>
      <c r="B571" s="95" t="s">
        <v>66</v>
      </c>
      <c r="C571" s="95" t="s">
        <v>60</v>
      </c>
      <c r="D571" s="97" t="s">
        <v>469</v>
      </c>
      <c r="E571" s="112"/>
      <c r="F571" s="64" t="s">
        <v>26</v>
      </c>
      <c r="G571" s="65" t="n">
        <f aca="false">G572</f>
        <v>44.2</v>
      </c>
      <c r="H571" s="65" t="n">
        <f aca="false">H572</f>
        <v>44.2</v>
      </c>
      <c r="I571" s="65" t="n">
        <f aca="false">H571*100/G571</f>
        <v>100</v>
      </c>
      <c r="J571" s="49"/>
    </row>
    <row r="572" s="11" customFormat="true" ht="27" hidden="false" customHeight="true" outlineLevel="0" collapsed="false">
      <c r="A572" s="99"/>
      <c r="B572" s="100" t="s">
        <v>66</v>
      </c>
      <c r="C572" s="101" t="s">
        <v>60</v>
      </c>
      <c r="D572" s="68" t="s">
        <v>470</v>
      </c>
      <c r="E572" s="74"/>
      <c r="F572" s="103" t="s">
        <v>368</v>
      </c>
      <c r="G572" s="71" t="n">
        <f aca="false">G573+G575</f>
        <v>44.2</v>
      </c>
      <c r="H572" s="71" t="n">
        <f aca="false">H573+H575</f>
        <v>44.2</v>
      </c>
      <c r="I572" s="72" t="n">
        <f aca="false">H572*100/G572</f>
        <v>100</v>
      </c>
      <c r="J572" s="49"/>
    </row>
    <row r="573" s="11" customFormat="true" ht="29.25" hidden="false" customHeight="true" outlineLevel="0" collapsed="false">
      <c r="A573" s="99"/>
      <c r="B573" s="100" t="s">
        <v>66</v>
      </c>
      <c r="C573" s="101" t="s">
        <v>60</v>
      </c>
      <c r="D573" s="68" t="s">
        <v>471</v>
      </c>
      <c r="E573" s="124"/>
      <c r="F573" s="180" t="s">
        <v>323</v>
      </c>
      <c r="G573" s="71" t="n">
        <f aca="false">G574</f>
        <v>32.5</v>
      </c>
      <c r="H573" s="71" t="n">
        <f aca="false">H574</f>
        <v>32.5</v>
      </c>
      <c r="I573" s="72" t="n">
        <f aca="false">H573*100/G573</f>
        <v>100</v>
      </c>
      <c r="J573" s="49"/>
    </row>
    <row r="574" s="11" customFormat="true" ht="25.5" hidden="false" customHeight="true" outlineLevel="0" collapsed="false">
      <c r="A574" s="99"/>
      <c r="B574" s="100" t="s">
        <v>66</v>
      </c>
      <c r="C574" s="101" t="s">
        <v>60</v>
      </c>
      <c r="D574" s="68" t="s">
        <v>471</v>
      </c>
      <c r="E574" s="124" t="n">
        <v>600</v>
      </c>
      <c r="F574" s="116" t="s">
        <v>241</v>
      </c>
      <c r="G574" s="71" t="n">
        <v>32.5</v>
      </c>
      <c r="H574" s="71" t="n">
        <v>32.5</v>
      </c>
      <c r="I574" s="72" t="n">
        <f aca="false">H574*100/G574</f>
        <v>100</v>
      </c>
      <c r="J574" s="49"/>
    </row>
    <row r="575" s="11" customFormat="true" ht="25.5" hidden="false" customHeight="true" outlineLevel="0" collapsed="false">
      <c r="A575" s="99"/>
      <c r="B575" s="100" t="s">
        <v>66</v>
      </c>
      <c r="C575" s="101" t="s">
        <v>60</v>
      </c>
      <c r="D575" s="68" t="s">
        <v>472</v>
      </c>
      <c r="E575" s="124"/>
      <c r="F575" s="226" t="s">
        <v>95</v>
      </c>
      <c r="G575" s="71" t="n">
        <f aca="false">G576</f>
        <v>11.7</v>
      </c>
      <c r="H575" s="71" t="n">
        <f aca="false">H576</f>
        <v>11.7</v>
      </c>
      <c r="I575" s="72" t="n">
        <f aca="false">H575*100/G575</f>
        <v>100</v>
      </c>
      <c r="J575" s="49"/>
    </row>
    <row r="576" s="11" customFormat="true" ht="45.75" hidden="false" customHeight="true" outlineLevel="0" collapsed="false">
      <c r="A576" s="99"/>
      <c r="B576" s="100" t="s">
        <v>66</v>
      </c>
      <c r="C576" s="101" t="s">
        <v>60</v>
      </c>
      <c r="D576" s="68" t="s">
        <v>472</v>
      </c>
      <c r="E576" s="124" t="n">
        <v>100</v>
      </c>
      <c r="F576" s="116" t="s">
        <v>31</v>
      </c>
      <c r="G576" s="71" t="n">
        <v>11.7</v>
      </c>
      <c r="H576" s="71" t="n">
        <v>11.7</v>
      </c>
      <c r="I576" s="72" t="n">
        <f aca="false">H576*100/G576</f>
        <v>100</v>
      </c>
      <c r="J576" s="49"/>
    </row>
    <row r="577" s="11" customFormat="true" ht="25.5" hidden="false" customHeight="true" outlineLevel="0" collapsed="false">
      <c r="A577" s="88"/>
      <c r="B577" s="89" t="s">
        <v>66</v>
      </c>
      <c r="C577" s="89" t="s">
        <v>60</v>
      </c>
      <c r="D577" s="90" t="s">
        <v>426</v>
      </c>
      <c r="E577" s="91"/>
      <c r="F577" s="119" t="s">
        <v>427</v>
      </c>
      <c r="G577" s="59" t="n">
        <f aca="false">G578</f>
        <v>40.1</v>
      </c>
      <c r="H577" s="59" t="n">
        <f aca="false">H578</f>
        <v>40.1</v>
      </c>
      <c r="I577" s="302" t="n">
        <f aca="false">H577*100/G577</f>
        <v>100</v>
      </c>
      <c r="J577" s="49"/>
    </row>
    <row r="578" s="11" customFormat="true" ht="39.75" hidden="false" customHeight="true" outlineLevel="0" collapsed="false">
      <c r="A578" s="374"/>
      <c r="B578" s="96" t="s">
        <v>66</v>
      </c>
      <c r="C578" s="96" t="s">
        <v>60</v>
      </c>
      <c r="D578" s="309" t="s">
        <v>439</v>
      </c>
      <c r="E578" s="98"/>
      <c r="F578" s="64" t="s">
        <v>26</v>
      </c>
      <c r="G578" s="194" t="n">
        <f aca="false">G579</f>
        <v>40.1</v>
      </c>
      <c r="H578" s="194" t="n">
        <f aca="false">H579</f>
        <v>40.1</v>
      </c>
      <c r="I578" s="65" t="n">
        <f aca="false">H578*100/G578</f>
        <v>100</v>
      </c>
      <c r="J578" s="49"/>
    </row>
    <row r="579" s="11" customFormat="true" ht="24" hidden="false" customHeight="false" outlineLevel="0" collapsed="false">
      <c r="A579" s="99"/>
      <c r="B579" s="100" t="s">
        <v>66</v>
      </c>
      <c r="C579" s="100" t="s">
        <v>60</v>
      </c>
      <c r="D579" s="68" t="s">
        <v>473</v>
      </c>
      <c r="E579" s="74"/>
      <c r="F579" s="103" t="s">
        <v>368</v>
      </c>
      <c r="G579" s="71" t="n">
        <f aca="false">G580</f>
        <v>40.1</v>
      </c>
      <c r="H579" s="71" t="n">
        <f aca="false">H580</f>
        <v>40.1</v>
      </c>
      <c r="I579" s="72" t="n">
        <f aca="false">H579*100/G579</f>
        <v>100</v>
      </c>
      <c r="J579" s="49"/>
    </row>
    <row r="580" s="11" customFormat="true" ht="24" hidden="false" customHeight="false" outlineLevel="0" collapsed="false">
      <c r="A580" s="312"/>
      <c r="B580" s="195" t="s">
        <v>66</v>
      </c>
      <c r="C580" s="100" t="s">
        <v>60</v>
      </c>
      <c r="D580" s="234" t="s">
        <v>474</v>
      </c>
      <c r="E580" s="124"/>
      <c r="F580" s="226" t="s">
        <v>95</v>
      </c>
      <c r="G580" s="123" t="n">
        <f aca="false">G581+G582</f>
        <v>40.1</v>
      </c>
      <c r="H580" s="123" t="n">
        <f aca="false">H581+H582</f>
        <v>40.1</v>
      </c>
      <c r="I580" s="72" t="n">
        <f aca="false">H580*100/G580</f>
        <v>100</v>
      </c>
      <c r="J580" s="49"/>
    </row>
    <row r="581" s="11" customFormat="true" ht="36" hidden="false" customHeight="false" outlineLevel="0" collapsed="false">
      <c r="A581" s="99"/>
      <c r="B581" s="100" t="s">
        <v>66</v>
      </c>
      <c r="C581" s="100" t="s">
        <v>60</v>
      </c>
      <c r="D581" s="234" t="s">
        <v>474</v>
      </c>
      <c r="E581" s="74" t="n">
        <v>100</v>
      </c>
      <c r="F581" s="116" t="s">
        <v>31</v>
      </c>
      <c r="G581" s="71" t="n">
        <v>8.2</v>
      </c>
      <c r="H581" s="71" t="n">
        <v>8.2</v>
      </c>
      <c r="I581" s="72" t="n">
        <f aca="false">H581*100/G581</f>
        <v>100</v>
      </c>
      <c r="J581" s="49"/>
    </row>
    <row r="582" s="11" customFormat="true" ht="24" hidden="false" customHeight="false" outlineLevel="0" collapsed="false">
      <c r="A582" s="99"/>
      <c r="B582" s="100" t="s">
        <v>66</v>
      </c>
      <c r="C582" s="100" t="s">
        <v>60</v>
      </c>
      <c r="D582" s="234" t="s">
        <v>474</v>
      </c>
      <c r="E582" s="74" t="n">
        <v>200</v>
      </c>
      <c r="F582" s="116" t="s">
        <v>43</v>
      </c>
      <c r="G582" s="71" t="n">
        <v>31.9</v>
      </c>
      <c r="H582" s="71" t="n">
        <v>31.9</v>
      </c>
      <c r="I582" s="72" t="n">
        <f aca="false">H582*100/G582</f>
        <v>100</v>
      </c>
      <c r="J582" s="49"/>
    </row>
    <row r="583" s="11" customFormat="true" ht="24" hidden="false" customHeight="false" outlineLevel="0" collapsed="false">
      <c r="A583" s="130"/>
      <c r="B583" s="109" t="s">
        <v>66</v>
      </c>
      <c r="C583" s="109" t="s">
        <v>60</v>
      </c>
      <c r="D583" s="51" t="s">
        <v>21</v>
      </c>
      <c r="E583" s="110"/>
      <c r="F583" s="53" t="s">
        <v>22</v>
      </c>
      <c r="G583" s="54" t="n">
        <f aca="false">G584</f>
        <v>1</v>
      </c>
      <c r="H583" s="54" t="n">
        <f aca="false">H584</f>
        <v>1</v>
      </c>
      <c r="I583" s="318" t="n">
        <f aca="false">H583*100/G583</f>
        <v>100</v>
      </c>
      <c r="J583" s="49"/>
    </row>
    <row r="584" s="11" customFormat="true" ht="24" hidden="false" customHeight="false" outlineLevel="0" collapsed="false">
      <c r="A584" s="88"/>
      <c r="B584" s="89" t="s">
        <v>66</v>
      </c>
      <c r="C584" s="89" t="s">
        <v>60</v>
      </c>
      <c r="D584" s="175" t="s">
        <v>44</v>
      </c>
      <c r="E584" s="111"/>
      <c r="F584" s="58" t="s">
        <v>45</v>
      </c>
      <c r="G584" s="59" t="n">
        <f aca="false">G585</f>
        <v>1</v>
      </c>
      <c r="H584" s="59" t="n">
        <f aca="false">H585</f>
        <v>1</v>
      </c>
      <c r="I584" s="302" t="n">
        <f aca="false">H584*100/G584</f>
        <v>100</v>
      </c>
      <c r="J584" s="49"/>
    </row>
    <row r="585" s="11" customFormat="true" ht="36" hidden="false" customHeight="false" outlineLevel="0" collapsed="false">
      <c r="A585" s="94"/>
      <c r="B585" s="95" t="s">
        <v>66</v>
      </c>
      <c r="C585" s="95" t="s">
        <v>60</v>
      </c>
      <c r="D585" s="97" t="s">
        <v>46</v>
      </c>
      <c r="E585" s="112"/>
      <c r="F585" s="176" t="s">
        <v>26</v>
      </c>
      <c r="G585" s="65" t="n">
        <f aca="false">G586</f>
        <v>1</v>
      </c>
      <c r="H585" s="65" t="n">
        <f aca="false">H586</f>
        <v>1</v>
      </c>
      <c r="I585" s="65" t="n">
        <f aca="false">H585*100/G585</f>
        <v>100</v>
      </c>
      <c r="J585" s="49"/>
    </row>
    <row r="586" s="11" customFormat="true" ht="36" hidden="false" customHeight="false" outlineLevel="0" collapsed="false">
      <c r="A586" s="99"/>
      <c r="B586" s="100" t="s">
        <v>66</v>
      </c>
      <c r="C586" s="100" t="s">
        <v>60</v>
      </c>
      <c r="D586" s="68" t="s">
        <v>189</v>
      </c>
      <c r="E586" s="74"/>
      <c r="F586" s="220" t="s">
        <v>190</v>
      </c>
      <c r="G586" s="71" t="n">
        <f aca="false">G587</f>
        <v>1</v>
      </c>
      <c r="H586" s="71" t="n">
        <f aca="false">H587</f>
        <v>1</v>
      </c>
      <c r="I586" s="72" t="n">
        <f aca="false">H586*100/G586</f>
        <v>100</v>
      </c>
      <c r="J586" s="49"/>
    </row>
    <row r="587" s="11" customFormat="true" ht="15" hidden="false" customHeight="false" outlineLevel="0" collapsed="false">
      <c r="A587" s="99"/>
      <c r="B587" s="100" t="s">
        <v>66</v>
      </c>
      <c r="C587" s="100" t="s">
        <v>60</v>
      </c>
      <c r="D587" s="68" t="s">
        <v>191</v>
      </c>
      <c r="E587" s="74"/>
      <c r="F587" s="104" t="s">
        <v>42</v>
      </c>
      <c r="G587" s="71" t="n">
        <f aca="false">G588</f>
        <v>1</v>
      </c>
      <c r="H587" s="71" t="n">
        <f aca="false">H588</f>
        <v>1</v>
      </c>
      <c r="I587" s="72" t="n">
        <f aca="false">H587*100/G587</f>
        <v>100</v>
      </c>
      <c r="J587" s="49"/>
    </row>
    <row r="588" s="11" customFormat="true" ht="36" hidden="false" customHeight="false" outlineLevel="0" collapsed="false">
      <c r="A588" s="99"/>
      <c r="B588" s="100" t="s">
        <v>66</v>
      </c>
      <c r="C588" s="100" t="s">
        <v>60</v>
      </c>
      <c r="D588" s="68" t="s">
        <v>191</v>
      </c>
      <c r="E588" s="74" t="n">
        <v>100</v>
      </c>
      <c r="F588" s="116" t="s">
        <v>31</v>
      </c>
      <c r="G588" s="71" t="n">
        <v>1</v>
      </c>
      <c r="H588" s="71" t="n">
        <v>1</v>
      </c>
      <c r="I588" s="72" t="n">
        <f aca="false">H588*100/G588</f>
        <v>100</v>
      </c>
      <c r="J588" s="49"/>
    </row>
    <row r="589" s="11" customFormat="true" ht="15" hidden="false" customHeight="false" outlineLevel="0" collapsed="false">
      <c r="A589" s="76"/>
      <c r="B589" s="77" t="s">
        <v>66</v>
      </c>
      <c r="C589" s="77" t="s">
        <v>66</v>
      </c>
      <c r="D589" s="78"/>
      <c r="E589" s="79"/>
      <c r="F589" s="375" t="s">
        <v>374</v>
      </c>
      <c r="G589" s="376" t="n">
        <f aca="false">G590+G597</f>
        <v>453.2</v>
      </c>
      <c r="H589" s="376" t="n">
        <f aca="false">H590+H597</f>
        <v>453.2</v>
      </c>
      <c r="I589" s="48" t="n">
        <f aca="false">H589*100/G589</f>
        <v>100</v>
      </c>
      <c r="J589" s="49"/>
    </row>
    <row r="590" s="11" customFormat="true" ht="24" hidden="false" customHeight="false" outlineLevel="0" collapsed="false">
      <c r="A590" s="37"/>
      <c r="B590" s="371" t="s">
        <v>66</v>
      </c>
      <c r="C590" s="371" t="s">
        <v>66</v>
      </c>
      <c r="D590" s="350" t="s">
        <v>417</v>
      </c>
      <c r="E590" s="377"/>
      <c r="F590" s="352" t="s">
        <v>418</v>
      </c>
      <c r="G590" s="304" t="n">
        <f aca="false">G591</f>
        <v>18.6</v>
      </c>
      <c r="H590" s="304" t="n">
        <f aca="false">H591</f>
        <v>18.6</v>
      </c>
      <c r="I590" s="304" t="n">
        <f aca="false">H590*100/G590</f>
        <v>100</v>
      </c>
      <c r="J590" s="49"/>
    </row>
    <row r="591" s="11" customFormat="true" ht="15" hidden="false" customHeight="false" outlineLevel="0" collapsed="false">
      <c r="A591" s="378"/>
      <c r="B591" s="369" t="s">
        <v>66</v>
      </c>
      <c r="C591" s="369" t="s">
        <v>66</v>
      </c>
      <c r="D591" s="175" t="s">
        <v>475</v>
      </c>
      <c r="E591" s="379"/>
      <c r="F591" s="119" t="s">
        <v>476</v>
      </c>
      <c r="G591" s="59" t="n">
        <f aca="false">G592</f>
        <v>18.6</v>
      </c>
      <c r="H591" s="59" t="n">
        <f aca="false">H592</f>
        <v>18.6</v>
      </c>
      <c r="I591" s="302" t="n">
        <f aca="false">H591*100/G591</f>
        <v>100</v>
      </c>
      <c r="J591" s="49"/>
    </row>
    <row r="592" s="11" customFormat="true" ht="36" hidden="false" customHeight="false" outlineLevel="0" collapsed="false">
      <c r="A592" s="94"/>
      <c r="B592" s="95" t="s">
        <v>66</v>
      </c>
      <c r="C592" s="95" t="s">
        <v>66</v>
      </c>
      <c r="D592" s="184" t="s">
        <v>477</v>
      </c>
      <c r="E592" s="380"/>
      <c r="F592" s="64" t="s">
        <v>26</v>
      </c>
      <c r="G592" s="65" t="n">
        <f aca="false">G593</f>
        <v>18.6</v>
      </c>
      <c r="H592" s="65" t="n">
        <f aca="false">H593</f>
        <v>18.6</v>
      </c>
      <c r="I592" s="65" t="n">
        <f aca="false">H592*100/G592</f>
        <v>100</v>
      </c>
      <c r="J592" s="49"/>
    </row>
    <row r="593" s="11" customFormat="true" ht="24" hidden="false" customHeight="false" outlineLevel="0" collapsed="false">
      <c r="A593" s="99"/>
      <c r="B593" s="100" t="s">
        <v>66</v>
      </c>
      <c r="C593" s="100" t="s">
        <v>66</v>
      </c>
      <c r="D593" s="100" t="s">
        <v>478</v>
      </c>
      <c r="E593" s="74"/>
      <c r="F593" s="180" t="s">
        <v>479</v>
      </c>
      <c r="G593" s="381" t="n">
        <f aca="false">G594</f>
        <v>18.6</v>
      </c>
      <c r="H593" s="381" t="n">
        <f aca="false">H594</f>
        <v>18.6</v>
      </c>
      <c r="I593" s="72" t="n">
        <f aca="false">H593*100/G593</f>
        <v>100</v>
      </c>
      <c r="J593" s="49"/>
    </row>
    <row r="594" s="11" customFormat="true" ht="15" hidden="false" customHeight="false" outlineLevel="0" collapsed="false">
      <c r="A594" s="99"/>
      <c r="B594" s="100" t="s">
        <v>66</v>
      </c>
      <c r="C594" s="100" t="s">
        <v>66</v>
      </c>
      <c r="D594" s="317" t="s">
        <v>480</v>
      </c>
      <c r="E594" s="74"/>
      <c r="F594" s="104" t="s">
        <v>42</v>
      </c>
      <c r="G594" s="381" t="n">
        <f aca="false">G595+G596</f>
        <v>18.6</v>
      </c>
      <c r="H594" s="381" t="n">
        <f aca="false">H595+H596</f>
        <v>18.6</v>
      </c>
      <c r="I594" s="72" t="n">
        <f aca="false">H594*100/G594</f>
        <v>100</v>
      </c>
      <c r="J594" s="49"/>
    </row>
    <row r="595" s="11" customFormat="true" ht="36" hidden="false" customHeight="false" outlineLevel="0" collapsed="false">
      <c r="A595" s="99"/>
      <c r="B595" s="100" t="s">
        <v>66</v>
      </c>
      <c r="C595" s="100" t="s">
        <v>66</v>
      </c>
      <c r="D595" s="317" t="s">
        <v>480</v>
      </c>
      <c r="E595" s="74" t="n">
        <v>100</v>
      </c>
      <c r="F595" s="116" t="s">
        <v>31</v>
      </c>
      <c r="G595" s="381" t="n">
        <v>13.2</v>
      </c>
      <c r="H595" s="381" t="n">
        <v>13.2</v>
      </c>
      <c r="I595" s="72" t="n">
        <f aca="false">H595*100/G595</f>
        <v>100</v>
      </c>
      <c r="J595" s="49"/>
    </row>
    <row r="596" s="11" customFormat="true" ht="24" hidden="false" customHeight="false" outlineLevel="0" collapsed="false">
      <c r="A596" s="99"/>
      <c r="B596" s="100" t="s">
        <v>66</v>
      </c>
      <c r="C596" s="100" t="s">
        <v>66</v>
      </c>
      <c r="D596" s="317" t="s">
        <v>480</v>
      </c>
      <c r="E596" s="74" t="n">
        <v>200</v>
      </c>
      <c r="F596" s="116" t="s">
        <v>43</v>
      </c>
      <c r="G596" s="71" t="n">
        <v>5.4</v>
      </c>
      <c r="H596" s="71" t="n">
        <v>5.4</v>
      </c>
      <c r="I596" s="72" t="n">
        <f aca="false">H596*100/G596</f>
        <v>100</v>
      </c>
      <c r="J596" s="49"/>
    </row>
    <row r="597" s="11" customFormat="true" ht="24.75" hidden="false" customHeight="true" outlineLevel="0" collapsed="false">
      <c r="A597" s="210"/>
      <c r="B597" s="211" t="s">
        <v>66</v>
      </c>
      <c r="C597" s="211" t="s">
        <v>66</v>
      </c>
      <c r="D597" s="382" t="s">
        <v>449</v>
      </c>
      <c r="E597" s="383"/>
      <c r="F597" s="368" t="s">
        <v>450</v>
      </c>
      <c r="G597" s="215" t="n">
        <f aca="false">G598</f>
        <v>434.6</v>
      </c>
      <c r="H597" s="215" t="n">
        <f aca="false">H598</f>
        <v>434.6</v>
      </c>
      <c r="I597" s="304" t="n">
        <f aca="false">H597*100/G597</f>
        <v>100</v>
      </c>
      <c r="J597" s="49"/>
    </row>
    <row r="598" s="11" customFormat="true" ht="38.25" hidden="false" customHeight="true" outlineLevel="0" collapsed="false">
      <c r="A598" s="378"/>
      <c r="B598" s="369" t="s">
        <v>66</v>
      </c>
      <c r="C598" s="89" t="s">
        <v>66</v>
      </c>
      <c r="D598" s="384" t="s">
        <v>451</v>
      </c>
      <c r="E598" s="111"/>
      <c r="F598" s="385" t="s">
        <v>452</v>
      </c>
      <c r="G598" s="59" t="n">
        <f aca="false">G602+G599</f>
        <v>434.6</v>
      </c>
      <c r="H598" s="59" t="n">
        <f aca="false">H602+H599</f>
        <v>434.6</v>
      </c>
      <c r="I598" s="302" t="n">
        <f aca="false">H598*100/G598</f>
        <v>100</v>
      </c>
      <c r="J598" s="49"/>
    </row>
    <row r="599" s="11" customFormat="true" ht="38.25" hidden="false" customHeight="true" outlineLevel="0" collapsed="false">
      <c r="A599" s="386"/>
      <c r="B599" s="95" t="s">
        <v>66</v>
      </c>
      <c r="C599" s="95" t="s">
        <v>66</v>
      </c>
      <c r="D599" s="97" t="s">
        <v>453</v>
      </c>
      <c r="E599" s="112"/>
      <c r="F599" s="176" t="s">
        <v>53</v>
      </c>
      <c r="G599" s="65" t="n">
        <f aca="false">G600</f>
        <v>54.1</v>
      </c>
      <c r="H599" s="65" t="n">
        <f aca="false">H600</f>
        <v>54.1</v>
      </c>
      <c r="I599" s="65" t="n">
        <f aca="false">H599*100/G599</f>
        <v>100</v>
      </c>
      <c r="J599" s="49"/>
    </row>
    <row r="600" s="11" customFormat="true" ht="27" hidden="false" customHeight="true" outlineLevel="0" collapsed="false">
      <c r="A600" s="312"/>
      <c r="B600" s="100" t="s">
        <v>66</v>
      </c>
      <c r="C600" s="101" t="s">
        <v>66</v>
      </c>
      <c r="D600" s="68" t="s">
        <v>481</v>
      </c>
      <c r="E600" s="106"/>
      <c r="F600" s="104" t="s">
        <v>376</v>
      </c>
      <c r="G600" s="319" t="n">
        <f aca="false">G601</f>
        <v>54.1</v>
      </c>
      <c r="H600" s="319" t="n">
        <f aca="false">H601</f>
        <v>54.1</v>
      </c>
      <c r="I600" s="72" t="n">
        <f aca="false">H600*100/G600</f>
        <v>100</v>
      </c>
      <c r="J600" s="49"/>
    </row>
    <row r="601" s="11" customFormat="true" ht="30" hidden="false" customHeight="true" outlineLevel="0" collapsed="false">
      <c r="A601" s="312"/>
      <c r="B601" s="100" t="s">
        <v>66</v>
      </c>
      <c r="C601" s="101" t="s">
        <v>66</v>
      </c>
      <c r="D601" s="68" t="s">
        <v>481</v>
      </c>
      <c r="E601" s="106" t="n">
        <v>200</v>
      </c>
      <c r="F601" s="116" t="s">
        <v>43</v>
      </c>
      <c r="G601" s="319" t="n">
        <v>54.1</v>
      </c>
      <c r="H601" s="319" t="n">
        <v>54.1</v>
      </c>
      <c r="I601" s="72" t="n">
        <f aca="false">H601*100/G601</f>
        <v>100</v>
      </c>
      <c r="J601" s="49"/>
    </row>
    <row r="602" s="11" customFormat="true" ht="24" hidden="false" customHeight="true" outlineLevel="0" collapsed="false">
      <c r="A602" s="94"/>
      <c r="B602" s="96" t="s">
        <v>66</v>
      </c>
      <c r="C602" s="96" t="s">
        <v>66</v>
      </c>
      <c r="D602" s="387" t="s">
        <v>456</v>
      </c>
      <c r="E602" s="98"/>
      <c r="F602" s="388" t="s">
        <v>142</v>
      </c>
      <c r="G602" s="65" t="n">
        <f aca="false">G603</f>
        <v>380.5</v>
      </c>
      <c r="H602" s="65" t="n">
        <f aca="false">H603</f>
        <v>380.5</v>
      </c>
      <c r="I602" s="65" t="n">
        <f aca="false">H602*100/G602</f>
        <v>100</v>
      </c>
      <c r="J602" s="49"/>
    </row>
    <row r="603" s="11" customFormat="true" ht="15" hidden="false" customHeight="false" outlineLevel="0" collapsed="false">
      <c r="A603" s="99"/>
      <c r="B603" s="100" t="s">
        <v>66</v>
      </c>
      <c r="C603" s="100" t="s">
        <v>66</v>
      </c>
      <c r="D603" s="100" t="s">
        <v>482</v>
      </c>
      <c r="E603" s="74"/>
      <c r="F603" s="116" t="s">
        <v>483</v>
      </c>
      <c r="G603" s="71" t="n">
        <f aca="false">G604</f>
        <v>380.5</v>
      </c>
      <c r="H603" s="71" t="n">
        <f aca="false">H604</f>
        <v>380.5</v>
      </c>
      <c r="I603" s="72" t="n">
        <f aca="false">H603*100/G603</f>
        <v>100</v>
      </c>
      <c r="J603" s="49"/>
    </row>
    <row r="604" s="11" customFormat="true" ht="24" hidden="false" customHeight="false" outlineLevel="0" collapsed="false">
      <c r="A604" s="99"/>
      <c r="B604" s="100" t="s">
        <v>66</v>
      </c>
      <c r="C604" s="100" t="s">
        <v>66</v>
      </c>
      <c r="D604" s="100" t="s">
        <v>484</v>
      </c>
      <c r="E604" s="74"/>
      <c r="F604" s="389" t="s">
        <v>95</v>
      </c>
      <c r="G604" s="71" t="n">
        <f aca="false">G605</f>
        <v>380.5</v>
      </c>
      <c r="H604" s="71" t="n">
        <f aca="false">H605</f>
        <v>380.5</v>
      </c>
      <c r="I604" s="72" t="n">
        <f aca="false">H604*100/G604</f>
        <v>100</v>
      </c>
      <c r="J604" s="49"/>
    </row>
    <row r="605" s="11" customFormat="true" ht="24" hidden="false" customHeight="false" outlineLevel="0" collapsed="false">
      <c r="A605" s="99"/>
      <c r="B605" s="100" t="s">
        <v>66</v>
      </c>
      <c r="C605" s="100" t="s">
        <v>66</v>
      </c>
      <c r="D605" s="100" t="s">
        <v>484</v>
      </c>
      <c r="E605" s="74" t="n">
        <v>200</v>
      </c>
      <c r="F605" s="116" t="s">
        <v>43</v>
      </c>
      <c r="G605" s="71" t="n">
        <v>380.5</v>
      </c>
      <c r="H605" s="71" t="n">
        <v>380.5</v>
      </c>
      <c r="I605" s="72" t="n">
        <f aca="false">H605*100/G605</f>
        <v>100</v>
      </c>
      <c r="J605" s="49"/>
    </row>
    <row r="606" s="11" customFormat="true" ht="14.25" hidden="false" customHeight="false" outlineLevel="0" collapsed="false">
      <c r="A606" s="37"/>
      <c r="B606" s="38" t="s">
        <v>131</v>
      </c>
      <c r="C606" s="38"/>
      <c r="D606" s="39" t="s">
        <v>17</v>
      </c>
      <c r="E606" s="40" t="s">
        <v>17</v>
      </c>
      <c r="F606" s="41" t="s">
        <v>485</v>
      </c>
      <c r="G606" s="42" t="n">
        <f aca="false">G607+G646</f>
        <v>31045</v>
      </c>
      <c r="H606" s="42" t="n">
        <f aca="false">H607+H646</f>
        <v>30967.5</v>
      </c>
      <c r="I606" s="42" t="n">
        <f aca="false">H606*100/G606</f>
        <v>99.7503623771944</v>
      </c>
      <c r="J606" s="181"/>
    </row>
    <row r="607" s="11" customFormat="true" ht="15" hidden="false" customHeight="false" outlineLevel="0" collapsed="false">
      <c r="A607" s="76"/>
      <c r="B607" s="77" t="s">
        <v>131</v>
      </c>
      <c r="C607" s="77" t="s">
        <v>16</v>
      </c>
      <c r="D607" s="78"/>
      <c r="E607" s="79"/>
      <c r="F607" s="198" t="s">
        <v>486</v>
      </c>
      <c r="G607" s="48" t="n">
        <f aca="false">G608</f>
        <v>29772.1</v>
      </c>
      <c r="H607" s="48" t="n">
        <f aca="false">H608</f>
        <v>29694.7</v>
      </c>
      <c r="I607" s="48" t="n">
        <f aca="false">H607*100/G607</f>
        <v>99.7400250570165</v>
      </c>
      <c r="J607" s="49"/>
    </row>
    <row r="608" s="11" customFormat="true" ht="24" hidden="false" customHeight="false" outlineLevel="0" collapsed="false">
      <c r="A608" s="37"/>
      <c r="B608" s="371" t="s">
        <v>131</v>
      </c>
      <c r="C608" s="371" t="s">
        <v>16</v>
      </c>
      <c r="D608" s="350" t="s">
        <v>417</v>
      </c>
      <c r="E608" s="390"/>
      <c r="F608" s="352" t="s">
        <v>418</v>
      </c>
      <c r="G608" s="304" t="n">
        <f aca="false">G609</f>
        <v>29772.1</v>
      </c>
      <c r="H608" s="304" t="n">
        <f aca="false">H609</f>
        <v>29694.7</v>
      </c>
      <c r="I608" s="304" t="n">
        <f aca="false">H608*100/G608</f>
        <v>99.7400250570165</v>
      </c>
      <c r="J608" s="49"/>
    </row>
    <row r="609" s="11" customFormat="true" ht="24" hidden="false" customHeight="false" outlineLevel="0" collapsed="false">
      <c r="A609" s="88"/>
      <c r="B609" s="370" t="s">
        <v>131</v>
      </c>
      <c r="C609" s="370" t="s">
        <v>16</v>
      </c>
      <c r="D609" s="373" t="s">
        <v>467</v>
      </c>
      <c r="E609" s="183"/>
      <c r="F609" s="92" t="s">
        <v>468</v>
      </c>
      <c r="G609" s="93" t="n">
        <f aca="false">G623+G620+G610+G614</f>
        <v>29772.1</v>
      </c>
      <c r="H609" s="93" t="n">
        <f aca="false">H623+H620+H610+H614</f>
        <v>29694.7</v>
      </c>
      <c r="I609" s="302" t="n">
        <f aca="false">H609*100/G609</f>
        <v>99.7400250570165</v>
      </c>
      <c r="J609" s="49"/>
    </row>
    <row r="610" s="11" customFormat="true" ht="48" hidden="false" customHeight="false" outlineLevel="0" collapsed="false">
      <c r="A610" s="94"/>
      <c r="B610" s="61" t="s">
        <v>131</v>
      </c>
      <c r="C610" s="61" t="s">
        <v>16</v>
      </c>
      <c r="D610" s="359" t="s">
        <v>487</v>
      </c>
      <c r="E610" s="112"/>
      <c r="F610" s="176" t="s">
        <v>53</v>
      </c>
      <c r="G610" s="360" t="n">
        <f aca="false">G611</f>
        <v>10382.9</v>
      </c>
      <c r="H610" s="360" t="n">
        <f aca="false">H611</f>
        <v>10310.7</v>
      </c>
      <c r="I610" s="65" t="n">
        <f aca="false">H610*100/G610</f>
        <v>99.3046258752372</v>
      </c>
      <c r="J610" s="49"/>
    </row>
    <row r="611" s="11" customFormat="true" ht="24" hidden="false" customHeight="false" outlineLevel="0" collapsed="false">
      <c r="A611" s="99"/>
      <c r="B611" s="100" t="s">
        <v>131</v>
      </c>
      <c r="C611" s="100" t="s">
        <v>16</v>
      </c>
      <c r="D611" s="68" t="s">
        <v>488</v>
      </c>
      <c r="E611" s="74"/>
      <c r="F611" s="140" t="s">
        <v>489</v>
      </c>
      <c r="G611" s="71" t="n">
        <f aca="false">G612+G613</f>
        <v>10382.9</v>
      </c>
      <c r="H611" s="71" t="n">
        <f aca="false">H612+H613</f>
        <v>10310.7</v>
      </c>
      <c r="I611" s="72" t="n">
        <f aca="false">H611*100/G611</f>
        <v>99.3046258752372</v>
      </c>
      <c r="J611" s="49"/>
    </row>
    <row r="612" s="11" customFormat="true" ht="36" hidden="false" customHeight="false" outlineLevel="0" collapsed="false">
      <c r="A612" s="99"/>
      <c r="B612" s="100" t="s">
        <v>131</v>
      </c>
      <c r="C612" s="100" t="s">
        <v>16</v>
      </c>
      <c r="D612" s="68" t="s">
        <v>488</v>
      </c>
      <c r="E612" s="74" t="n">
        <v>100</v>
      </c>
      <c r="F612" s="116" t="s">
        <v>31</v>
      </c>
      <c r="G612" s="71" t="n">
        <v>2512.9</v>
      </c>
      <c r="H612" s="319" t="n">
        <v>2512.9</v>
      </c>
      <c r="I612" s="72" t="n">
        <f aca="false">H612*100/G612</f>
        <v>100</v>
      </c>
      <c r="J612" s="49"/>
    </row>
    <row r="613" s="11" customFormat="true" ht="24" hidden="false" customHeight="false" outlineLevel="0" collapsed="false">
      <c r="A613" s="99"/>
      <c r="B613" s="100" t="s">
        <v>131</v>
      </c>
      <c r="C613" s="100" t="s">
        <v>16</v>
      </c>
      <c r="D613" s="68" t="s">
        <v>488</v>
      </c>
      <c r="E613" s="74" t="n">
        <v>600</v>
      </c>
      <c r="F613" s="116" t="s">
        <v>241</v>
      </c>
      <c r="G613" s="71" t="n">
        <v>7870</v>
      </c>
      <c r="H613" s="319" t="n">
        <v>7797.8</v>
      </c>
      <c r="I613" s="72" t="n">
        <f aca="false">H613*100/G613</f>
        <v>99.0825921219822</v>
      </c>
      <c r="J613" s="49"/>
    </row>
    <row r="614" s="11" customFormat="true" ht="24" hidden="false" customHeight="false" outlineLevel="0" collapsed="false">
      <c r="A614" s="94"/>
      <c r="B614" s="95" t="s">
        <v>131</v>
      </c>
      <c r="C614" s="96" t="s">
        <v>16</v>
      </c>
      <c r="D614" s="97" t="s">
        <v>490</v>
      </c>
      <c r="E614" s="112"/>
      <c r="F614" s="218" t="s">
        <v>142</v>
      </c>
      <c r="G614" s="65" t="n">
        <f aca="false">G615</f>
        <v>104.9</v>
      </c>
      <c r="H614" s="65" t="n">
        <f aca="false">H615</f>
        <v>104.9</v>
      </c>
      <c r="I614" s="65" t="n">
        <f aca="false">H614*100/G614</f>
        <v>100</v>
      </c>
      <c r="J614" s="49"/>
    </row>
    <row r="615" s="11" customFormat="true" ht="24" hidden="false" customHeight="false" outlineLevel="0" collapsed="false">
      <c r="A615" s="99"/>
      <c r="B615" s="195" t="s">
        <v>131</v>
      </c>
      <c r="C615" s="100" t="s">
        <v>16</v>
      </c>
      <c r="D615" s="68" t="s">
        <v>491</v>
      </c>
      <c r="E615" s="74"/>
      <c r="F615" s="140" t="s">
        <v>492</v>
      </c>
      <c r="G615" s="71" t="n">
        <f aca="false">G616+G618</f>
        <v>104.9</v>
      </c>
      <c r="H615" s="71" t="n">
        <f aca="false">H616+H618</f>
        <v>104.9</v>
      </c>
      <c r="I615" s="72" t="n">
        <f aca="false">H615*100/G615</f>
        <v>100</v>
      </c>
      <c r="J615" s="49"/>
    </row>
    <row r="616" s="11" customFormat="true" ht="24" hidden="false" customHeight="false" outlineLevel="0" collapsed="false">
      <c r="A616" s="99"/>
      <c r="B616" s="195" t="s">
        <v>131</v>
      </c>
      <c r="C616" s="100" t="s">
        <v>16</v>
      </c>
      <c r="D616" s="68" t="s">
        <v>493</v>
      </c>
      <c r="E616" s="74"/>
      <c r="F616" s="180" t="s">
        <v>323</v>
      </c>
      <c r="G616" s="123" t="n">
        <f aca="false">G617</f>
        <v>79.5</v>
      </c>
      <c r="H616" s="123" t="n">
        <f aca="false">H617</f>
        <v>79.5</v>
      </c>
      <c r="I616" s="72" t="n">
        <f aca="false">H616*100/G616</f>
        <v>100</v>
      </c>
      <c r="J616" s="49"/>
    </row>
    <row r="617" s="11" customFormat="true" ht="24" hidden="false" customHeight="false" outlineLevel="0" collapsed="false">
      <c r="A617" s="99"/>
      <c r="B617" s="195" t="s">
        <v>131</v>
      </c>
      <c r="C617" s="100" t="s">
        <v>16</v>
      </c>
      <c r="D617" s="68" t="s">
        <v>493</v>
      </c>
      <c r="E617" s="74" t="n">
        <v>600</v>
      </c>
      <c r="F617" s="116" t="s">
        <v>241</v>
      </c>
      <c r="G617" s="123" t="n">
        <v>79.5</v>
      </c>
      <c r="H617" s="123" t="n">
        <v>79.5</v>
      </c>
      <c r="I617" s="72" t="n">
        <f aca="false">H617*100/G617</f>
        <v>100</v>
      </c>
      <c r="J617" s="49"/>
    </row>
    <row r="618" s="11" customFormat="true" ht="24" hidden="false" customHeight="false" outlineLevel="0" collapsed="false">
      <c r="A618" s="99"/>
      <c r="B618" s="195" t="s">
        <v>131</v>
      </c>
      <c r="C618" s="100" t="s">
        <v>16</v>
      </c>
      <c r="D618" s="68" t="s">
        <v>494</v>
      </c>
      <c r="E618" s="74"/>
      <c r="F618" s="226" t="s">
        <v>95</v>
      </c>
      <c r="G618" s="123" t="n">
        <f aca="false">G619</f>
        <v>25.4</v>
      </c>
      <c r="H618" s="123" t="n">
        <f aca="false">H619</f>
        <v>25.4</v>
      </c>
      <c r="I618" s="72" t="n">
        <f aca="false">H618*100/G618</f>
        <v>100</v>
      </c>
      <c r="J618" s="49"/>
    </row>
    <row r="619" s="11" customFormat="true" ht="36" hidden="false" customHeight="false" outlineLevel="0" collapsed="false">
      <c r="A619" s="99"/>
      <c r="B619" s="195" t="s">
        <v>131</v>
      </c>
      <c r="C619" s="100" t="s">
        <v>16</v>
      </c>
      <c r="D619" s="68" t="s">
        <v>494</v>
      </c>
      <c r="E619" s="74" t="n">
        <v>100</v>
      </c>
      <c r="F619" s="116" t="s">
        <v>31</v>
      </c>
      <c r="G619" s="123" t="n">
        <v>25.4</v>
      </c>
      <c r="H619" s="123" t="n">
        <v>25.4</v>
      </c>
      <c r="I619" s="72" t="n">
        <f aca="false">H619*100/G619</f>
        <v>100</v>
      </c>
      <c r="J619" s="49"/>
    </row>
    <row r="620" s="11" customFormat="true" ht="36" hidden="false" customHeight="false" outlineLevel="0" collapsed="false">
      <c r="A620" s="94"/>
      <c r="B620" s="95" t="s">
        <v>131</v>
      </c>
      <c r="C620" s="96" t="s">
        <v>16</v>
      </c>
      <c r="D620" s="97" t="s">
        <v>495</v>
      </c>
      <c r="E620" s="112"/>
      <c r="F620" s="311" t="s">
        <v>496</v>
      </c>
      <c r="G620" s="65" t="n">
        <f aca="false">G621</f>
        <v>50.5</v>
      </c>
      <c r="H620" s="65" t="n">
        <f aca="false">H621</f>
        <v>50.5</v>
      </c>
      <c r="I620" s="65" t="n">
        <f aca="false">H620*100/G620</f>
        <v>100</v>
      </c>
      <c r="J620" s="49"/>
    </row>
    <row r="621" s="11" customFormat="true" ht="36" hidden="false" customHeight="false" outlineLevel="0" collapsed="false">
      <c r="A621" s="99"/>
      <c r="B621" s="100" t="s">
        <v>131</v>
      </c>
      <c r="C621" s="101" t="s">
        <v>16</v>
      </c>
      <c r="D621" s="364" t="s">
        <v>497</v>
      </c>
      <c r="E621" s="74"/>
      <c r="F621" s="142" t="s">
        <v>498</v>
      </c>
      <c r="G621" s="71" t="n">
        <f aca="false">G622</f>
        <v>50.5</v>
      </c>
      <c r="H621" s="71" t="n">
        <f aca="false">H622</f>
        <v>50.5</v>
      </c>
      <c r="I621" s="72" t="n">
        <f aca="false">H621*100/G621</f>
        <v>100</v>
      </c>
      <c r="J621" s="49"/>
    </row>
    <row r="622" s="11" customFormat="true" ht="24" hidden="false" customHeight="false" outlineLevel="0" collapsed="false">
      <c r="A622" s="99"/>
      <c r="B622" s="100" t="s">
        <v>131</v>
      </c>
      <c r="C622" s="100" t="s">
        <v>16</v>
      </c>
      <c r="D622" s="364" t="s">
        <v>497</v>
      </c>
      <c r="E622" s="74" t="n">
        <v>200</v>
      </c>
      <c r="F622" s="142" t="s">
        <v>43</v>
      </c>
      <c r="G622" s="71" t="n">
        <v>50.5</v>
      </c>
      <c r="H622" s="71" t="n">
        <v>50.5</v>
      </c>
      <c r="I622" s="72" t="n">
        <f aca="false">H622*100/G622</f>
        <v>100</v>
      </c>
      <c r="J622" s="49"/>
    </row>
    <row r="623" s="11" customFormat="true" ht="36" hidden="false" customHeight="false" outlineLevel="0" collapsed="false">
      <c r="A623" s="386"/>
      <c r="B623" s="391" t="s">
        <v>131</v>
      </c>
      <c r="C623" s="95" t="s">
        <v>16</v>
      </c>
      <c r="D623" s="392" t="s">
        <v>469</v>
      </c>
      <c r="E623" s="393"/>
      <c r="F623" s="394" t="s">
        <v>26</v>
      </c>
      <c r="G623" s="121" t="n">
        <f aca="false">G624+G629+G632+G637+G643+G640</f>
        <v>19233.8</v>
      </c>
      <c r="H623" s="121" t="n">
        <f aca="false">H624+H629+H632+H637+H643+H640</f>
        <v>19228.6</v>
      </c>
      <c r="I623" s="65" t="n">
        <f aca="false">H623*100/G623</f>
        <v>99.9729642608325</v>
      </c>
      <c r="J623" s="49"/>
    </row>
    <row r="624" s="11" customFormat="true" ht="15" hidden="false" customHeight="false" outlineLevel="0" collapsed="false">
      <c r="A624" s="99"/>
      <c r="B624" s="100" t="s">
        <v>131</v>
      </c>
      <c r="C624" s="101" t="s">
        <v>16</v>
      </c>
      <c r="D624" s="68" t="s">
        <v>499</v>
      </c>
      <c r="E624" s="74"/>
      <c r="F624" s="103" t="s">
        <v>500</v>
      </c>
      <c r="G624" s="71" t="n">
        <f aca="false">G625</f>
        <v>3045.8</v>
      </c>
      <c r="H624" s="71" t="n">
        <f aca="false">H625</f>
        <v>3045.8</v>
      </c>
      <c r="I624" s="72" t="n">
        <f aca="false">H624*100/G624</f>
        <v>100</v>
      </c>
      <c r="J624" s="49"/>
    </row>
    <row r="625" s="11" customFormat="true" ht="24" hidden="false" customHeight="false" outlineLevel="0" collapsed="false">
      <c r="A625" s="99"/>
      <c r="B625" s="100" t="s">
        <v>131</v>
      </c>
      <c r="C625" s="101" t="s">
        <v>16</v>
      </c>
      <c r="D625" s="68" t="s">
        <v>501</v>
      </c>
      <c r="E625" s="74"/>
      <c r="F625" s="226" t="s">
        <v>95</v>
      </c>
      <c r="G625" s="71" t="n">
        <f aca="false">G626+G627+G628</f>
        <v>3045.8</v>
      </c>
      <c r="H625" s="71" t="n">
        <f aca="false">H626+H627+H628</f>
        <v>3045.8</v>
      </c>
      <c r="I625" s="72" t="n">
        <f aca="false">H625*100/G625</f>
        <v>100</v>
      </c>
      <c r="J625" s="49"/>
    </row>
    <row r="626" s="11" customFormat="true" ht="36" hidden="false" customHeight="false" outlineLevel="0" collapsed="false">
      <c r="A626" s="99"/>
      <c r="B626" s="100" t="s">
        <v>131</v>
      </c>
      <c r="C626" s="101" t="s">
        <v>16</v>
      </c>
      <c r="D626" s="68" t="s">
        <v>501</v>
      </c>
      <c r="E626" s="74" t="n">
        <v>100</v>
      </c>
      <c r="F626" s="75" t="s">
        <v>31</v>
      </c>
      <c r="G626" s="71" t="n">
        <v>2307.4</v>
      </c>
      <c r="H626" s="71" t="n">
        <v>2307.4</v>
      </c>
      <c r="I626" s="72" t="n">
        <f aca="false">H626*100/G626</f>
        <v>100</v>
      </c>
      <c r="J626" s="49"/>
    </row>
    <row r="627" s="11" customFormat="true" ht="24" hidden="false" customHeight="false" outlineLevel="0" collapsed="false">
      <c r="A627" s="99"/>
      <c r="B627" s="100" t="s">
        <v>131</v>
      </c>
      <c r="C627" s="101" t="s">
        <v>16</v>
      </c>
      <c r="D627" s="68" t="s">
        <v>501</v>
      </c>
      <c r="E627" s="74" t="n">
        <v>200</v>
      </c>
      <c r="F627" s="116" t="s">
        <v>43</v>
      </c>
      <c r="G627" s="71" t="n">
        <v>738</v>
      </c>
      <c r="H627" s="71" t="n">
        <v>738</v>
      </c>
      <c r="I627" s="72" t="n">
        <f aca="false">H627*100/G627</f>
        <v>100</v>
      </c>
      <c r="J627" s="49"/>
    </row>
    <row r="628" s="11" customFormat="true" ht="15" hidden="false" customHeight="false" outlineLevel="0" collapsed="false">
      <c r="A628" s="99"/>
      <c r="B628" s="100" t="s">
        <v>131</v>
      </c>
      <c r="C628" s="101" t="s">
        <v>16</v>
      </c>
      <c r="D628" s="68" t="s">
        <v>501</v>
      </c>
      <c r="E628" s="74" t="n">
        <v>800</v>
      </c>
      <c r="F628" s="116" t="s">
        <v>50</v>
      </c>
      <c r="G628" s="71" t="n">
        <v>0.4</v>
      </c>
      <c r="H628" s="71" t="n">
        <v>0.4</v>
      </c>
      <c r="I628" s="72" t="n">
        <f aca="false">H628*100/G628</f>
        <v>100</v>
      </c>
      <c r="J628" s="49"/>
    </row>
    <row r="629" s="11" customFormat="true" ht="24" hidden="false" customHeight="false" outlineLevel="0" collapsed="false">
      <c r="A629" s="99"/>
      <c r="B629" s="100" t="s">
        <v>131</v>
      </c>
      <c r="C629" s="101" t="s">
        <v>16</v>
      </c>
      <c r="D629" s="68" t="s">
        <v>502</v>
      </c>
      <c r="E629" s="74"/>
      <c r="F629" s="103" t="s">
        <v>503</v>
      </c>
      <c r="G629" s="71" t="n">
        <f aca="false">G630</f>
        <v>31.4</v>
      </c>
      <c r="H629" s="71" t="n">
        <f aca="false">H630</f>
        <v>31.4</v>
      </c>
      <c r="I629" s="72" t="n">
        <f aca="false">H629*100/G629</f>
        <v>100</v>
      </c>
      <c r="J629" s="49"/>
    </row>
    <row r="630" s="11" customFormat="true" ht="24" hidden="false" customHeight="false" outlineLevel="0" collapsed="false">
      <c r="A630" s="99"/>
      <c r="B630" s="100" t="s">
        <v>131</v>
      </c>
      <c r="C630" s="101" t="s">
        <v>16</v>
      </c>
      <c r="D630" s="68" t="s">
        <v>504</v>
      </c>
      <c r="E630" s="74"/>
      <c r="F630" s="226" t="s">
        <v>95</v>
      </c>
      <c r="G630" s="71" t="n">
        <f aca="false">G631</f>
        <v>31.4</v>
      </c>
      <c r="H630" s="71" t="n">
        <f aca="false">H631</f>
        <v>31.4</v>
      </c>
      <c r="I630" s="72" t="n">
        <f aca="false">H630*100/G630</f>
        <v>100</v>
      </c>
      <c r="J630" s="49"/>
    </row>
    <row r="631" s="11" customFormat="true" ht="24" hidden="false" customHeight="false" outlineLevel="0" collapsed="false">
      <c r="A631" s="99"/>
      <c r="B631" s="100" t="s">
        <v>131</v>
      </c>
      <c r="C631" s="101" t="s">
        <v>16</v>
      </c>
      <c r="D631" s="68" t="s">
        <v>504</v>
      </c>
      <c r="E631" s="74" t="n">
        <v>200</v>
      </c>
      <c r="F631" s="116" t="s">
        <v>43</v>
      </c>
      <c r="G631" s="71" t="n">
        <v>31.4</v>
      </c>
      <c r="H631" s="71" t="n">
        <v>31.4</v>
      </c>
      <c r="I631" s="72" t="n">
        <f aca="false">H631*100/G631</f>
        <v>100</v>
      </c>
      <c r="J631" s="49"/>
    </row>
    <row r="632" s="11" customFormat="true" ht="15" hidden="false" customHeight="false" outlineLevel="0" collapsed="false">
      <c r="A632" s="99"/>
      <c r="B632" s="100" t="s">
        <v>131</v>
      </c>
      <c r="C632" s="101" t="s">
        <v>16</v>
      </c>
      <c r="D632" s="68" t="s">
        <v>505</v>
      </c>
      <c r="E632" s="74"/>
      <c r="F632" s="116" t="s">
        <v>506</v>
      </c>
      <c r="G632" s="71" t="n">
        <f aca="false">G633</f>
        <v>105.6</v>
      </c>
      <c r="H632" s="71" t="n">
        <v>105.6</v>
      </c>
      <c r="I632" s="72" t="n">
        <f aca="false">H632*100/G632</f>
        <v>100</v>
      </c>
      <c r="J632" s="49"/>
    </row>
    <row r="633" s="11" customFormat="true" ht="24" hidden="false" customHeight="false" outlineLevel="0" collapsed="false">
      <c r="A633" s="99"/>
      <c r="B633" s="100" t="s">
        <v>131</v>
      </c>
      <c r="C633" s="101" t="s">
        <v>16</v>
      </c>
      <c r="D633" s="68" t="s">
        <v>507</v>
      </c>
      <c r="E633" s="74"/>
      <c r="F633" s="226" t="s">
        <v>95</v>
      </c>
      <c r="G633" s="71" t="n">
        <f aca="false">G634+G635+G636</f>
        <v>105.6</v>
      </c>
      <c r="H633" s="71" t="n">
        <f aca="false">H634+H635+H636</f>
        <v>105.6</v>
      </c>
      <c r="I633" s="72" t="n">
        <f aca="false">H633*100/G633</f>
        <v>100</v>
      </c>
      <c r="J633" s="49"/>
    </row>
    <row r="634" s="11" customFormat="true" ht="36" hidden="false" customHeight="false" outlineLevel="0" collapsed="false">
      <c r="A634" s="99"/>
      <c r="B634" s="100" t="s">
        <v>131</v>
      </c>
      <c r="C634" s="101" t="s">
        <v>16</v>
      </c>
      <c r="D634" s="68" t="s">
        <v>507</v>
      </c>
      <c r="E634" s="74" t="n">
        <v>100</v>
      </c>
      <c r="F634" s="75" t="s">
        <v>31</v>
      </c>
      <c r="G634" s="71" t="n">
        <v>91.9</v>
      </c>
      <c r="H634" s="71" t="n">
        <v>91.9</v>
      </c>
      <c r="I634" s="72" t="n">
        <f aca="false">H634*100/G634</f>
        <v>100</v>
      </c>
      <c r="J634" s="49"/>
    </row>
    <row r="635" s="11" customFormat="true" ht="24" hidden="false" customHeight="false" outlineLevel="0" collapsed="false">
      <c r="A635" s="99"/>
      <c r="B635" s="100" t="s">
        <v>131</v>
      </c>
      <c r="C635" s="101" t="s">
        <v>16</v>
      </c>
      <c r="D635" s="68" t="s">
        <v>507</v>
      </c>
      <c r="E635" s="74" t="n">
        <v>200</v>
      </c>
      <c r="F635" s="116" t="s">
        <v>43</v>
      </c>
      <c r="G635" s="71" t="n">
        <v>13.6</v>
      </c>
      <c r="H635" s="71" t="n">
        <v>13.6</v>
      </c>
      <c r="I635" s="72" t="n">
        <f aca="false">H635*100/G635</f>
        <v>100</v>
      </c>
      <c r="J635" s="49"/>
    </row>
    <row r="636" s="11" customFormat="true" ht="15" hidden="false" customHeight="false" outlineLevel="0" collapsed="false">
      <c r="A636" s="99"/>
      <c r="B636" s="100" t="s">
        <v>131</v>
      </c>
      <c r="C636" s="101" t="s">
        <v>16</v>
      </c>
      <c r="D636" s="68" t="s">
        <v>507</v>
      </c>
      <c r="E636" s="74" t="n">
        <v>800</v>
      </c>
      <c r="F636" s="116" t="s">
        <v>50</v>
      </c>
      <c r="G636" s="71" t="n">
        <v>0.1</v>
      </c>
      <c r="H636" s="71" t="n">
        <v>0.1</v>
      </c>
      <c r="I636" s="72" t="n">
        <f aca="false">H636*100/G636</f>
        <v>100</v>
      </c>
      <c r="J636" s="49"/>
    </row>
    <row r="637" s="11" customFormat="true" ht="15" hidden="false" customHeight="false" outlineLevel="0" collapsed="false">
      <c r="A637" s="99"/>
      <c r="B637" s="100" t="s">
        <v>131</v>
      </c>
      <c r="C637" s="101" t="s">
        <v>16</v>
      </c>
      <c r="D637" s="68" t="s">
        <v>508</v>
      </c>
      <c r="E637" s="74"/>
      <c r="F637" s="116" t="s">
        <v>509</v>
      </c>
      <c r="G637" s="71" t="n">
        <f aca="false">G638</f>
        <v>14771.2</v>
      </c>
      <c r="H637" s="71" t="n">
        <f aca="false">H638</f>
        <v>14766</v>
      </c>
      <c r="I637" s="72" t="n">
        <f aca="false">H637*100/G637</f>
        <v>99.9647963604853</v>
      </c>
      <c r="J637" s="49"/>
    </row>
    <row r="638" s="11" customFormat="true" ht="24" hidden="false" customHeight="false" outlineLevel="0" collapsed="false">
      <c r="A638" s="99"/>
      <c r="B638" s="100" t="s">
        <v>131</v>
      </c>
      <c r="C638" s="101" t="s">
        <v>16</v>
      </c>
      <c r="D638" s="68" t="s">
        <v>510</v>
      </c>
      <c r="E638" s="74"/>
      <c r="F638" s="180" t="s">
        <v>323</v>
      </c>
      <c r="G638" s="71" t="n">
        <f aca="false">G639</f>
        <v>14771.2</v>
      </c>
      <c r="H638" s="71" t="n">
        <f aca="false">H639</f>
        <v>14766</v>
      </c>
      <c r="I638" s="72" t="n">
        <f aca="false">H638*100/G638</f>
        <v>99.9647963604853</v>
      </c>
      <c r="J638" s="49"/>
    </row>
    <row r="639" s="11" customFormat="true" ht="24" hidden="false" customHeight="false" outlineLevel="0" collapsed="false">
      <c r="A639" s="99"/>
      <c r="B639" s="100" t="s">
        <v>131</v>
      </c>
      <c r="C639" s="101" t="s">
        <v>16</v>
      </c>
      <c r="D639" s="68" t="s">
        <v>510</v>
      </c>
      <c r="E639" s="74" t="n">
        <v>600</v>
      </c>
      <c r="F639" s="116" t="s">
        <v>241</v>
      </c>
      <c r="G639" s="71" t="n">
        <v>14771.2</v>
      </c>
      <c r="H639" s="71" t="n">
        <v>14766</v>
      </c>
      <c r="I639" s="72" t="n">
        <f aca="false">H639*100/G639</f>
        <v>99.9647963604853</v>
      </c>
      <c r="J639" s="49"/>
    </row>
    <row r="640" s="11" customFormat="true" ht="24" hidden="false" customHeight="false" outlineLevel="0" collapsed="false">
      <c r="A640" s="99"/>
      <c r="B640" s="100" t="s">
        <v>131</v>
      </c>
      <c r="C640" s="101" t="s">
        <v>16</v>
      </c>
      <c r="D640" s="68" t="s">
        <v>511</v>
      </c>
      <c r="E640" s="74"/>
      <c r="F640" s="116" t="s">
        <v>512</v>
      </c>
      <c r="G640" s="71" t="n">
        <f aca="false">G641</f>
        <v>1148.7</v>
      </c>
      <c r="H640" s="71" t="n">
        <f aca="false">H641</f>
        <v>1148.7</v>
      </c>
      <c r="I640" s="72" t="n">
        <f aca="false">H640*100/G640</f>
        <v>100</v>
      </c>
      <c r="J640" s="49"/>
    </row>
    <row r="641" s="11" customFormat="true" ht="15" hidden="false" customHeight="false" outlineLevel="0" collapsed="false">
      <c r="A641" s="99"/>
      <c r="B641" s="100" t="s">
        <v>131</v>
      </c>
      <c r="C641" s="101" t="s">
        <v>16</v>
      </c>
      <c r="D641" s="68" t="s">
        <v>513</v>
      </c>
      <c r="E641" s="74"/>
      <c r="F641" s="306" t="s">
        <v>307</v>
      </c>
      <c r="G641" s="71" t="n">
        <f aca="false">G642</f>
        <v>1148.7</v>
      </c>
      <c r="H641" s="71" t="n">
        <f aca="false">H642</f>
        <v>1148.7</v>
      </c>
      <c r="I641" s="72" t="n">
        <f aca="false">H641*100/G641</f>
        <v>100</v>
      </c>
      <c r="J641" s="49"/>
    </row>
    <row r="642" s="11" customFormat="true" ht="24" hidden="false" customHeight="false" outlineLevel="0" collapsed="false">
      <c r="A642" s="99"/>
      <c r="B642" s="100" t="s">
        <v>131</v>
      </c>
      <c r="C642" s="101" t="s">
        <v>16</v>
      </c>
      <c r="D642" s="68" t="s">
        <v>513</v>
      </c>
      <c r="E642" s="74" t="n">
        <v>600</v>
      </c>
      <c r="F642" s="116" t="s">
        <v>241</v>
      </c>
      <c r="G642" s="71" t="n">
        <v>1148.7</v>
      </c>
      <c r="H642" s="71" t="n">
        <v>1148.7</v>
      </c>
      <c r="I642" s="72" t="n">
        <f aca="false">H642*100/G642</f>
        <v>100</v>
      </c>
      <c r="J642" s="49"/>
    </row>
    <row r="643" s="11" customFormat="true" ht="24" hidden="false" customHeight="false" outlineLevel="0" collapsed="false">
      <c r="A643" s="99"/>
      <c r="B643" s="100" t="s">
        <v>131</v>
      </c>
      <c r="C643" s="101" t="s">
        <v>16</v>
      </c>
      <c r="D643" s="68" t="s">
        <v>514</v>
      </c>
      <c r="E643" s="74"/>
      <c r="F643" s="116" t="s">
        <v>515</v>
      </c>
      <c r="G643" s="71" t="n">
        <f aca="false">G644</f>
        <v>131.1</v>
      </c>
      <c r="H643" s="71" t="n">
        <f aca="false">H644</f>
        <v>131.1</v>
      </c>
      <c r="I643" s="72" t="n">
        <f aca="false">H643*100/G643</f>
        <v>100</v>
      </c>
      <c r="J643" s="49"/>
    </row>
    <row r="644" s="11" customFormat="true" ht="24" hidden="false" customHeight="false" outlineLevel="0" collapsed="false">
      <c r="A644" s="99"/>
      <c r="B644" s="100" t="s">
        <v>131</v>
      </c>
      <c r="C644" s="101" t="s">
        <v>16</v>
      </c>
      <c r="D644" s="68" t="s">
        <v>516</v>
      </c>
      <c r="E644" s="74"/>
      <c r="F644" s="116" t="s">
        <v>95</v>
      </c>
      <c r="G644" s="71" t="n">
        <f aca="false">G645</f>
        <v>131.1</v>
      </c>
      <c r="H644" s="71" t="n">
        <f aca="false">H645</f>
        <v>131.1</v>
      </c>
      <c r="I644" s="72" t="n">
        <f aca="false">H644*100/G644</f>
        <v>100</v>
      </c>
      <c r="J644" s="49"/>
    </row>
    <row r="645" s="11" customFormat="true" ht="24" hidden="false" customHeight="false" outlineLevel="0" collapsed="false">
      <c r="A645" s="99"/>
      <c r="B645" s="100" t="s">
        <v>131</v>
      </c>
      <c r="C645" s="101" t="s">
        <v>16</v>
      </c>
      <c r="D645" s="68" t="s">
        <v>516</v>
      </c>
      <c r="E645" s="74" t="n">
        <v>200</v>
      </c>
      <c r="F645" s="116" t="s">
        <v>43</v>
      </c>
      <c r="G645" s="71" t="n">
        <v>131.1</v>
      </c>
      <c r="H645" s="71" t="n">
        <v>131.1</v>
      </c>
      <c r="I645" s="72" t="n">
        <f aca="false">H645*100/G645</f>
        <v>100</v>
      </c>
      <c r="J645" s="49"/>
    </row>
    <row r="646" s="11" customFormat="true" ht="15" hidden="false" customHeight="false" outlineLevel="0" collapsed="false">
      <c r="A646" s="76"/>
      <c r="B646" s="77" t="s">
        <v>131</v>
      </c>
      <c r="C646" s="77" t="s">
        <v>32</v>
      </c>
      <c r="D646" s="78" t="s">
        <v>17</v>
      </c>
      <c r="E646" s="79" t="s">
        <v>17</v>
      </c>
      <c r="F646" s="198" t="s">
        <v>517</v>
      </c>
      <c r="G646" s="48" t="n">
        <f aca="false">G647</f>
        <v>1272.9</v>
      </c>
      <c r="H646" s="48" t="n">
        <f aca="false">H647</f>
        <v>1272.8</v>
      </c>
      <c r="I646" s="48" t="n">
        <f aca="false">H646*100/G646</f>
        <v>99.9921439233247</v>
      </c>
      <c r="J646" s="49"/>
    </row>
    <row r="647" s="11" customFormat="true" ht="24" hidden="false" customHeight="false" outlineLevel="0" collapsed="false">
      <c r="A647" s="37"/>
      <c r="B647" s="371" t="s">
        <v>131</v>
      </c>
      <c r="C647" s="371" t="s">
        <v>32</v>
      </c>
      <c r="D647" s="350" t="s">
        <v>417</v>
      </c>
      <c r="E647" s="390"/>
      <c r="F647" s="352" t="s">
        <v>418</v>
      </c>
      <c r="G647" s="304" t="n">
        <f aca="false">G648</f>
        <v>1272.9</v>
      </c>
      <c r="H647" s="304" t="n">
        <f aca="false">H648</f>
        <v>1272.8</v>
      </c>
      <c r="I647" s="304" t="n">
        <f aca="false">H647*100/G647</f>
        <v>99.9921439233247</v>
      </c>
      <c r="J647" s="49"/>
    </row>
    <row r="648" s="11" customFormat="true" ht="15" hidden="false" customHeight="false" outlineLevel="0" collapsed="false">
      <c r="A648" s="88"/>
      <c r="B648" s="89" t="s">
        <v>131</v>
      </c>
      <c r="C648" s="89" t="s">
        <v>32</v>
      </c>
      <c r="D648" s="90" t="s">
        <v>518</v>
      </c>
      <c r="E648" s="91"/>
      <c r="F648" s="119" t="s">
        <v>51</v>
      </c>
      <c r="G648" s="59" t="n">
        <f aca="false">G649</f>
        <v>1272.9</v>
      </c>
      <c r="H648" s="59" t="n">
        <f aca="false">H649</f>
        <v>1272.8</v>
      </c>
      <c r="I648" s="302" t="n">
        <f aca="false">H648*100/G648</f>
        <v>99.9921439233247</v>
      </c>
      <c r="J648" s="49"/>
    </row>
    <row r="649" s="11" customFormat="true" ht="36" hidden="false" customHeight="false" outlineLevel="0" collapsed="false">
      <c r="A649" s="94"/>
      <c r="B649" s="95" t="s">
        <v>131</v>
      </c>
      <c r="C649" s="95" t="s">
        <v>32</v>
      </c>
      <c r="D649" s="97" t="s">
        <v>519</v>
      </c>
      <c r="E649" s="112"/>
      <c r="F649" s="64" t="s">
        <v>26</v>
      </c>
      <c r="G649" s="65" t="n">
        <f aca="false">G650</f>
        <v>1272.9</v>
      </c>
      <c r="H649" s="65" t="n">
        <f aca="false">H650</f>
        <v>1272.8</v>
      </c>
      <c r="I649" s="65" t="n">
        <f aca="false">H649*100/G649</f>
        <v>99.9921439233247</v>
      </c>
      <c r="J649" s="49"/>
    </row>
    <row r="650" s="11" customFormat="true" ht="24" hidden="false" customHeight="false" outlineLevel="0" collapsed="false">
      <c r="A650" s="99"/>
      <c r="B650" s="100" t="s">
        <v>131</v>
      </c>
      <c r="C650" s="100" t="s">
        <v>32</v>
      </c>
      <c r="D650" s="68" t="s">
        <v>520</v>
      </c>
      <c r="E650" s="74"/>
      <c r="F650" s="103" t="s">
        <v>521</v>
      </c>
      <c r="G650" s="71" t="n">
        <f aca="false">G651</f>
        <v>1272.9</v>
      </c>
      <c r="H650" s="71" t="n">
        <v>1272.8</v>
      </c>
      <c r="I650" s="72" t="n">
        <f aca="false">H650*100/G650</f>
        <v>99.9921439233247</v>
      </c>
      <c r="J650" s="49"/>
    </row>
    <row r="651" s="11" customFormat="true" ht="15" hidden="false" customHeight="false" outlineLevel="0" collapsed="false">
      <c r="A651" s="99"/>
      <c r="B651" s="100" t="s">
        <v>131</v>
      </c>
      <c r="C651" s="100" t="s">
        <v>32</v>
      </c>
      <c r="D651" s="68" t="s">
        <v>522</v>
      </c>
      <c r="E651" s="74"/>
      <c r="F651" s="103" t="s">
        <v>272</v>
      </c>
      <c r="G651" s="71" t="n">
        <f aca="false">G653+G652</f>
        <v>1272.9</v>
      </c>
      <c r="H651" s="71" t="n">
        <f aca="false">H653+H652</f>
        <v>1272.8</v>
      </c>
      <c r="I651" s="72" t="n">
        <f aca="false">H651*100/G651</f>
        <v>99.9921439233247</v>
      </c>
      <c r="J651" s="49"/>
    </row>
    <row r="652" customFormat="false" ht="36" hidden="false" customHeight="false" outlineLevel="0" collapsed="false">
      <c r="A652" s="99"/>
      <c r="B652" s="100" t="s">
        <v>131</v>
      </c>
      <c r="C652" s="100" t="s">
        <v>32</v>
      </c>
      <c r="D652" s="68" t="s">
        <v>522</v>
      </c>
      <c r="E652" s="74" t="n">
        <v>100</v>
      </c>
      <c r="F652" s="75" t="s">
        <v>31</v>
      </c>
      <c r="G652" s="71" t="n">
        <v>1125.7</v>
      </c>
      <c r="H652" s="71" t="n">
        <v>1125.7</v>
      </c>
      <c r="I652" s="72" t="n">
        <f aca="false">H652*100/G652</f>
        <v>100</v>
      </c>
      <c r="J652" s="49"/>
    </row>
    <row r="653" customFormat="false" ht="24" hidden="false" customHeight="false" outlineLevel="0" collapsed="false">
      <c r="A653" s="99"/>
      <c r="B653" s="100" t="s">
        <v>131</v>
      </c>
      <c r="C653" s="100" t="s">
        <v>32</v>
      </c>
      <c r="D653" s="68" t="s">
        <v>522</v>
      </c>
      <c r="E653" s="74" t="n">
        <v>200</v>
      </c>
      <c r="F653" s="116" t="s">
        <v>43</v>
      </c>
      <c r="G653" s="71" t="n">
        <v>147.2</v>
      </c>
      <c r="H653" s="71" t="n">
        <v>147.1</v>
      </c>
      <c r="I653" s="72" t="n">
        <f aca="false">H653*100/G653</f>
        <v>99.9320652173913</v>
      </c>
      <c r="J653" s="49"/>
    </row>
    <row r="654" customFormat="false" ht="15" hidden="false" customHeight="false" outlineLevel="0" collapsed="false">
      <c r="A654" s="37"/>
      <c r="B654" s="38" t="s">
        <v>199</v>
      </c>
      <c r="C654" s="38"/>
      <c r="D654" s="39"/>
      <c r="E654" s="40"/>
      <c r="F654" s="41" t="s">
        <v>200</v>
      </c>
      <c r="G654" s="395" t="n">
        <f aca="false">G655</f>
        <v>216</v>
      </c>
      <c r="H654" s="395" t="n">
        <f aca="false">H655</f>
        <v>193.9</v>
      </c>
      <c r="I654" s="42" t="n">
        <f aca="false">H654*100/G654</f>
        <v>89.7685185185185</v>
      </c>
      <c r="J654" s="49"/>
    </row>
    <row r="655" customFormat="false" ht="15" hidden="false" customHeight="false" outlineLevel="0" collapsed="false">
      <c r="A655" s="153"/>
      <c r="B655" s="77" t="s">
        <v>199</v>
      </c>
      <c r="C655" s="77" t="s">
        <v>96</v>
      </c>
      <c r="D655" s="78"/>
      <c r="E655" s="79"/>
      <c r="F655" s="198" t="s">
        <v>205</v>
      </c>
      <c r="G655" s="233" t="n">
        <f aca="false">G656</f>
        <v>216</v>
      </c>
      <c r="H655" s="233" t="n">
        <f aca="false">H656</f>
        <v>193.9</v>
      </c>
      <c r="I655" s="48" t="n">
        <f aca="false">H655*100/G655</f>
        <v>89.7685185185185</v>
      </c>
      <c r="J655" s="49"/>
    </row>
    <row r="656" customFormat="false" ht="24" hidden="false" customHeight="false" outlineLevel="0" collapsed="false">
      <c r="A656" s="187"/>
      <c r="B656" s="188" t="s">
        <v>199</v>
      </c>
      <c r="C656" s="188" t="s">
        <v>96</v>
      </c>
      <c r="D656" s="247" t="s">
        <v>206</v>
      </c>
      <c r="E656" s="206"/>
      <c r="F656" s="236" t="s">
        <v>207</v>
      </c>
      <c r="G656" s="396" t="n">
        <f aca="false">G657</f>
        <v>216</v>
      </c>
      <c r="H656" s="396" t="n">
        <f aca="false">H657</f>
        <v>193.9</v>
      </c>
      <c r="I656" s="331" t="n">
        <f aca="false">H656*100/G656</f>
        <v>89.7685185185185</v>
      </c>
      <c r="J656" s="49"/>
    </row>
    <row r="657" customFormat="false" ht="15" hidden="false" customHeight="false" outlineLevel="0" collapsed="false">
      <c r="A657" s="88"/>
      <c r="B657" s="89" t="s">
        <v>199</v>
      </c>
      <c r="C657" s="132" t="s">
        <v>96</v>
      </c>
      <c r="D657" s="90" t="s">
        <v>208</v>
      </c>
      <c r="E657" s="91"/>
      <c r="F657" s="237" t="s">
        <v>209</v>
      </c>
      <c r="G657" s="93" t="n">
        <f aca="false">G658</f>
        <v>216</v>
      </c>
      <c r="H657" s="93" t="n">
        <f aca="false">H658</f>
        <v>193.9</v>
      </c>
      <c r="I657" s="302" t="n">
        <f aca="false">H657*100/G657</f>
        <v>89.7685185185185</v>
      </c>
      <c r="J657" s="49"/>
    </row>
    <row r="658" customFormat="false" ht="48" hidden="false" customHeight="false" outlineLevel="0" collapsed="false">
      <c r="A658" s="94"/>
      <c r="B658" s="95" t="s">
        <v>199</v>
      </c>
      <c r="C658" s="96" t="s">
        <v>96</v>
      </c>
      <c r="D658" s="97" t="s">
        <v>403</v>
      </c>
      <c r="E658" s="112"/>
      <c r="F658" s="176" t="s">
        <v>53</v>
      </c>
      <c r="G658" s="194" t="n">
        <f aca="false">G659</f>
        <v>216</v>
      </c>
      <c r="H658" s="194" t="n">
        <f aca="false">H659</f>
        <v>193.9</v>
      </c>
      <c r="I658" s="65" t="n">
        <f aca="false">H658*100/G658</f>
        <v>89.7685185185185</v>
      </c>
      <c r="J658" s="49"/>
    </row>
    <row r="659" customFormat="false" ht="48" hidden="false" customHeight="false" outlineLevel="0" collapsed="false">
      <c r="A659" s="99"/>
      <c r="B659" s="100" t="s">
        <v>199</v>
      </c>
      <c r="C659" s="101" t="s">
        <v>96</v>
      </c>
      <c r="D659" s="68" t="s">
        <v>404</v>
      </c>
      <c r="E659" s="74"/>
      <c r="F659" s="116" t="s">
        <v>405</v>
      </c>
      <c r="G659" s="319" t="n">
        <f aca="false">G660</f>
        <v>216</v>
      </c>
      <c r="H659" s="319" t="n">
        <f aca="false">H660</f>
        <v>193.9</v>
      </c>
      <c r="I659" s="72" t="n">
        <f aca="false">H659*100/G659</f>
        <v>89.7685185185185</v>
      </c>
      <c r="J659" s="49"/>
    </row>
    <row r="660" customFormat="false" ht="15" hidden="false" customHeight="false" outlineLevel="0" collapsed="false">
      <c r="A660" s="99"/>
      <c r="B660" s="100" t="s">
        <v>199</v>
      </c>
      <c r="C660" s="101" t="s">
        <v>96</v>
      </c>
      <c r="D660" s="68" t="s">
        <v>404</v>
      </c>
      <c r="E660" s="74" t="n">
        <v>300</v>
      </c>
      <c r="F660" s="116" t="s">
        <v>59</v>
      </c>
      <c r="G660" s="319" t="n">
        <v>216</v>
      </c>
      <c r="H660" s="319" t="n">
        <v>193.9</v>
      </c>
      <c r="I660" s="72" t="n">
        <f aca="false">H660*100/G660</f>
        <v>89.7685185185185</v>
      </c>
      <c r="J660" s="49"/>
    </row>
    <row r="661" customFormat="false" ht="15" hidden="false" customHeight="false" outlineLevel="0" collapsed="false">
      <c r="A661" s="37"/>
      <c r="B661" s="38" t="s">
        <v>288</v>
      </c>
      <c r="C661" s="38"/>
      <c r="D661" s="39"/>
      <c r="E661" s="40"/>
      <c r="F661" s="41" t="s">
        <v>523</v>
      </c>
      <c r="G661" s="42" t="n">
        <f aca="false">G662</f>
        <v>953</v>
      </c>
      <c r="H661" s="42" t="n">
        <f aca="false">H662</f>
        <v>953</v>
      </c>
      <c r="I661" s="42" t="n">
        <f aca="false">H661*100/G661</f>
        <v>100</v>
      </c>
      <c r="J661" s="49"/>
    </row>
    <row r="662" customFormat="false" ht="15" hidden="false" customHeight="false" outlineLevel="0" collapsed="false">
      <c r="A662" s="76"/>
      <c r="B662" s="77" t="s">
        <v>288</v>
      </c>
      <c r="C662" s="77" t="s">
        <v>19</v>
      </c>
      <c r="D662" s="78"/>
      <c r="E662" s="79"/>
      <c r="F662" s="205" t="s">
        <v>524</v>
      </c>
      <c r="G662" s="48" t="n">
        <f aca="false">G663</f>
        <v>953</v>
      </c>
      <c r="H662" s="48" t="n">
        <f aca="false">H663</f>
        <v>953</v>
      </c>
      <c r="I662" s="48" t="n">
        <f aca="false">H662*100/G662</f>
        <v>100</v>
      </c>
      <c r="J662" s="49"/>
    </row>
    <row r="663" customFormat="false" ht="31.5" hidden="false" customHeight="true" outlineLevel="0" collapsed="false">
      <c r="A663" s="210"/>
      <c r="B663" s="211" t="s">
        <v>288</v>
      </c>
      <c r="C663" s="211" t="s">
        <v>19</v>
      </c>
      <c r="D663" s="397" t="s">
        <v>449</v>
      </c>
      <c r="E663" s="213"/>
      <c r="F663" s="368" t="s">
        <v>450</v>
      </c>
      <c r="G663" s="215" t="n">
        <f aca="false">G664+G681</f>
        <v>953</v>
      </c>
      <c r="H663" s="215" t="n">
        <f aca="false">H664+H681</f>
        <v>953</v>
      </c>
      <c r="I663" s="304" t="n">
        <f aca="false">H663*100/G663</f>
        <v>100</v>
      </c>
      <c r="J663" s="49"/>
    </row>
    <row r="664" customFormat="false" ht="15" hidden="false" customHeight="false" outlineLevel="0" collapsed="false">
      <c r="A664" s="88"/>
      <c r="B664" s="89" t="s">
        <v>288</v>
      </c>
      <c r="C664" s="89" t="s">
        <v>19</v>
      </c>
      <c r="D664" s="90" t="s">
        <v>525</v>
      </c>
      <c r="E664" s="111"/>
      <c r="F664" s="58" t="s">
        <v>526</v>
      </c>
      <c r="G664" s="59" t="n">
        <f aca="false">G672+G665+G668</f>
        <v>571.4</v>
      </c>
      <c r="H664" s="59" t="n">
        <f aca="false">H672+H665+H668</f>
        <v>571.4</v>
      </c>
      <c r="I664" s="302" t="n">
        <f aca="false">H664*100/G664</f>
        <v>100</v>
      </c>
      <c r="J664" s="49"/>
    </row>
    <row r="665" customFormat="false" ht="48" hidden="false" customHeight="false" outlineLevel="0" collapsed="false">
      <c r="A665" s="94"/>
      <c r="B665" s="95" t="s">
        <v>288</v>
      </c>
      <c r="C665" s="95" t="s">
        <v>19</v>
      </c>
      <c r="D665" s="97" t="s">
        <v>527</v>
      </c>
      <c r="E665" s="112"/>
      <c r="F665" s="137" t="s">
        <v>53</v>
      </c>
      <c r="G665" s="65" t="n">
        <f aca="false">G666</f>
        <v>304</v>
      </c>
      <c r="H665" s="65" t="n">
        <f aca="false">H666</f>
        <v>304</v>
      </c>
      <c r="I665" s="65" t="n">
        <f aca="false">H665*100/G665</f>
        <v>100</v>
      </c>
      <c r="J665" s="49"/>
    </row>
    <row r="666" customFormat="false" ht="24" hidden="false" customHeight="false" outlineLevel="0" collapsed="false">
      <c r="A666" s="99"/>
      <c r="B666" s="398" t="s">
        <v>288</v>
      </c>
      <c r="C666" s="398" t="s">
        <v>19</v>
      </c>
      <c r="D666" s="399" t="s">
        <v>528</v>
      </c>
      <c r="E666" s="400"/>
      <c r="F666" s="401" t="s">
        <v>529</v>
      </c>
      <c r="G666" s="402" t="n">
        <f aca="false">G667</f>
        <v>304</v>
      </c>
      <c r="H666" s="402" t="n">
        <f aca="false">H667</f>
        <v>304</v>
      </c>
      <c r="I666" s="72" t="n">
        <f aca="false">H666*100/G666</f>
        <v>100</v>
      </c>
      <c r="J666" s="49"/>
    </row>
    <row r="667" customFormat="false" ht="24" hidden="false" customHeight="false" outlineLevel="0" collapsed="false">
      <c r="A667" s="99"/>
      <c r="B667" s="398" t="s">
        <v>288</v>
      </c>
      <c r="C667" s="398" t="s">
        <v>19</v>
      </c>
      <c r="D667" s="399" t="s">
        <v>528</v>
      </c>
      <c r="E667" s="400" t="n">
        <v>200</v>
      </c>
      <c r="F667" s="401" t="s">
        <v>43</v>
      </c>
      <c r="G667" s="217" t="n">
        <v>304</v>
      </c>
      <c r="H667" s="217" t="n">
        <v>304</v>
      </c>
      <c r="I667" s="72" t="n">
        <f aca="false">H667*100/G667</f>
        <v>100</v>
      </c>
      <c r="J667" s="49"/>
    </row>
    <row r="668" customFormat="false" ht="24" hidden="false" customHeight="false" outlineLevel="0" collapsed="false">
      <c r="A668" s="94"/>
      <c r="B668" s="95" t="s">
        <v>288</v>
      </c>
      <c r="C668" s="96" t="s">
        <v>19</v>
      </c>
      <c r="D668" s="97" t="s">
        <v>530</v>
      </c>
      <c r="E668" s="112"/>
      <c r="F668" s="218" t="s">
        <v>142</v>
      </c>
      <c r="G668" s="65" t="n">
        <f aca="false">G669</f>
        <v>76</v>
      </c>
      <c r="H668" s="65" t="n">
        <f aca="false">H669</f>
        <v>76</v>
      </c>
      <c r="I668" s="65" t="n">
        <f aca="false">H668*100/G668</f>
        <v>100</v>
      </c>
      <c r="J668" s="49"/>
    </row>
    <row r="669" customFormat="false" ht="24" hidden="false" customHeight="false" outlineLevel="0" collapsed="false">
      <c r="A669" s="99"/>
      <c r="B669" s="398" t="s">
        <v>288</v>
      </c>
      <c r="C669" s="398" t="s">
        <v>19</v>
      </c>
      <c r="D669" s="399" t="s">
        <v>531</v>
      </c>
      <c r="E669" s="400"/>
      <c r="F669" s="401" t="s">
        <v>532</v>
      </c>
      <c r="G669" s="217" t="n">
        <f aca="false">G670</f>
        <v>76</v>
      </c>
      <c r="H669" s="217" t="n">
        <f aca="false">H670</f>
        <v>76</v>
      </c>
      <c r="I669" s="72" t="n">
        <f aca="false">H669*100/G669</f>
        <v>100</v>
      </c>
      <c r="J669" s="49"/>
    </row>
    <row r="670" customFormat="false" ht="24" hidden="false" customHeight="false" outlineLevel="0" collapsed="false">
      <c r="A670" s="99"/>
      <c r="B670" s="398" t="s">
        <v>288</v>
      </c>
      <c r="C670" s="398" t="s">
        <v>19</v>
      </c>
      <c r="D670" s="399" t="s">
        <v>533</v>
      </c>
      <c r="E670" s="400"/>
      <c r="F670" s="140" t="s">
        <v>95</v>
      </c>
      <c r="G670" s="217" t="n">
        <f aca="false">G671</f>
        <v>76</v>
      </c>
      <c r="H670" s="217" t="n">
        <f aca="false">H671</f>
        <v>76</v>
      </c>
      <c r="I670" s="72" t="n">
        <f aca="false">H670*100/G670</f>
        <v>100</v>
      </c>
      <c r="J670" s="49"/>
    </row>
    <row r="671" customFormat="false" ht="24" hidden="false" customHeight="false" outlineLevel="0" collapsed="false">
      <c r="A671" s="99"/>
      <c r="B671" s="398" t="s">
        <v>288</v>
      </c>
      <c r="C671" s="398" t="s">
        <v>19</v>
      </c>
      <c r="D671" s="399" t="s">
        <v>533</v>
      </c>
      <c r="E671" s="400" t="n">
        <v>200</v>
      </c>
      <c r="F671" s="401" t="s">
        <v>43</v>
      </c>
      <c r="G671" s="217" t="n">
        <v>76</v>
      </c>
      <c r="H671" s="217" t="n">
        <v>76</v>
      </c>
      <c r="I671" s="72" t="n">
        <f aca="false">H671*100/G671</f>
        <v>100</v>
      </c>
      <c r="J671" s="49"/>
    </row>
    <row r="672" customFormat="false" ht="36" hidden="false" customHeight="false" outlineLevel="0" collapsed="false">
      <c r="A672" s="94"/>
      <c r="B672" s="95" t="s">
        <v>288</v>
      </c>
      <c r="C672" s="95" t="s">
        <v>19</v>
      </c>
      <c r="D672" s="97" t="s">
        <v>534</v>
      </c>
      <c r="E672" s="112"/>
      <c r="F672" s="64" t="s">
        <v>26</v>
      </c>
      <c r="G672" s="65" t="n">
        <f aca="false">G673+G677</f>
        <v>191.4</v>
      </c>
      <c r="H672" s="65" t="n">
        <f aca="false">H673+H677</f>
        <v>191.4</v>
      </c>
      <c r="I672" s="65" t="n">
        <f aca="false">H672*100/G672</f>
        <v>100</v>
      </c>
      <c r="J672" s="49"/>
    </row>
    <row r="673" customFormat="false" ht="15" hidden="false" customHeight="false" outlineLevel="0" collapsed="false">
      <c r="A673" s="99"/>
      <c r="B673" s="100" t="s">
        <v>288</v>
      </c>
      <c r="C673" s="100" t="s">
        <v>19</v>
      </c>
      <c r="D673" s="68" t="s">
        <v>535</v>
      </c>
      <c r="E673" s="74"/>
      <c r="F673" s="116" t="s">
        <v>536</v>
      </c>
      <c r="G673" s="71" t="n">
        <f aca="false">G674</f>
        <v>61.4</v>
      </c>
      <c r="H673" s="71" t="n">
        <f aca="false">H674</f>
        <v>61.4</v>
      </c>
      <c r="I673" s="72" t="n">
        <f aca="false">H673*100/G673</f>
        <v>100</v>
      </c>
      <c r="J673" s="49"/>
    </row>
    <row r="674" customFormat="false" ht="15" hidden="false" customHeight="true" outlineLevel="0" collapsed="false">
      <c r="A674" s="99"/>
      <c r="B674" s="100" t="s">
        <v>288</v>
      </c>
      <c r="C674" s="100" t="s">
        <v>19</v>
      </c>
      <c r="D674" s="68" t="s">
        <v>537</v>
      </c>
      <c r="E674" s="74"/>
      <c r="F674" s="116" t="s">
        <v>42</v>
      </c>
      <c r="G674" s="71" t="n">
        <f aca="false">G675+G676</f>
        <v>61.4</v>
      </c>
      <c r="H674" s="71" t="n">
        <f aca="false">H675+H676</f>
        <v>61.4</v>
      </c>
      <c r="I674" s="72" t="n">
        <f aca="false">H674*100/G674</f>
        <v>100</v>
      </c>
      <c r="J674" s="49"/>
    </row>
    <row r="675" customFormat="false" ht="39.75" hidden="false" customHeight="true" outlineLevel="0" collapsed="false">
      <c r="A675" s="99"/>
      <c r="B675" s="100" t="s">
        <v>288</v>
      </c>
      <c r="C675" s="100" t="s">
        <v>19</v>
      </c>
      <c r="D675" s="68" t="s">
        <v>537</v>
      </c>
      <c r="E675" s="74" t="n">
        <v>100</v>
      </c>
      <c r="F675" s="75" t="s">
        <v>31</v>
      </c>
      <c r="G675" s="71" t="n">
        <v>25</v>
      </c>
      <c r="H675" s="71" t="n">
        <v>25</v>
      </c>
      <c r="I675" s="72" t="n">
        <f aca="false">H675*100/G675</f>
        <v>100</v>
      </c>
      <c r="J675" s="49"/>
    </row>
    <row r="676" customFormat="false" ht="24" hidden="false" customHeight="false" outlineLevel="0" collapsed="false">
      <c r="A676" s="99"/>
      <c r="B676" s="100" t="s">
        <v>288</v>
      </c>
      <c r="C676" s="100" t="s">
        <v>19</v>
      </c>
      <c r="D676" s="68" t="s">
        <v>537</v>
      </c>
      <c r="E676" s="74" t="n">
        <v>200</v>
      </c>
      <c r="F676" s="116" t="s">
        <v>43</v>
      </c>
      <c r="G676" s="71" t="n">
        <v>36.4</v>
      </c>
      <c r="H676" s="71" t="n">
        <v>36.4</v>
      </c>
      <c r="I676" s="72" t="n">
        <f aca="false">H676*100/G676</f>
        <v>100</v>
      </c>
      <c r="J676" s="49"/>
    </row>
    <row r="677" customFormat="false" ht="24" hidden="false" customHeight="false" outlineLevel="0" collapsed="false">
      <c r="A677" s="99"/>
      <c r="B677" s="100" t="s">
        <v>288</v>
      </c>
      <c r="C677" s="100" t="s">
        <v>19</v>
      </c>
      <c r="D677" s="68" t="s">
        <v>538</v>
      </c>
      <c r="E677" s="74"/>
      <c r="F677" s="116" t="s">
        <v>539</v>
      </c>
      <c r="G677" s="71" t="n">
        <f aca="false">G678</f>
        <v>130</v>
      </c>
      <c r="H677" s="71" t="n">
        <f aca="false">H678</f>
        <v>130</v>
      </c>
      <c r="I677" s="72" t="n">
        <f aca="false">H677*100/G677</f>
        <v>100</v>
      </c>
      <c r="J677" s="49"/>
    </row>
    <row r="678" customFormat="false" ht="15" hidden="false" customHeight="false" outlineLevel="0" collapsed="false">
      <c r="A678" s="99"/>
      <c r="B678" s="100" t="s">
        <v>288</v>
      </c>
      <c r="C678" s="100" t="s">
        <v>19</v>
      </c>
      <c r="D678" s="68" t="s">
        <v>540</v>
      </c>
      <c r="E678" s="74"/>
      <c r="F678" s="116" t="s">
        <v>42</v>
      </c>
      <c r="G678" s="71" t="n">
        <f aca="false">G679+G680</f>
        <v>130</v>
      </c>
      <c r="H678" s="71" t="n">
        <f aca="false">H679+H680</f>
        <v>130</v>
      </c>
      <c r="I678" s="72" t="n">
        <f aca="false">H678*100/G678</f>
        <v>100</v>
      </c>
      <c r="J678" s="49"/>
    </row>
    <row r="679" customFormat="false" ht="36" hidden="false" customHeight="false" outlineLevel="0" collapsed="false">
      <c r="A679" s="99"/>
      <c r="B679" s="100" t="s">
        <v>288</v>
      </c>
      <c r="C679" s="100" t="s">
        <v>19</v>
      </c>
      <c r="D679" s="68" t="s">
        <v>540</v>
      </c>
      <c r="E679" s="74" t="n">
        <v>100</v>
      </c>
      <c r="F679" s="75" t="s">
        <v>31</v>
      </c>
      <c r="G679" s="71" t="n">
        <v>90.1</v>
      </c>
      <c r="H679" s="71" t="n">
        <v>90.1</v>
      </c>
      <c r="I679" s="72" t="n">
        <f aca="false">H679*100/G679</f>
        <v>100</v>
      </c>
      <c r="J679" s="49"/>
    </row>
    <row r="680" customFormat="false" ht="24" hidden="false" customHeight="false" outlineLevel="0" collapsed="false">
      <c r="A680" s="99"/>
      <c r="B680" s="100" t="s">
        <v>288</v>
      </c>
      <c r="C680" s="100" t="s">
        <v>19</v>
      </c>
      <c r="D680" s="68" t="s">
        <v>540</v>
      </c>
      <c r="E680" s="74" t="n">
        <v>200</v>
      </c>
      <c r="F680" s="116" t="s">
        <v>43</v>
      </c>
      <c r="G680" s="71" t="n">
        <v>39.9</v>
      </c>
      <c r="H680" s="71" t="n">
        <v>39.9</v>
      </c>
      <c r="I680" s="72" t="n">
        <f aca="false">H680*100/G680</f>
        <v>100</v>
      </c>
      <c r="J680" s="49"/>
    </row>
    <row r="681" customFormat="false" ht="36" hidden="false" customHeight="false" outlineLevel="0" collapsed="false">
      <c r="A681" s="88"/>
      <c r="B681" s="89" t="s">
        <v>288</v>
      </c>
      <c r="C681" s="89" t="s">
        <v>19</v>
      </c>
      <c r="D681" s="90" t="s">
        <v>451</v>
      </c>
      <c r="E681" s="91"/>
      <c r="F681" s="301" t="s">
        <v>452</v>
      </c>
      <c r="G681" s="59" t="n">
        <f aca="false">G682</f>
        <v>381.6</v>
      </c>
      <c r="H681" s="59" t="n">
        <f aca="false">H682</f>
        <v>381.6</v>
      </c>
      <c r="I681" s="302" t="n">
        <f aca="false">H681*100/G681</f>
        <v>100</v>
      </c>
      <c r="J681" s="49"/>
    </row>
    <row r="682" customFormat="false" ht="36" hidden="false" customHeight="false" outlineLevel="0" collapsed="false">
      <c r="A682" s="94"/>
      <c r="B682" s="95" t="s">
        <v>288</v>
      </c>
      <c r="C682" s="95" t="s">
        <v>19</v>
      </c>
      <c r="D682" s="97" t="s">
        <v>461</v>
      </c>
      <c r="E682" s="112"/>
      <c r="F682" s="137" t="s">
        <v>26</v>
      </c>
      <c r="G682" s="65" t="n">
        <f aca="false">G683+G687+G691</f>
        <v>381.6</v>
      </c>
      <c r="H682" s="65" t="n">
        <f aca="false">H683+H687+H691</f>
        <v>381.6</v>
      </c>
      <c r="I682" s="65" t="n">
        <f aca="false">H682*100/G682</f>
        <v>100</v>
      </c>
      <c r="J682" s="49"/>
    </row>
    <row r="683" customFormat="false" ht="24" hidden="false" customHeight="false" outlineLevel="0" collapsed="false">
      <c r="A683" s="99"/>
      <c r="B683" s="100" t="s">
        <v>288</v>
      </c>
      <c r="C683" s="100" t="s">
        <v>19</v>
      </c>
      <c r="D683" s="101" t="s">
        <v>541</v>
      </c>
      <c r="E683" s="74"/>
      <c r="F683" s="116" t="s">
        <v>542</v>
      </c>
      <c r="G683" s="71" t="n">
        <f aca="false">G684</f>
        <v>78.1</v>
      </c>
      <c r="H683" s="71" t="n">
        <f aca="false">H684</f>
        <v>78.1</v>
      </c>
      <c r="I683" s="72" t="n">
        <f aca="false">H683*100/G683</f>
        <v>100</v>
      </c>
      <c r="J683" s="49"/>
    </row>
    <row r="684" customFormat="false" ht="24" hidden="false" customHeight="false" outlineLevel="0" collapsed="false">
      <c r="A684" s="99"/>
      <c r="B684" s="100" t="s">
        <v>288</v>
      </c>
      <c r="C684" s="100" t="s">
        <v>19</v>
      </c>
      <c r="D684" s="100" t="s">
        <v>543</v>
      </c>
      <c r="E684" s="74"/>
      <c r="F684" s="140" t="s">
        <v>95</v>
      </c>
      <c r="G684" s="71" t="n">
        <f aca="false">G685+G686</f>
        <v>78.1</v>
      </c>
      <c r="H684" s="71" t="n">
        <f aca="false">H685+H686</f>
        <v>78.1</v>
      </c>
      <c r="I684" s="72" t="n">
        <f aca="false">H684*100/G684</f>
        <v>100</v>
      </c>
      <c r="J684" s="49"/>
    </row>
    <row r="685" customFormat="false" ht="36" hidden="false" customHeight="false" outlineLevel="0" collapsed="false">
      <c r="A685" s="99"/>
      <c r="B685" s="100" t="s">
        <v>288</v>
      </c>
      <c r="C685" s="100" t="s">
        <v>19</v>
      </c>
      <c r="D685" s="101" t="s">
        <v>543</v>
      </c>
      <c r="E685" s="74" t="n">
        <v>100</v>
      </c>
      <c r="F685" s="75" t="s">
        <v>31</v>
      </c>
      <c r="G685" s="71" t="n">
        <v>36.2</v>
      </c>
      <c r="H685" s="71" t="n">
        <v>36.2</v>
      </c>
      <c r="I685" s="72" t="n">
        <f aca="false">H685*100/G685</f>
        <v>100</v>
      </c>
      <c r="J685" s="49"/>
    </row>
    <row r="686" customFormat="false" ht="24" hidden="false" customHeight="false" outlineLevel="0" collapsed="false">
      <c r="A686" s="99"/>
      <c r="B686" s="100" t="s">
        <v>288</v>
      </c>
      <c r="C686" s="100" t="s">
        <v>19</v>
      </c>
      <c r="D686" s="101" t="s">
        <v>543</v>
      </c>
      <c r="E686" s="100" t="s">
        <v>544</v>
      </c>
      <c r="F686" s="116" t="s">
        <v>43</v>
      </c>
      <c r="G686" s="71" t="n">
        <v>41.9</v>
      </c>
      <c r="H686" s="71" t="n">
        <v>41.9</v>
      </c>
      <c r="I686" s="72" t="n">
        <f aca="false">H686*100/G686</f>
        <v>100</v>
      </c>
      <c r="J686" s="49"/>
    </row>
    <row r="687" customFormat="false" ht="15" hidden="false" customHeight="false" outlineLevel="0" collapsed="false">
      <c r="A687" s="99"/>
      <c r="B687" s="100" t="s">
        <v>288</v>
      </c>
      <c r="C687" s="100" t="s">
        <v>19</v>
      </c>
      <c r="D687" s="68" t="s">
        <v>545</v>
      </c>
      <c r="E687" s="74"/>
      <c r="F687" s="103" t="s">
        <v>546</v>
      </c>
      <c r="G687" s="71" t="n">
        <f aca="false">G688</f>
        <v>12.3</v>
      </c>
      <c r="H687" s="71" t="n">
        <f aca="false">H688</f>
        <v>12.3</v>
      </c>
      <c r="I687" s="72" t="n">
        <f aca="false">H687*100/G687</f>
        <v>100</v>
      </c>
      <c r="J687" s="49"/>
    </row>
    <row r="688" customFormat="false" ht="24" hidden="false" customHeight="false" outlineLevel="0" collapsed="false">
      <c r="A688" s="99"/>
      <c r="B688" s="100" t="s">
        <v>288</v>
      </c>
      <c r="C688" s="100" t="s">
        <v>19</v>
      </c>
      <c r="D688" s="68" t="s">
        <v>547</v>
      </c>
      <c r="E688" s="74"/>
      <c r="F688" s="140" t="s">
        <v>95</v>
      </c>
      <c r="G688" s="71" t="n">
        <f aca="false">G689+G690</f>
        <v>12.3</v>
      </c>
      <c r="H688" s="71" t="n">
        <f aca="false">H689+H690</f>
        <v>12.3</v>
      </c>
      <c r="I688" s="72" t="n">
        <f aca="false">H688*100/G688</f>
        <v>100</v>
      </c>
      <c r="J688" s="49"/>
    </row>
    <row r="689" customFormat="false" ht="36" hidden="false" customHeight="false" outlineLevel="0" collapsed="false">
      <c r="A689" s="99"/>
      <c r="B689" s="100" t="s">
        <v>288</v>
      </c>
      <c r="C689" s="100" t="s">
        <v>19</v>
      </c>
      <c r="D689" s="68" t="s">
        <v>547</v>
      </c>
      <c r="E689" s="74" t="n">
        <v>100</v>
      </c>
      <c r="F689" s="75" t="s">
        <v>31</v>
      </c>
      <c r="G689" s="71" t="n">
        <v>4.9</v>
      </c>
      <c r="H689" s="71" t="n">
        <v>4.9</v>
      </c>
      <c r="I689" s="72" t="n">
        <f aca="false">H689*100/G689</f>
        <v>100</v>
      </c>
      <c r="J689" s="49"/>
    </row>
    <row r="690" customFormat="false" ht="24" hidden="false" customHeight="false" outlineLevel="0" collapsed="false">
      <c r="A690" s="99"/>
      <c r="B690" s="100" t="s">
        <v>288</v>
      </c>
      <c r="C690" s="100" t="s">
        <v>19</v>
      </c>
      <c r="D690" s="68" t="s">
        <v>547</v>
      </c>
      <c r="E690" s="74" t="n">
        <v>200</v>
      </c>
      <c r="F690" s="116" t="s">
        <v>43</v>
      </c>
      <c r="G690" s="71" t="n">
        <v>7.4</v>
      </c>
      <c r="H690" s="71" t="n">
        <v>7.4</v>
      </c>
      <c r="I690" s="72" t="n">
        <f aca="false">H690*100/G690</f>
        <v>100</v>
      </c>
      <c r="J690" s="49"/>
    </row>
    <row r="691" customFormat="false" ht="15" hidden="false" customHeight="false" outlineLevel="0" collapsed="false">
      <c r="A691" s="99"/>
      <c r="B691" s="100" t="s">
        <v>288</v>
      </c>
      <c r="C691" s="100" t="s">
        <v>19</v>
      </c>
      <c r="D691" s="68" t="s">
        <v>548</v>
      </c>
      <c r="E691" s="74"/>
      <c r="F691" s="116" t="s">
        <v>549</v>
      </c>
      <c r="G691" s="71" t="n">
        <f aca="false">G692</f>
        <v>291.2</v>
      </c>
      <c r="H691" s="71" t="n">
        <f aca="false">H692</f>
        <v>291.2</v>
      </c>
      <c r="I691" s="72" t="n">
        <f aca="false">H691*100/G691</f>
        <v>100</v>
      </c>
      <c r="J691" s="49"/>
    </row>
    <row r="692" customFormat="false" ht="24" hidden="false" customHeight="false" outlineLevel="0" collapsed="false">
      <c r="A692" s="99"/>
      <c r="B692" s="100" t="s">
        <v>288</v>
      </c>
      <c r="C692" s="100" t="s">
        <v>19</v>
      </c>
      <c r="D692" s="68" t="s">
        <v>550</v>
      </c>
      <c r="E692" s="74"/>
      <c r="F692" s="140" t="s">
        <v>95</v>
      </c>
      <c r="G692" s="71" t="n">
        <f aca="false">G693</f>
        <v>291.2</v>
      </c>
      <c r="H692" s="71" t="n">
        <f aca="false">H693</f>
        <v>291.2</v>
      </c>
      <c r="I692" s="72" t="n">
        <f aca="false">H692*100/G692</f>
        <v>100</v>
      </c>
      <c r="J692" s="49"/>
    </row>
    <row r="693" customFormat="false" ht="36" hidden="false" customHeight="false" outlineLevel="0" collapsed="false">
      <c r="A693" s="99"/>
      <c r="B693" s="100" t="s">
        <v>288</v>
      </c>
      <c r="C693" s="100" t="s">
        <v>19</v>
      </c>
      <c r="D693" s="68" t="s">
        <v>550</v>
      </c>
      <c r="E693" s="74" t="n">
        <v>100</v>
      </c>
      <c r="F693" s="75" t="s">
        <v>31</v>
      </c>
      <c r="G693" s="71" t="n">
        <v>291.2</v>
      </c>
      <c r="H693" s="71" t="n">
        <v>291.2</v>
      </c>
      <c r="I693" s="72" t="n">
        <f aca="false">H693*100/G693</f>
        <v>100</v>
      </c>
      <c r="J693" s="49"/>
    </row>
    <row r="694" customFormat="false" ht="15" hidden="false" customHeight="false" outlineLevel="0" collapsed="false">
      <c r="A694" s="403"/>
      <c r="B694" s="38" t="s">
        <v>233</v>
      </c>
      <c r="C694" s="38"/>
      <c r="D694" s="404"/>
      <c r="E694" s="40"/>
      <c r="F694" s="41" t="s">
        <v>234</v>
      </c>
      <c r="G694" s="42" t="n">
        <f aca="false">G695</f>
        <v>936.2</v>
      </c>
      <c r="H694" s="42" t="n">
        <f aca="false">H695</f>
        <v>913.9</v>
      </c>
      <c r="I694" s="42" t="n">
        <f aca="false">H694*100/G694</f>
        <v>97.6180303353984</v>
      </c>
      <c r="J694" s="49"/>
    </row>
    <row r="695" customFormat="false" ht="15" hidden="false" customHeight="false" outlineLevel="0" collapsed="false">
      <c r="A695" s="76"/>
      <c r="B695" s="77" t="s">
        <v>233</v>
      </c>
      <c r="C695" s="77" t="s">
        <v>16</v>
      </c>
      <c r="D695" s="127"/>
      <c r="E695" s="79"/>
      <c r="F695" s="405" t="s">
        <v>551</v>
      </c>
      <c r="G695" s="48" t="n">
        <f aca="false">G696</f>
        <v>936.2</v>
      </c>
      <c r="H695" s="48" t="n">
        <f aca="false">H696</f>
        <v>913.9</v>
      </c>
      <c r="I695" s="48" t="n">
        <f aca="false">H695*100/G695</f>
        <v>97.6180303353984</v>
      </c>
      <c r="J695" s="49"/>
    </row>
    <row r="696" customFormat="false" ht="24" hidden="false" customHeight="false" outlineLevel="0" collapsed="false">
      <c r="A696" s="37"/>
      <c r="B696" s="371" t="s">
        <v>233</v>
      </c>
      <c r="C696" s="371" t="s">
        <v>16</v>
      </c>
      <c r="D696" s="350" t="s">
        <v>417</v>
      </c>
      <c r="E696" s="390"/>
      <c r="F696" s="352" t="s">
        <v>418</v>
      </c>
      <c r="G696" s="304" t="n">
        <f aca="false">G697</f>
        <v>936.2</v>
      </c>
      <c r="H696" s="304" t="n">
        <f aca="false">H697</f>
        <v>913.9</v>
      </c>
      <c r="I696" s="304" t="n">
        <f aca="false">H696*100/G696</f>
        <v>97.6180303353984</v>
      </c>
      <c r="J696" s="49"/>
    </row>
    <row r="697" customFormat="false" ht="15" hidden="false" customHeight="false" outlineLevel="0" collapsed="false">
      <c r="A697" s="88"/>
      <c r="B697" s="89" t="s">
        <v>233</v>
      </c>
      <c r="C697" s="89" t="s">
        <v>16</v>
      </c>
      <c r="D697" s="90" t="s">
        <v>518</v>
      </c>
      <c r="E697" s="91"/>
      <c r="F697" s="119" t="s">
        <v>51</v>
      </c>
      <c r="G697" s="59" t="n">
        <f aca="false">G698</f>
        <v>936.2</v>
      </c>
      <c r="H697" s="59" t="n">
        <f aca="false">H698</f>
        <v>913.9</v>
      </c>
      <c r="I697" s="72" t="n">
        <f aca="false">H697*100/G697</f>
        <v>97.6180303353984</v>
      </c>
      <c r="J697" s="49"/>
    </row>
    <row r="698" customFormat="false" ht="36" hidden="false" customHeight="false" outlineLevel="0" collapsed="false">
      <c r="A698" s="94"/>
      <c r="B698" s="95" t="s">
        <v>233</v>
      </c>
      <c r="C698" s="95" t="s">
        <v>16</v>
      </c>
      <c r="D698" s="97" t="s">
        <v>519</v>
      </c>
      <c r="E698" s="112"/>
      <c r="F698" s="64" t="s">
        <v>26</v>
      </c>
      <c r="G698" s="65" t="n">
        <f aca="false">G699</f>
        <v>936.2</v>
      </c>
      <c r="H698" s="65" t="n">
        <f aca="false">H699</f>
        <v>913.9</v>
      </c>
      <c r="I698" s="65" t="n">
        <f aca="false">H698*100/G698</f>
        <v>97.6180303353984</v>
      </c>
      <c r="J698" s="49"/>
    </row>
    <row r="699" customFormat="false" ht="24" hidden="false" customHeight="false" outlineLevel="0" collapsed="false">
      <c r="A699" s="99"/>
      <c r="B699" s="100" t="s">
        <v>233</v>
      </c>
      <c r="C699" s="100" t="s">
        <v>16</v>
      </c>
      <c r="D699" s="68" t="s">
        <v>552</v>
      </c>
      <c r="E699" s="74"/>
      <c r="F699" s="103" t="s">
        <v>553</v>
      </c>
      <c r="G699" s="71" t="n">
        <f aca="false">G700</f>
        <v>936.2</v>
      </c>
      <c r="H699" s="71" t="n">
        <f aca="false">H700</f>
        <v>913.9</v>
      </c>
      <c r="I699" s="72" t="n">
        <f aca="false">H699*100/G699</f>
        <v>97.6180303353984</v>
      </c>
      <c r="J699" s="49"/>
    </row>
    <row r="700" customFormat="false" ht="24" hidden="false" customHeight="false" outlineLevel="0" collapsed="false">
      <c r="A700" s="99"/>
      <c r="B700" s="100" t="s">
        <v>233</v>
      </c>
      <c r="C700" s="100" t="s">
        <v>16</v>
      </c>
      <c r="D700" s="68" t="s">
        <v>554</v>
      </c>
      <c r="E700" s="74"/>
      <c r="F700" s="180" t="s">
        <v>95</v>
      </c>
      <c r="G700" s="71" t="n">
        <f aca="false">G701+G702+G703</f>
        <v>936.2</v>
      </c>
      <c r="H700" s="71" t="n">
        <f aca="false">H701+H702+H703</f>
        <v>913.9</v>
      </c>
      <c r="I700" s="72" t="n">
        <f aca="false">H700*100/G700</f>
        <v>97.6180303353984</v>
      </c>
      <c r="J700" s="49"/>
    </row>
    <row r="701" customFormat="false" ht="36" hidden="false" customHeight="false" outlineLevel="0" collapsed="false">
      <c r="A701" s="99"/>
      <c r="B701" s="100" t="s">
        <v>233</v>
      </c>
      <c r="C701" s="100" t="s">
        <v>16</v>
      </c>
      <c r="D701" s="68" t="s">
        <v>554</v>
      </c>
      <c r="E701" s="74" t="n">
        <v>100</v>
      </c>
      <c r="F701" s="75" t="s">
        <v>31</v>
      </c>
      <c r="G701" s="71" t="n">
        <v>696.1</v>
      </c>
      <c r="H701" s="71" t="n">
        <v>696.1</v>
      </c>
      <c r="I701" s="72" t="n">
        <f aca="false">H701*100/G701</f>
        <v>100</v>
      </c>
      <c r="J701" s="49"/>
    </row>
    <row r="702" customFormat="false" ht="24" hidden="false" customHeight="false" outlineLevel="0" collapsed="false">
      <c r="A702" s="99"/>
      <c r="B702" s="100" t="s">
        <v>233</v>
      </c>
      <c r="C702" s="100" t="s">
        <v>16</v>
      </c>
      <c r="D702" s="68" t="s">
        <v>554</v>
      </c>
      <c r="E702" s="74" t="n">
        <v>200</v>
      </c>
      <c r="F702" s="116" t="s">
        <v>43</v>
      </c>
      <c r="G702" s="71" t="n">
        <v>223.4</v>
      </c>
      <c r="H702" s="71" t="n">
        <v>201.1</v>
      </c>
      <c r="I702" s="72" t="n">
        <f aca="false">H702*100/G702</f>
        <v>90.0179051029543</v>
      </c>
      <c r="J702" s="49"/>
    </row>
    <row r="703" customFormat="false" ht="15" hidden="false" customHeight="false" outlineLevel="0" collapsed="false">
      <c r="A703" s="99"/>
      <c r="B703" s="100" t="s">
        <v>233</v>
      </c>
      <c r="C703" s="100" t="s">
        <v>16</v>
      </c>
      <c r="D703" s="68" t="s">
        <v>554</v>
      </c>
      <c r="E703" s="74" t="n">
        <v>800</v>
      </c>
      <c r="F703" s="116" t="s">
        <v>50</v>
      </c>
      <c r="G703" s="71" t="n">
        <v>16.7</v>
      </c>
      <c r="H703" s="71" t="n">
        <v>16.7</v>
      </c>
      <c r="I703" s="72" t="n">
        <f aca="false">H703*100/G703</f>
        <v>100</v>
      </c>
      <c r="J703" s="49"/>
    </row>
    <row r="704" customFormat="false" ht="15" hidden="false" customHeight="false" outlineLevel="0" collapsed="false">
      <c r="A704" s="406"/>
      <c r="B704" s="407"/>
      <c r="C704" s="407"/>
      <c r="D704" s="216"/>
      <c r="E704" s="408"/>
      <c r="F704" s="409"/>
      <c r="G704" s="409"/>
      <c r="H704" s="409"/>
      <c r="I704" s="410"/>
      <c r="J704" s="49"/>
    </row>
    <row r="705" s="406" customFormat="true" ht="12.75" hidden="false" customHeight="false" outlineLevel="0" collapsed="false">
      <c r="B705" s="411"/>
      <c r="C705" s="411"/>
    </row>
    <row r="706" s="406" customFormat="true" ht="12.75" hidden="false" customHeight="false" outlineLevel="0" collapsed="false">
      <c r="B706" s="411"/>
      <c r="C706" s="411"/>
    </row>
    <row r="707" s="406" customFormat="true" ht="12.75" hidden="false" customHeight="false" outlineLevel="0" collapsed="false">
      <c r="B707" s="411"/>
      <c r="C707" s="411"/>
    </row>
    <row r="708" s="406" customFormat="true" ht="12.75" hidden="false" customHeight="false" outlineLevel="0" collapsed="false">
      <c r="B708" s="411"/>
      <c r="C708" s="411"/>
    </row>
    <row r="709" s="406" customFormat="true" ht="12.75" hidden="false" customHeight="false" outlineLevel="0" collapsed="false">
      <c r="B709" s="411"/>
      <c r="C709" s="411"/>
    </row>
    <row r="710" s="406" customFormat="true" ht="12.75" hidden="false" customHeight="false" outlineLevel="0" collapsed="false">
      <c r="B710" s="411"/>
      <c r="C710" s="411"/>
    </row>
    <row r="711" s="406" customFormat="true" ht="12.75" hidden="false" customHeight="false" outlineLevel="0" collapsed="false">
      <c r="B711" s="411"/>
      <c r="C711" s="411"/>
    </row>
    <row r="712" s="406" customFormat="true" ht="12.75" hidden="false" customHeight="false" outlineLevel="0" collapsed="false">
      <c r="B712" s="411"/>
      <c r="C712" s="411"/>
    </row>
    <row r="713" s="406" customFormat="true" ht="12.75" hidden="false" customHeight="false" outlineLevel="0" collapsed="false">
      <c r="B713" s="411"/>
      <c r="C713" s="411"/>
    </row>
    <row r="714" s="406" customFormat="true" ht="12.75" hidden="false" customHeight="false" outlineLevel="0" collapsed="false">
      <c r="B714" s="411"/>
      <c r="C714" s="411"/>
    </row>
  </sheetData>
  <autoFilter ref="A9:I703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5-18T14:32:44Z</cp:lastPrinted>
  <dcterms:modified xsi:type="dcterms:W3CDTF">2020-05-18T06:31:55Z</dcterms:modified>
  <cp:revision>0</cp:revision>
  <dc:subject/>
  <dc:title/>
</cp:coreProperties>
</file>