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8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3:$I$724</definedName>
    <definedName function="false" hidden="false" localSheetId="0" name="_xlnm.Print_Titles" vbProcedure="false">Ведомственная!$7:$8</definedName>
    <definedName function="false" hidden="true" localSheetId="0" name="_xlnm._FilterDatabase" vbProcedure="false">Ведомственная!$A$9:$I$7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7" uniqueCount="563">
  <si>
    <r>
      <rPr>
        <b val="true"/>
        <sz val="11"/>
        <rFont val="Times New Roman"/>
        <family val="1"/>
        <charset val="204"/>
      </rPr>
      <t xml:space="preserve">Приложение 5 
</t>
    </r>
    <r>
      <rPr>
        <sz val="11"/>
        <rFont val="Times New Roman"/>
        <family val="1"/>
        <charset val="204"/>
      </rPr>
      <t xml:space="preserve">к решению Собрания депутатов Фировского района от 25.12.2019  №18 "О внесении изменений в Решение Собрания депутатов 
от 25.12.2018 №178 «О бюджете муниципального образования Фировский район на 2019 год и на плановый период 2020 и 2021 годов»
</t>
    </r>
  </si>
  <si>
    <t xml:space="preserve">Ведомственная структура расходов бюджета муниципального образования Фировский район по главным распорядителям бюджетных средств,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бюджетов на 2019 год и на плановый период 2020 и 2021 годов</t>
  </si>
  <si>
    <t xml:space="preserve">  </t>
  </si>
  <si>
    <t xml:space="preserve">ППП</t>
  </si>
  <si>
    <t xml:space="preserve">Р</t>
  </si>
  <si>
    <t xml:space="preserve">П</t>
  </si>
  <si>
    <t xml:space="preserve">КЦСР</t>
  </si>
  <si>
    <t xml:space="preserve">КВР</t>
  </si>
  <si>
    <t xml:space="preserve">Наименование</t>
  </si>
  <si>
    <t xml:space="preserve">Сумма (тыс. руб) 2019</t>
  </si>
  <si>
    <t xml:space="preserve">Сумма (тыс. руб) 2020</t>
  </si>
  <si>
    <t xml:space="preserve">Сумма (тыс. руб) 2021</t>
  </si>
  <si>
    <t xml:space="preserve">2</t>
  </si>
  <si>
    <t xml:space="preserve">3</t>
  </si>
  <si>
    <t xml:space="preserve">011</t>
  </si>
  <si>
    <t xml:space="preserve">Администрация Фировского района Тверской области</t>
  </si>
  <si>
    <t xml:space="preserve">01</t>
  </si>
  <si>
    <t xml:space="preserve"> 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900000000</t>
  </si>
  <si>
    <t xml:space="preserve">Муниципальная программа муниципального образования Фировский район Тверской области "Муниципальное управление" на 2019 - 2021 годы</t>
  </si>
  <si>
    <t xml:space="preserve">0990000000</t>
  </si>
  <si>
    <t xml:space="preserve">Обеспечивающая подпрограмма</t>
  </si>
  <si>
    <t xml:space="preserve">0990020000</t>
  </si>
  <si>
    <t xml:space="preserve">Расходы местного бюджета, за исключением направлений, софинансируемых из других бюджетов бюджетной системы и из государственной корпорации -Фонд содействия реформированию жилищно-коммунального хозяйства</t>
  </si>
  <si>
    <t xml:space="preserve">0990020010</t>
  </si>
  <si>
    <t xml:space="preserve">Расходы на функционирование высшего должностного лица муниципального образования</t>
  </si>
  <si>
    <t xml:space="preserve">099002001С</t>
  </si>
  <si>
    <t xml:space="preserve">Расходы на содержание органов местного самоуправления</t>
  </si>
  <si>
    <t xml:space="preserve">Расходы на выплаты персоналу в целях обеспечения  выполнения функций государственными (муниципальными) органами, казенными учреждениями, органами управления государственными  внебюджетными фондами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00000000</t>
  </si>
  <si>
    <t xml:space="preserve">Муниципальная программа муниципального образования Фировский район Тверской области "Развитие инвестиционного потенциала, предпринимательства и агропромышленного комплекса" на 2019 - 2021 годы</t>
  </si>
  <si>
    <t xml:space="preserve">0450000000</t>
  </si>
  <si>
    <t xml:space="preserve">Подпрограмма "Совершенствование системы мониторинга  прогнозирования социально-экономического развития Фировского района, механизмов программно-целевого планирования"</t>
  </si>
  <si>
    <t xml:space="preserve">0450020000</t>
  </si>
  <si>
    <t xml:space="preserve">0450020010</t>
  </si>
  <si>
    <t xml:space="preserve">Предоставление статистической информации территориальным органом Федеральной службы государственной статистики по Тверской области</t>
  </si>
  <si>
    <t xml:space="preserve">045002001Б</t>
  </si>
  <si>
    <t xml:space="preserve">Отдельные мероприятия в рамках муниципальной программы</t>
  </si>
  <si>
    <t xml:space="preserve">Закупка товаров, работ и услуг для обеспечения государственных (муниципальных) нужд</t>
  </si>
  <si>
    <t xml:space="preserve">0910000000</t>
  </si>
  <si>
    <t xml:space="preserve">Подпрограмма "Повышение эффективности функционирования системы органов местного самоуправления"</t>
  </si>
  <si>
    <t xml:space="preserve">0910020000</t>
  </si>
  <si>
    <t xml:space="preserve">0910020060</t>
  </si>
  <si>
    <t xml:space="preserve">Расходы по оплате членских взносов Совету ассоциаций муниципальных образований Тверской области</t>
  </si>
  <si>
    <t xml:space="preserve">091002006Б</t>
  </si>
  <si>
    <t xml:space="preserve">Иные бюджетные ассигнования</t>
  </si>
  <si>
    <t xml:space="preserve">Обеспечивающая подпрограмма </t>
  </si>
  <si>
    <t xml:space="preserve">0990010000</t>
  </si>
  <si>
    <t xml:space="preserve">Расходы областного бюджета, за исключением направлений, софинансируемых из других бюджетов бюджетной системы и из государственной корпорации -Фонд содействия реформированию жилищно-коммунального хозяйства</t>
  </si>
  <si>
    <t xml:space="preserve">0990010540</t>
  </si>
  <si>
    <t xml:space="preserve">Реализация переданных государственных полномочий Тверской област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 </t>
  </si>
  <si>
    <t xml:space="preserve">0990020020</t>
  </si>
  <si>
    <t xml:space="preserve">Финансовое обеспечение деятельности Администрации Фировского района</t>
  </si>
  <si>
    <t xml:space="preserve">099002002С</t>
  </si>
  <si>
    <t xml:space="preserve">Социальное обеспечение и иные выплаты населению</t>
  </si>
  <si>
    <t xml:space="preserve">05</t>
  </si>
  <si>
    <t xml:space="preserve">Судебная система</t>
  </si>
  <si>
    <t xml:space="preserve">0990050000</t>
  </si>
  <si>
    <t xml:space="preserve">Расходы, источником финансового обеспечения которых являются межбюджетные трансферты, предоставляемые из федерального бюджета</t>
  </si>
  <si>
    <t xml:space="preserve">0990051200</t>
  </si>
  <si>
    <t xml:space="preserve">Реализация переданных государственных полномочий по составлению списков кандидатов в присяжные заседатели федеральных судов общей юрисдикции  в Российской Федерации</t>
  </si>
  <si>
    <t xml:space="preserve">07</t>
  </si>
  <si>
    <t xml:space="preserve">Обеспечение проведения выборов и референдумов</t>
  </si>
  <si>
    <t xml:space="preserve">0910020080</t>
  </si>
  <si>
    <t xml:space="preserve">Выборы депутатов Собрания депутатов Фировского района VI созыва</t>
  </si>
  <si>
    <t xml:space="preserve">091002008Б</t>
  </si>
  <si>
    <t xml:space="preserve">13</t>
  </si>
  <si>
    <t xml:space="preserve">Другие общегосударственные вопросы</t>
  </si>
  <si>
    <t xml:space="preserve">0800000000</t>
  </si>
  <si>
    <r>
      <rPr>
        <sz val="9"/>
        <color rgb="FF000000"/>
        <rFont val="Times New Roman"/>
        <family val="1"/>
        <charset val="204"/>
      </rPr>
      <t xml:space="preserve">Муниципальная программа муниципального образования Фировский район Тверской области "Управление муниципальным имуществом и регулирование земельных отношений" на </t>
    </r>
    <r>
      <rPr>
        <sz val="9"/>
        <rFont val="Times New Roman"/>
        <family val="1"/>
        <charset val="204"/>
      </rPr>
      <t xml:space="preserve">2019 – 2021</t>
    </r>
    <r>
      <rPr>
        <sz val="9"/>
        <color rgb="FF000000"/>
        <rFont val="Times New Roman"/>
        <family val="1"/>
        <charset val="204"/>
      </rPr>
      <t xml:space="preserve"> годы</t>
    </r>
  </si>
  <si>
    <t xml:space="preserve">0810000000</t>
  </si>
  <si>
    <t xml:space="preserve">Подпрограмма   "Повышение эффективности управления муниципальным имуществом и использования земельных участков"</t>
  </si>
  <si>
    <t xml:space="preserve">0810020000</t>
  </si>
  <si>
    <t xml:space="preserve">0810020020</t>
  </si>
  <si>
    <t xml:space="preserve">Оформление схем  расположения земельных участков на кадастровом плане (карте) территории, проведение кадастровых работ при формировании земельных участков, уточнение границ населенных пунктов, изготовление технических паспотров, технических планов и т.п.</t>
  </si>
  <si>
    <t xml:space="preserve">081002002Б</t>
  </si>
  <si>
    <t xml:space="preserve">0810020030</t>
  </si>
  <si>
    <t xml:space="preserve">Приобретение имущества в муниципальную собственность</t>
  </si>
  <si>
    <t xml:space="preserve">081002003И</t>
  </si>
  <si>
    <t xml:space="preserve">Бюджетные инвестиции в объекты муниципальной собственности</t>
  </si>
  <si>
    <t xml:space="preserve">Бюджетные инвестиции</t>
  </si>
  <si>
    <t xml:space="preserve">0910020020</t>
  </si>
  <si>
    <t xml:space="preserve">Проведение ремонтных работ в служебных и административных зданиях и помещениях Администрации Фировского района</t>
  </si>
  <si>
    <t xml:space="preserve">091002002Б</t>
  </si>
  <si>
    <t xml:space="preserve">0910020030</t>
  </si>
  <si>
    <t xml:space="preserve">Приобретение оргтехники, программного лицензионного обеспечения, мебели  и иных основных средств  </t>
  </si>
  <si>
    <t xml:space="preserve">091002003Б</t>
  </si>
  <si>
    <t xml:space="preserve">0910020070</t>
  </si>
  <si>
    <t xml:space="preserve">Финансовое обеспечение МКУ "Учреждение по финансовому и хозяйственному обеспечению деятельности органов местного самоуправления Фировского района"</t>
  </si>
  <si>
    <t xml:space="preserve">091002007Д</t>
  </si>
  <si>
    <t xml:space="preserve">Расходы на обеспечение выполнения функций муниципальных казенных учреждений</t>
  </si>
  <si>
    <t xml:space="preserve">03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0990059300</t>
  </si>
  <si>
    <t xml:space="preserve">Реализация переданных государственных полномочий на государственную регистрацию актов гражданского состояния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600000000</t>
  </si>
  <si>
    <r>
      <rPr>
        <sz val="9"/>
        <color rgb="FF000000"/>
        <rFont val="Times New Roman"/>
        <family val="1"/>
        <charset val="204"/>
      </rPr>
      <t xml:space="preserve">Муниципальная программа муниципального образования Фировский район Тверской области "Обеспечение безопасности населения" на 2019 – 2021</t>
    </r>
    <r>
      <rPr>
        <sz val="9"/>
        <rFont val="Times New Roman"/>
        <family val="1"/>
        <charset val="204"/>
      </rPr>
      <t xml:space="preserve"> г</t>
    </r>
    <r>
      <rPr>
        <sz val="9"/>
        <color rgb="FF000000"/>
        <rFont val="Times New Roman"/>
        <family val="1"/>
        <charset val="204"/>
      </rPr>
      <t xml:space="preserve">оды</t>
    </r>
  </si>
  <si>
    <t xml:space="preserve">0610000000</t>
  </si>
  <si>
    <t xml:space="preserve">Подпрограмма   "Обеспечение предупреждения и ликвидации последствий чрезвычайных ситуаций и стихийных бедствий"</t>
  </si>
  <si>
    <t xml:space="preserve">0610020000</t>
  </si>
  <si>
    <t xml:space="preserve">0610020010</t>
  </si>
  <si>
    <t xml:space="preserve">Создание резерва материальных средств для ликвидации последствий чрезвычайных ситуаций и аварий</t>
  </si>
  <si>
    <t xml:space="preserve">061002001Б</t>
  </si>
  <si>
    <t xml:space="preserve">0690000000</t>
  </si>
  <si>
    <t xml:space="preserve">0690020000</t>
  </si>
  <si>
    <t xml:space="preserve">0690020010</t>
  </si>
  <si>
    <t xml:space="preserve">Финансовое обеспечение деятельности Единой дежурной диспетчерской службы Администрации Фировского района</t>
  </si>
  <si>
    <t xml:space="preserve">069002001С</t>
  </si>
  <si>
    <t xml:space="preserve">Национальная экономика</t>
  </si>
  <si>
    <t xml:space="preserve">Общеэкономические вопросы</t>
  </si>
  <si>
    <t xml:space="preserve">0460000000</t>
  </si>
  <si>
    <t xml:space="preserve">Подпрограмма "Содействие временной занятости безработных и ищущих работу граждан муниципального образования «Фировский район""</t>
  </si>
  <si>
    <t xml:space="preserve">0460020000</t>
  </si>
  <si>
    <t xml:space="preserve">0460020010</t>
  </si>
  <si>
    <t xml:space="preserve">Организация проведения оплачиваемых общественных работ для безработных и ищущих работу граждан</t>
  </si>
  <si>
    <t xml:space="preserve">046002001Б</t>
  </si>
  <si>
    <t xml:space="preserve">Сельское хозяйство и рыболовство</t>
  </si>
  <si>
    <r>
      <rPr>
        <sz val="9"/>
        <color rgb="FF000000"/>
        <rFont val="Times New Roman"/>
        <family val="1"/>
        <charset val="204"/>
      </rPr>
      <t xml:space="preserve">Муниципальная программа муниципального образования Фировский район Тверской области "Обеспечение безопасности населения" на 20</t>
    </r>
    <r>
      <rPr>
        <sz val="9"/>
        <rFont val="Times New Roman"/>
        <family val="1"/>
        <charset val="204"/>
      </rPr>
      <t xml:space="preserve">19 – 2021 г</t>
    </r>
    <r>
      <rPr>
        <sz val="9"/>
        <color rgb="FF000000"/>
        <rFont val="Times New Roman"/>
        <family val="1"/>
        <charset val="204"/>
      </rPr>
      <t xml:space="preserve">оды</t>
    </r>
  </si>
  <si>
    <t xml:space="preserve">0620000000</t>
  </si>
  <si>
    <t xml:space="preserve">Подпрограмма  "Обеспечение общественной безопасности и правопорядка, профилактика правонарушений"</t>
  </si>
  <si>
    <t xml:space="preserve">0620010000</t>
  </si>
  <si>
    <t xml:space="preserve">0620010550</t>
  </si>
  <si>
    <t xml:space="preserve">Осуществление отдельных государственных полномочий по организации проведения на территории Тверской области мероприятий по предупреждению и ликвидации болезней животных, лечению, отлову и содержанию безнадзорных животных, защите населения от болезней, общих для человека и животных</t>
  </si>
  <si>
    <t xml:space="preserve">08</t>
  </si>
  <si>
    <t xml:space="preserve">Транспорт</t>
  </si>
  <si>
    <t xml:space="preserve">0500000000</t>
  </si>
  <si>
    <t xml:space="preserve">Муниципальная программа муниципального образования Фировский район Тверской области "Развитие жилищно-коммунальной инфраструктуры, строительства, сферы транспорта, дорожного хозяйства и обеспечение энергосбережения в целях повышения энергетической эффективности" на 2019 – 2021 годы</t>
  </si>
  <si>
    <t xml:space="preserve">0530000000</t>
  </si>
  <si>
    <t xml:space="preserve">Подпрограмма "Обеспечение развития сферы транспорта и дорожного хозяйства"</t>
  </si>
  <si>
    <t xml:space="preserve">0530010000</t>
  </si>
  <si>
    <t xml:space="preserve">0530010300</t>
  </si>
  <si>
    <t xml:space="preserve">Субсидии на организацию транспортного обслуживания населения на муниципальных маршрутах регулярных перевозок по регулируемым тарифам</t>
  </si>
  <si>
    <t xml:space="preserve">0530010330</t>
  </si>
  <si>
    <t xml:space="preserve">05300S0000</t>
  </si>
  <si>
    <t xml:space="preserve">Расходы местного бюджета на софинансирование межбюджетных трансфертов из областного бюджета</t>
  </si>
  <si>
    <t xml:space="preserve">05300S0300</t>
  </si>
  <si>
    <t xml:space="preserve">Организация транспортного обслуживания населения на маршрутах автомобильного транспорта между поселениями в границах муниципального района в соответствии с минимальными социальными требованиями (социальных маршрутах)</t>
  </si>
  <si>
    <t xml:space="preserve">05300S030Б</t>
  </si>
  <si>
    <t xml:space="preserve">Дорожное хозяйство (дорожные фонды)</t>
  </si>
  <si>
    <t xml:space="preserve">0530010520</t>
  </si>
  <si>
    <t xml:space="preserve">Осуществление отдельных государственных полномочий Тверской области в сфере осуществления дорожной деятельности по содержанию автомобильных дорог 3 класса общего пользования регионального или межмуниципального значения в Фировском районе Тверской области</t>
  </si>
  <si>
    <t xml:space="preserve">Муниципальная программа муниципального образования Фировский район Тверской области "Обеспечение безопасности населения" на 2019 – 2021 годы</t>
  </si>
  <si>
    <t xml:space="preserve">0640000000</t>
  </si>
  <si>
    <t xml:space="preserve">Подпрограмма  "Обеспечение  безопасности дорожного движения"</t>
  </si>
  <si>
    <t xml:space="preserve">064R311090</t>
  </si>
  <si>
    <t xml:space="preserve">Проведение мероприятий в целях обеспечения безопасности дорожного движения на автомобильных дорогах общего пользования местного значения</t>
  </si>
  <si>
    <t xml:space="preserve">06400S0000</t>
  </si>
  <si>
    <t xml:space="preserve">064R3S1090</t>
  </si>
  <si>
    <t xml:space="preserve">Обеспечение проведения мероприятий в целях обеспечения безопасности дорожного движения на автомобильных дорогах общего пользования местного значения</t>
  </si>
  <si>
    <t xml:space="preserve">064R3S109Б</t>
  </si>
  <si>
    <t xml:space="preserve">0640020010</t>
  </si>
  <si>
    <t xml:space="preserve">064002001Б</t>
  </si>
  <si>
    <t xml:space="preserve">Жилищно-коммунальное хозяйство</t>
  </si>
  <si>
    <t xml:space="preserve">Коммунальное хозяйство</t>
  </si>
  <si>
    <t xml:space="preserve">0510000000</t>
  </si>
  <si>
    <t xml:space="preserve">Подпрограмма  "Обеспечение развития системы жилищно-коммунального и газового хозяйства"</t>
  </si>
  <si>
    <t xml:space="preserve">0510010000</t>
  </si>
  <si>
    <t xml:space="preserve">0510010100</t>
  </si>
  <si>
    <t xml:space="preserve">Субсидии на развитие системы газоснабжения населенных пункттов на территории Фировского района</t>
  </si>
  <si>
    <t xml:space="preserve">400</t>
  </si>
  <si>
    <t xml:space="preserve">0510010700</t>
  </si>
  <si>
    <t xml:space="preserve">Субсидии на проведение капитального ремонта объектов теплоэнергетических комплексов муниципальных образований</t>
  </si>
  <si>
    <t xml:space="preserve">05100S0000</t>
  </si>
  <si>
    <t xml:space="preserve">05100S0100</t>
  </si>
  <si>
    <t xml:space="preserve">Обеспечение развития системы газоснабжения населенных пунктов на территории Фировского района</t>
  </si>
  <si>
    <t xml:space="preserve">05100S010И</t>
  </si>
  <si>
    <t xml:space="preserve">05100S0700</t>
  </si>
  <si>
    <t xml:space="preserve">Обеспечение  проведения капитального ремонта объектов теплоэнергетических комплексов муниципальных образований</t>
  </si>
  <si>
    <t xml:space="preserve">05100S070Б</t>
  </si>
  <si>
    <t xml:space="preserve">0510020000</t>
  </si>
  <si>
    <t xml:space="preserve">0510020010</t>
  </si>
  <si>
    <t xml:space="preserve">Техническое обслуживание газопроводов высокого и низкого давления, газового оборудования и сооружений, расположенных на них</t>
  </si>
  <si>
    <t xml:space="preserve">051002001Б</t>
  </si>
  <si>
    <t xml:space="preserve">0510020030</t>
  </si>
  <si>
    <t xml:space="preserve">Расходы по принятым полномочиям городских и сельских поселений Фировского района</t>
  </si>
  <si>
    <t xml:space="preserve">051002003Б</t>
  </si>
  <si>
    <t xml:space="preserve">0510020040</t>
  </si>
  <si>
    <t xml:space="preserve">Проведение капитального ремонта сетей теплоснабжения Фировского района</t>
  </si>
  <si>
    <t xml:space="preserve">051002004Б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0910020010</t>
  </si>
  <si>
    <t xml:space="preserve">Профессиональная подготовка, переподготовка, обучение муниципальных служащих, руководителей муниципальных учреждений и муниципальных предприятий Фировского района</t>
  </si>
  <si>
    <t xml:space="preserve">091002001Б</t>
  </si>
  <si>
    <t xml:space="preserve">Другие вопросы в области образования</t>
  </si>
  <si>
    <t xml:space="preserve">0100000000</t>
  </si>
  <si>
    <t xml:space="preserve">Муниципальная программа муниципального образования Фировский район Тверской области "Развитие образования Фировского района" на 2019 – 2021 годы</t>
  </si>
  <si>
    <t xml:space="preserve">0190000000</t>
  </si>
  <si>
    <t xml:space="preserve">0190010000</t>
  </si>
  <si>
    <t xml:space="preserve">0190010510</t>
  </si>
  <si>
    <t xml:space="preserve">Реализация переданных государственных полномочий по созданию, исполнению деятельности комиссий по делам несовершеннолетних и защите их прав</t>
  </si>
  <si>
    <t xml:space="preserve">10</t>
  </si>
  <si>
    <t xml:space="preserve">Социальная политика</t>
  </si>
  <si>
    <t xml:space="preserve">Пенсионное обеспечение</t>
  </si>
  <si>
    <t xml:space="preserve">0910020040</t>
  </si>
  <si>
    <t xml:space="preserve">Назначение и выплата  пенсии за выслугу лет к  трудовой пенсии по старости (инвалидности) муниципальным служащим </t>
  </si>
  <si>
    <t xml:space="preserve">091002004Б</t>
  </si>
  <si>
    <t xml:space="preserve">Социальное обеспечение населения</t>
  </si>
  <si>
    <t xml:space="preserve">0700000000</t>
  </si>
  <si>
    <t xml:space="preserve">Муниципальная программа муниципального образования Фировский район Тверской области "Социальная поддержка граждан" на 2019 - 2021 годы</t>
  </si>
  <si>
    <t xml:space="preserve">0720000000</t>
  </si>
  <si>
    <t xml:space="preserve">Подпрограмма "Обеспечение жильем молодых семей"</t>
  </si>
  <si>
    <t xml:space="preserve">07200L4970</t>
  </si>
  <si>
    <t xml:space="preserve">Реализация мероприятий по обеспечению жильем молодых семей</t>
  </si>
  <si>
    <t xml:space="preserve">0730000000</t>
  </si>
  <si>
    <t xml:space="preserve">Подпрограмма "Социальная поддержка отдельных категорий граждан"</t>
  </si>
  <si>
    <t xml:space="preserve">0730020000</t>
  </si>
  <si>
    <t xml:space="preserve">0730020020</t>
  </si>
  <si>
    <t xml:space="preserve">Материальная поддержка студентов и молодых специалистов, проживающих и работающих на территории Фировского района</t>
  </si>
  <si>
    <t xml:space="preserve">073002002Б</t>
  </si>
  <si>
    <t xml:space="preserve">0910020050</t>
  </si>
  <si>
    <t xml:space="preserve">Присвоение звания и выплата установленных доплат Почетным гражданам Фировского района</t>
  </si>
  <si>
    <t xml:space="preserve">091002005Э</t>
  </si>
  <si>
    <t xml:space="preserve">Публичные и публичные нормативные обязательства</t>
  </si>
  <si>
    <t xml:space="preserve">9900000000</t>
  </si>
  <si>
    <t xml:space="preserve">Расходы, не включенные в муниципальные программы муниципального образования Фировский район Тверской области</t>
  </si>
  <si>
    <t xml:space="preserve">9920000000</t>
  </si>
  <si>
    <t xml:space="preserve">Резервный фонд Администрации Фировского района</t>
  </si>
  <si>
    <t xml:space="preserve">9920020000</t>
  </si>
  <si>
    <t xml:space="preserve">992002000А</t>
  </si>
  <si>
    <t xml:space="preserve">Резервные фонды</t>
  </si>
  <si>
    <t xml:space="preserve">300</t>
  </si>
  <si>
    <t xml:space="preserve">Охрана семьи и детства</t>
  </si>
  <si>
    <t xml:space="preserve">0710000000</t>
  </si>
  <si>
    <t xml:space="preserve">Подпрограмма   "Обеспечение жилыми помещениями детей сирот, детей, оставшихся без попечения родителей, лиц из числа детей-сирот и детей, оставшихся без попечения родителей"</t>
  </si>
  <si>
    <t xml:space="preserve">0710010000</t>
  </si>
  <si>
    <t xml:space="preserve">0710010820</t>
  </si>
  <si>
    <t xml:space="preserve">Осуществление государственных полномочий по обеспечению благоустроенными жилыми помещениями специализированного жилищного фонда детей-сирот, детей, оставшихся без попечения родителей, лиц из их числа по договорам найма специализированных жилых помещений</t>
  </si>
  <si>
    <t xml:space="preserve">Капитальные вложения в объекты государственной (муниципальной) собственности</t>
  </si>
  <si>
    <t xml:space="preserve">12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0930000000</t>
  </si>
  <si>
    <t xml:space="preserve">Подпрограмма   "Обеспечение информационной открытости органов местного самоуправления Фировского района"</t>
  </si>
  <si>
    <t xml:space="preserve">0930010000</t>
  </si>
  <si>
    <t xml:space="preserve">0930010320</t>
  </si>
  <si>
    <t xml:space="preserve">Поддержка редакций районных и городских газет</t>
  </si>
  <si>
    <t xml:space="preserve">Предоставление субсидий бюджетным, автономным учреждениям и иным некоммерческим организациям</t>
  </si>
  <si>
    <t xml:space="preserve">0930010490</t>
  </si>
  <si>
    <t xml:space="preserve">Субсидия на развтие материально-технической базы редакций районных и городских газет</t>
  </si>
  <si>
    <t xml:space="preserve">09300S0000</t>
  </si>
  <si>
    <t xml:space="preserve">09300S0320</t>
  </si>
  <si>
    <t xml:space="preserve">Обеспечение поддержки организаций , осуществляющих деятельность в сфере периодической печати</t>
  </si>
  <si>
    <t xml:space="preserve">09300S032Ж</t>
  </si>
  <si>
    <t xml:space="preserve">Субсидии физическим и юридическим лицам, не являющимися муниципальными учреждениями</t>
  </si>
  <si>
    <t xml:space="preserve">09300S0490</t>
  </si>
  <si>
    <t xml:space="preserve">Обеспечение развтия материально-технической базы районных и городских газет</t>
  </si>
  <si>
    <t xml:space="preserve">09300S049Ж</t>
  </si>
  <si>
    <t xml:space="preserve">012</t>
  </si>
  <si>
    <t xml:space="preserve">Контрольно-ревизионное управление Фировского района</t>
  </si>
  <si>
    <t xml:space="preserve">06</t>
  </si>
  <si>
    <t xml:space="preserve">Обеспечение деятельности финансовых, налоговых и таможенных органов и органов надзора</t>
  </si>
  <si>
    <t xml:space="preserve">Расходы, не включенные в муниипальные программы муниципального образования Фировский район Тверской области</t>
  </si>
  <si>
    <t xml:space="preserve">9990000000</t>
  </si>
  <si>
    <t xml:space="preserve">Расходы на обеспечение деятельности органов местного самоуправления Фировского района</t>
  </si>
  <si>
    <t xml:space="preserve">9990020000</t>
  </si>
  <si>
    <t xml:space="preserve">999002000У</t>
  </si>
  <si>
    <t xml:space="preserve">Расходы на обеспечение деятельности Контрольно - ревизионного управления</t>
  </si>
  <si>
    <t xml:space="preserve">002</t>
  </si>
  <si>
    <t xml:space="preserve">Комитет по управлению муниципальной собственностью и земельными отношениями</t>
  </si>
  <si>
    <t xml:space="preserve">0810020010</t>
  </si>
  <si>
    <t xml:space="preserve">Проведение оценки объектов</t>
  </si>
  <si>
    <t xml:space="preserve">081002001Б</t>
  </si>
  <si>
    <t xml:space="preserve">0890000000</t>
  </si>
  <si>
    <t xml:space="preserve">0890020000</t>
  </si>
  <si>
    <t xml:space="preserve">0890020010</t>
  </si>
  <si>
    <t xml:space="preserve">Финансовое обеспечение деятельности Комитета по управлению муниципальной собственностью и земельными отношениями</t>
  </si>
  <si>
    <t xml:space="preserve">089002001С</t>
  </si>
  <si>
    <t xml:space="preserve">Содержание органов местного самоуправления</t>
  </si>
  <si>
    <t xml:space="preserve">001</t>
  </si>
  <si>
    <t xml:space="preserve">Финансовое управление Администрации Фировского района</t>
  </si>
  <si>
    <t xml:space="preserve">1000000000</t>
  </si>
  <si>
    <r>
      <rPr>
        <sz val="9"/>
        <color rgb="FF000000"/>
        <rFont val="Times New Roman"/>
        <family val="1"/>
        <charset val="204"/>
      </rPr>
      <t xml:space="preserve">Муниципальная программа муниципального образования Фировский район Тверской области "Управление муниципальными финансами" на</t>
    </r>
    <r>
      <rPr>
        <sz val="9"/>
        <rFont val="Times New Roman"/>
        <family val="1"/>
        <charset val="204"/>
      </rPr>
      <t xml:space="preserve"> 2019 - 2021 </t>
    </r>
    <r>
      <rPr>
        <sz val="9"/>
        <color rgb="FF000000"/>
        <rFont val="Times New Roman"/>
        <family val="1"/>
        <charset val="204"/>
      </rPr>
      <t xml:space="preserve">годы</t>
    </r>
  </si>
  <si>
    <t xml:space="preserve">1090000000</t>
  </si>
  <si>
    <t xml:space="preserve">1090020000</t>
  </si>
  <si>
    <t xml:space="preserve">1090020010</t>
  </si>
  <si>
    <t xml:space="preserve">Финансовое обеспечение деятельности Финансового управления Администрации Фировского района</t>
  </si>
  <si>
    <t xml:space="preserve">109002001С</t>
  </si>
  <si>
    <t xml:space="preserve">1090070000</t>
  </si>
  <si>
    <t xml:space="preserve">Расходы, источником финансового обеспечения которых являются межбюджетные трансферты, предоставляемые из бюджетов поселений</t>
  </si>
  <si>
    <t xml:space="preserve">1090070020</t>
  </si>
  <si>
    <t xml:space="preserve">Реализация переданных полномочий поселений по составлению проектов бюджетов поселений, исполнению бюджетов поселений, осуществлению контроля за его исполнением, составлению отчетов об исполнении бюджетов поселений</t>
  </si>
  <si>
    <t xml:space="preserve">109007002С</t>
  </si>
  <si>
    <t xml:space="preserve">Иные межбюджетные трансферты на выполнение переданных полномочий поселений, входящих в состав муниципального образования Фировский район</t>
  </si>
  <si>
    <t xml:space="preserve">11</t>
  </si>
  <si>
    <t xml:space="preserve">1010000000</t>
  </si>
  <si>
    <t xml:space="preserve">Подпрограмма "Обеспечение сбалансированности и устойчивости местного бюджета муниципального образования Фировский район и бюджетов поселений, входящих в его состав"</t>
  </si>
  <si>
    <t xml:space="preserve">1010020000</t>
  </si>
  <si>
    <t xml:space="preserve">1010020010</t>
  </si>
  <si>
    <t xml:space="preserve">Иные межбюджетные трансферты бюджетам поселений</t>
  </si>
  <si>
    <t xml:space="preserve">101002001М</t>
  </si>
  <si>
    <t xml:space="preserve">Иные межбюдженные трансферты из бюждета муниципального района в бюджеты поселений, с целью обеспечения сбалансированности местных бюджетов</t>
  </si>
  <si>
    <t xml:space="preserve">Межбюджетные трансферты</t>
  </si>
  <si>
    <t xml:space="preserve">Благоустройство</t>
  </si>
  <si>
    <t xml:space="preserve">0430000000</t>
  </si>
  <si>
    <t xml:space="preserve">Подпрограмма "Устойчивое развитие сельских территорий в Фировском районе Тверской области"</t>
  </si>
  <si>
    <t xml:space="preserve">0430020000</t>
  </si>
  <si>
    <t xml:space="preserve">0430020010</t>
  </si>
  <si>
    <t xml:space="preserve">Обеспечение жильем лиц, проживающих в сельской местности, в том числе молодых семей и молодых специалистов</t>
  </si>
  <si>
    <t xml:space="preserve">043002001Б</t>
  </si>
  <si>
    <t xml:space="preserve">008</t>
  </si>
  <si>
    <t xml:space="preserve">Отдел образования администрации Фировского района</t>
  </si>
  <si>
    <t xml:space="preserve">046002001В</t>
  </si>
  <si>
    <t xml:space="preserve">Субсидии муниципальным  бюджетным учреждениям на иные цели</t>
  </si>
  <si>
    <t xml:space="preserve">0460020020</t>
  </si>
  <si>
    <t xml:space="preserve">Организация временного трудоустройства несоверщеннолетних граждан</t>
  </si>
  <si>
    <t xml:space="preserve">046002002Б</t>
  </si>
  <si>
    <t xml:space="preserve">046002002В</t>
  </si>
  <si>
    <t xml:space="preserve">Дошкольное образование</t>
  </si>
  <si>
    <t xml:space="preserve">0110000000</t>
  </si>
  <si>
    <t xml:space="preserve">Подпрограмма  «Повышение доступности и качества дошкольного образования» </t>
  </si>
  <si>
    <t xml:space="preserve">0110010000</t>
  </si>
  <si>
    <t xml:space="preserve">011001074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учреждениях</t>
  </si>
  <si>
    <t xml:space="preserve">0110011200</t>
  </si>
  <si>
    <t xml:space="preserve">Субсидии на повышение оплаты труда работникам  муниципальных учреждений в области образования в связи с увеличением минимального размера оплаты труда</t>
  </si>
  <si>
    <t xml:space="preserve">01100S0000</t>
  </si>
  <si>
    <t xml:space="preserve">01100S1200</t>
  </si>
  <si>
    <t xml:space="preserve">Обеспечение расходов на повышение оплаты труда работникам  муниципальных учреждений в области образования в связи с увеличением минимального размера оплаты труда</t>
  </si>
  <si>
    <t xml:space="preserve">01100S120Г</t>
  </si>
  <si>
    <t xml:space="preserve">Субсидии муниципальным бюджетным учреждениям на оказание муниципальных услуг (выполнение работ) в рамках муниципального задания</t>
  </si>
  <si>
    <t xml:space="preserve">01100S120Д</t>
  </si>
  <si>
    <t xml:space="preserve">0110020000</t>
  </si>
  <si>
    <t xml:space="preserve">0110020010</t>
  </si>
  <si>
    <t xml:space="preserve">Предоставление общедоступного и бесплатного дошкольного образования в муниципальных дошкольных образовательных учреждениях</t>
  </si>
  <si>
    <t xml:space="preserve">011002001Г</t>
  </si>
  <si>
    <t xml:space="preserve">011002001Д</t>
  </si>
  <si>
    <t xml:space="preserve">0110020030</t>
  </si>
  <si>
    <t xml:space="preserve">Организация проведения ремонта зданий и помещений муниципальных дошкольных учреждений, находящихся в муниципальной собственности и приобретение оборудования</t>
  </si>
  <si>
    <t xml:space="preserve">011002003В</t>
  </si>
  <si>
    <t xml:space="preserve">011002003Д</t>
  </si>
  <si>
    <t xml:space="preserve">Общее образование</t>
  </si>
  <si>
    <t xml:space="preserve">0120000000</t>
  </si>
  <si>
    <t xml:space="preserve">Подпрограмма «Повышение доступности и качества общего образования» </t>
  </si>
  <si>
    <t xml:space="preserve">0120010000</t>
  </si>
  <si>
    <t xml:space="preserve">0120010230</t>
  </si>
  <si>
    <t xml:space="preserve">Субсидии на организацию обеспечения учащихся начальных классов муниципальных общеобразовательных организаций горячим питанием</t>
  </si>
  <si>
    <t xml:space="preserve">0120010250</t>
  </si>
  <si>
    <t xml:space="preserve">Создание условий для предоставления транспортных услуг населению и организацию транспортного обслуживания населения между поселениями в границах муниципального района в части обеспечения подвоза учащихся, проживающих в сельской местности, к месту обучения и обратно</t>
  </si>
  <si>
    <t xml:space="preserve">012001075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0S0000</t>
  </si>
  <si>
    <t xml:space="preserve">01200S0230</t>
  </si>
  <si>
    <t xml:space="preserve">Обеспечение учащихся начальных классов муниципальных образовательных организаций горячим питанием</t>
  </si>
  <si>
    <t xml:space="preserve">01200S023Г</t>
  </si>
  <si>
    <t xml:space="preserve">01200S023Д</t>
  </si>
  <si>
    <t xml:space="preserve">01200S0250</t>
  </si>
  <si>
    <t xml:space="preserve">Обеспечение подвоза учащихся, проживающих в сельской местности, к месту обучения и обратно</t>
  </si>
  <si>
    <t xml:space="preserve">01200S025Г</t>
  </si>
  <si>
    <t xml:space="preserve">01200S1200</t>
  </si>
  <si>
    <t xml:space="preserve">01200S120Г</t>
  </si>
  <si>
    <t xml:space="preserve">01200S120Д</t>
  </si>
  <si>
    <t xml:space="preserve">0120020000</t>
  </si>
  <si>
    <t xml:space="preserve">0120020010</t>
  </si>
  <si>
    <t xml:space="preserve">Предоставление общедоступного и бесплатного дошкольного, начального общего, основного общего, среднего (полного) общего образования а так же дополнительного образования в муниципальных общеобразовательных учреждениях</t>
  </si>
  <si>
    <t xml:space="preserve">012002001Г</t>
  </si>
  <si>
    <t xml:space="preserve">012002001Д</t>
  </si>
  <si>
    <t xml:space="preserve">0120020030</t>
  </si>
  <si>
    <t xml:space="preserve">Обеспечение осуществления подвоза учащихся на иные мероприятия, не относящиеся к учебному процессу</t>
  </si>
  <si>
    <t xml:space="preserve">012002003Г</t>
  </si>
  <si>
    <t xml:space="preserve">0120020040</t>
  </si>
  <si>
    <t xml:space="preserve">Организация проведения ремонтов зданий и помещений муниципальных общеобразовательных учреждений, находящихся в муниципальной собственности и приобретение оборудования</t>
  </si>
  <si>
    <t xml:space="preserve">012002004В</t>
  </si>
  <si>
    <t xml:space="preserve">012002004Д</t>
  </si>
  <si>
    <t xml:space="preserve">0110020020</t>
  </si>
  <si>
    <t xml:space="preserve">Организация профессионального образования и дополнительного профессионального образования работников муниципальных учреждений</t>
  </si>
  <si>
    <t xml:space="preserve">011002002Г</t>
  </si>
  <si>
    <t xml:space="preserve">011002002Д</t>
  </si>
  <si>
    <t xml:space="preserve">0120020020</t>
  </si>
  <si>
    <t xml:space="preserve">012002002Г</t>
  </si>
  <si>
    <t xml:space="preserve">012002002Д</t>
  </si>
  <si>
    <t xml:space="preserve">Молодежная политика</t>
  </si>
  <si>
    <t xml:space="preserve">0120010240</t>
  </si>
  <si>
    <t xml:space="preserve">Субсидия на организацию отдыха детей в каникулярное время</t>
  </si>
  <si>
    <t xml:space="preserve">01200S0240</t>
  </si>
  <si>
    <t xml:space="preserve">Обеспечение организации отдыха детей в каникулярное время</t>
  </si>
  <si>
    <t xml:space="preserve">01200S024Б</t>
  </si>
  <si>
    <t xml:space="preserve">01200S024В</t>
  </si>
  <si>
    <t xml:space="preserve">Субсидии муниципальным бюджетным учреждениям на иные цели</t>
  </si>
  <si>
    <t xml:space="preserve">01200S024Д</t>
  </si>
  <si>
    <t xml:space="preserve">0130000000</t>
  </si>
  <si>
    <t xml:space="preserve">Подпрограмма «Обеспечение инновационного характера образования» </t>
  </si>
  <si>
    <t xml:space="preserve">0130010000</t>
  </si>
  <si>
    <t xml:space="preserve">0130011080</t>
  </si>
  <si>
    <t xml:space="preserve">Организация участия детей и подростков в социально-значимых региональных проектах</t>
  </si>
  <si>
    <t xml:space="preserve">0130020000</t>
  </si>
  <si>
    <t xml:space="preserve">0130020010</t>
  </si>
  <si>
    <t xml:space="preserve">Обеспечение проведения муниципальных мероприятий с обучающимися, организации их участия в региональных и всероссийских мероприятиях</t>
  </si>
  <si>
    <t xml:space="preserve">013002001Б</t>
  </si>
  <si>
    <t xml:space="preserve">01300S0000</t>
  </si>
  <si>
    <t xml:space="preserve">01300S1080</t>
  </si>
  <si>
    <t xml:space="preserve">Обеспечение организации участия детей и подростков в социально-значимых региональных проектах</t>
  </si>
  <si>
    <t xml:space="preserve">01300S108Б</t>
  </si>
  <si>
    <t xml:space="preserve">0190020000</t>
  </si>
  <si>
    <t xml:space="preserve">0190020010</t>
  </si>
  <si>
    <t xml:space="preserve">Финансовое обеспечение деятельности отдела образования Администрации Фировского района</t>
  </si>
  <si>
    <t xml:space="preserve">019002001С</t>
  </si>
  <si>
    <t xml:space="preserve">0190020020</t>
  </si>
  <si>
    <t xml:space="preserve">Финансовое обеспечение деятельности методического кабинета отдела образования Администрации Фировского района</t>
  </si>
  <si>
    <t xml:space="preserve">019002002Д</t>
  </si>
  <si>
    <t xml:space="preserve">0730010000</t>
  </si>
  <si>
    <t xml:space="preserve">0730010560</t>
  </si>
  <si>
    <t xml:space="preserve">Осуществление отдельных государственных полномочий по выплате компенсации расходов по оплате жилых помещений, отопления и освещения педагогическим работникам, проживающим и работающим в сельской местности, рабочих поселках  (поселках городского типа)</t>
  </si>
  <si>
    <t xml:space="preserve">0740000000</t>
  </si>
  <si>
    <t xml:space="preserve">Подпрограмма "Повышение социальной адаптации и реабилитации лиц с ограниченными возможностями"</t>
  </si>
  <si>
    <t xml:space="preserve">0740020000</t>
  </si>
  <si>
    <t xml:space="preserve">0740020010</t>
  </si>
  <si>
    <t xml:space="preserve">Организация социально значимых мероприятий в рамках декады Международного дня инвалида</t>
  </si>
  <si>
    <t xml:space="preserve">074002001Б</t>
  </si>
  <si>
    <t xml:space="preserve">0110010500</t>
  </si>
  <si>
    <t xml:space="preserve">Предоставление компенсации части родительской платы  за содержание ребенка (присмотр и уход за  ребёнком) в муниципальных образовательных организациях и иных образовательных организациях, реализующих основную общеобразовательную программу дошкольного образования</t>
  </si>
  <si>
    <t xml:space="preserve">010</t>
  </si>
  <si>
    <t xml:space="preserve">Отдел культуры молодежи и спорта администрации Фировского района</t>
  </si>
  <si>
    <t xml:space="preserve">Другие вопросы в области национальной экономики</t>
  </si>
  <si>
    <t xml:space="preserve">0200000000</t>
  </si>
  <si>
    <t xml:space="preserve">Муниципальная программа муниципального образования Фировский район Тверской области "Развитие отрасли культуры" на 2019 – 2021 годы</t>
  </si>
  <si>
    <t xml:space="preserve">0240000000</t>
  </si>
  <si>
    <t xml:space="preserve">Подпрограмма  "Обеспечение развития туризма"</t>
  </si>
  <si>
    <t xml:space="preserve">0240020000</t>
  </si>
  <si>
    <t xml:space="preserve">0240020010</t>
  </si>
  <si>
    <t xml:space="preserve">Обеспечение проведения мероприятий по развитию туризма</t>
  </si>
  <si>
    <t xml:space="preserve">024002001Б</t>
  </si>
  <si>
    <t xml:space="preserve">Дополнительное образование</t>
  </si>
  <si>
    <t xml:space="preserve">0220000000</t>
  </si>
  <si>
    <t xml:space="preserve">Подпрограмма "Обеспечение качества условий предоставления образовательных услуг учреждением дополнительного образования детей в сфере культуры"</t>
  </si>
  <si>
    <t xml:space="preserve">0220010000</t>
  </si>
  <si>
    <t xml:space="preserve">0220010690</t>
  </si>
  <si>
    <t xml:space="preserve">Субсидии на повышение заработной платы педагогическим работникам муниципальных организаций дополнительного образования</t>
  </si>
  <si>
    <t xml:space="preserve">022001690</t>
  </si>
  <si>
    <t xml:space="preserve">0220011200</t>
  </si>
  <si>
    <t xml:space="preserve">02200S0000</t>
  </si>
  <si>
    <t xml:space="preserve">02200S0690</t>
  </si>
  <si>
    <t xml:space="preserve">Расходы на повышение заработной платы педагогическим работникам муниципальных организаций дополнительного образования</t>
  </si>
  <si>
    <t xml:space="preserve">02200S069Д</t>
  </si>
  <si>
    <t xml:space="preserve">02200S1200</t>
  </si>
  <si>
    <t xml:space="preserve">02200S120Д</t>
  </si>
  <si>
    <t xml:space="preserve">0220020000</t>
  </si>
  <si>
    <t xml:space="preserve">0220020010</t>
  </si>
  <si>
    <t xml:space="preserve">Организация предоставления дополнительного образования детей в муниципальных образовательных организациях</t>
  </si>
  <si>
    <t xml:space="preserve">022002001Д</t>
  </si>
  <si>
    <t xml:space="preserve">0220020030</t>
  </si>
  <si>
    <t xml:space="preserve">Организация участия в концертах, фестивалях, конкурсах</t>
  </si>
  <si>
    <t xml:space="preserve">022002003Д</t>
  </si>
  <si>
    <t xml:space="preserve">0220020040</t>
  </si>
  <si>
    <t xml:space="preserve">Организация проведения ремонтов зданий и помещений, находящихся в муниципальной собственности и приобретение оборудования в сфере дополнительного образования</t>
  </si>
  <si>
    <t xml:space="preserve">022002004Д</t>
  </si>
  <si>
    <t xml:space="preserve">0300000000</t>
  </si>
  <si>
    <t xml:space="preserve">Муниципальная программа муниципального образования Фировский район Тверской области "Развитие физической культуры и спорта"на 2019 - 2021 годы</t>
  </si>
  <si>
    <t xml:space="preserve">0320000000</t>
  </si>
  <si>
    <t xml:space="preserve">Подпрограмма  "Обеспечение качества условий предоставления образовательных услуг учреждением дополнительного образования детей в сфере физической культуры и спорта"</t>
  </si>
  <si>
    <t xml:space="preserve">0320010000</t>
  </si>
  <si>
    <t xml:space="preserve">0320010690</t>
  </si>
  <si>
    <t xml:space="preserve">0320011200</t>
  </si>
  <si>
    <t xml:space="preserve">03200S0000</t>
  </si>
  <si>
    <t xml:space="preserve">03200S0690</t>
  </si>
  <si>
    <t xml:space="preserve">03200S069Д</t>
  </si>
  <si>
    <t xml:space="preserve">03200S1200</t>
  </si>
  <si>
    <t xml:space="preserve">03200S120Д</t>
  </si>
  <si>
    <t xml:space="preserve">0320020000</t>
  </si>
  <si>
    <t xml:space="preserve">0320020010</t>
  </si>
  <si>
    <t xml:space="preserve">032002001Д</t>
  </si>
  <si>
    <t xml:space="preserve">0320020020</t>
  </si>
  <si>
    <t xml:space="preserve">Обеспечение организации участия в областных, межрегиональных и межрайонных спортивных мероприятиях</t>
  </si>
  <si>
    <t xml:space="preserve">032002002Д</t>
  </si>
  <si>
    <t xml:space="preserve">0320020030</t>
  </si>
  <si>
    <t xml:space="preserve">Приобретение спортивного инвентаря и оборудования</t>
  </si>
  <si>
    <t xml:space="preserve">032002003Д</t>
  </si>
  <si>
    <t xml:space="preserve">0320020040</t>
  </si>
  <si>
    <t xml:space="preserve">Обеспечение проведения спортивных мероприятий муниципального района</t>
  </si>
  <si>
    <t xml:space="preserve">032002004Д</t>
  </si>
  <si>
    <t xml:space="preserve">0210000000</t>
  </si>
  <si>
    <t xml:space="preserve">Подпрограмма  "Сохранение и приумножение культурного потенциала Фировского района"</t>
  </si>
  <si>
    <t xml:space="preserve">0210020000</t>
  </si>
  <si>
    <t xml:space="preserve">0210020060</t>
  </si>
  <si>
    <t xml:space="preserve">021002006Г</t>
  </si>
  <si>
    <t xml:space="preserve">021002006Д</t>
  </si>
  <si>
    <t xml:space="preserve">0220020020</t>
  </si>
  <si>
    <t xml:space="preserve">022002002Д</t>
  </si>
  <si>
    <t xml:space="preserve">0320020050</t>
  </si>
  <si>
    <t xml:space="preserve">Организация профессионального образования  и дополнительного профессионального образования работников муниципальных учреждений</t>
  </si>
  <si>
    <t xml:space="preserve">032002005Д</t>
  </si>
  <si>
    <t xml:space="preserve">0250000000</t>
  </si>
  <si>
    <t xml:space="preserve">Подпрограмма  "Обеспечение развития молодежной политики"</t>
  </si>
  <si>
    <t xml:space="preserve">0250020000</t>
  </si>
  <si>
    <t xml:space="preserve">0250020010</t>
  </si>
  <si>
    <t xml:space="preserve">Обеспечение участия молодежи в проведении межрайонных фестивалях и конкурсах</t>
  </si>
  <si>
    <t xml:space="preserve">025002001Б</t>
  </si>
  <si>
    <t xml:space="preserve">0320010240</t>
  </si>
  <si>
    <t xml:space="preserve">03200S0240</t>
  </si>
  <si>
    <t xml:space="preserve">Обеспечение организации деятельности палаточного лагеря</t>
  </si>
  <si>
    <t xml:space="preserve">03200S024Д</t>
  </si>
  <si>
    <t xml:space="preserve">Культура, кинематография </t>
  </si>
  <si>
    <t xml:space="preserve">Культура</t>
  </si>
  <si>
    <t xml:space="preserve">0210010000</t>
  </si>
  <si>
    <t xml:space="preserve">0210010680</t>
  </si>
  <si>
    <t xml:space="preserve">Субсидия на повышение заработной платы работникам муниципальных учреждений культуры Тверской области</t>
  </si>
  <si>
    <t xml:space="preserve">02100S0000</t>
  </si>
  <si>
    <t xml:space="preserve">02100S0680</t>
  </si>
  <si>
    <t xml:space="preserve">Расходы на повышение заработной платы работникам муниципальных учреждений культуры Тверской области</t>
  </si>
  <si>
    <t xml:space="preserve">02100S068Г</t>
  </si>
  <si>
    <t xml:space="preserve">02100S068Д</t>
  </si>
  <si>
    <t xml:space="preserve">02100L0000</t>
  </si>
  <si>
    <t xml:space="preserve">Расходы местных бюджетов, в целях софинансирования которых из областного бюджета прендоставляются за счет субсидий из федерального бюджета межбюджетные трансферты</t>
  </si>
  <si>
    <t xml:space="preserve">02100L5194</t>
  </si>
  <si>
    <t xml:space="preserve">Субсидия на государственную поддержку отрасти культуры (В части оказания государственной поддержки лучшим работникам сельских учреждений)</t>
  </si>
  <si>
    <t xml:space="preserve">0210020010</t>
  </si>
  <si>
    <t xml:space="preserve">Организация библиотечного обслуживания населения</t>
  </si>
  <si>
    <t xml:space="preserve">021002001Д</t>
  </si>
  <si>
    <t xml:space="preserve">0210020020</t>
  </si>
  <si>
    <t xml:space="preserve">Организация и проведение литературных гостинных, круглых столов, семинаров, мероприятий по разным тематическим направлениям</t>
  </si>
  <si>
    <t xml:space="preserve">021002002Д</t>
  </si>
  <si>
    <t xml:space="preserve">0210020030</t>
  </si>
  <si>
    <t xml:space="preserve">Организация деятельности муниципального музея</t>
  </si>
  <si>
    <t xml:space="preserve">021002003Д</t>
  </si>
  <si>
    <t xml:space="preserve">0210020040</t>
  </si>
  <si>
    <t xml:space="preserve">Предоставление услуг учреждений культуры</t>
  </si>
  <si>
    <t xml:space="preserve">021002004Г</t>
  </si>
  <si>
    <t xml:space="preserve">0210020050</t>
  </si>
  <si>
    <t xml:space="preserve">Организация проведения ремонтов зданий и помещений домов культуры, находящихся в муниципальной собственности и приобретение оборудования</t>
  </si>
  <si>
    <t xml:space="preserve">021002005В</t>
  </si>
  <si>
    <t xml:space="preserve">0210020070</t>
  </si>
  <si>
    <t xml:space="preserve">Организация проведения ремонтов зданий и помещений библиотек, находящихся в муниципальной собственности и приобритение оборудования</t>
  </si>
  <si>
    <t xml:space="preserve">021002007Д</t>
  </si>
  <si>
    <t xml:space="preserve">Другие вопросы в области культуры, кинематографии </t>
  </si>
  <si>
    <t xml:space="preserve">0290000000</t>
  </si>
  <si>
    <t xml:space="preserve">0290020000</t>
  </si>
  <si>
    <t xml:space="preserve">0290020010</t>
  </si>
  <si>
    <t xml:space="preserve">Финансовое обеспечение деятельности отдела по делам культуры моложежи и спорта Администрации Фировского района</t>
  </si>
  <si>
    <t xml:space="preserve">029002001С</t>
  </si>
  <si>
    <t xml:space="preserve">Физическая культура и спорт</t>
  </si>
  <si>
    <t xml:space="preserve">Массовый спорт</t>
  </si>
  <si>
    <t xml:space="preserve">0310000000</t>
  </si>
  <si>
    <t xml:space="preserve">Подпрограмма  "Обеспечение развития массового спорта"</t>
  </si>
  <si>
    <t xml:space="preserve">0310010000</t>
  </si>
  <si>
    <t xml:space="preserve">031P510400</t>
  </si>
  <si>
    <t xml:space="preserve">Субсидия  на приобретение и установку плоскостных спортивных сооружений и оборудования на плоскостные спортивные сооружения </t>
  </si>
  <si>
    <t xml:space="preserve">03100S0000</t>
  </si>
  <si>
    <t xml:space="preserve">031P5S0400</t>
  </si>
  <si>
    <t xml:space="preserve">Обеспечение приобретения и установки плоскостных спортивных сооружений и оборудования на плоскостные спортивные сооружения </t>
  </si>
  <si>
    <t xml:space="preserve">031P5S040Д</t>
  </si>
  <si>
    <t xml:space="preserve">0310020000</t>
  </si>
  <si>
    <t xml:space="preserve">0310020010</t>
  </si>
  <si>
    <t xml:space="preserve">Организация проведения спортивных мероприятий муниципального района</t>
  </si>
  <si>
    <t xml:space="preserve">031002001Б</t>
  </si>
  <si>
    <t xml:space="preserve">0310020020</t>
  </si>
  <si>
    <t xml:space="preserve">Обеспечение участия в областных, межрегиональных и межрайонных спортивных мероприятиях</t>
  </si>
  <si>
    <t xml:space="preserve">031002002Б</t>
  </si>
  <si>
    <t xml:space="preserve">200</t>
  </si>
  <si>
    <t xml:space="preserve">0320020070</t>
  </si>
  <si>
    <t xml:space="preserve">Обеспечение подготовки спортивного резерва</t>
  </si>
  <si>
    <t xml:space="preserve">032002007Д</t>
  </si>
  <si>
    <t xml:space="preserve">Телевидение и радиовещание</t>
  </si>
  <si>
    <t xml:space="preserve">0290020030</t>
  </si>
  <si>
    <t xml:space="preserve">Финансовое обеспечение деятельности теле -и радиоканалов "Фирово" отдела по делам культуры, молодежи и спорта Администрации Фировского района</t>
  </si>
  <si>
    <t xml:space="preserve">029002003Д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0.0"/>
    <numFmt numFmtId="168" formatCode="0000000"/>
    <numFmt numFmtId="169" formatCode="000"/>
    <numFmt numFmtId="170" formatCode="General"/>
    <numFmt numFmtId="171" formatCode="0.00"/>
    <numFmt numFmtId="172" formatCode="#,##0.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FF66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color rgb="FF800000"/>
      <name val="Times New Roman"/>
      <family val="1"/>
      <charset val="204"/>
    </font>
    <font>
      <b val="true"/>
      <sz val="10"/>
      <color rgb="FF0082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FF6600"/>
      <name val="Times New Roman"/>
      <family val="1"/>
      <charset val="204"/>
    </font>
    <font>
      <sz val="10"/>
      <color rgb="FFFF660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9"/>
      <color rgb="FFFF6600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33CCCC"/>
        <bgColor rgb="FF00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3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3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4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3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4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3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5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3" fillId="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6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7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7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8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8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8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3" fillId="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7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7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7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7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8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8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8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0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6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0" fillId="6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0" fillId="7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0" fillId="8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7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7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8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0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5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5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5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6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7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7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9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9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9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13" fillId="9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6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5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0" fillId="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0" fillId="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1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1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0" fillId="1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0" fillId="1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1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1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1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0" fillId="7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11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11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11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11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11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11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11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8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5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0" fillId="11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7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1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1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1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1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1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1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1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8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7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4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3" fillId="4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4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5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5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11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1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7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1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15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5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1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8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8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3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1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3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1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1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1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7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7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8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1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0" fillId="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8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1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1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7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7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0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1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7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1" fillId="8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1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1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8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8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8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4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11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1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1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13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1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13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ill>
        <patternFill patternType="solid">
          <fgColor rgb="FF99CC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6600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2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5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F19" activeCellId="0" sqref="F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5.85"/>
    <col collapsed="false" customWidth="true" hidden="false" outlineLevel="0" max="3" min="3" style="2" width="7.14"/>
    <col collapsed="false" customWidth="true" hidden="false" outlineLevel="0" max="4" min="4" style="1" width="13.99"/>
    <col collapsed="false" customWidth="true" hidden="false" outlineLevel="0" max="5" min="5" style="1" width="4.99"/>
    <col collapsed="false" customWidth="true" hidden="false" outlineLevel="0" max="6" min="6" style="1" width="60.85"/>
    <col collapsed="false" customWidth="true" hidden="false" outlineLevel="0" max="7" min="7" style="1" width="9.85"/>
    <col collapsed="false" customWidth="true" hidden="false" outlineLevel="0" max="8" min="8" style="1" width="10.13"/>
    <col collapsed="false" customWidth="true" hidden="false" outlineLevel="0" max="9" min="9" style="1" width="9.99"/>
    <col collapsed="false" customWidth="true" hidden="false" outlineLevel="0" max="10" min="10" style="1" width="10.28"/>
    <col collapsed="false" customWidth="false" hidden="false" outlineLevel="0" max="257" min="11" style="1" width="9.14"/>
  </cols>
  <sheetData>
    <row r="1" customFormat="false" ht="33.75" hidden="true" customHeight="true" outlineLevel="0" collapsed="false">
      <c r="E1" s="3"/>
      <c r="F1" s="4"/>
      <c r="G1" s="4"/>
      <c r="H1" s="4"/>
      <c r="I1" s="4"/>
    </row>
    <row r="2" customFormat="false" ht="34.5" hidden="true" customHeight="true" outlineLevel="0" collapsed="false">
      <c r="E2" s="3"/>
      <c r="F2" s="5"/>
      <c r="G2" s="5"/>
      <c r="H2" s="5"/>
      <c r="I2" s="5"/>
    </row>
    <row r="3" customFormat="false" ht="51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6"/>
      <c r="J3" s="4"/>
    </row>
    <row r="4" customFormat="false" ht="12.75" hidden="false" customHeight="false" outlineLevel="0" collapsed="false">
      <c r="A4" s="7"/>
      <c r="B4" s="7"/>
      <c r="C4" s="7"/>
      <c r="D4" s="7"/>
      <c r="E4" s="7"/>
      <c r="F4" s="7"/>
      <c r="G4" s="8"/>
      <c r="H4" s="8"/>
      <c r="I4" s="8"/>
    </row>
    <row r="5" s="11" customFormat="true" ht="83.25" hidden="false" customHeight="true" outlineLevel="0" collapsed="false">
      <c r="A5" s="9" t="s">
        <v>1</v>
      </c>
      <c r="B5" s="9"/>
      <c r="C5" s="9"/>
      <c r="D5" s="9"/>
      <c r="E5" s="9"/>
      <c r="F5" s="9"/>
      <c r="G5" s="9"/>
      <c r="H5" s="9"/>
      <c r="I5" s="9"/>
      <c r="J5" s="10"/>
    </row>
    <row r="6" customFormat="false" ht="23.25" hidden="false" customHeight="true" outlineLevel="0" collapsed="false">
      <c r="B6" s="12" t="s">
        <v>2</v>
      </c>
      <c r="C6" s="13"/>
      <c r="D6" s="14"/>
      <c r="E6" s="14"/>
      <c r="F6" s="15"/>
      <c r="G6" s="16"/>
      <c r="H6" s="16" t="n">
        <v>173840.6</v>
      </c>
      <c r="I6" s="16" t="n">
        <v>170031.7</v>
      </c>
    </row>
    <row r="7" customFormat="false" ht="64.5" hidden="false" customHeight="true" outlineLevel="0" collapsed="false">
      <c r="A7" s="17" t="s">
        <v>3</v>
      </c>
      <c r="B7" s="18" t="s">
        <v>4</v>
      </c>
      <c r="C7" s="18" t="s">
        <v>5</v>
      </c>
      <c r="D7" s="17" t="s">
        <v>6</v>
      </c>
      <c r="E7" s="17" t="s">
        <v>7</v>
      </c>
      <c r="F7" s="17" t="s">
        <v>8</v>
      </c>
      <c r="G7" s="19" t="s">
        <v>9</v>
      </c>
      <c r="H7" s="19" t="s">
        <v>10</v>
      </c>
      <c r="I7" s="19" t="s">
        <v>11</v>
      </c>
      <c r="J7" s="20"/>
    </row>
    <row r="8" s="26" customFormat="true" ht="11.25" hidden="false" customHeight="false" outlineLevel="0" collapsed="false">
      <c r="A8" s="21" t="n">
        <v>1</v>
      </c>
      <c r="B8" s="22" t="s">
        <v>12</v>
      </c>
      <c r="C8" s="22" t="s">
        <v>13</v>
      </c>
      <c r="D8" s="23" t="n">
        <v>4</v>
      </c>
      <c r="E8" s="23" t="n">
        <v>5</v>
      </c>
      <c r="F8" s="24" t="n">
        <v>6</v>
      </c>
      <c r="G8" s="24" t="n">
        <v>7</v>
      </c>
      <c r="H8" s="24" t="n">
        <v>8</v>
      </c>
      <c r="I8" s="23" t="n">
        <v>9</v>
      </c>
      <c r="J8" s="25"/>
    </row>
    <row r="9" s="26" customFormat="true" ht="11.25" hidden="false" customHeight="false" outlineLevel="0" collapsed="false">
      <c r="A9" s="21"/>
      <c r="B9" s="22"/>
      <c r="C9" s="22"/>
      <c r="D9" s="23"/>
      <c r="E9" s="23"/>
      <c r="F9" s="24"/>
      <c r="G9" s="24"/>
      <c r="H9" s="24"/>
      <c r="I9" s="23"/>
      <c r="J9" s="25"/>
    </row>
    <row r="10" customFormat="false" ht="14.25" hidden="false" customHeight="true" outlineLevel="0" collapsed="false">
      <c r="A10" s="27"/>
      <c r="B10" s="27"/>
      <c r="C10" s="27"/>
      <c r="D10" s="27"/>
      <c r="E10" s="27"/>
      <c r="F10" s="27"/>
      <c r="G10" s="28" t="n">
        <f aca="false">G11+G237+G246+G265+G325+G507</f>
        <v>236747.2</v>
      </c>
      <c r="H10" s="28" t="n">
        <f aca="false">H11+H237+H246+H265+H325+H507</f>
        <v>173840.6</v>
      </c>
      <c r="I10" s="28" t="n">
        <f aca="false">I11+I237+I246+I265+I325+I507</f>
        <v>170031.7</v>
      </c>
      <c r="J10" s="29"/>
      <c r="K10" s="30"/>
      <c r="M10" s="31"/>
    </row>
    <row r="11" customFormat="false" ht="14.25" hidden="false" customHeight="false" outlineLevel="0" collapsed="false">
      <c r="A11" s="32" t="s">
        <v>14</v>
      </c>
      <c r="B11" s="33"/>
      <c r="C11" s="33"/>
      <c r="D11" s="33"/>
      <c r="E11" s="33"/>
      <c r="F11" s="34" t="s">
        <v>15</v>
      </c>
      <c r="G11" s="35" t="n">
        <f aca="false">G12+G82+G103+G145+G171+G186+G221</f>
        <v>44635.9</v>
      </c>
      <c r="H11" s="35" t="n">
        <f aca="false">H12+H82+H103+H145+H171+H186+H221</f>
        <v>25394.3</v>
      </c>
      <c r="I11" s="35" t="n">
        <f aca="false">I12+I82+I103+I145+I171+I186+I221</f>
        <v>23330.6</v>
      </c>
      <c r="J11" s="36"/>
      <c r="K11" s="30"/>
      <c r="M11" s="31"/>
    </row>
    <row r="12" customFormat="false" ht="14.25" hidden="false" customHeight="false" outlineLevel="0" collapsed="false">
      <c r="A12" s="37"/>
      <c r="B12" s="38" t="s">
        <v>16</v>
      </c>
      <c r="C12" s="38"/>
      <c r="D12" s="39" t="s">
        <v>17</v>
      </c>
      <c r="E12" s="40" t="s">
        <v>17</v>
      </c>
      <c r="F12" s="41" t="s">
        <v>18</v>
      </c>
      <c r="G12" s="42" t="n">
        <f aca="false">G13+G20+G58+G45+G51</f>
        <v>16592.8</v>
      </c>
      <c r="H12" s="42" t="n">
        <f aca="false">H13+H20+H58+H45</f>
        <v>11648</v>
      </c>
      <c r="I12" s="42" t="n">
        <f aca="false">I13+I20+I58+I45</f>
        <v>13219.4</v>
      </c>
      <c r="J12" s="29"/>
      <c r="K12" s="30"/>
      <c r="M12" s="31"/>
    </row>
    <row r="13" customFormat="false" ht="24" hidden="false" customHeight="false" outlineLevel="0" collapsed="false">
      <c r="A13" s="43"/>
      <c r="B13" s="44" t="s">
        <v>16</v>
      </c>
      <c r="C13" s="44" t="s">
        <v>19</v>
      </c>
      <c r="D13" s="45"/>
      <c r="E13" s="46"/>
      <c r="F13" s="47" t="s">
        <v>20</v>
      </c>
      <c r="G13" s="48" t="n">
        <f aca="false">G14</f>
        <v>1799.9</v>
      </c>
      <c r="H13" s="48" t="n">
        <f aca="false">H14</f>
        <v>1078.8</v>
      </c>
      <c r="I13" s="48" t="n">
        <f aca="false">I14</f>
        <v>1078.8</v>
      </c>
      <c r="J13" s="49"/>
      <c r="K13" s="30"/>
      <c r="M13" s="31"/>
    </row>
    <row r="14" customFormat="false" ht="26.25" hidden="false" customHeight="true" outlineLevel="0" collapsed="false">
      <c r="A14" s="50"/>
      <c r="B14" s="51" t="s">
        <v>16</v>
      </c>
      <c r="C14" s="51" t="s">
        <v>19</v>
      </c>
      <c r="D14" s="51" t="s">
        <v>21</v>
      </c>
      <c r="E14" s="52"/>
      <c r="F14" s="53" t="s">
        <v>22</v>
      </c>
      <c r="G14" s="54" t="n">
        <f aca="false">G15</f>
        <v>1799.9</v>
      </c>
      <c r="H14" s="54" t="n">
        <f aca="false">H15</f>
        <v>1078.8</v>
      </c>
      <c r="I14" s="54" t="n">
        <f aca="false">I15</f>
        <v>1078.8</v>
      </c>
      <c r="J14" s="49"/>
      <c r="K14" s="30"/>
      <c r="M14" s="31"/>
    </row>
    <row r="15" customFormat="false" ht="13.5" hidden="false" customHeight="true" outlineLevel="0" collapsed="false">
      <c r="A15" s="55"/>
      <c r="B15" s="56" t="s">
        <v>16</v>
      </c>
      <c r="C15" s="56" t="s">
        <v>19</v>
      </c>
      <c r="D15" s="56" t="s">
        <v>23</v>
      </c>
      <c r="E15" s="57"/>
      <c r="F15" s="58" t="s">
        <v>24</v>
      </c>
      <c r="G15" s="59" t="n">
        <f aca="false">G16</f>
        <v>1799.9</v>
      </c>
      <c r="H15" s="59" t="n">
        <f aca="false">H16</f>
        <v>1078.8</v>
      </c>
      <c r="I15" s="59" t="n">
        <f aca="false">I16</f>
        <v>1078.8</v>
      </c>
      <c r="J15" s="49"/>
      <c r="K15" s="30"/>
      <c r="M15" s="31"/>
    </row>
    <row r="16" customFormat="false" ht="39" hidden="false" customHeight="true" outlineLevel="0" collapsed="false">
      <c r="A16" s="60"/>
      <c r="B16" s="61" t="s">
        <v>16</v>
      </c>
      <c r="C16" s="61" t="s">
        <v>19</v>
      </c>
      <c r="D16" s="62" t="s">
        <v>25</v>
      </c>
      <c r="E16" s="63"/>
      <c r="F16" s="64" t="s">
        <v>26</v>
      </c>
      <c r="G16" s="65" t="n">
        <f aca="false">G17</f>
        <v>1799.9</v>
      </c>
      <c r="H16" s="65" t="n">
        <f aca="false">H17</f>
        <v>1078.8</v>
      </c>
      <c r="I16" s="65" t="n">
        <f aca="false">I17</f>
        <v>1078.8</v>
      </c>
      <c r="J16" s="49"/>
      <c r="K16" s="30"/>
      <c r="M16" s="31"/>
    </row>
    <row r="17" customFormat="false" ht="27.75" hidden="false" customHeight="true" outlineLevel="0" collapsed="false">
      <c r="A17" s="66"/>
      <c r="B17" s="67" t="s">
        <v>16</v>
      </c>
      <c r="C17" s="67" t="s">
        <v>19</v>
      </c>
      <c r="D17" s="68" t="s">
        <v>27</v>
      </c>
      <c r="E17" s="69"/>
      <c r="F17" s="70" t="s">
        <v>28</v>
      </c>
      <c r="G17" s="71" t="n">
        <f aca="false">G18</f>
        <v>1799.9</v>
      </c>
      <c r="H17" s="71" t="n">
        <f aca="false">H18</f>
        <v>1078.8</v>
      </c>
      <c r="I17" s="71" t="n">
        <f aca="false">I18</f>
        <v>1078.8</v>
      </c>
      <c r="J17" s="49"/>
      <c r="K17" s="30"/>
      <c r="M17" s="31"/>
    </row>
    <row r="18" customFormat="false" ht="18" hidden="false" customHeight="true" outlineLevel="0" collapsed="false">
      <c r="A18" s="66"/>
      <c r="B18" s="67" t="s">
        <v>16</v>
      </c>
      <c r="C18" s="67" t="s">
        <v>19</v>
      </c>
      <c r="D18" s="68" t="s">
        <v>29</v>
      </c>
      <c r="E18" s="69"/>
      <c r="F18" s="72" t="s">
        <v>30</v>
      </c>
      <c r="G18" s="71" t="n">
        <f aca="false">G19</f>
        <v>1799.9</v>
      </c>
      <c r="H18" s="71" t="n">
        <f aca="false">H19</f>
        <v>1078.8</v>
      </c>
      <c r="I18" s="71" t="n">
        <f aca="false">I19</f>
        <v>1078.8</v>
      </c>
      <c r="J18" s="49"/>
      <c r="K18" s="30"/>
      <c r="M18" s="31"/>
    </row>
    <row r="19" customFormat="false" ht="36" hidden="false" customHeight="false" outlineLevel="0" collapsed="false">
      <c r="A19" s="66"/>
      <c r="B19" s="67" t="s">
        <v>16</v>
      </c>
      <c r="C19" s="67" t="s">
        <v>19</v>
      </c>
      <c r="D19" s="68" t="s">
        <v>29</v>
      </c>
      <c r="E19" s="73" t="n">
        <v>100</v>
      </c>
      <c r="F19" s="74" t="s">
        <v>31</v>
      </c>
      <c r="G19" s="71" t="n">
        <v>1799.9</v>
      </c>
      <c r="H19" s="71" t="n">
        <v>1078.8</v>
      </c>
      <c r="I19" s="71" t="n">
        <v>1078.8</v>
      </c>
      <c r="J19" s="49"/>
      <c r="K19" s="30"/>
      <c r="M19" s="31"/>
    </row>
    <row r="20" s="11" customFormat="true" ht="42" hidden="false" customHeight="true" outlineLevel="0" collapsed="false">
      <c r="A20" s="75"/>
      <c r="B20" s="76" t="s">
        <v>16</v>
      </c>
      <c r="C20" s="76" t="s">
        <v>32</v>
      </c>
      <c r="D20" s="77" t="s">
        <v>17</v>
      </c>
      <c r="E20" s="78" t="s">
        <v>17</v>
      </c>
      <c r="F20" s="79" t="s">
        <v>33</v>
      </c>
      <c r="G20" s="48" t="n">
        <f aca="false">G21+G27</f>
        <v>10475</v>
      </c>
      <c r="H20" s="48" t="n">
        <f aca="false">H21+H27</f>
        <v>8137.5</v>
      </c>
      <c r="I20" s="48" t="n">
        <f aca="false">I21+I27</f>
        <v>10550.6</v>
      </c>
      <c r="J20" s="80"/>
    </row>
    <row r="21" s="11" customFormat="true" ht="36" hidden="false" customHeight="false" outlineLevel="0" collapsed="false">
      <c r="A21" s="81"/>
      <c r="B21" s="82" t="s">
        <v>16</v>
      </c>
      <c r="C21" s="82" t="s">
        <v>32</v>
      </c>
      <c r="D21" s="83" t="s">
        <v>34</v>
      </c>
      <c r="E21" s="84"/>
      <c r="F21" s="85" t="s">
        <v>35</v>
      </c>
      <c r="G21" s="86" t="n">
        <f aca="false">G22</f>
        <v>12.7</v>
      </c>
      <c r="H21" s="86" t="n">
        <f aca="false">H22</f>
        <v>15</v>
      </c>
      <c r="I21" s="86" t="n">
        <f aca="false">I22</f>
        <v>15</v>
      </c>
      <c r="J21" s="80"/>
    </row>
    <row r="22" s="11" customFormat="true" ht="36" hidden="false" customHeight="false" outlineLevel="0" collapsed="false">
      <c r="A22" s="87"/>
      <c r="B22" s="88" t="s">
        <v>16</v>
      </c>
      <c r="C22" s="88" t="s">
        <v>32</v>
      </c>
      <c r="D22" s="89" t="s">
        <v>36</v>
      </c>
      <c r="E22" s="90"/>
      <c r="F22" s="91" t="s">
        <v>37</v>
      </c>
      <c r="G22" s="92" t="n">
        <f aca="false">G23</f>
        <v>12.7</v>
      </c>
      <c r="H22" s="92" t="n">
        <f aca="false">H23</f>
        <v>15</v>
      </c>
      <c r="I22" s="92" t="n">
        <f aca="false">I23</f>
        <v>15</v>
      </c>
      <c r="J22" s="80"/>
    </row>
    <row r="23" s="11" customFormat="true" ht="36" hidden="false" customHeight="false" outlineLevel="0" collapsed="false">
      <c r="A23" s="93"/>
      <c r="B23" s="94" t="s">
        <v>16</v>
      </c>
      <c r="C23" s="95" t="s">
        <v>32</v>
      </c>
      <c r="D23" s="96" t="s">
        <v>38</v>
      </c>
      <c r="E23" s="97"/>
      <c r="F23" s="64" t="s">
        <v>26</v>
      </c>
      <c r="G23" s="65" t="n">
        <f aca="false">G24</f>
        <v>12.7</v>
      </c>
      <c r="H23" s="65" t="n">
        <f aca="false">H24</f>
        <v>15</v>
      </c>
      <c r="I23" s="65" t="n">
        <f aca="false">I24</f>
        <v>15</v>
      </c>
      <c r="J23" s="80"/>
    </row>
    <row r="24" s="11" customFormat="true" ht="24" hidden="false" customHeight="false" outlineLevel="0" collapsed="false">
      <c r="A24" s="98"/>
      <c r="B24" s="99" t="s">
        <v>16</v>
      </c>
      <c r="C24" s="100" t="s">
        <v>32</v>
      </c>
      <c r="D24" s="68" t="s">
        <v>39</v>
      </c>
      <c r="E24" s="101"/>
      <c r="F24" s="102" t="s">
        <v>40</v>
      </c>
      <c r="G24" s="71" t="n">
        <f aca="false">G25</f>
        <v>12.7</v>
      </c>
      <c r="H24" s="71" t="n">
        <f aca="false">H25</f>
        <v>15</v>
      </c>
      <c r="I24" s="71" t="n">
        <f aca="false">I25</f>
        <v>15</v>
      </c>
      <c r="J24" s="80"/>
    </row>
    <row r="25" s="11" customFormat="true" ht="18" hidden="false" customHeight="true" outlineLevel="0" collapsed="false">
      <c r="A25" s="98"/>
      <c r="B25" s="99" t="s">
        <v>16</v>
      </c>
      <c r="C25" s="99" t="s">
        <v>32</v>
      </c>
      <c r="D25" s="68" t="s">
        <v>41</v>
      </c>
      <c r="E25" s="73"/>
      <c r="F25" s="103" t="s">
        <v>42</v>
      </c>
      <c r="G25" s="71" t="n">
        <f aca="false">G26</f>
        <v>12.7</v>
      </c>
      <c r="H25" s="71" t="n">
        <f aca="false">H26</f>
        <v>15</v>
      </c>
      <c r="I25" s="71" t="n">
        <f aca="false">I26</f>
        <v>15</v>
      </c>
      <c r="J25" s="80"/>
    </row>
    <row r="26" s="11" customFormat="true" ht="24" hidden="false" customHeight="false" outlineLevel="0" collapsed="false">
      <c r="A26" s="104"/>
      <c r="B26" s="100" t="s">
        <v>16</v>
      </c>
      <c r="C26" s="99" t="s">
        <v>32</v>
      </c>
      <c r="D26" s="68" t="s">
        <v>41</v>
      </c>
      <c r="E26" s="105" t="n">
        <v>200</v>
      </c>
      <c r="F26" s="106" t="s">
        <v>43</v>
      </c>
      <c r="G26" s="71" t="n">
        <v>12.7</v>
      </c>
      <c r="H26" s="71" t="n">
        <v>15</v>
      </c>
      <c r="I26" s="71" t="n">
        <v>15</v>
      </c>
      <c r="J26" s="80"/>
    </row>
    <row r="27" s="11" customFormat="true" ht="24" hidden="false" customHeight="false" outlineLevel="0" collapsed="false">
      <c r="A27" s="107"/>
      <c r="B27" s="108" t="s">
        <v>16</v>
      </c>
      <c r="C27" s="108" t="s">
        <v>32</v>
      </c>
      <c r="D27" s="51" t="s">
        <v>21</v>
      </c>
      <c r="E27" s="109"/>
      <c r="F27" s="53" t="s">
        <v>22</v>
      </c>
      <c r="G27" s="54" t="n">
        <f aca="false">G28+G33</f>
        <v>10462.3</v>
      </c>
      <c r="H27" s="54" t="n">
        <f aca="false">H28+H33</f>
        <v>8122.5</v>
      </c>
      <c r="I27" s="54" t="n">
        <f aca="false">I28+I33</f>
        <v>10535.6</v>
      </c>
      <c r="J27" s="80"/>
    </row>
    <row r="28" s="11" customFormat="true" ht="24" hidden="false" customHeight="false" outlineLevel="0" collapsed="false">
      <c r="A28" s="87"/>
      <c r="B28" s="88" t="s">
        <v>16</v>
      </c>
      <c r="C28" s="88" t="s">
        <v>32</v>
      </c>
      <c r="D28" s="88" t="s">
        <v>44</v>
      </c>
      <c r="E28" s="110"/>
      <c r="F28" s="58" t="s">
        <v>45</v>
      </c>
      <c r="G28" s="59" t="n">
        <f aca="false">G29</f>
        <v>25</v>
      </c>
      <c r="H28" s="59" t="n">
        <f aca="false">H29</f>
        <v>25</v>
      </c>
      <c r="I28" s="59" t="n">
        <f aca="false">I29</f>
        <v>25</v>
      </c>
      <c r="J28" s="80"/>
    </row>
    <row r="29" s="11" customFormat="true" ht="36" hidden="false" customHeight="false" outlineLevel="0" collapsed="false">
      <c r="A29" s="93"/>
      <c r="B29" s="94" t="s">
        <v>16</v>
      </c>
      <c r="C29" s="94" t="s">
        <v>32</v>
      </c>
      <c r="D29" s="94" t="s">
        <v>46</v>
      </c>
      <c r="E29" s="111"/>
      <c r="F29" s="64" t="s">
        <v>26</v>
      </c>
      <c r="G29" s="65" t="n">
        <f aca="false">G30</f>
        <v>25</v>
      </c>
      <c r="H29" s="65" t="n">
        <f aca="false">H30</f>
        <v>25</v>
      </c>
      <c r="I29" s="65" t="n">
        <f aca="false">I30</f>
        <v>25</v>
      </c>
      <c r="J29" s="80"/>
    </row>
    <row r="30" s="11" customFormat="true" ht="24" hidden="false" customHeight="false" outlineLevel="0" collapsed="false">
      <c r="A30" s="98"/>
      <c r="B30" s="99" t="s">
        <v>16</v>
      </c>
      <c r="C30" s="99" t="s">
        <v>32</v>
      </c>
      <c r="D30" s="68" t="s">
        <v>47</v>
      </c>
      <c r="E30" s="73"/>
      <c r="F30" s="102" t="s">
        <v>48</v>
      </c>
      <c r="G30" s="71" t="n">
        <f aca="false">G31</f>
        <v>25</v>
      </c>
      <c r="H30" s="71" t="n">
        <f aca="false">H31</f>
        <v>25</v>
      </c>
      <c r="I30" s="71" t="n">
        <f aca="false">I31</f>
        <v>25</v>
      </c>
      <c r="J30" s="80"/>
    </row>
    <row r="31" s="11" customFormat="true" ht="15" hidden="false" customHeight="false" outlineLevel="0" collapsed="false">
      <c r="A31" s="98"/>
      <c r="B31" s="99" t="s">
        <v>16</v>
      </c>
      <c r="C31" s="99" t="s">
        <v>32</v>
      </c>
      <c r="D31" s="112" t="s">
        <v>49</v>
      </c>
      <c r="E31" s="113"/>
      <c r="F31" s="103" t="s">
        <v>42</v>
      </c>
      <c r="G31" s="71" t="n">
        <f aca="false">G32</f>
        <v>25</v>
      </c>
      <c r="H31" s="71" t="n">
        <f aca="false">H32</f>
        <v>25</v>
      </c>
      <c r="I31" s="71" t="n">
        <f aca="false">I32</f>
        <v>25</v>
      </c>
      <c r="J31" s="80"/>
    </row>
    <row r="32" s="11" customFormat="true" ht="15" hidden="false" customHeight="false" outlineLevel="0" collapsed="false">
      <c r="A32" s="98"/>
      <c r="B32" s="99" t="s">
        <v>16</v>
      </c>
      <c r="C32" s="99" t="s">
        <v>32</v>
      </c>
      <c r="D32" s="114" t="s">
        <v>49</v>
      </c>
      <c r="E32" s="105" t="n">
        <v>800</v>
      </c>
      <c r="F32" s="115" t="s">
        <v>50</v>
      </c>
      <c r="G32" s="71" t="n">
        <v>25</v>
      </c>
      <c r="H32" s="71" t="n">
        <v>25</v>
      </c>
      <c r="I32" s="71" t="n">
        <v>25</v>
      </c>
      <c r="J32" s="80"/>
    </row>
    <row r="33" s="11" customFormat="true" ht="15" hidden="false" customHeight="false" outlineLevel="0" collapsed="false">
      <c r="A33" s="87"/>
      <c r="B33" s="88" t="s">
        <v>16</v>
      </c>
      <c r="C33" s="88" t="s">
        <v>32</v>
      </c>
      <c r="D33" s="116" t="s">
        <v>23</v>
      </c>
      <c r="E33" s="117"/>
      <c r="F33" s="118" t="s">
        <v>51</v>
      </c>
      <c r="G33" s="119" t="n">
        <f aca="false">G34+G38</f>
        <v>10437.3</v>
      </c>
      <c r="H33" s="119" t="n">
        <f aca="false">H34+H38</f>
        <v>8097.5</v>
      </c>
      <c r="I33" s="119" t="n">
        <f aca="false">I34+I38</f>
        <v>10510.6</v>
      </c>
      <c r="J33" s="80"/>
    </row>
    <row r="34" s="11" customFormat="true" ht="36" hidden="false" customHeight="false" outlineLevel="0" collapsed="false">
      <c r="A34" s="93"/>
      <c r="B34" s="94" t="s">
        <v>16</v>
      </c>
      <c r="C34" s="94" t="s">
        <v>32</v>
      </c>
      <c r="D34" s="96" t="s">
        <v>52</v>
      </c>
      <c r="E34" s="111"/>
      <c r="F34" s="64" t="s">
        <v>53</v>
      </c>
      <c r="G34" s="65" t="n">
        <f aca="false">G35</f>
        <v>66</v>
      </c>
      <c r="H34" s="65" t="n">
        <f aca="false">H35</f>
        <v>66</v>
      </c>
      <c r="I34" s="65" t="n">
        <f aca="false">I35</f>
        <v>66</v>
      </c>
      <c r="J34" s="80"/>
    </row>
    <row r="35" s="11" customFormat="true" ht="41.25" hidden="false" customHeight="true" outlineLevel="0" collapsed="false">
      <c r="A35" s="98"/>
      <c r="B35" s="99" t="s">
        <v>16</v>
      </c>
      <c r="C35" s="99" t="s">
        <v>32</v>
      </c>
      <c r="D35" s="68" t="s">
        <v>54</v>
      </c>
      <c r="E35" s="73"/>
      <c r="F35" s="115" t="s">
        <v>55</v>
      </c>
      <c r="G35" s="71" t="n">
        <f aca="false">G36+G37</f>
        <v>66</v>
      </c>
      <c r="H35" s="71" t="n">
        <f aca="false">H36+H37</f>
        <v>66</v>
      </c>
      <c r="I35" s="71" t="n">
        <f aca="false">I36+I37</f>
        <v>66</v>
      </c>
      <c r="J35" s="80"/>
    </row>
    <row r="36" s="11" customFormat="true" ht="36" hidden="false" customHeight="false" outlineLevel="0" collapsed="false">
      <c r="A36" s="98"/>
      <c r="B36" s="99" t="s">
        <v>16</v>
      </c>
      <c r="C36" s="99" t="s">
        <v>32</v>
      </c>
      <c r="D36" s="68" t="s">
        <v>54</v>
      </c>
      <c r="E36" s="73" t="n">
        <v>100</v>
      </c>
      <c r="F36" s="74" t="s">
        <v>31</v>
      </c>
      <c r="G36" s="71" t="n">
        <v>49.5</v>
      </c>
      <c r="H36" s="71" t="n">
        <v>52</v>
      </c>
      <c r="I36" s="71" t="n">
        <v>52</v>
      </c>
      <c r="J36" s="80"/>
    </row>
    <row r="37" s="11" customFormat="true" ht="24" hidden="false" customHeight="false" outlineLevel="0" collapsed="false">
      <c r="A37" s="98"/>
      <c r="B37" s="100" t="s">
        <v>16</v>
      </c>
      <c r="C37" s="100" t="s">
        <v>32</v>
      </c>
      <c r="D37" s="68" t="s">
        <v>54</v>
      </c>
      <c r="E37" s="105" t="n">
        <v>200</v>
      </c>
      <c r="F37" s="115" t="s">
        <v>43</v>
      </c>
      <c r="G37" s="71" t="n">
        <v>16.5</v>
      </c>
      <c r="H37" s="71" t="n">
        <v>14</v>
      </c>
      <c r="I37" s="71" t="n">
        <v>14</v>
      </c>
      <c r="J37" s="80"/>
    </row>
    <row r="38" customFormat="false" ht="36" hidden="false" customHeight="false" outlineLevel="0" collapsed="false">
      <c r="A38" s="93"/>
      <c r="B38" s="94" t="s">
        <v>16</v>
      </c>
      <c r="C38" s="94" t="s">
        <v>32</v>
      </c>
      <c r="D38" s="61" t="s">
        <v>25</v>
      </c>
      <c r="E38" s="63"/>
      <c r="F38" s="64" t="s">
        <v>26</v>
      </c>
      <c r="G38" s="120" t="n">
        <f aca="false">G39</f>
        <v>10371.3</v>
      </c>
      <c r="H38" s="120" t="n">
        <f aca="false">H39</f>
        <v>8031.5</v>
      </c>
      <c r="I38" s="120" t="n">
        <f aca="false">I39</f>
        <v>10444.6</v>
      </c>
      <c r="J38" s="49"/>
    </row>
    <row r="39" customFormat="false" ht="15" hidden="false" customHeight="false" outlineLevel="0" collapsed="false">
      <c r="A39" s="98"/>
      <c r="B39" s="99" t="s">
        <v>16</v>
      </c>
      <c r="C39" s="99" t="s">
        <v>32</v>
      </c>
      <c r="D39" s="68" t="s">
        <v>56</v>
      </c>
      <c r="E39" s="69"/>
      <c r="F39" s="102" t="s">
        <v>57</v>
      </c>
      <c r="G39" s="121" t="n">
        <f aca="false">G40</f>
        <v>10371.3</v>
      </c>
      <c r="H39" s="121" t="n">
        <f aca="false">H40</f>
        <v>8031.5</v>
      </c>
      <c r="I39" s="121" t="n">
        <f aca="false">I40</f>
        <v>10444.6</v>
      </c>
      <c r="J39" s="49"/>
    </row>
    <row r="40" customFormat="false" ht="15.75" hidden="false" customHeight="true" outlineLevel="0" collapsed="false">
      <c r="A40" s="98"/>
      <c r="B40" s="99" t="s">
        <v>16</v>
      </c>
      <c r="C40" s="99" t="s">
        <v>32</v>
      </c>
      <c r="D40" s="68" t="s">
        <v>58</v>
      </c>
      <c r="E40" s="73"/>
      <c r="F40" s="102" t="s">
        <v>30</v>
      </c>
      <c r="G40" s="71" t="n">
        <f aca="false">G41+G42+G44+G43</f>
        <v>10371.3</v>
      </c>
      <c r="H40" s="71" t="n">
        <f aca="false">H41+H42+H44+H43</f>
        <v>8031.5</v>
      </c>
      <c r="I40" s="71" t="n">
        <f aca="false">I41+I42+I44+I43</f>
        <v>10444.6</v>
      </c>
      <c r="J40" s="49"/>
    </row>
    <row r="41" customFormat="false" ht="36" hidden="false" customHeight="false" outlineLevel="0" collapsed="false">
      <c r="A41" s="98"/>
      <c r="B41" s="99" t="s">
        <v>16</v>
      </c>
      <c r="C41" s="99" t="s">
        <v>32</v>
      </c>
      <c r="D41" s="68" t="s">
        <v>58</v>
      </c>
      <c r="E41" s="122" t="n">
        <v>100</v>
      </c>
      <c r="F41" s="123" t="s">
        <v>31</v>
      </c>
      <c r="G41" s="71" t="n">
        <v>8287.4</v>
      </c>
      <c r="H41" s="71" t="n">
        <v>7998.7</v>
      </c>
      <c r="I41" s="71" t="n">
        <v>7998.7</v>
      </c>
      <c r="J41" s="49"/>
    </row>
    <row r="42" customFormat="false" ht="24" hidden="false" customHeight="false" outlineLevel="0" collapsed="false">
      <c r="A42" s="98"/>
      <c r="B42" s="99" t="s">
        <v>16</v>
      </c>
      <c r="C42" s="99" t="s">
        <v>32</v>
      </c>
      <c r="D42" s="68" t="s">
        <v>58</v>
      </c>
      <c r="E42" s="73" t="n">
        <v>200</v>
      </c>
      <c r="F42" s="115" t="s">
        <v>43</v>
      </c>
      <c r="G42" s="71" t="n">
        <v>2059.9</v>
      </c>
      <c r="H42" s="71" t="n">
        <v>5.3</v>
      </c>
      <c r="I42" s="71" t="n">
        <v>2418.4</v>
      </c>
      <c r="J42" s="49"/>
    </row>
    <row r="43" customFormat="false" ht="15" hidden="false" customHeight="false" outlineLevel="0" collapsed="false">
      <c r="A43" s="98"/>
      <c r="B43" s="99" t="s">
        <v>16</v>
      </c>
      <c r="C43" s="99" t="s">
        <v>32</v>
      </c>
      <c r="D43" s="68" t="s">
        <v>58</v>
      </c>
      <c r="E43" s="73" t="n">
        <v>300</v>
      </c>
      <c r="F43" s="115" t="s">
        <v>59</v>
      </c>
      <c r="G43" s="71" t="n">
        <v>24</v>
      </c>
      <c r="H43" s="71" t="n">
        <v>24</v>
      </c>
      <c r="I43" s="71" t="n">
        <v>24</v>
      </c>
      <c r="J43" s="49"/>
    </row>
    <row r="44" customFormat="false" ht="15" hidden="false" customHeight="false" outlineLevel="0" collapsed="false">
      <c r="A44" s="98"/>
      <c r="B44" s="100" t="s">
        <v>16</v>
      </c>
      <c r="C44" s="100" t="s">
        <v>32</v>
      </c>
      <c r="D44" s="114" t="s">
        <v>58</v>
      </c>
      <c r="E44" s="105" t="n">
        <v>800</v>
      </c>
      <c r="F44" s="115" t="s">
        <v>50</v>
      </c>
      <c r="G44" s="71" t="n">
        <v>0</v>
      </c>
      <c r="H44" s="71" t="n">
        <v>3.5</v>
      </c>
      <c r="I44" s="71" t="n">
        <v>3.5</v>
      </c>
      <c r="J44" s="49"/>
    </row>
    <row r="45" customFormat="false" ht="15" hidden="false" customHeight="false" outlineLevel="0" collapsed="false">
      <c r="A45" s="75"/>
      <c r="B45" s="124" t="s">
        <v>16</v>
      </c>
      <c r="C45" s="124" t="s">
        <v>60</v>
      </c>
      <c r="D45" s="125"/>
      <c r="E45" s="126"/>
      <c r="F45" s="127" t="s">
        <v>61</v>
      </c>
      <c r="G45" s="48" t="n">
        <f aca="false">G46</f>
        <v>8.1</v>
      </c>
      <c r="H45" s="48" t="n">
        <f aca="false">H46</f>
        <v>8.5</v>
      </c>
      <c r="I45" s="48" t="n">
        <f aca="false">I46</f>
        <v>8.8</v>
      </c>
      <c r="J45" s="49"/>
    </row>
    <row r="46" customFormat="false" ht="24" hidden="false" customHeight="false" outlineLevel="0" collapsed="false">
      <c r="A46" s="128"/>
      <c r="B46" s="129" t="s">
        <v>16</v>
      </c>
      <c r="C46" s="129" t="s">
        <v>60</v>
      </c>
      <c r="D46" s="51" t="s">
        <v>21</v>
      </c>
      <c r="E46" s="52"/>
      <c r="F46" s="53" t="s">
        <v>22</v>
      </c>
      <c r="G46" s="54" t="n">
        <f aca="false">G47</f>
        <v>8.1</v>
      </c>
      <c r="H46" s="54" t="n">
        <f aca="false">H47</f>
        <v>8.5</v>
      </c>
      <c r="I46" s="54" t="n">
        <f aca="false">I47</f>
        <v>8.8</v>
      </c>
      <c r="J46" s="49"/>
    </row>
    <row r="47" customFormat="false" ht="15" hidden="false" customHeight="false" outlineLevel="0" collapsed="false">
      <c r="A47" s="87"/>
      <c r="B47" s="130" t="s">
        <v>16</v>
      </c>
      <c r="C47" s="130" t="s">
        <v>60</v>
      </c>
      <c r="D47" s="131" t="s">
        <v>23</v>
      </c>
      <c r="E47" s="132"/>
      <c r="F47" s="133" t="s">
        <v>51</v>
      </c>
      <c r="G47" s="59" t="n">
        <f aca="false">G48</f>
        <v>8.1</v>
      </c>
      <c r="H47" s="59" t="n">
        <f aca="false">H48</f>
        <v>8.5</v>
      </c>
      <c r="I47" s="59" t="n">
        <f aca="false">I48</f>
        <v>8.8</v>
      </c>
      <c r="J47" s="49"/>
    </row>
    <row r="48" customFormat="false" ht="24" hidden="false" customHeight="false" outlineLevel="0" collapsed="false">
      <c r="A48" s="93"/>
      <c r="B48" s="95" t="s">
        <v>16</v>
      </c>
      <c r="C48" s="95" t="s">
        <v>60</v>
      </c>
      <c r="D48" s="134" t="s">
        <v>62</v>
      </c>
      <c r="E48" s="63"/>
      <c r="F48" s="135" t="s">
        <v>63</v>
      </c>
      <c r="G48" s="65" t="n">
        <f aca="false">G49</f>
        <v>8.1</v>
      </c>
      <c r="H48" s="65" t="n">
        <f aca="false">H49</f>
        <v>8.5</v>
      </c>
      <c r="I48" s="65" t="n">
        <f aca="false">I49</f>
        <v>8.8</v>
      </c>
      <c r="J48" s="49"/>
    </row>
    <row r="49" customFormat="false" ht="36" hidden="false" customHeight="false" outlineLevel="0" collapsed="false">
      <c r="A49" s="98"/>
      <c r="B49" s="100" t="s">
        <v>16</v>
      </c>
      <c r="C49" s="100" t="s">
        <v>60</v>
      </c>
      <c r="D49" s="136" t="s">
        <v>64</v>
      </c>
      <c r="E49" s="137"/>
      <c r="F49" s="138" t="s">
        <v>65</v>
      </c>
      <c r="G49" s="71" t="n">
        <f aca="false">G50</f>
        <v>8.1</v>
      </c>
      <c r="H49" s="71" t="n">
        <f aca="false">H50</f>
        <v>8.5</v>
      </c>
      <c r="I49" s="71" t="n">
        <f aca="false">I50</f>
        <v>8.8</v>
      </c>
      <c r="J49" s="49"/>
    </row>
    <row r="50" customFormat="false" ht="24" hidden="false" customHeight="false" outlineLevel="0" collapsed="false">
      <c r="A50" s="98"/>
      <c r="B50" s="100" t="s">
        <v>16</v>
      </c>
      <c r="C50" s="100" t="s">
        <v>60</v>
      </c>
      <c r="D50" s="139" t="s">
        <v>64</v>
      </c>
      <c r="E50" s="105" t="n">
        <v>200</v>
      </c>
      <c r="F50" s="140" t="s">
        <v>43</v>
      </c>
      <c r="G50" s="71" t="n">
        <v>8.1</v>
      </c>
      <c r="H50" s="71" t="n">
        <v>8.5</v>
      </c>
      <c r="I50" s="71" t="n">
        <v>8.8</v>
      </c>
      <c r="J50" s="49"/>
    </row>
    <row r="51" customFormat="false" ht="15" hidden="false" customHeight="false" outlineLevel="0" collapsed="false">
      <c r="A51" s="141"/>
      <c r="B51" s="142" t="s">
        <v>16</v>
      </c>
      <c r="C51" s="143" t="s">
        <v>66</v>
      </c>
      <c r="D51" s="144"/>
      <c r="E51" s="145"/>
      <c r="F51" s="146" t="s">
        <v>67</v>
      </c>
      <c r="G51" s="147" t="n">
        <f aca="false">G52</f>
        <v>708.6</v>
      </c>
      <c r="H51" s="147" t="n">
        <f aca="false">H52</f>
        <v>0</v>
      </c>
      <c r="I51" s="147" t="n">
        <f aca="false">I52</f>
        <v>0</v>
      </c>
      <c r="J51" s="49"/>
    </row>
    <row r="52" customFormat="false" ht="24" hidden="false" customHeight="false" outlineLevel="0" collapsed="false">
      <c r="A52" s="128"/>
      <c r="B52" s="129" t="s">
        <v>16</v>
      </c>
      <c r="C52" s="148" t="s">
        <v>66</v>
      </c>
      <c r="D52" s="51" t="s">
        <v>21</v>
      </c>
      <c r="E52" s="109"/>
      <c r="F52" s="53" t="s">
        <v>22</v>
      </c>
      <c r="G52" s="149" t="n">
        <f aca="false">G53</f>
        <v>708.6</v>
      </c>
      <c r="H52" s="149" t="n">
        <f aca="false">H53</f>
        <v>0</v>
      </c>
      <c r="I52" s="149" t="n">
        <f aca="false">I53</f>
        <v>0</v>
      </c>
      <c r="J52" s="49"/>
    </row>
    <row r="53" customFormat="false" ht="24" hidden="false" customHeight="false" outlineLevel="0" collapsed="false">
      <c r="A53" s="150"/>
      <c r="B53" s="151" t="s">
        <v>16</v>
      </c>
      <c r="C53" s="152" t="s">
        <v>66</v>
      </c>
      <c r="D53" s="153" t="s">
        <v>44</v>
      </c>
      <c r="E53" s="154"/>
      <c r="F53" s="155" t="s">
        <v>45</v>
      </c>
      <c r="G53" s="156" t="n">
        <f aca="false">G54</f>
        <v>708.6</v>
      </c>
      <c r="H53" s="156" t="n">
        <f aca="false">H54</f>
        <v>0</v>
      </c>
      <c r="I53" s="156" t="n">
        <f aca="false">I54</f>
        <v>0</v>
      </c>
      <c r="J53" s="49"/>
    </row>
    <row r="54" customFormat="false" ht="36" hidden="false" customHeight="false" outlineLevel="0" collapsed="false">
      <c r="A54" s="157"/>
      <c r="B54" s="158" t="s">
        <v>16</v>
      </c>
      <c r="C54" s="159" t="s">
        <v>66</v>
      </c>
      <c r="D54" s="160" t="s">
        <v>46</v>
      </c>
      <c r="E54" s="161"/>
      <c r="F54" s="162" t="s">
        <v>26</v>
      </c>
      <c r="G54" s="163" t="n">
        <f aca="false">G55</f>
        <v>708.6</v>
      </c>
      <c r="H54" s="163" t="n">
        <f aca="false">H55</f>
        <v>0</v>
      </c>
      <c r="I54" s="163" t="n">
        <f aca="false">I55</f>
        <v>0</v>
      </c>
      <c r="J54" s="49"/>
    </row>
    <row r="55" customFormat="false" ht="15" hidden="false" customHeight="false" outlineLevel="0" collapsed="false">
      <c r="A55" s="98"/>
      <c r="B55" s="100" t="s">
        <v>16</v>
      </c>
      <c r="C55" s="164" t="s">
        <v>66</v>
      </c>
      <c r="D55" s="99" t="s">
        <v>68</v>
      </c>
      <c r="E55" s="73"/>
      <c r="F55" s="138" t="s">
        <v>69</v>
      </c>
      <c r="G55" s="165" t="n">
        <f aca="false">G56</f>
        <v>708.6</v>
      </c>
      <c r="H55" s="165" t="n">
        <f aca="false">H56</f>
        <v>0</v>
      </c>
      <c r="I55" s="165" t="n">
        <f aca="false">I56</f>
        <v>0</v>
      </c>
      <c r="J55" s="49"/>
    </row>
    <row r="56" customFormat="false" ht="15" hidden="false" customHeight="false" outlineLevel="0" collapsed="false">
      <c r="A56" s="98"/>
      <c r="B56" s="100" t="s">
        <v>16</v>
      </c>
      <c r="C56" s="164" t="s">
        <v>66</v>
      </c>
      <c r="D56" s="99" t="s">
        <v>70</v>
      </c>
      <c r="E56" s="73"/>
      <c r="F56" s="166" t="s">
        <v>42</v>
      </c>
      <c r="G56" s="165" t="n">
        <f aca="false">G57</f>
        <v>708.6</v>
      </c>
      <c r="H56" s="165" t="n">
        <f aca="false">H57</f>
        <v>0</v>
      </c>
      <c r="I56" s="165" t="n">
        <f aca="false">I57</f>
        <v>0</v>
      </c>
      <c r="J56" s="49"/>
    </row>
    <row r="57" customFormat="false" ht="15" hidden="false" customHeight="false" outlineLevel="0" collapsed="false">
      <c r="A57" s="98"/>
      <c r="B57" s="100" t="s">
        <v>16</v>
      </c>
      <c r="C57" s="164" t="s">
        <v>66</v>
      </c>
      <c r="D57" s="99" t="s">
        <v>70</v>
      </c>
      <c r="E57" s="105" t="n">
        <v>800</v>
      </c>
      <c r="F57" s="115" t="s">
        <v>50</v>
      </c>
      <c r="G57" s="165" t="n">
        <v>708.6</v>
      </c>
      <c r="H57" s="165" t="n">
        <v>0</v>
      </c>
      <c r="I57" s="165" t="n">
        <v>0</v>
      </c>
      <c r="J57" s="49"/>
    </row>
    <row r="58" customFormat="false" ht="20.25" hidden="false" customHeight="true" outlineLevel="0" collapsed="false">
      <c r="A58" s="150"/>
      <c r="B58" s="76" t="s">
        <v>16</v>
      </c>
      <c r="C58" s="76" t="s">
        <v>71</v>
      </c>
      <c r="D58" s="77"/>
      <c r="E58" s="78"/>
      <c r="F58" s="127" t="s">
        <v>72</v>
      </c>
      <c r="G58" s="48" t="n">
        <f aca="false">G69+G59</f>
        <v>3601.2</v>
      </c>
      <c r="H58" s="48" t="n">
        <f aca="false">H69+H59</f>
        <v>2423.2</v>
      </c>
      <c r="I58" s="48" t="n">
        <f aca="false">I69+I59</f>
        <v>1581.2</v>
      </c>
      <c r="J58" s="49"/>
    </row>
    <row r="59" customFormat="false" ht="38.25" hidden="false" customHeight="true" outlineLevel="0" collapsed="false">
      <c r="A59" s="157"/>
      <c r="B59" s="167" t="s">
        <v>16</v>
      </c>
      <c r="C59" s="168" t="s">
        <v>71</v>
      </c>
      <c r="D59" s="169" t="s">
        <v>73</v>
      </c>
      <c r="E59" s="161"/>
      <c r="F59" s="162" t="s">
        <v>74</v>
      </c>
      <c r="G59" s="170" t="n">
        <f aca="false">G60</f>
        <v>686.8</v>
      </c>
      <c r="H59" s="170" t="n">
        <f aca="false">H60</f>
        <v>260.6</v>
      </c>
      <c r="I59" s="170" t="n">
        <f aca="false">I60</f>
        <v>0</v>
      </c>
      <c r="J59" s="49"/>
    </row>
    <row r="60" customFormat="false" ht="24.75" hidden="false" customHeight="true" outlineLevel="0" collapsed="false">
      <c r="A60" s="87"/>
      <c r="B60" s="88" t="s">
        <v>16</v>
      </c>
      <c r="C60" s="88" t="s">
        <v>71</v>
      </c>
      <c r="D60" s="171" t="s">
        <v>75</v>
      </c>
      <c r="E60" s="110"/>
      <c r="F60" s="58" t="s">
        <v>76</v>
      </c>
      <c r="G60" s="59" t="n">
        <f aca="false">G61</f>
        <v>686.8</v>
      </c>
      <c r="H60" s="59" t="n">
        <f aca="false">H61</f>
        <v>260.6</v>
      </c>
      <c r="I60" s="59" t="n">
        <f aca="false">I61</f>
        <v>0</v>
      </c>
      <c r="J60" s="49"/>
    </row>
    <row r="61" customFormat="false" ht="38.25" hidden="false" customHeight="true" outlineLevel="0" collapsed="false">
      <c r="A61" s="93"/>
      <c r="B61" s="94" t="s">
        <v>16</v>
      </c>
      <c r="C61" s="94" t="s">
        <v>71</v>
      </c>
      <c r="D61" s="96" t="s">
        <v>77</v>
      </c>
      <c r="E61" s="111"/>
      <c r="F61" s="172" t="s">
        <v>26</v>
      </c>
      <c r="G61" s="65" t="n">
        <f aca="false">G62+G66</f>
        <v>686.8</v>
      </c>
      <c r="H61" s="65" t="n">
        <f aca="false">H62</f>
        <v>260.6</v>
      </c>
      <c r="I61" s="65" t="n">
        <f aca="false">I62</f>
        <v>0</v>
      </c>
      <c r="J61" s="49"/>
    </row>
    <row r="62" customFormat="false" ht="49.5" hidden="false" customHeight="true" outlineLevel="0" collapsed="false">
      <c r="A62" s="98"/>
      <c r="B62" s="173" t="s">
        <v>16</v>
      </c>
      <c r="C62" s="173" t="s">
        <v>71</v>
      </c>
      <c r="D62" s="68" t="s">
        <v>78</v>
      </c>
      <c r="E62" s="73"/>
      <c r="F62" s="102" t="s">
        <v>79</v>
      </c>
      <c r="G62" s="71" t="n">
        <f aca="false">G63</f>
        <v>236.8</v>
      </c>
      <c r="H62" s="71" t="n">
        <f aca="false">H63</f>
        <v>260.6</v>
      </c>
      <c r="I62" s="71" t="n">
        <f aca="false">I63</f>
        <v>0</v>
      </c>
      <c r="J62" s="49"/>
    </row>
    <row r="63" customFormat="false" ht="24.75" hidden="false" customHeight="true" outlineLevel="0" collapsed="false">
      <c r="A63" s="98"/>
      <c r="B63" s="173" t="s">
        <v>16</v>
      </c>
      <c r="C63" s="173" t="s">
        <v>71</v>
      </c>
      <c r="D63" s="68" t="s">
        <v>80</v>
      </c>
      <c r="E63" s="73"/>
      <c r="F63" s="103" t="s">
        <v>42</v>
      </c>
      <c r="G63" s="71" t="n">
        <f aca="false">G64+G65</f>
        <v>236.8</v>
      </c>
      <c r="H63" s="71" t="n">
        <f aca="false">H64+H65</f>
        <v>260.6</v>
      </c>
      <c r="I63" s="71" t="n">
        <f aca="false">I64+I65</f>
        <v>0</v>
      </c>
      <c r="J63" s="49"/>
    </row>
    <row r="64" customFormat="false" ht="26.25" hidden="false" customHeight="true" outlineLevel="0" collapsed="false">
      <c r="A64" s="98"/>
      <c r="B64" s="173" t="s">
        <v>16</v>
      </c>
      <c r="C64" s="173" t="s">
        <v>71</v>
      </c>
      <c r="D64" s="68" t="s">
        <v>80</v>
      </c>
      <c r="E64" s="73" t="n">
        <v>200</v>
      </c>
      <c r="F64" s="115" t="s">
        <v>43</v>
      </c>
      <c r="G64" s="71" t="n">
        <v>224.8</v>
      </c>
      <c r="H64" s="71" t="n">
        <v>238.8</v>
      </c>
      <c r="I64" s="71" t="n">
        <v>0</v>
      </c>
      <c r="J64" s="49"/>
    </row>
    <row r="65" customFormat="false" ht="15.75" hidden="false" customHeight="true" outlineLevel="0" collapsed="false">
      <c r="A65" s="98"/>
      <c r="B65" s="173" t="s">
        <v>16</v>
      </c>
      <c r="C65" s="173" t="s">
        <v>71</v>
      </c>
      <c r="D65" s="68" t="s">
        <v>80</v>
      </c>
      <c r="E65" s="73" t="n">
        <v>800</v>
      </c>
      <c r="F65" s="115" t="s">
        <v>50</v>
      </c>
      <c r="G65" s="71" t="n">
        <v>12</v>
      </c>
      <c r="H65" s="71" t="n">
        <v>21.8</v>
      </c>
      <c r="I65" s="71" t="n">
        <v>0</v>
      </c>
      <c r="J65" s="49"/>
    </row>
    <row r="66" customFormat="false" ht="15.75" hidden="false" customHeight="true" outlineLevel="0" collapsed="false">
      <c r="A66" s="98"/>
      <c r="B66" s="173" t="s">
        <v>16</v>
      </c>
      <c r="C66" s="173" t="s">
        <v>71</v>
      </c>
      <c r="D66" s="68" t="s">
        <v>81</v>
      </c>
      <c r="E66" s="73"/>
      <c r="F66" s="115" t="s">
        <v>82</v>
      </c>
      <c r="G66" s="71" t="n">
        <f aca="false">G67</f>
        <v>450</v>
      </c>
      <c r="H66" s="71" t="n">
        <f aca="false">H67</f>
        <v>0</v>
      </c>
      <c r="I66" s="71" t="n">
        <f aca="false">I67</f>
        <v>0</v>
      </c>
      <c r="J66" s="49"/>
    </row>
    <row r="67" customFormat="false" ht="15.75" hidden="false" customHeight="true" outlineLevel="0" collapsed="false">
      <c r="A67" s="98"/>
      <c r="B67" s="173" t="s">
        <v>16</v>
      </c>
      <c r="C67" s="173" t="s">
        <v>71</v>
      </c>
      <c r="D67" s="68" t="s">
        <v>83</v>
      </c>
      <c r="E67" s="73"/>
      <c r="F67" s="103" t="s">
        <v>84</v>
      </c>
      <c r="G67" s="71" t="n">
        <f aca="false">G68</f>
        <v>450</v>
      </c>
      <c r="H67" s="71" t="n">
        <f aca="false">H68</f>
        <v>0</v>
      </c>
      <c r="I67" s="71" t="n">
        <f aca="false">I68</f>
        <v>0</v>
      </c>
      <c r="J67" s="49"/>
    </row>
    <row r="68" customFormat="false" ht="15.75" hidden="false" customHeight="true" outlineLevel="0" collapsed="false">
      <c r="A68" s="98"/>
      <c r="B68" s="173" t="s">
        <v>16</v>
      </c>
      <c r="C68" s="173" t="s">
        <v>71</v>
      </c>
      <c r="D68" s="68" t="s">
        <v>83</v>
      </c>
      <c r="E68" s="73" t="n">
        <v>400</v>
      </c>
      <c r="F68" s="115" t="s">
        <v>85</v>
      </c>
      <c r="G68" s="71" t="n">
        <v>450</v>
      </c>
      <c r="H68" s="71" t="n">
        <v>0</v>
      </c>
      <c r="I68" s="71" t="n">
        <v>0</v>
      </c>
      <c r="J68" s="49"/>
    </row>
    <row r="69" customFormat="false" ht="25.5" hidden="false" customHeight="true" outlineLevel="0" collapsed="false">
      <c r="A69" s="128"/>
      <c r="B69" s="129" t="s">
        <v>16</v>
      </c>
      <c r="C69" s="129" t="s">
        <v>71</v>
      </c>
      <c r="D69" s="51" t="s">
        <v>21</v>
      </c>
      <c r="E69" s="52"/>
      <c r="F69" s="53" t="s">
        <v>22</v>
      </c>
      <c r="G69" s="54" t="n">
        <f aca="false">G70</f>
        <v>2914.4</v>
      </c>
      <c r="H69" s="54" t="n">
        <f aca="false">H70</f>
        <v>2162.6</v>
      </c>
      <c r="I69" s="54" t="n">
        <f aca="false">I70</f>
        <v>1581.2</v>
      </c>
      <c r="J69" s="49"/>
    </row>
    <row r="70" customFormat="false" ht="23.25" hidden="false" customHeight="true" outlineLevel="0" collapsed="false">
      <c r="A70" s="87"/>
      <c r="B70" s="88" t="s">
        <v>16</v>
      </c>
      <c r="C70" s="88" t="s">
        <v>71</v>
      </c>
      <c r="D70" s="88" t="s">
        <v>44</v>
      </c>
      <c r="E70" s="110"/>
      <c r="F70" s="58" t="s">
        <v>45</v>
      </c>
      <c r="G70" s="59" t="n">
        <f aca="false">G71</f>
        <v>2914.4</v>
      </c>
      <c r="H70" s="59" t="n">
        <f aca="false">H71</f>
        <v>2162.6</v>
      </c>
      <c r="I70" s="59" t="n">
        <f aca="false">I71</f>
        <v>1581.2</v>
      </c>
      <c r="J70" s="49"/>
    </row>
    <row r="71" customFormat="false" ht="39" hidden="false" customHeight="true" outlineLevel="0" collapsed="false">
      <c r="A71" s="93"/>
      <c r="B71" s="94" t="s">
        <v>16</v>
      </c>
      <c r="C71" s="94" t="s">
        <v>71</v>
      </c>
      <c r="D71" s="94" t="s">
        <v>46</v>
      </c>
      <c r="E71" s="111"/>
      <c r="F71" s="64" t="s">
        <v>26</v>
      </c>
      <c r="G71" s="65" t="n">
        <f aca="false">G78+G75+G72</f>
        <v>2914.4</v>
      </c>
      <c r="H71" s="65" t="n">
        <f aca="false">H78</f>
        <v>2162.6</v>
      </c>
      <c r="I71" s="65" t="n">
        <f aca="false">I78</f>
        <v>1581.2</v>
      </c>
      <c r="J71" s="49"/>
    </row>
    <row r="72" customFormat="false" ht="32.25" hidden="false" customHeight="true" outlineLevel="0" collapsed="false">
      <c r="A72" s="98"/>
      <c r="B72" s="100" t="s">
        <v>16</v>
      </c>
      <c r="C72" s="100" t="s">
        <v>71</v>
      </c>
      <c r="D72" s="139" t="s">
        <v>86</v>
      </c>
      <c r="E72" s="100"/>
      <c r="F72" s="138" t="s">
        <v>87</v>
      </c>
      <c r="G72" s="71" t="n">
        <f aca="false">G73</f>
        <v>227.3</v>
      </c>
      <c r="H72" s="71" t="n">
        <f aca="false">H73</f>
        <v>0</v>
      </c>
      <c r="I72" s="71" t="n">
        <f aca="false">I73</f>
        <v>0</v>
      </c>
      <c r="J72" s="49"/>
    </row>
    <row r="73" customFormat="false" ht="24" hidden="false" customHeight="true" outlineLevel="0" collapsed="false">
      <c r="A73" s="98"/>
      <c r="B73" s="100" t="s">
        <v>16</v>
      </c>
      <c r="C73" s="100" t="s">
        <v>71</v>
      </c>
      <c r="D73" s="139" t="s">
        <v>88</v>
      </c>
      <c r="E73" s="100"/>
      <c r="F73" s="103" t="s">
        <v>42</v>
      </c>
      <c r="G73" s="71" t="n">
        <f aca="false">G74</f>
        <v>227.3</v>
      </c>
      <c r="H73" s="71" t="n">
        <f aca="false">H74</f>
        <v>0</v>
      </c>
      <c r="I73" s="71" t="n">
        <f aca="false">I74</f>
        <v>0</v>
      </c>
      <c r="J73" s="49"/>
    </row>
    <row r="74" customFormat="false" ht="39" hidden="false" customHeight="true" outlineLevel="0" collapsed="false">
      <c r="A74" s="98"/>
      <c r="B74" s="100" t="s">
        <v>16</v>
      </c>
      <c r="C74" s="100" t="s">
        <v>71</v>
      </c>
      <c r="D74" s="139" t="s">
        <v>88</v>
      </c>
      <c r="E74" s="105" t="n">
        <v>200</v>
      </c>
      <c r="F74" s="115" t="s">
        <v>43</v>
      </c>
      <c r="G74" s="71" t="n">
        <v>227.3</v>
      </c>
      <c r="H74" s="71" t="n">
        <v>0</v>
      </c>
      <c r="I74" s="71" t="n">
        <v>0</v>
      </c>
      <c r="J74" s="49"/>
    </row>
    <row r="75" customFormat="false" ht="26.25" hidden="false" customHeight="true" outlineLevel="0" collapsed="false">
      <c r="A75" s="174"/>
      <c r="B75" s="100" t="s">
        <v>16</v>
      </c>
      <c r="C75" s="100" t="s">
        <v>71</v>
      </c>
      <c r="D75" s="139" t="s">
        <v>89</v>
      </c>
      <c r="E75" s="100"/>
      <c r="F75" s="175" t="s">
        <v>90</v>
      </c>
      <c r="G75" s="71" t="n">
        <f aca="false">G76</f>
        <v>218.6</v>
      </c>
      <c r="H75" s="176" t="n">
        <f aca="false">H76</f>
        <v>0</v>
      </c>
      <c r="I75" s="176" t="n">
        <f aca="false">I76</f>
        <v>0</v>
      </c>
      <c r="J75" s="49"/>
    </row>
    <row r="76" customFormat="false" ht="24.75" hidden="false" customHeight="true" outlineLevel="0" collapsed="false">
      <c r="A76" s="174"/>
      <c r="B76" s="100" t="s">
        <v>16</v>
      </c>
      <c r="C76" s="100" t="s">
        <v>71</v>
      </c>
      <c r="D76" s="139" t="s">
        <v>91</v>
      </c>
      <c r="E76" s="100"/>
      <c r="F76" s="103" t="s">
        <v>42</v>
      </c>
      <c r="G76" s="71" t="n">
        <f aca="false">G77</f>
        <v>218.6</v>
      </c>
      <c r="H76" s="176" t="n">
        <f aca="false">H77</f>
        <v>0</v>
      </c>
      <c r="I76" s="176" t="n">
        <f aca="false">I77</f>
        <v>0</v>
      </c>
      <c r="J76" s="49"/>
    </row>
    <row r="77" customFormat="false" ht="30" hidden="false" customHeight="true" outlineLevel="0" collapsed="false">
      <c r="A77" s="174"/>
      <c r="B77" s="100" t="s">
        <v>16</v>
      </c>
      <c r="C77" s="100" t="s">
        <v>71</v>
      </c>
      <c r="D77" s="139" t="s">
        <v>91</v>
      </c>
      <c r="E77" s="105" t="n">
        <v>200</v>
      </c>
      <c r="F77" s="115" t="s">
        <v>43</v>
      </c>
      <c r="G77" s="71" t="n">
        <v>218.6</v>
      </c>
      <c r="H77" s="176" t="n">
        <v>0</v>
      </c>
      <c r="I77" s="176" t="n">
        <v>0</v>
      </c>
      <c r="J77" s="49"/>
    </row>
    <row r="78" customFormat="false" ht="27.75" hidden="false" customHeight="true" outlineLevel="0" collapsed="false">
      <c r="A78" s="98"/>
      <c r="B78" s="100" t="s">
        <v>16</v>
      </c>
      <c r="C78" s="100" t="s">
        <v>71</v>
      </c>
      <c r="D78" s="139" t="s">
        <v>92</v>
      </c>
      <c r="E78" s="105"/>
      <c r="F78" s="115" t="s">
        <v>93</v>
      </c>
      <c r="G78" s="71" t="n">
        <f aca="false">G79</f>
        <v>2468.5</v>
      </c>
      <c r="H78" s="71" t="n">
        <f aca="false">H79</f>
        <v>2162.6</v>
      </c>
      <c r="I78" s="71" t="n">
        <f aca="false">I79</f>
        <v>1581.2</v>
      </c>
      <c r="J78" s="49"/>
    </row>
    <row r="79" customFormat="false" ht="23.25" hidden="false" customHeight="true" outlineLevel="0" collapsed="false">
      <c r="A79" s="98"/>
      <c r="B79" s="100" t="s">
        <v>16</v>
      </c>
      <c r="C79" s="100" t="s">
        <v>71</v>
      </c>
      <c r="D79" s="139" t="s">
        <v>94</v>
      </c>
      <c r="E79" s="105"/>
      <c r="F79" s="177" t="s">
        <v>95</v>
      </c>
      <c r="G79" s="71" t="n">
        <f aca="false">G80+G81</f>
        <v>2468.5</v>
      </c>
      <c r="H79" s="71" t="n">
        <f aca="false">H80+H81</f>
        <v>2162.6</v>
      </c>
      <c r="I79" s="71" t="n">
        <f aca="false">I80+I81</f>
        <v>1581.2</v>
      </c>
      <c r="J79" s="49"/>
    </row>
    <row r="80" customFormat="false" ht="23.25" hidden="false" customHeight="true" outlineLevel="0" collapsed="false">
      <c r="A80" s="98"/>
      <c r="B80" s="100" t="s">
        <v>16</v>
      </c>
      <c r="C80" s="100" t="s">
        <v>71</v>
      </c>
      <c r="D80" s="139" t="s">
        <v>94</v>
      </c>
      <c r="E80" s="105" t="n">
        <v>100</v>
      </c>
      <c r="F80" s="74" t="s">
        <v>31</v>
      </c>
      <c r="G80" s="71" t="n">
        <v>1642.7</v>
      </c>
      <c r="H80" s="71" t="n">
        <v>1523</v>
      </c>
      <c r="I80" s="71" t="n">
        <v>1323</v>
      </c>
      <c r="J80" s="49"/>
    </row>
    <row r="81" customFormat="false" ht="23.25" hidden="false" customHeight="true" outlineLevel="0" collapsed="false">
      <c r="A81" s="98"/>
      <c r="B81" s="100" t="s">
        <v>16</v>
      </c>
      <c r="C81" s="100" t="s">
        <v>71</v>
      </c>
      <c r="D81" s="139" t="s">
        <v>94</v>
      </c>
      <c r="E81" s="105" t="n">
        <v>200</v>
      </c>
      <c r="F81" s="115" t="s">
        <v>43</v>
      </c>
      <c r="G81" s="71" t="n">
        <v>825.8</v>
      </c>
      <c r="H81" s="71" t="n">
        <v>639.6</v>
      </c>
      <c r="I81" s="71" t="n">
        <v>258.2</v>
      </c>
      <c r="J81" s="49"/>
    </row>
    <row r="82" customFormat="false" ht="14.25" hidden="false" customHeight="false" outlineLevel="0" collapsed="false">
      <c r="A82" s="37"/>
      <c r="B82" s="38" t="s">
        <v>96</v>
      </c>
      <c r="C82" s="38"/>
      <c r="D82" s="39"/>
      <c r="E82" s="40"/>
      <c r="F82" s="41" t="s">
        <v>97</v>
      </c>
      <c r="G82" s="42" t="n">
        <f aca="false">G83+G90</f>
        <v>2286.5</v>
      </c>
      <c r="H82" s="42" t="n">
        <f aca="false">H83+H90</f>
        <v>1185.9</v>
      </c>
      <c r="I82" s="42" t="n">
        <f aca="false">I83+I90</f>
        <v>1196.6</v>
      </c>
      <c r="J82" s="178"/>
    </row>
    <row r="83" customFormat="false" ht="15" hidden="false" customHeight="false" outlineLevel="0" collapsed="false">
      <c r="A83" s="75"/>
      <c r="B83" s="76" t="s">
        <v>96</v>
      </c>
      <c r="C83" s="76" t="s">
        <v>32</v>
      </c>
      <c r="D83" s="77"/>
      <c r="E83" s="126"/>
      <c r="F83" s="179" t="s">
        <v>98</v>
      </c>
      <c r="G83" s="48" t="n">
        <f aca="false">G84</f>
        <v>948.1</v>
      </c>
      <c r="H83" s="48" t="n">
        <f aca="false">H84</f>
        <v>277.3</v>
      </c>
      <c r="I83" s="48" t="n">
        <f aca="false">I84</f>
        <v>288</v>
      </c>
      <c r="J83" s="49"/>
    </row>
    <row r="84" customFormat="false" ht="24" hidden="false" customHeight="false" outlineLevel="0" collapsed="false">
      <c r="A84" s="128"/>
      <c r="B84" s="108" t="s">
        <v>96</v>
      </c>
      <c r="C84" s="108" t="s">
        <v>32</v>
      </c>
      <c r="D84" s="51" t="s">
        <v>21</v>
      </c>
      <c r="E84" s="109"/>
      <c r="F84" s="53" t="s">
        <v>22</v>
      </c>
      <c r="G84" s="54" t="n">
        <f aca="false">G85</f>
        <v>948.1</v>
      </c>
      <c r="H84" s="54" t="n">
        <f aca="false">H85</f>
        <v>277.3</v>
      </c>
      <c r="I84" s="54" t="n">
        <f aca="false">I85</f>
        <v>288</v>
      </c>
      <c r="J84" s="49"/>
    </row>
    <row r="85" customFormat="false" ht="15" hidden="false" customHeight="false" outlineLevel="0" collapsed="false">
      <c r="A85" s="87"/>
      <c r="B85" s="88" t="s">
        <v>96</v>
      </c>
      <c r="C85" s="88" t="s">
        <v>32</v>
      </c>
      <c r="D85" s="171" t="s">
        <v>23</v>
      </c>
      <c r="E85" s="180"/>
      <c r="F85" s="58" t="s">
        <v>51</v>
      </c>
      <c r="G85" s="59" t="n">
        <f aca="false">G86</f>
        <v>948.1</v>
      </c>
      <c r="H85" s="59" t="n">
        <f aca="false">H86</f>
        <v>277.3</v>
      </c>
      <c r="I85" s="59" t="n">
        <f aca="false">I86</f>
        <v>288</v>
      </c>
      <c r="J85" s="49"/>
    </row>
    <row r="86" customFormat="false" ht="24" hidden="false" customHeight="false" outlineLevel="0" collapsed="false">
      <c r="A86" s="93"/>
      <c r="B86" s="94" t="s">
        <v>96</v>
      </c>
      <c r="C86" s="94" t="s">
        <v>32</v>
      </c>
      <c r="D86" s="181" t="s">
        <v>62</v>
      </c>
      <c r="E86" s="97"/>
      <c r="F86" s="64" t="s">
        <v>63</v>
      </c>
      <c r="G86" s="65" t="n">
        <f aca="false">G87</f>
        <v>948.1</v>
      </c>
      <c r="H86" s="65" t="n">
        <f aca="false">H87</f>
        <v>277.3</v>
      </c>
      <c r="I86" s="65" t="n">
        <f aca="false">I87</f>
        <v>288</v>
      </c>
      <c r="J86" s="49"/>
    </row>
    <row r="87" customFormat="false" ht="24" hidden="false" customHeight="false" outlineLevel="0" collapsed="false">
      <c r="A87" s="98"/>
      <c r="B87" s="99" t="s">
        <v>96</v>
      </c>
      <c r="C87" s="99" t="s">
        <v>32</v>
      </c>
      <c r="D87" s="68" t="s">
        <v>99</v>
      </c>
      <c r="E87" s="73"/>
      <c r="F87" s="102" t="s">
        <v>100</v>
      </c>
      <c r="G87" s="71" t="n">
        <f aca="false">G88+G89</f>
        <v>948.1</v>
      </c>
      <c r="H87" s="71" t="n">
        <f aca="false">H88</f>
        <v>277.3</v>
      </c>
      <c r="I87" s="71" t="n">
        <f aca="false">I88</f>
        <v>288</v>
      </c>
      <c r="J87" s="49"/>
    </row>
    <row r="88" customFormat="false" ht="36" hidden="false" customHeight="false" outlineLevel="0" collapsed="false">
      <c r="A88" s="98"/>
      <c r="B88" s="99" t="s">
        <v>96</v>
      </c>
      <c r="C88" s="99" t="s">
        <v>32</v>
      </c>
      <c r="D88" s="68" t="s">
        <v>99</v>
      </c>
      <c r="E88" s="73" t="n">
        <v>100</v>
      </c>
      <c r="F88" s="74" t="s">
        <v>31</v>
      </c>
      <c r="G88" s="165" t="n">
        <v>644.4</v>
      </c>
      <c r="H88" s="165" t="n">
        <v>277.3</v>
      </c>
      <c r="I88" s="71" t="n">
        <v>288</v>
      </c>
      <c r="J88" s="49"/>
    </row>
    <row r="89" customFormat="false" ht="24" hidden="false" customHeight="false" outlineLevel="0" collapsed="false">
      <c r="A89" s="98"/>
      <c r="B89" s="99" t="s">
        <v>96</v>
      </c>
      <c r="C89" s="99" t="s">
        <v>32</v>
      </c>
      <c r="D89" s="68" t="s">
        <v>99</v>
      </c>
      <c r="E89" s="105" t="n">
        <v>200</v>
      </c>
      <c r="F89" s="115" t="s">
        <v>43</v>
      </c>
      <c r="G89" s="165" t="n">
        <v>303.7</v>
      </c>
      <c r="H89" s="165" t="n">
        <v>0</v>
      </c>
      <c r="I89" s="71" t="n">
        <v>0</v>
      </c>
      <c r="J89" s="49"/>
    </row>
    <row r="90" customFormat="false" ht="24" hidden="false" customHeight="false" outlineLevel="0" collapsed="false">
      <c r="A90" s="75"/>
      <c r="B90" s="76" t="s">
        <v>96</v>
      </c>
      <c r="C90" s="124" t="s">
        <v>101</v>
      </c>
      <c r="D90" s="182"/>
      <c r="E90" s="126"/>
      <c r="F90" s="183" t="s">
        <v>102</v>
      </c>
      <c r="G90" s="48" t="n">
        <f aca="false">G91</f>
        <v>1338.4</v>
      </c>
      <c r="H90" s="48" t="n">
        <f aca="false">H91</f>
        <v>908.6</v>
      </c>
      <c r="I90" s="48" t="n">
        <f aca="false">I91</f>
        <v>908.6</v>
      </c>
      <c r="J90" s="49"/>
    </row>
    <row r="91" customFormat="false" ht="24" hidden="false" customHeight="false" outlineLevel="0" collapsed="false">
      <c r="A91" s="184"/>
      <c r="B91" s="185" t="s">
        <v>96</v>
      </c>
      <c r="C91" s="186" t="s">
        <v>101</v>
      </c>
      <c r="D91" s="187" t="s">
        <v>103</v>
      </c>
      <c r="E91" s="188"/>
      <c r="F91" s="189" t="s">
        <v>104</v>
      </c>
      <c r="G91" s="190" t="n">
        <f aca="false">G92+G97</f>
        <v>1338.4</v>
      </c>
      <c r="H91" s="190" t="n">
        <f aca="false">H92+H97</f>
        <v>908.6</v>
      </c>
      <c r="I91" s="190" t="n">
        <f aca="false">I92+I97</f>
        <v>908.6</v>
      </c>
      <c r="J91" s="49"/>
    </row>
    <row r="92" customFormat="false" ht="24" hidden="false" customHeight="false" outlineLevel="0" collapsed="false">
      <c r="A92" s="87"/>
      <c r="B92" s="88" t="s">
        <v>96</v>
      </c>
      <c r="C92" s="130" t="s">
        <v>101</v>
      </c>
      <c r="D92" s="89" t="s">
        <v>105</v>
      </c>
      <c r="E92" s="90"/>
      <c r="F92" s="118" t="s">
        <v>106</v>
      </c>
      <c r="G92" s="92" t="n">
        <f aca="false">G93</f>
        <v>91.5</v>
      </c>
      <c r="H92" s="92" t="n">
        <f aca="false">H93</f>
        <v>50</v>
      </c>
      <c r="I92" s="92" t="n">
        <f aca="false">I93</f>
        <v>50</v>
      </c>
      <c r="J92" s="49"/>
    </row>
    <row r="93" customFormat="false" ht="36" hidden="false" customHeight="false" outlineLevel="0" collapsed="false">
      <c r="A93" s="93"/>
      <c r="B93" s="94" t="s">
        <v>96</v>
      </c>
      <c r="C93" s="95" t="s">
        <v>101</v>
      </c>
      <c r="D93" s="96" t="s">
        <v>107</v>
      </c>
      <c r="E93" s="111"/>
      <c r="F93" s="64" t="s">
        <v>26</v>
      </c>
      <c r="G93" s="191" t="n">
        <f aca="false">G94</f>
        <v>91.5</v>
      </c>
      <c r="H93" s="191" t="n">
        <f aca="false">H94</f>
        <v>50</v>
      </c>
      <c r="I93" s="191" t="n">
        <f aca="false">I94</f>
        <v>50</v>
      </c>
      <c r="J93" s="49"/>
    </row>
    <row r="94" customFormat="false" ht="24" hidden="false" customHeight="false" outlineLevel="0" collapsed="false">
      <c r="A94" s="98"/>
      <c r="B94" s="99" t="s">
        <v>96</v>
      </c>
      <c r="C94" s="100" t="s">
        <v>101</v>
      </c>
      <c r="D94" s="68" t="s">
        <v>108</v>
      </c>
      <c r="E94" s="73"/>
      <c r="F94" s="102" t="s">
        <v>109</v>
      </c>
      <c r="G94" s="71" t="n">
        <f aca="false">G95</f>
        <v>91.5</v>
      </c>
      <c r="H94" s="71" t="n">
        <f aca="false">H95</f>
        <v>50</v>
      </c>
      <c r="I94" s="71" t="n">
        <f aca="false">I95</f>
        <v>50</v>
      </c>
      <c r="J94" s="49"/>
    </row>
    <row r="95" customFormat="false" ht="15" hidden="false" customHeight="false" outlineLevel="0" collapsed="false">
      <c r="A95" s="98"/>
      <c r="B95" s="99" t="s">
        <v>96</v>
      </c>
      <c r="C95" s="100" t="s">
        <v>101</v>
      </c>
      <c r="D95" s="68" t="s">
        <v>110</v>
      </c>
      <c r="E95" s="73"/>
      <c r="F95" s="103" t="s">
        <v>42</v>
      </c>
      <c r="G95" s="71" t="n">
        <f aca="false">G96</f>
        <v>91.5</v>
      </c>
      <c r="H95" s="71" t="n">
        <f aca="false">H96</f>
        <v>50</v>
      </c>
      <c r="I95" s="71" t="n">
        <f aca="false">I96</f>
        <v>50</v>
      </c>
      <c r="J95" s="49"/>
    </row>
    <row r="96" customFormat="false" ht="24" hidden="false" customHeight="false" outlineLevel="0" collapsed="false">
      <c r="A96" s="98"/>
      <c r="B96" s="99" t="s">
        <v>96</v>
      </c>
      <c r="C96" s="100" t="s">
        <v>101</v>
      </c>
      <c r="D96" s="68" t="s">
        <v>110</v>
      </c>
      <c r="E96" s="73" t="n">
        <v>200</v>
      </c>
      <c r="F96" s="115" t="s">
        <v>43</v>
      </c>
      <c r="G96" s="71" t="n">
        <v>91.5</v>
      </c>
      <c r="H96" s="71" t="n">
        <v>50</v>
      </c>
      <c r="I96" s="71" t="n">
        <v>50</v>
      </c>
      <c r="J96" s="49"/>
    </row>
    <row r="97" customFormat="false" ht="15" hidden="false" customHeight="false" outlineLevel="0" collapsed="false">
      <c r="A97" s="87"/>
      <c r="B97" s="88" t="s">
        <v>96</v>
      </c>
      <c r="C97" s="88" t="s">
        <v>101</v>
      </c>
      <c r="D97" s="89" t="s">
        <v>111</v>
      </c>
      <c r="E97" s="90"/>
      <c r="F97" s="118" t="s">
        <v>51</v>
      </c>
      <c r="G97" s="59" t="n">
        <f aca="false">G98</f>
        <v>1246.9</v>
      </c>
      <c r="H97" s="59" t="n">
        <f aca="false">H98</f>
        <v>858.6</v>
      </c>
      <c r="I97" s="59" t="n">
        <f aca="false">I98</f>
        <v>858.6</v>
      </c>
      <c r="J97" s="49"/>
    </row>
    <row r="98" customFormat="false" ht="36" hidden="false" customHeight="false" outlineLevel="0" collapsed="false">
      <c r="A98" s="93"/>
      <c r="B98" s="94" t="s">
        <v>96</v>
      </c>
      <c r="C98" s="94" t="s">
        <v>101</v>
      </c>
      <c r="D98" s="96" t="s">
        <v>112</v>
      </c>
      <c r="E98" s="111"/>
      <c r="F98" s="64" t="s">
        <v>26</v>
      </c>
      <c r="G98" s="65" t="n">
        <f aca="false">G99</f>
        <v>1246.9</v>
      </c>
      <c r="H98" s="65" t="n">
        <f aca="false">H99</f>
        <v>858.6</v>
      </c>
      <c r="I98" s="65" t="n">
        <f aca="false">I99</f>
        <v>858.6</v>
      </c>
      <c r="J98" s="49"/>
    </row>
    <row r="99" customFormat="false" ht="24" hidden="false" customHeight="false" outlineLevel="0" collapsed="false">
      <c r="A99" s="98"/>
      <c r="B99" s="99" t="s">
        <v>96</v>
      </c>
      <c r="C99" s="99" t="s">
        <v>101</v>
      </c>
      <c r="D99" s="68" t="s">
        <v>113</v>
      </c>
      <c r="E99" s="73"/>
      <c r="F99" s="102" t="s">
        <v>114</v>
      </c>
      <c r="G99" s="71" t="n">
        <f aca="false">G100</f>
        <v>1246.9</v>
      </c>
      <c r="H99" s="71" t="n">
        <f aca="false">H100</f>
        <v>858.6</v>
      </c>
      <c r="I99" s="71" t="n">
        <f aca="false">I100</f>
        <v>858.6</v>
      </c>
      <c r="J99" s="49"/>
    </row>
    <row r="100" customFormat="false" ht="15" hidden="false" customHeight="false" outlineLevel="0" collapsed="false">
      <c r="A100" s="98"/>
      <c r="B100" s="99" t="s">
        <v>96</v>
      </c>
      <c r="C100" s="99" t="s">
        <v>101</v>
      </c>
      <c r="D100" s="68" t="s">
        <v>115</v>
      </c>
      <c r="E100" s="73"/>
      <c r="F100" s="102" t="s">
        <v>30</v>
      </c>
      <c r="G100" s="71" t="n">
        <f aca="false">G101+G102</f>
        <v>1246.9</v>
      </c>
      <c r="H100" s="71" t="n">
        <f aca="false">H101+H102</f>
        <v>858.6</v>
      </c>
      <c r="I100" s="71" t="n">
        <f aca="false">I101+I102</f>
        <v>858.6</v>
      </c>
      <c r="J100" s="49"/>
    </row>
    <row r="101" customFormat="false" ht="36" hidden="false" customHeight="true" outlineLevel="0" collapsed="false">
      <c r="A101" s="98"/>
      <c r="B101" s="192" t="s">
        <v>96</v>
      </c>
      <c r="C101" s="193" t="s">
        <v>101</v>
      </c>
      <c r="D101" s="68" t="s">
        <v>115</v>
      </c>
      <c r="E101" s="122" t="n">
        <v>100</v>
      </c>
      <c r="F101" s="74" t="s">
        <v>31</v>
      </c>
      <c r="G101" s="71" t="n">
        <v>1083.2</v>
      </c>
      <c r="H101" s="71" t="n">
        <v>788.6</v>
      </c>
      <c r="I101" s="71" t="n">
        <v>788.6</v>
      </c>
      <c r="J101" s="49"/>
    </row>
    <row r="102" customFormat="false" ht="24" hidden="false" customHeight="false" outlineLevel="0" collapsed="false">
      <c r="A102" s="98"/>
      <c r="B102" s="99" t="s">
        <v>96</v>
      </c>
      <c r="C102" s="100" t="s">
        <v>101</v>
      </c>
      <c r="D102" s="68" t="s">
        <v>115</v>
      </c>
      <c r="E102" s="105" t="n">
        <v>200</v>
      </c>
      <c r="F102" s="115" t="s">
        <v>43</v>
      </c>
      <c r="G102" s="71" t="n">
        <v>163.7</v>
      </c>
      <c r="H102" s="71" t="n">
        <v>70</v>
      </c>
      <c r="I102" s="71" t="n">
        <v>70</v>
      </c>
      <c r="J102" s="49"/>
    </row>
    <row r="103" s="11" customFormat="true" ht="14.25" hidden="false" customHeight="false" outlineLevel="0" collapsed="false">
      <c r="A103" s="37"/>
      <c r="B103" s="38" t="s">
        <v>32</v>
      </c>
      <c r="C103" s="38"/>
      <c r="D103" s="39"/>
      <c r="E103" s="40"/>
      <c r="F103" s="41" t="s">
        <v>116</v>
      </c>
      <c r="G103" s="42" t="n">
        <f aca="false">G117+G127+G111+G104</f>
        <v>8502.4</v>
      </c>
      <c r="H103" s="42" t="n">
        <f aca="false">H117+H127+H111</f>
        <v>6870.1</v>
      </c>
      <c r="I103" s="42" t="n">
        <f aca="false">I117+I127+I111</f>
        <v>5639.8</v>
      </c>
      <c r="J103" s="178"/>
    </row>
    <row r="104" s="11" customFormat="true" ht="14.25" hidden="false" customHeight="false" outlineLevel="0" collapsed="false">
      <c r="A104" s="75"/>
      <c r="B104" s="76" t="s">
        <v>32</v>
      </c>
      <c r="C104" s="76" t="s">
        <v>16</v>
      </c>
      <c r="D104" s="194"/>
      <c r="E104" s="78"/>
      <c r="F104" s="195" t="s">
        <v>117</v>
      </c>
      <c r="G104" s="48" t="n">
        <f aca="false">G105</f>
        <v>51.3</v>
      </c>
      <c r="H104" s="48" t="n">
        <f aca="false">H105</f>
        <v>0</v>
      </c>
      <c r="I104" s="196" t="n">
        <f aca="false">I105</f>
        <v>0</v>
      </c>
      <c r="J104" s="178"/>
    </row>
    <row r="105" s="11" customFormat="true" ht="36" hidden="false" customHeight="false" outlineLevel="0" collapsed="false">
      <c r="A105" s="81"/>
      <c r="B105" s="82" t="s">
        <v>32</v>
      </c>
      <c r="C105" s="82" t="s">
        <v>16</v>
      </c>
      <c r="D105" s="83" t="s">
        <v>34</v>
      </c>
      <c r="E105" s="84"/>
      <c r="F105" s="85" t="s">
        <v>35</v>
      </c>
      <c r="G105" s="197" t="n">
        <f aca="false">G106</f>
        <v>51.3</v>
      </c>
      <c r="H105" s="197" t="n">
        <f aca="false">H106</f>
        <v>0</v>
      </c>
      <c r="I105" s="197" t="n">
        <f aca="false">I106</f>
        <v>0</v>
      </c>
      <c r="J105" s="178"/>
    </row>
    <row r="106" s="11" customFormat="true" ht="24" hidden="false" customHeight="false" outlineLevel="0" collapsed="false">
      <c r="A106" s="87"/>
      <c r="B106" s="88" t="s">
        <v>32</v>
      </c>
      <c r="C106" s="88" t="s">
        <v>16</v>
      </c>
      <c r="D106" s="89" t="s">
        <v>118</v>
      </c>
      <c r="E106" s="90"/>
      <c r="F106" s="118" t="s">
        <v>119</v>
      </c>
      <c r="G106" s="198" t="n">
        <f aca="false">G107</f>
        <v>51.3</v>
      </c>
      <c r="H106" s="198" t="n">
        <f aca="false">H107</f>
        <v>0</v>
      </c>
      <c r="I106" s="198" t="n">
        <f aca="false">I107</f>
        <v>0</v>
      </c>
      <c r="J106" s="178"/>
    </row>
    <row r="107" s="11" customFormat="true" ht="36" hidden="false" customHeight="false" outlineLevel="0" collapsed="false">
      <c r="A107" s="93"/>
      <c r="B107" s="94" t="s">
        <v>32</v>
      </c>
      <c r="C107" s="94" t="s">
        <v>16</v>
      </c>
      <c r="D107" s="96" t="s">
        <v>120</v>
      </c>
      <c r="E107" s="111"/>
      <c r="F107" s="64" t="s">
        <v>26</v>
      </c>
      <c r="G107" s="199" t="n">
        <f aca="false">G108</f>
        <v>51.3</v>
      </c>
      <c r="H107" s="199" t="n">
        <f aca="false">H108</f>
        <v>0</v>
      </c>
      <c r="I107" s="199" t="n">
        <f aca="false">I108</f>
        <v>0</v>
      </c>
      <c r="J107" s="178"/>
    </row>
    <row r="108" s="11" customFormat="true" ht="24" hidden="false" customHeight="false" outlineLevel="0" collapsed="false">
      <c r="A108" s="98"/>
      <c r="B108" s="99" t="s">
        <v>32</v>
      </c>
      <c r="C108" s="99" t="s">
        <v>16</v>
      </c>
      <c r="D108" s="68" t="s">
        <v>121</v>
      </c>
      <c r="E108" s="73"/>
      <c r="F108" s="102" t="s">
        <v>122</v>
      </c>
      <c r="G108" s="200" t="n">
        <f aca="false">G109</f>
        <v>51.3</v>
      </c>
      <c r="H108" s="200" t="n">
        <f aca="false">H109</f>
        <v>0</v>
      </c>
      <c r="I108" s="200" t="n">
        <f aca="false">I109</f>
        <v>0</v>
      </c>
      <c r="J108" s="178"/>
    </row>
    <row r="109" s="11" customFormat="true" ht="14.25" hidden="false" customHeight="false" outlineLevel="0" collapsed="false">
      <c r="A109" s="98"/>
      <c r="B109" s="99" t="s">
        <v>32</v>
      </c>
      <c r="C109" s="99" t="s">
        <v>16</v>
      </c>
      <c r="D109" s="68" t="s">
        <v>123</v>
      </c>
      <c r="E109" s="73"/>
      <c r="F109" s="103" t="s">
        <v>42</v>
      </c>
      <c r="G109" s="200" t="n">
        <f aca="false">G110</f>
        <v>51.3</v>
      </c>
      <c r="H109" s="200" t="n">
        <f aca="false">H110</f>
        <v>0</v>
      </c>
      <c r="I109" s="200" t="n">
        <f aca="false">I110</f>
        <v>0</v>
      </c>
      <c r="J109" s="178"/>
    </row>
    <row r="110" s="11" customFormat="true" ht="36" hidden="false" customHeight="false" outlineLevel="0" collapsed="false">
      <c r="A110" s="98"/>
      <c r="B110" s="100" t="s">
        <v>32</v>
      </c>
      <c r="C110" s="100" t="s">
        <v>16</v>
      </c>
      <c r="D110" s="114" t="s">
        <v>123</v>
      </c>
      <c r="E110" s="105" t="n">
        <v>100</v>
      </c>
      <c r="F110" s="201" t="s">
        <v>31</v>
      </c>
      <c r="G110" s="200" t="n">
        <v>51.3</v>
      </c>
      <c r="H110" s="200" t="n">
        <v>0</v>
      </c>
      <c r="I110" s="200" t="n">
        <v>0</v>
      </c>
      <c r="J110" s="178"/>
    </row>
    <row r="111" s="11" customFormat="true" ht="19.5" hidden="false" customHeight="true" outlineLevel="0" collapsed="false">
      <c r="A111" s="75"/>
      <c r="B111" s="76" t="s">
        <v>32</v>
      </c>
      <c r="C111" s="76" t="s">
        <v>60</v>
      </c>
      <c r="D111" s="125"/>
      <c r="E111" s="78"/>
      <c r="F111" s="202" t="s">
        <v>124</v>
      </c>
      <c r="G111" s="48" t="n">
        <f aca="false">G112</f>
        <v>79</v>
      </c>
      <c r="H111" s="48" t="n">
        <f aca="false">H112</f>
        <v>79</v>
      </c>
      <c r="I111" s="48" t="n">
        <f aca="false">I112</f>
        <v>66.9</v>
      </c>
      <c r="J111" s="49"/>
    </row>
    <row r="112" s="11" customFormat="true" ht="27.75" hidden="false" customHeight="true" outlineLevel="0" collapsed="false">
      <c r="A112" s="184"/>
      <c r="B112" s="185" t="s">
        <v>32</v>
      </c>
      <c r="C112" s="185" t="s">
        <v>60</v>
      </c>
      <c r="D112" s="187" t="s">
        <v>103</v>
      </c>
      <c r="E112" s="203"/>
      <c r="F112" s="189" t="s">
        <v>125</v>
      </c>
      <c r="G112" s="190" t="n">
        <f aca="false">G113</f>
        <v>79</v>
      </c>
      <c r="H112" s="190" t="n">
        <f aca="false">H113</f>
        <v>79</v>
      </c>
      <c r="I112" s="190" t="n">
        <f aca="false">I113</f>
        <v>66.9</v>
      </c>
      <c r="J112" s="49"/>
    </row>
    <row r="113" s="11" customFormat="true" ht="23.25" hidden="false" customHeight="true" outlineLevel="0" collapsed="false">
      <c r="A113" s="204"/>
      <c r="B113" s="130" t="s">
        <v>32</v>
      </c>
      <c r="C113" s="130" t="s">
        <v>60</v>
      </c>
      <c r="D113" s="205" t="s">
        <v>126</v>
      </c>
      <c r="E113" s="206"/>
      <c r="F113" s="91" t="s">
        <v>127</v>
      </c>
      <c r="G113" s="92" t="n">
        <f aca="false">G114</f>
        <v>79</v>
      </c>
      <c r="H113" s="92" t="n">
        <f aca="false">H114</f>
        <v>79</v>
      </c>
      <c r="I113" s="92" t="n">
        <f aca="false">I114</f>
        <v>66.9</v>
      </c>
      <c r="J113" s="49"/>
    </row>
    <row r="114" s="11" customFormat="true" ht="39.75" hidden="false" customHeight="true" outlineLevel="0" collapsed="false">
      <c r="A114" s="93"/>
      <c r="B114" s="94" t="s">
        <v>32</v>
      </c>
      <c r="C114" s="94" t="s">
        <v>60</v>
      </c>
      <c r="D114" s="96" t="s">
        <v>128</v>
      </c>
      <c r="E114" s="111"/>
      <c r="F114" s="64" t="s">
        <v>53</v>
      </c>
      <c r="G114" s="65" t="n">
        <f aca="false">G115</f>
        <v>79</v>
      </c>
      <c r="H114" s="65" t="n">
        <f aca="false">H115</f>
        <v>79</v>
      </c>
      <c r="I114" s="65" t="n">
        <f aca="false">I115</f>
        <v>66.9</v>
      </c>
      <c r="J114" s="49"/>
    </row>
    <row r="115" s="11" customFormat="true" ht="48" hidden="false" customHeight="true" outlineLevel="0" collapsed="false">
      <c r="A115" s="98"/>
      <c r="B115" s="99" t="s">
        <v>32</v>
      </c>
      <c r="C115" s="99" t="s">
        <v>60</v>
      </c>
      <c r="D115" s="68" t="s">
        <v>129</v>
      </c>
      <c r="E115" s="73"/>
      <c r="F115" s="102" t="s">
        <v>130</v>
      </c>
      <c r="G115" s="71" t="n">
        <f aca="false">G116</f>
        <v>79</v>
      </c>
      <c r="H115" s="71" t="n">
        <f aca="false">H116</f>
        <v>79</v>
      </c>
      <c r="I115" s="71" t="n">
        <f aca="false">I116</f>
        <v>66.9</v>
      </c>
      <c r="J115" s="49"/>
    </row>
    <row r="116" s="11" customFormat="true" ht="23.25" hidden="false" customHeight="true" outlineLevel="0" collapsed="false">
      <c r="A116" s="98"/>
      <c r="B116" s="99" t="s">
        <v>32</v>
      </c>
      <c r="C116" s="99" t="s">
        <v>60</v>
      </c>
      <c r="D116" s="68" t="s">
        <v>129</v>
      </c>
      <c r="E116" s="73" t="n">
        <v>200</v>
      </c>
      <c r="F116" s="115" t="s">
        <v>43</v>
      </c>
      <c r="G116" s="71" t="n">
        <v>79</v>
      </c>
      <c r="H116" s="71" t="n">
        <v>79</v>
      </c>
      <c r="I116" s="71" t="n">
        <v>66.9</v>
      </c>
      <c r="J116" s="49"/>
    </row>
    <row r="117" s="11" customFormat="true" ht="15" hidden="false" customHeight="false" outlineLevel="0" collapsed="false">
      <c r="A117" s="75"/>
      <c r="B117" s="76" t="s">
        <v>32</v>
      </c>
      <c r="C117" s="76" t="s">
        <v>131</v>
      </c>
      <c r="D117" s="77"/>
      <c r="E117" s="78"/>
      <c r="F117" s="195" t="s">
        <v>132</v>
      </c>
      <c r="G117" s="48" t="n">
        <f aca="false">G118</f>
        <v>2233.3</v>
      </c>
      <c r="H117" s="48" t="n">
        <f aca="false">H118</f>
        <v>806.8</v>
      </c>
      <c r="I117" s="48" t="n">
        <f aca="false">I118</f>
        <v>0</v>
      </c>
      <c r="J117" s="49"/>
    </row>
    <row r="118" s="11" customFormat="true" ht="60" hidden="false" customHeight="false" outlineLevel="0" collapsed="false">
      <c r="A118" s="207"/>
      <c r="B118" s="208" t="s">
        <v>32</v>
      </c>
      <c r="C118" s="208" t="s">
        <v>131</v>
      </c>
      <c r="D118" s="209" t="s">
        <v>133</v>
      </c>
      <c r="E118" s="210"/>
      <c r="F118" s="211" t="s">
        <v>134</v>
      </c>
      <c r="G118" s="212" t="n">
        <f aca="false">G119</f>
        <v>2233.3</v>
      </c>
      <c r="H118" s="212" t="n">
        <f aca="false">H119</f>
        <v>806.8</v>
      </c>
      <c r="I118" s="212" t="n">
        <f aca="false">I119</f>
        <v>0</v>
      </c>
      <c r="J118" s="49"/>
    </row>
    <row r="119" s="11" customFormat="true" ht="16.5" hidden="false" customHeight="true" outlineLevel="0" collapsed="false">
      <c r="A119" s="87"/>
      <c r="B119" s="88" t="s">
        <v>32</v>
      </c>
      <c r="C119" s="88" t="s">
        <v>131</v>
      </c>
      <c r="D119" s="89" t="s">
        <v>135</v>
      </c>
      <c r="E119" s="90"/>
      <c r="F119" s="118" t="s">
        <v>136</v>
      </c>
      <c r="G119" s="59" t="n">
        <f aca="false">G123+G120</f>
        <v>2233.3</v>
      </c>
      <c r="H119" s="59" t="n">
        <f aca="false">H123</f>
        <v>806.8</v>
      </c>
      <c r="I119" s="59" t="n">
        <f aca="false">I123</f>
        <v>0</v>
      </c>
      <c r="J119" s="49"/>
    </row>
    <row r="120" s="11" customFormat="true" ht="16.5" hidden="false" customHeight="true" outlineLevel="0" collapsed="false">
      <c r="A120" s="93"/>
      <c r="B120" s="94" t="s">
        <v>32</v>
      </c>
      <c r="C120" s="94" t="s">
        <v>131</v>
      </c>
      <c r="D120" s="96" t="s">
        <v>137</v>
      </c>
      <c r="E120" s="111"/>
      <c r="F120" s="64" t="s">
        <v>53</v>
      </c>
      <c r="G120" s="65" t="n">
        <f aca="false">G121</f>
        <v>1295.6</v>
      </c>
      <c r="H120" s="65" t="n">
        <v>0</v>
      </c>
      <c r="I120" s="65" t="n">
        <v>0</v>
      </c>
      <c r="J120" s="49"/>
    </row>
    <row r="121" s="11" customFormat="true" ht="31.5" hidden="false" customHeight="true" outlineLevel="0" collapsed="false">
      <c r="A121" s="98"/>
      <c r="B121" s="99" t="s">
        <v>32</v>
      </c>
      <c r="C121" s="99" t="s">
        <v>131</v>
      </c>
      <c r="D121" s="213" t="s">
        <v>138</v>
      </c>
      <c r="E121" s="73"/>
      <c r="F121" s="138" t="s">
        <v>139</v>
      </c>
      <c r="G121" s="71" t="n">
        <f aca="false">G122</f>
        <v>1295.6</v>
      </c>
      <c r="H121" s="214" t="n">
        <v>0</v>
      </c>
      <c r="I121" s="214" t="n">
        <v>0</v>
      </c>
      <c r="J121" s="49"/>
    </row>
    <row r="122" s="11" customFormat="true" ht="29.25" hidden="false" customHeight="true" outlineLevel="0" collapsed="false">
      <c r="A122" s="98"/>
      <c r="B122" s="99" t="s">
        <v>32</v>
      </c>
      <c r="C122" s="99" t="s">
        <v>131</v>
      </c>
      <c r="D122" s="68" t="s">
        <v>140</v>
      </c>
      <c r="E122" s="73" t="n">
        <v>200</v>
      </c>
      <c r="F122" s="115" t="s">
        <v>43</v>
      </c>
      <c r="G122" s="71" t="n">
        <v>1295.6</v>
      </c>
      <c r="H122" s="214" t="n">
        <v>0</v>
      </c>
      <c r="I122" s="214" t="n">
        <v>0</v>
      </c>
      <c r="J122" s="49"/>
    </row>
    <row r="123" s="11" customFormat="true" ht="24" hidden="false" customHeight="false" outlineLevel="0" collapsed="false">
      <c r="A123" s="93"/>
      <c r="B123" s="94" t="s">
        <v>32</v>
      </c>
      <c r="C123" s="94" t="s">
        <v>131</v>
      </c>
      <c r="D123" s="96" t="s">
        <v>141</v>
      </c>
      <c r="E123" s="111"/>
      <c r="F123" s="215" t="s">
        <v>142</v>
      </c>
      <c r="G123" s="65" t="n">
        <f aca="false">G124</f>
        <v>937.7</v>
      </c>
      <c r="H123" s="65" t="n">
        <f aca="false">H124</f>
        <v>806.8</v>
      </c>
      <c r="I123" s="65" t="n">
        <f aca="false">I124</f>
        <v>0</v>
      </c>
      <c r="J123" s="49"/>
    </row>
    <row r="124" s="11" customFormat="true" ht="48" hidden="false" customHeight="false" outlineLevel="0" collapsed="false">
      <c r="A124" s="98"/>
      <c r="B124" s="99" t="s">
        <v>32</v>
      </c>
      <c r="C124" s="99" t="s">
        <v>131</v>
      </c>
      <c r="D124" s="68" t="s">
        <v>143</v>
      </c>
      <c r="E124" s="73"/>
      <c r="F124" s="102" t="s">
        <v>144</v>
      </c>
      <c r="G124" s="71" t="n">
        <f aca="false">G125</f>
        <v>937.7</v>
      </c>
      <c r="H124" s="71" t="n">
        <f aca="false">H125</f>
        <v>806.8</v>
      </c>
      <c r="I124" s="71" t="n">
        <f aca="false">I125</f>
        <v>0</v>
      </c>
      <c r="J124" s="49"/>
    </row>
    <row r="125" s="11" customFormat="true" ht="15" hidden="false" customHeight="false" outlineLevel="0" collapsed="false">
      <c r="A125" s="98"/>
      <c r="B125" s="99" t="s">
        <v>32</v>
      </c>
      <c r="C125" s="99" t="s">
        <v>131</v>
      </c>
      <c r="D125" s="68" t="s">
        <v>145</v>
      </c>
      <c r="E125" s="73"/>
      <c r="F125" s="103" t="s">
        <v>42</v>
      </c>
      <c r="G125" s="71" t="n">
        <f aca="false">G126</f>
        <v>937.7</v>
      </c>
      <c r="H125" s="71" t="n">
        <f aca="false">H126</f>
        <v>806.8</v>
      </c>
      <c r="I125" s="71" t="n">
        <f aca="false">I126</f>
        <v>0</v>
      </c>
      <c r="J125" s="49"/>
    </row>
    <row r="126" s="11" customFormat="true" ht="24" hidden="false" customHeight="false" outlineLevel="0" collapsed="false">
      <c r="A126" s="98"/>
      <c r="B126" s="99" t="s">
        <v>32</v>
      </c>
      <c r="C126" s="99" t="s">
        <v>131</v>
      </c>
      <c r="D126" s="68" t="s">
        <v>145</v>
      </c>
      <c r="E126" s="73" t="n">
        <v>200</v>
      </c>
      <c r="F126" s="115" t="s">
        <v>43</v>
      </c>
      <c r="G126" s="71" t="n">
        <v>937.7</v>
      </c>
      <c r="H126" s="71" t="n">
        <v>806.8</v>
      </c>
      <c r="I126" s="71" t="n">
        <v>0</v>
      </c>
      <c r="J126" s="49"/>
    </row>
    <row r="127" s="11" customFormat="true" ht="15" hidden="false" customHeight="false" outlineLevel="0" collapsed="false">
      <c r="A127" s="75"/>
      <c r="B127" s="76" t="s">
        <v>32</v>
      </c>
      <c r="C127" s="76" t="s">
        <v>101</v>
      </c>
      <c r="D127" s="77"/>
      <c r="E127" s="78"/>
      <c r="F127" s="195" t="s">
        <v>146</v>
      </c>
      <c r="G127" s="48" t="n">
        <f aca="false">G128+G133</f>
        <v>6138.8</v>
      </c>
      <c r="H127" s="48" t="n">
        <f aca="false">H128</f>
        <v>5984.3</v>
      </c>
      <c r="I127" s="48" t="n">
        <f aca="false">I128</f>
        <v>5572.9</v>
      </c>
      <c r="J127" s="49"/>
    </row>
    <row r="128" s="11" customFormat="true" ht="60" hidden="false" customHeight="false" outlineLevel="0" collapsed="false">
      <c r="A128" s="207"/>
      <c r="B128" s="208" t="s">
        <v>32</v>
      </c>
      <c r="C128" s="208" t="s">
        <v>101</v>
      </c>
      <c r="D128" s="209" t="s">
        <v>133</v>
      </c>
      <c r="E128" s="210"/>
      <c r="F128" s="211" t="s">
        <v>134</v>
      </c>
      <c r="G128" s="212" t="n">
        <f aca="false">G129</f>
        <v>5127.8</v>
      </c>
      <c r="H128" s="212" t="n">
        <f aca="false">H129</f>
        <v>5984.3</v>
      </c>
      <c r="I128" s="212" t="n">
        <f aca="false">I129</f>
        <v>5572.9</v>
      </c>
      <c r="J128" s="49"/>
    </row>
    <row r="129" s="11" customFormat="true" ht="19.5" hidden="false" customHeight="true" outlineLevel="0" collapsed="false">
      <c r="A129" s="87"/>
      <c r="B129" s="88" t="s">
        <v>32</v>
      </c>
      <c r="C129" s="88" t="s">
        <v>101</v>
      </c>
      <c r="D129" s="89" t="s">
        <v>135</v>
      </c>
      <c r="E129" s="90"/>
      <c r="F129" s="216" t="s">
        <v>136</v>
      </c>
      <c r="G129" s="59" t="n">
        <f aca="false">G130</f>
        <v>5127.8</v>
      </c>
      <c r="H129" s="59" t="n">
        <f aca="false">H130</f>
        <v>5984.3</v>
      </c>
      <c r="I129" s="59" t="n">
        <f aca="false">I130</f>
        <v>5572.9</v>
      </c>
      <c r="J129" s="49"/>
    </row>
    <row r="130" s="11" customFormat="true" ht="39" hidden="false" customHeight="true" outlineLevel="0" collapsed="false">
      <c r="A130" s="93"/>
      <c r="B130" s="94" t="s">
        <v>32</v>
      </c>
      <c r="C130" s="94" t="s">
        <v>101</v>
      </c>
      <c r="D130" s="96" t="s">
        <v>137</v>
      </c>
      <c r="E130" s="111"/>
      <c r="F130" s="64" t="s">
        <v>53</v>
      </c>
      <c r="G130" s="65" t="n">
        <f aca="false">G131</f>
        <v>5127.8</v>
      </c>
      <c r="H130" s="65" t="n">
        <f aca="false">H131</f>
        <v>5984.3</v>
      </c>
      <c r="I130" s="65" t="n">
        <f aca="false">I131</f>
        <v>5572.9</v>
      </c>
      <c r="J130" s="49"/>
    </row>
    <row r="131" s="11" customFormat="true" ht="48" hidden="false" customHeight="false" outlineLevel="0" collapsed="false">
      <c r="A131" s="98"/>
      <c r="B131" s="99" t="s">
        <v>32</v>
      </c>
      <c r="C131" s="99" t="s">
        <v>101</v>
      </c>
      <c r="D131" s="68" t="s">
        <v>147</v>
      </c>
      <c r="E131" s="73"/>
      <c r="F131" s="102" t="s">
        <v>148</v>
      </c>
      <c r="G131" s="71" t="n">
        <f aca="false">G132</f>
        <v>5127.8</v>
      </c>
      <c r="H131" s="71" t="n">
        <f aca="false">H132</f>
        <v>5984.3</v>
      </c>
      <c r="I131" s="71" t="n">
        <f aca="false">I132</f>
        <v>5572.9</v>
      </c>
      <c r="J131" s="49"/>
    </row>
    <row r="132" s="11" customFormat="true" ht="24" hidden="false" customHeight="false" outlineLevel="0" collapsed="false">
      <c r="A132" s="98"/>
      <c r="B132" s="99" t="s">
        <v>32</v>
      </c>
      <c r="C132" s="99" t="s">
        <v>101</v>
      </c>
      <c r="D132" s="68" t="s">
        <v>147</v>
      </c>
      <c r="E132" s="73" t="n">
        <v>200</v>
      </c>
      <c r="F132" s="115" t="s">
        <v>43</v>
      </c>
      <c r="G132" s="165" t="n">
        <v>5127.8</v>
      </c>
      <c r="H132" s="165" t="n">
        <v>5984.3</v>
      </c>
      <c r="I132" s="71" t="n">
        <v>5572.9</v>
      </c>
      <c r="J132" s="49"/>
    </row>
    <row r="133" s="11" customFormat="true" ht="24" hidden="false" customHeight="false" outlineLevel="0" collapsed="false">
      <c r="A133" s="184"/>
      <c r="B133" s="185" t="s">
        <v>32</v>
      </c>
      <c r="C133" s="186" t="s">
        <v>101</v>
      </c>
      <c r="D133" s="187" t="s">
        <v>103</v>
      </c>
      <c r="E133" s="188"/>
      <c r="F133" s="189" t="s">
        <v>149</v>
      </c>
      <c r="G133" s="190" t="n">
        <f aca="false">G134</f>
        <v>1011</v>
      </c>
      <c r="H133" s="190" t="n">
        <f aca="false">H134</f>
        <v>0</v>
      </c>
      <c r="I133" s="190" t="n">
        <f aca="false">I134</f>
        <v>0</v>
      </c>
      <c r="J133" s="49"/>
    </row>
    <row r="134" s="11" customFormat="true" ht="15" hidden="false" customHeight="false" outlineLevel="0" collapsed="false">
      <c r="A134" s="87"/>
      <c r="B134" s="130" t="s">
        <v>32</v>
      </c>
      <c r="C134" s="130" t="s">
        <v>60</v>
      </c>
      <c r="D134" s="205" t="s">
        <v>150</v>
      </c>
      <c r="E134" s="206"/>
      <c r="F134" s="217" t="s">
        <v>151</v>
      </c>
      <c r="G134" s="92" t="n">
        <f aca="false">G135+G138</f>
        <v>1011</v>
      </c>
      <c r="H134" s="92" t="n">
        <f aca="false">H135</f>
        <v>0</v>
      </c>
      <c r="I134" s="92" t="n">
        <f aca="false">I135</f>
        <v>0</v>
      </c>
      <c r="J134" s="49"/>
    </row>
    <row r="135" s="11" customFormat="true" ht="36" hidden="false" customHeight="false" outlineLevel="0" collapsed="false">
      <c r="A135" s="93"/>
      <c r="B135" s="94" t="s">
        <v>32</v>
      </c>
      <c r="C135" s="94" t="s">
        <v>60</v>
      </c>
      <c r="D135" s="96" t="s">
        <v>128</v>
      </c>
      <c r="E135" s="111"/>
      <c r="F135" s="64" t="s">
        <v>53</v>
      </c>
      <c r="G135" s="65" t="n">
        <f aca="false">G136</f>
        <v>846</v>
      </c>
      <c r="H135" s="65" t="n">
        <f aca="false">H136</f>
        <v>0</v>
      </c>
      <c r="I135" s="65" t="n">
        <f aca="false">I136</f>
        <v>0</v>
      </c>
      <c r="J135" s="49"/>
    </row>
    <row r="136" s="11" customFormat="true" ht="24" hidden="false" customHeight="false" outlineLevel="0" collapsed="false">
      <c r="A136" s="98"/>
      <c r="B136" s="99" t="s">
        <v>32</v>
      </c>
      <c r="C136" s="99" t="s">
        <v>101</v>
      </c>
      <c r="D136" s="68" t="s">
        <v>152</v>
      </c>
      <c r="E136" s="73"/>
      <c r="F136" s="115" t="s">
        <v>153</v>
      </c>
      <c r="G136" s="71" t="n">
        <f aca="false">G137</f>
        <v>846</v>
      </c>
      <c r="H136" s="71" t="n">
        <f aca="false">H137</f>
        <v>0</v>
      </c>
      <c r="I136" s="71" t="n">
        <f aca="false">I137</f>
        <v>0</v>
      </c>
      <c r="J136" s="49"/>
    </row>
    <row r="137" s="11" customFormat="true" ht="24" hidden="false" customHeight="false" outlineLevel="0" collapsed="false">
      <c r="A137" s="98"/>
      <c r="B137" s="99" t="s">
        <v>32</v>
      </c>
      <c r="C137" s="99" t="s">
        <v>101</v>
      </c>
      <c r="D137" s="68" t="s">
        <v>152</v>
      </c>
      <c r="E137" s="73" t="n">
        <v>200</v>
      </c>
      <c r="F137" s="115" t="s">
        <v>43</v>
      </c>
      <c r="G137" s="71" t="n">
        <v>846</v>
      </c>
      <c r="H137" s="71" t="n">
        <v>0</v>
      </c>
      <c r="I137" s="71" t="n">
        <v>0</v>
      </c>
      <c r="J137" s="49"/>
    </row>
    <row r="138" s="11" customFormat="true" ht="24" hidden="false" customHeight="false" outlineLevel="0" collapsed="false">
      <c r="A138" s="93"/>
      <c r="B138" s="94" t="s">
        <v>32</v>
      </c>
      <c r="C138" s="94" t="s">
        <v>101</v>
      </c>
      <c r="D138" s="96" t="s">
        <v>154</v>
      </c>
      <c r="E138" s="111"/>
      <c r="F138" s="215" t="s">
        <v>142</v>
      </c>
      <c r="G138" s="65" t="n">
        <f aca="false">G139+G142</f>
        <v>165</v>
      </c>
      <c r="H138" s="65" t="n">
        <f aca="false">H139</f>
        <v>0</v>
      </c>
      <c r="I138" s="65" t="n">
        <f aca="false">I139</f>
        <v>0</v>
      </c>
      <c r="J138" s="49"/>
    </row>
    <row r="139" s="11" customFormat="true" ht="36" hidden="false" customHeight="false" outlineLevel="0" collapsed="false">
      <c r="A139" s="98"/>
      <c r="B139" s="99" t="s">
        <v>32</v>
      </c>
      <c r="C139" s="99" t="s">
        <v>101</v>
      </c>
      <c r="D139" s="68" t="s">
        <v>155</v>
      </c>
      <c r="E139" s="73"/>
      <c r="F139" s="115" t="s">
        <v>156</v>
      </c>
      <c r="G139" s="71" t="n">
        <f aca="false">G140</f>
        <v>152</v>
      </c>
      <c r="H139" s="71" t="n">
        <v>0</v>
      </c>
      <c r="I139" s="71" t="n">
        <v>0</v>
      </c>
      <c r="J139" s="49"/>
    </row>
    <row r="140" s="11" customFormat="true" ht="15" hidden="false" customHeight="false" outlineLevel="0" collapsed="false">
      <c r="A140" s="98"/>
      <c r="B140" s="99" t="s">
        <v>32</v>
      </c>
      <c r="C140" s="99" t="s">
        <v>101</v>
      </c>
      <c r="D140" s="68" t="s">
        <v>157</v>
      </c>
      <c r="E140" s="73"/>
      <c r="F140" s="166" t="s">
        <v>42</v>
      </c>
      <c r="G140" s="71" t="n">
        <f aca="false">G141</f>
        <v>152</v>
      </c>
      <c r="H140" s="71" t="n">
        <v>0</v>
      </c>
      <c r="I140" s="71" t="n">
        <v>0</v>
      </c>
      <c r="J140" s="49"/>
    </row>
    <row r="141" s="11" customFormat="true" ht="24" hidden="false" customHeight="false" outlineLevel="0" collapsed="false">
      <c r="A141" s="98"/>
      <c r="B141" s="99" t="s">
        <v>32</v>
      </c>
      <c r="C141" s="99" t="s">
        <v>101</v>
      </c>
      <c r="D141" s="68" t="s">
        <v>157</v>
      </c>
      <c r="E141" s="73" t="n">
        <v>200</v>
      </c>
      <c r="F141" s="115" t="s">
        <v>43</v>
      </c>
      <c r="G141" s="71" t="n">
        <v>152</v>
      </c>
      <c r="H141" s="71" t="n">
        <v>0</v>
      </c>
      <c r="I141" s="71" t="n">
        <v>0</v>
      </c>
      <c r="J141" s="49"/>
    </row>
    <row r="142" s="11" customFormat="true" ht="36" hidden="false" customHeight="false" outlineLevel="0" collapsed="false">
      <c r="A142" s="98"/>
      <c r="B142" s="99" t="s">
        <v>32</v>
      </c>
      <c r="C142" s="99" t="s">
        <v>101</v>
      </c>
      <c r="D142" s="68" t="s">
        <v>158</v>
      </c>
      <c r="E142" s="73"/>
      <c r="F142" s="115" t="s">
        <v>156</v>
      </c>
      <c r="G142" s="71" t="n">
        <f aca="false">G143</f>
        <v>13</v>
      </c>
      <c r="H142" s="71" t="n">
        <v>0</v>
      </c>
      <c r="I142" s="71" t="n">
        <v>0</v>
      </c>
      <c r="J142" s="49"/>
    </row>
    <row r="143" s="11" customFormat="true" ht="15" hidden="false" customHeight="false" outlineLevel="0" collapsed="false">
      <c r="A143" s="98"/>
      <c r="B143" s="99" t="s">
        <v>32</v>
      </c>
      <c r="C143" s="99" t="s">
        <v>101</v>
      </c>
      <c r="D143" s="68" t="s">
        <v>159</v>
      </c>
      <c r="E143" s="73"/>
      <c r="F143" s="166" t="s">
        <v>42</v>
      </c>
      <c r="G143" s="71" t="n">
        <f aca="false">G144</f>
        <v>13</v>
      </c>
      <c r="H143" s="71" t="n">
        <v>0</v>
      </c>
      <c r="I143" s="71" t="n">
        <v>0</v>
      </c>
      <c r="J143" s="49"/>
    </row>
    <row r="144" s="11" customFormat="true" ht="24" hidden="false" customHeight="false" outlineLevel="0" collapsed="false">
      <c r="A144" s="98"/>
      <c r="B144" s="99" t="s">
        <v>32</v>
      </c>
      <c r="C144" s="99" t="s">
        <v>101</v>
      </c>
      <c r="D144" s="68" t="s">
        <v>159</v>
      </c>
      <c r="E144" s="73" t="n">
        <v>200</v>
      </c>
      <c r="F144" s="115" t="s">
        <v>43</v>
      </c>
      <c r="G144" s="71" t="n">
        <v>13</v>
      </c>
      <c r="H144" s="71" t="n">
        <v>0</v>
      </c>
      <c r="I144" s="71" t="n">
        <v>0</v>
      </c>
      <c r="J144" s="49"/>
    </row>
    <row r="145" s="11" customFormat="true" ht="14.25" hidden="false" customHeight="false" outlineLevel="0" collapsed="false">
      <c r="A145" s="37"/>
      <c r="B145" s="38" t="s">
        <v>60</v>
      </c>
      <c r="C145" s="38"/>
      <c r="D145" s="39"/>
      <c r="E145" s="40"/>
      <c r="F145" s="41" t="s">
        <v>160</v>
      </c>
      <c r="G145" s="42" t="n">
        <f aca="false">G146</f>
        <v>12553.3</v>
      </c>
      <c r="H145" s="42" t="n">
        <f aca="false">H146</f>
        <v>2413.1</v>
      </c>
      <c r="I145" s="42" t="n">
        <f aca="false">I146</f>
        <v>0</v>
      </c>
      <c r="J145" s="178"/>
    </row>
    <row r="146" customFormat="false" ht="15" hidden="false" customHeight="false" outlineLevel="0" collapsed="false">
      <c r="A146" s="218"/>
      <c r="B146" s="76" t="s">
        <v>60</v>
      </c>
      <c r="C146" s="76" t="s">
        <v>19</v>
      </c>
      <c r="D146" s="77"/>
      <c r="E146" s="78"/>
      <c r="F146" s="202" t="s">
        <v>161</v>
      </c>
      <c r="G146" s="48" t="n">
        <f aca="false">G147</f>
        <v>12553.3</v>
      </c>
      <c r="H146" s="48" t="n">
        <f aca="false">H147</f>
        <v>2413.1</v>
      </c>
      <c r="I146" s="48" t="n">
        <f aca="false">I147</f>
        <v>0</v>
      </c>
      <c r="J146" s="49"/>
    </row>
    <row r="147" customFormat="false" ht="60" hidden="false" customHeight="false" outlineLevel="0" collapsed="false">
      <c r="A147" s="219"/>
      <c r="B147" s="208" t="s">
        <v>60</v>
      </c>
      <c r="C147" s="208" t="s">
        <v>19</v>
      </c>
      <c r="D147" s="209" t="s">
        <v>133</v>
      </c>
      <c r="E147" s="210"/>
      <c r="F147" s="211" t="s">
        <v>134</v>
      </c>
      <c r="G147" s="212" t="n">
        <f aca="false">G148</f>
        <v>12553.3</v>
      </c>
      <c r="H147" s="212" t="n">
        <f aca="false">H148</f>
        <v>2413.1</v>
      </c>
      <c r="I147" s="212" t="n">
        <f aca="false">I148</f>
        <v>0</v>
      </c>
      <c r="J147" s="49"/>
    </row>
    <row r="148" customFormat="false" ht="24" hidden="false" customHeight="false" outlineLevel="0" collapsed="false">
      <c r="A148" s="220"/>
      <c r="B148" s="88" t="s">
        <v>60</v>
      </c>
      <c r="C148" s="88" t="s">
        <v>19</v>
      </c>
      <c r="D148" s="89" t="s">
        <v>162</v>
      </c>
      <c r="E148" s="90"/>
      <c r="F148" s="91" t="s">
        <v>163</v>
      </c>
      <c r="G148" s="59" t="n">
        <f aca="false">G161+G154+G149</f>
        <v>12553.3</v>
      </c>
      <c r="H148" s="59" t="n">
        <f aca="false">H161+H154+H149</f>
        <v>2413.1</v>
      </c>
      <c r="I148" s="59" t="n">
        <f aca="false">I161</f>
        <v>0</v>
      </c>
      <c r="J148" s="49"/>
    </row>
    <row r="149" customFormat="false" ht="36" hidden="false" customHeight="false" outlineLevel="0" collapsed="false">
      <c r="A149" s="221"/>
      <c r="B149" s="94" t="s">
        <v>60</v>
      </c>
      <c r="C149" s="94" t="s">
        <v>19</v>
      </c>
      <c r="D149" s="96" t="s">
        <v>164</v>
      </c>
      <c r="E149" s="111"/>
      <c r="F149" s="64" t="s">
        <v>53</v>
      </c>
      <c r="G149" s="65" t="n">
        <f aca="false">G150+G152</f>
        <v>9502.7</v>
      </c>
      <c r="H149" s="65" t="n">
        <f aca="false">H150</f>
        <v>0</v>
      </c>
      <c r="I149" s="65" t="n">
        <f aca="false">I150</f>
        <v>0</v>
      </c>
      <c r="J149" s="49"/>
    </row>
    <row r="150" customFormat="false" ht="24" hidden="false" customHeight="false" outlineLevel="0" collapsed="false">
      <c r="A150" s="222"/>
      <c r="B150" s="99" t="s">
        <v>60</v>
      </c>
      <c r="C150" s="99" t="s">
        <v>19</v>
      </c>
      <c r="D150" s="68" t="s">
        <v>165</v>
      </c>
      <c r="E150" s="73"/>
      <c r="F150" s="138" t="s">
        <v>166</v>
      </c>
      <c r="G150" s="71" t="n">
        <f aca="false">G151</f>
        <v>7100</v>
      </c>
      <c r="H150" s="71" t="n">
        <f aca="false">H151</f>
        <v>0</v>
      </c>
      <c r="I150" s="71" t="n">
        <f aca="false">I151</f>
        <v>0</v>
      </c>
      <c r="J150" s="49"/>
    </row>
    <row r="151" customFormat="false" ht="15" hidden="false" customHeight="false" outlineLevel="0" collapsed="false">
      <c r="A151" s="222"/>
      <c r="B151" s="99" t="s">
        <v>60</v>
      </c>
      <c r="C151" s="99" t="s">
        <v>19</v>
      </c>
      <c r="D151" s="68" t="s">
        <v>165</v>
      </c>
      <c r="E151" s="99" t="s">
        <v>167</v>
      </c>
      <c r="F151" s="115" t="s">
        <v>85</v>
      </c>
      <c r="G151" s="71" t="n">
        <v>7100</v>
      </c>
      <c r="H151" s="71" t="n">
        <v>0</v>
      </c>
      <c r="I151" s="71" t="n">
        <v>0</v>
      </c>
      <c r="J151" s="49"/>
    </row>
    <row r="152" customFormat="false" ht="24" hidden="false" customHeight="false" outlineLevel="0" collapsed="false">
      <c r="A152" s="222"/>
      <c r="B152" s="99" t="s">
        <v>60</v>
      </c>
      <c r="C152" s="99" t="s">
        <v>19</v>
      </c>
      <c r="D152" s="68" t="s">
        <v>168</v>
      </c>
      <c r="E152" s="99"/>
      <c r="F152" s="115" t="s">
        <v>169</v>
      </c>
      <c r="G152" s="71" t="n">
        <f aca="false">G153</f>
        <v>2402.7</v>
      </c>
      <c r="H152" s="71" t="n">
        <v>0</v>
      </c>
      <c r="I152" s="71" t="n">
        <v>0</v>
      </c>
      <c r="J152" s="49"/>
    </row>
    <row r="153" customFormat="false" ht="24" hidden="false" customHeight="false" outlineLevel="0" collapsed="false">
      <c r="A153" s="222"/>
      <c r="B153" s="99" t="s">
        <v>60</v>
      </c>
      <c r="C153" s="99" t="s">
        <v>19</v>
      </c>
      <c r="D153" s="68" t="s">
        <v>168</v>
      </c>
      <c r="E153" s="73" t="n">
        <v>200</v>
      </c>
      <c r="F153" s="115" t="s">
        <v>43</v>
      </c>
      <c r="G153" s="71" t="n">
        <v>2402.7</v>
      </c>
      <c r="H153" s="71" t="n">
        <v>0</v>
      </c>
      <c r="I153" s="71" t="n">
        <v>0</v>
      </c>
      <c r="J153" s="49"/>
    </row>
    <row r="154" customFormat="false" ht="24" hidden="false" customHeight="false" outlineLevel="0" collapsed="false">
      <c r="A154" s="221"/>
      <c r="B154" s="94" t="s">
        <v>60</v>
      </c>
      <c r="C154" s="94" t="s">
        <v>19</v>
      </c>
      <c r="D154" s="96" t="s">
        <v>170</v>
      </c>
      <c r="E154" s="111"/>
      <c r="F154" s="215" t="s">
        <v>142</v>
      </c>
      <c r="G154" s="65" t="n">
        <f aca="false">G155+G158</f>
        <v>2398</v>
      </c>
      <c r="H154" s="65" t="n">
        <f aca="false">H155</f>
        <v>2413.1</v>
      </c>
      <c r="I154" s="65" t="n">
        <f aca="false">I155</f>
        <v>0</v>
      </c>
      <c r="J154" s="49"/>
    </row>
    <row r="155" customFormat="false" ht="24" hidden="false" customHeight="false" outlineLevel="0" collapsed="false">
      <c r="A155" s="222"/>
      <c r="B155" s="99" t="s">
        <v>60</v>
      </c>
      <c r="C155" s="99" t="s">
        <v>19</v>
      </c>
      <c r="D155" s="68" t="s">
        <v>171</v>
      </c>
      <c r="E155" s="73"/>
      <c r="F155" s="223" t="s">
        <v>172</v>
      </c>
      <c r="G155" s="71" t="n">
        <f aca="false">G156</f>
        <v>1850.2</v>
      </c>
      <c r="H155" s="71" t="n">
        <f aca="false">H156</f>
        <v>2413.1</v>
      </c>
      <c r="I155" s="71" t="n">
        <f aca="false">I156</f>
        <v>0</v>
      </c>
      <c r="J155" s="49"/>
    </row>
    <row r="156" customFormat="false" ht="15" hidden="false" customHeight="false" outlineLevel="0" collapsed="false">
      <c r="A156" s="222"/>
      <c r="B156" s="99" t="s">
        <v>60</v>
      </c>
      <c r="C156" s="99" t="s">
        <v>19</v>
      </c>
      <c r="D156" s="68" t="s">
        <v>173</v>
      </c>
      <c r="E156" s="73"/>
      <c r="F156" s="103" t="s">
        <v>84</v>
      </c>
      <c r="G156" s="71" t="n">
        <f aca="false">G157</f>
        <v>1850.2</v>
      </c>
      <c r="H156" s="71" t="n">
        <f aca="false">H157</f>
        <v>2413.1</v>
      </c>
      <c r="I156" s="71" t="n">
        <f aca="false">I157</f>
        <v>0</v>
      </c>
      <c r="J156" s="49"/>
    </row>
    <row r="157" customFormat="false" ht="15" hidden="false" customHeight="false" outlineLevel="0" collapsed="false">
      <c r="A157" s="222"/>
      <c r="B157" s="99" t="s">
        <v>60</v>
      </c>
      <c r="C157" s="99" t="s">
        <v>19</v>
      </c>
      <c r="D157" s="68" t="s">
        <v>173</v>
      </c>
      <c r="E157" s="73" t="n">
        <v>400</v>
      </c>
      <c r="F157" s="115" t="s">
        <v>85</v>
      </c>
      <c r="G157" s="71" t="n">
        <v>1850.2</v>
      </c>
      <c r="H157" s="71" t="n">
        <v>2413.1</v>
      </c>
      <c r="I157" s="71" t="n">
        <v>0</v>
      </c>
      <c r="J157" s="49"/>
    </row>
    <row r="158" customFormat="false" ht="24" hidden="false" customHeight="false" outlineLevel="0" collapsed="false">
      <c r="A158" s="222"/>
      <c r="B158" s="99" t="s">
        <v>60</v>
      </c>
      <c r="C158" s="99" t="s">
        <v>19</v>
      </c>
      <c r="D158" s="68" t="s">
        <v>174</v>
      </c>
      <c r="E158" s="73"/>
      <c r="F158" s="115" t="s">
        <v>175</v>
      </c>
      <c r="G158" s="71" t="n">
        <f aca="false">G159</f>
        <v>547.8</v>
      </c>
      <c r="H158" s="71" t="n">
        <v>0</v>
      </c>
      <c r="I158" s="71" t="n">
        <v>0</v>
      </c>
      <c r="J158" s="49"/>
    </row>
    <row r="159" customFormat="false" ht="15" hidden="false" customHeight="false" outlineLevel="0" collapsed="false">
      <c r="A159" s="222"/>
      <c r="B159" s="99" t="s">
        <v>60</v>
      </c>
      <c r="C159" s="99" t="s">
        <v>19</v>
      </c>
      <c r="D159" s="68" t="s">
        <v>176</v>
      </c>
      <c r="E159" s="73"/>
      <c r="F159" s="103" t="s">
        <v>42</v>
      </c>
      <c r="G159" s="71" t="n">
        <f aca="false">G160</f>
        <v>547.8</v>
      </c>
      <c r="H159" s="71" t="n">
        <v>0</v>
      </c>
      <c r="I159" s="71" t="n">
        <v>0</v>
      </c>
      <c r="J159" s="49"/>
    </row>
    <row r="160" customFormat="false" ht="24" hidden="false" customHeight="false" outlineLevel="0" collapsed="false">
      <c r="A160" s="222"/>
      <c r="B160" s="99" t="s">
        <v>60</v>
      </c>
      <c r="C160" s="99" t="s">
        <v>19</v>
      </c>
      <c r="D160" s="68" t="s">
        <v>176</v>
      </c>
      <c r="E160" s="73" t="n">
        <v>200</v>
      </c>
      <c r="F160" s="115" t="s">
        <v>43</v>
      </c>
      <c r="G160" s="71" t="n">
        <v>547.8</v>
      </c>
      <c r="H160" s="71" t="n">
        <v>0</v>
      </c>
      <c r="I160" s="71" t="n">
        <v>0</v>
      </c>
      <c r="J160" s="49"/>
    </row>
    <row r="161" customFormat="false" ht="39.75" hidden="false" customHeight="true" outlineLevel="0" collapsed="false">
      <c r="A161" s="221"/>
      <c r="B161" s="94" t="s">
        <v>60</v>
      </c>
      <c r="C161" s="94" t="s">
        <v>19</v>
      </c>
      <c r="D161" s="96" t="s">
        <v>177</v>
      </c>
      <c r="E161" s="111"/>
      <c r="F161" s="172" t="s">
        <v>26</v>
      </c>
      <c r="G161" s="65" t="n">
        <f aca="false">G162+G165+G168</f>
        <v>652.6</v>
      </c>
      <c r="H161" s="65" t="n">
        <f aca="false">H162+H165</f>
        <v>0</v>
      </c>
      <c r="I161" s="65" t="n">
        <f aca="false">I162+I165</f>
        <v>0</v>
      </c>
      <c r="J161" s="49"/>
    </row>
    <row r="162" customFormat="false" ht="24" hidden="false" customHeight="false" outlineLevel="0" collapsed="false">
      <c r="A162" s="222"/>
      <c r="B162" s="99" t="s">
        <v>60</v>
      </c>
      <c r="C162" s="99" t="s">
        <v>19</v>
      </c>
      <c r="D162" s="68" t="s">
        <v>178</v>
      </c>
      <c r="E162" s="73"/>
      <c r="F162" s="115" t="s">
        <v>179</v>
      </c>
      <c r="G162" s="71" t="n">
        <f aca="false">G163</f>
        <v>533.8</v>
      </c>
      <c r="H162" s="71" t="n">
        <f aca="false">H163</f>
        <v>0</v>
      </c>
      <c r="I162" s="71" t="n">
        <f aca="false">I163</f>
        <v>0</v>
      </c>
      <c r="J162" s="49"/>
    </row>
    <row r="163" customFormat="false" ht="15" hidden="false" customHeight="false" outlineLevel="0" collapsed="false">
      <c r="A163" s="222"/>
      <c r="B163" s="99" t="s">
        <v>60</v>
      </c>
      <c r="C163" s="99" t="s">
        <v>19</v>
      </c>
      <c r="D163" s="68" t="s">
        <v>180</v>
      </c>
      <c r="E163" s="105"/>
      <c r="F163" s="103" t="s">
        <v>42</v>
      </c>
      <c r="G163" s="71" t="n">
        <f aca="false">G164</f>
        <v>533.8</v>
      </c>
      <c r="H163" s="71" t="n">
        <f aca="false">H164</f>
        <v>0</v>
      </c>
      <c r="I163" s="71" t="n">
        <f aca="false">I164</f>
        <v>0</v>
      </c>
      <c r="J163" s="49"/>
    </row>
    <row r="164" customFormat="false" ht="24" hidden="false" customHeight="false" outlineLevel="0" collapsed="false">
      <c r="A164" s="222"/>
      <c r="B164" s="99" t="s">
        <v>60</v>
      </c>
      <c r="C164" s="100" t="s">
        <v>19</v>
      </c>
      <c r="D164" s="114" t="s">
        <v>180</v>
      </c>
      <c r="E164" s="105" t="n">
        <v>200</v>
      </c>
      <c r="F164" s="115" t="s">
        <v>43</v>
      </c>
      <c r="G164" s="71" t="n">
        <v>533.8</v>
      </c>
      <c r="H164" s="71" t="n">
        <v>0</v>
      </c>
      <c r="I164" s="71" t="n">
        <v>0</v>
      </c>
      <c r="J164" s="49"/>
    </row>
    <row r="165" customFormat="false" ht="24" hidden="false" customHeight="true" outlineLevel="0" collapsed="false">
      <c r="A165" s="222"/>
      <c r="B165" s="99" t="s">
        <v>60</v>
      </c>
      <c r="C165" s="100" t="s">
        <v>19</v>
      </c>
      <c r="D165" s="68" t="s">
        <v>181</v>
      </c>
      <c r="E165" s="105"/>
      <c r="F165" s="106" t="s">
        <v>182</v>
      </c>
      <c r="G165" s="71" t="n">
        <f aca="false">G166</f>
        <v>98.8</v>
      </c>
      <c r="H165" s="71" t="n">
        <f aca="false">H166</f>
        <v>0</v>
      </c>
      <c r="I165" s="71" t="n">
        <f aca="false">I166</f>
        <v>0</v>
      </c>
      <c r="J165" s="49"/>
    </row>
    <row r="166" customFormat="false" ht="18" hidden="false" customHeight="true" outlineLevel="0" collapsed="false">
      <c r="A166" s="222"/>
      <c r="B166" s="99" t="s">
        <v>60</v>
      </c>
      <c r="C166" s="100" t="s">
        <v>19</v>
      </c>
      <c r="D166" s="68" t="s">
        <v>183</v>
      </c>
      <c r="E166" s="105"/>
      <c r="F166" s="106" t="s">
        <v>42</v>
      </c>
      <c r="G166" s="71" t="n">
        <f aca="false">G167</f>
        <v>98.8</v>
      </c>
      <c r="H166" s="71" t="n">
        <f aca="false">H167</f>
        <v>0</v>
      </c>
      <c r="I166" s="71" t="n">
        <f aca="false">I167</f>
        <v>0</v>
      </c>
      <c r="J166" s="49"/>
    </row>
    <row r="167" customFormat="false" ht="26.25" hidden="false" customHeight="true" outlineLevel="0" collapsed="false">
      <c r="A167" s="222"/>
      <c r="B167" s="99" t="s">
        <v>60</v>
      </c>
      <c r="C167" s="100" t="s">
        <v>19</v>
      </c>
      <c r="D167" s="68" t="s">
        <v>183</v>
      </c>
      <c r="E167" s="105" t="n">
        <v>200</v>
      </c>
      <c r="F167" s="106" t="s">
        <v>43</v>
      </c>
      <c r="G167" s="71" t="n">
        <v>98.8</v>
      </c>
      <c r="H167" s="71" t="n">
        <v>0</v>
      </c>
      <c r="I167" s="71" t="n">
        <v>0</v>
      </c>
      <c r="J167" s="49"/>
    </row>
    <row r="168" customFormat="false" ht="26.25" hidden="false" customHeight="true" outlineLevel="0" collapsed="false">
      <c r="A168" s="222"/>
      <c r="B168" s="99" t="s">
        <v>60</v>
      </c>
      <c r="C168" s="100" t="s">
        <v>19</v>
      </c>
      <c r="D168" s="68" t="s">
        <v>184</v>
      </c>
      <c r="E168" s="105"/>
      <c r="F168" s="106" t="s">
        <v>185</v>
      </c>
      <c r="G168" s="71" t="n">
        <f aca="false">G169</f>
        <v>20</v>
      </c>
      <c r="H168" s="71" t="n">
        <f aca="false">H170</f>
        <v>0</v>
      </c>
      <c r="I168" s="71" t="n">
        <f aca="false">I170</f>
        <v>0</v>
      </c>
      <c r="J168" s="49"/>
    </row>
    <row r="169" customFormat="false" ht="26.25" hidden="false" customHeight="true" outlineLevel="0" collapsed="false">
      <c r="A169" s="222"/>
      <c r="B169" s="99" t="s">
        <v>60</v>
      </c>
      <c r="C169" s="100" t="s">
        <v>19</v>
      </c>
      <c r="D169" s="68" t="s">
        <v>186</v>
      </c>
      <c r="E169" s="105"/>
      <c r="F169" s="106" t="s">
        <v>42</v>
      </c>
      <c r="G169" s="71" t="n">
        <f aca="false">G170</f>
        <v>20</v>
      </c>
      <c r="H169" s="71" t="n">
        <v>0</v>
      </c>
      <c r="I169" s="71" t="n">
        <v>0</v>
      </c>
      <c r="J169" s="49"/>
    </row>
    <row r="170" customFormat="false" ht="26.25" hidden="false" customHeight="true" outlineLevel="0" collapsed="false">
      <c r="A170" s="222"/>
      <c r="B170" s="99" t="s">
        <v>60</v>
      </c>
      <c r="C170" s="100" t="s">
        <v>19</v>
      </c>
      <c r="D170" s="68" t="s">
        <v>186</v>
      </c>
      <c r="E170" s="105" t="n">
        <v>200</v>
      </c>
      <c r="F170" s="106" t="s">
        <v>43</v>
      </c>
      <c r="G170" s="71" t="n">
        <v>20</v>
      </c>
      <c r="H170" s="71" t="n">
        <v>0</v>
      </c>
      <c r="I170" s="71" t="n">
        <v>0</v>
      </c>
      <c r="J170" s="49"/>
    </row>
    <row r="171" customFormat="false" ht="14.25" hidden="false" customHeight="false" outlineLevel="0" collapsed="false">
      <c r="A171" s="37"/>
      <c r="B171" s="38" t="s">
        <v>66</v>
      </c>
      <c r="C171" s="38"/>
      <c r="D171" s="224"/>
      <c r="E171" s="225"/>
      <c r="F171" s="226" t="s">
        <v>187</v>
      </c>
      <c r="G171" s="42" t="n">
        <f aca="false">G179+G172</f>
        <v>382.1</v>
      </c>
      <c r="H171" s="42" t="n">
        <f aca="false">H179+H172</f>
        <v>394.9</v>
      </c>
      <c r="I171" s="42" t="n">
        <f aca="false">I179+I172</f>
        <v>394.9</v>
      </c>
      <c r="J171" s="178"/>
    </row>
    <row r="172" customFormat="false" ht="24" hidden="false" customHeight="false" outlineLevel="0" collapsed="false">
      <c r="A172" s="75"/>
      <c r="B172" s="76" t="s">
        <v>66</v>
      </c>
      <c r="C172" s="76" t="s">
        <v>60</v>
      </c>
      <c r="D172" s="77"/>
      <c r="E172" s="126"/>
      <c r="F172" s="179" t="s">
        <v>188</v>
      </c>
      <c r="G172" s="48" t="n">
        <f aca="false">G173</f>
        <v>49.7</v>
      </c>
      <c r="H172" s="48" t="n">
        <f aca="false">H173</f>
        <v>62.5</v>
      </c>
      <c r="I172" s="48" t="n">
        <f aca="false">I173</f>
        <v>62.5</v>
      </c>
      <c r="J172" s="178"/>
    </row>
    <row r="173" customFormat="false" ht="24" hidden="false" customHeight="false" outlineLevel="0" collapsed="false">
      <c r="A173" s="128"/>
      <c r="B173" s="108" t="s">
        <v>66</v>
      </c>
      <c r="C173" s="108" t="s">
        <v>60</v>
      </c>
      <c r="D173" s="51" t="s">
        <v>21</v>
      </c>
      <c r="E173" s="109"/>
      <c r="F173" s="53" t="s">
        <v>22</v>
      </c>
      <c r="G173" s="54" t="n">
        <f aca="false">G174</f>
        <v>49.7</v>
      </c>
      <c r="H173" s="54" t="n">
        <f aca="false">H174</f>
        <v>62.5</v>
      </c>
      <c r="I173" s="54" t="n">
        <f aca="false">I174</f>
        <v>62.5</v>
      </c>
      <c r="J173" s="178"/>
    </row>
    <row r="174" customFormat="false" ht="24" hidden="false" customHeight="false" outlineLevel="0" collapsed="false">
      <c r="A174" s="87"/>
      <c r="B174" s="88" t="s">
        <v>66</v>
      </c>
      <c r="C174" s="88" t="s">
        <v>60</v>
      </c>
      <c r="D174" s="171" t="s">
        <v>44</v>
      </c>
      <c r="E174" s="110"/>
      <c r="F174" s="58" t="s">
        <v>45</v>
      </c>
      <c r="G174" s="59" t="n">
        <f aca="false">G175</f>
        <v>49.7</v>
      </c>
      <c r="H174" s="59" t="n">
        <f aca="false">H175</f>
        <v>62.5</v>
      </c>
      <c r="I174" s="59" t="n">
        <f aca="false">I175</f>
        <v>62.5</v>
      </c>
      <c r="J174" s="178"/>
    </row>
    <row r="175" customFormat="false" ht="36" hidden="false" customHeight="false" outlineLevel="0" collapsed="false">
      <c r="A175" s="93"/>
      <c r="B175" s="94" t="s">
        <v>66</v>
      </c>
      <c r="C175" s="94" t="s">
        <v>60</v>
      </c>
      <c r="D175" s="96" t="s">
        <v>46</v>
      </c>
      <c r="E175" s="111"/>
      <c r="F175" s="172" t="s">
        <v>26</v>
      </c>
      <c r="G175" s="65" t="n">
        <f aca="false">G176</f>
        <v>49.7</v>
      </c>
      <c r="H175" s="65" t="n">
        <f aca="false">H176</f>
        <v>62.5</v>
      </c>
      <c r="I175" s="65" t="n">
        <f aca="false">I176</f>
        <v>62.5</v>
      </c>
      <c r="J175" s="178"/>
    </row>
    <row r="176" customFormat="false" ht="36" hidden="false" customHeight="false" outlineLevel="0" collapsed="false">
      <c r="A176" s="98"/>
      <c r="B176" s="99" t="s">
        <v>66</v>
      </c>
      <c r="C176" s="99" t="s">
        <v>60</v>
      </c>
      <c r="D176" s="68" t="s">
        <v>189</v>
      </c>
      <c r="E176" s="73"/>
      <c r="F176" s="217" t="s">
        <v>190</v>
      </c>
      <c r="G176" s="71" t="n">
        <f aca="false">G177</f>
        <v>49.7</v>
      </c>
      <c r="H176" s="71" t="n">
        <f aca="false">H177</f>
        <v>62.5</v>
      </c>
      <c r="I176" s="71" t="n">
        <f aca="false">I177</f>
        <v>62.5</v>
      </c>
      <c r="J176" s="178"/>
    </row>
    <row r="177" customFormat="false" ht="14.25" hidden="false" customHeight="false" outlineLevel="0" collapsed="false">
      <c r="A177" s="98"/>
      <c r="B177" s="99" t="s">
        <v>66</v>
      </c>
      <c r="C177" s="99" t="s">
        <v>60</v>
      </c>
      <c r="D177" s="68" t="s">
        <v>191</v>
      </c>
      <c r="E177" s="73"/>
      <c r="F177" s="103" t="s">
        <v>42</v>
      </c>
      <c r="G177" s="71" t="n">
        <f aca="false">G178</f>
        <v>49.7</v>
      </c>
      <c r="H177" s="71" t="n">
        <f aca="false">H178</f>
        <v>62.5</v>
      </c>
      <c r="I177" s="71" t="n">
        <f aca="false">I178</f>
        <v>62.5</v>
      </c>
      <c r="J177" s="178"/>
    </row>
    <row r="178" customFormat="false" ht="24" hidden="false" customHeight="false" outlineLevel="0" collapsed="false">
      <c r="A178" s="98"/>
      <c r="B178" s="99" t="s">
        <v>66</v>
      </c>
      <c r="C178" s="99" t="s">
        <v>60</v>
      </c>
      <c r="D178" s="68" t="s">
        <v>191</v>
      </c>
      <c r="E178" s="73" t="n">
        <v>200</v>
      </c>
      <c r="F178" s="115" t="s">
        <v>43</v>
      </c>
      <c r="G178" s="71" t="n">
        <v>49.7</v>
      </c>
      <c r="H178" s="71" t="n">
        <v>62.5</v>
      </c>
      <c r="I178" s="71" t="n">
        <v>62.5</v>
      </c>
      <c r="J178" s="178"/>
    </row>
    <row r="179" customFormat="false" ht="15" hidden="false" customHeight="false" outlineLevel="0" collapsed="false">
      <c r="A179" s="75"/>
      <c r="B179" s="76" t="s">
        <v>66</v>
      </c>
      <c r="C179" s="76" t="s">
        <v>101</v>
      </c>
      <c r="D179" s="77"/>
      <c r="E179" s="78"/>
      <c r="F179" s="227" t="s">
        <v>192</v>
      </c>
      <c r="G179" s="48" t="n">
        <f aca="false">G180</f>
        <v>332.4</v>
      </c>
      <c r="H179" s="48" t="n">
        <f aca="false">H180</f>
        <v>332.4</v>
      </c>
      <c r="I179" s="48" t="n">
        <f aca="false">I180</f>
        <v>332.4</v>
      </c>
      <c r="J179" s="49"/>
    </row>
    <row r="180" customFormat="false" ht="37.5" hidden="false" customHeight="true" outlineLevel="0" collapsed="false">
      <c r="A180" s="93"/>
      <c r="B180" s="94" t="s">
        <v>66</v>
      </c>
      <c r="C180" s="94" t="s">
        <v>101</v>
      </c>
      <c r="D180" s="228" t="s">
        <v>193</v>
      </c>
      <c r="E180" s="111"/>
      <c r="F180" s="229" t="s">
        <v>194</v>
      </c>
      <c r="G180" s="65" t="n">
        <f aca="false">G181</f>
        <v>332.4</v>
      </c>
      <c r="H180" s="65" t="n">
        <f aca="false">H181</f>
        <v>332.4</v>
      </c>
      <c r="I180" s="65" t="n">
        <f aca="false">I181</f>
        <v>332.4</v>
      </c>
      <c r="J180" s="49"/>
    </row>
    <row r="181" customFormat="false" ht="15" hidden="false" customHeight="false" outlineLevel="0" collapsed="false">
      <c r="A181" s="87"/>
      <c r="B181" s="88" t="s">
        <v>66</v>
      </c>
      <c r="C181" s="88" t="s">
        <v>101</v>
      </c>
      <c r="D181" s="89" t="s">
        <v>195</v>
      </c>
      <c r="E181" s="90"/>
      <c r="F181" s="118" t="s">
        <v>51</v>
      </c>
      <c r="G181" s="59" t="n">
        <f aca="false">G182</f>
        <v>332.4</v>
      </c>
      <c r="H181" s="59" t="n">
        <f aca="false">H182</f>
        <v>332.4</v>
      </c>
      <c r="I181" s="59" t="n">
        <f aca="false">I182</f>
        <v>332.4</v>
      </c>
      <c r="J181" s="49"/>
    </row>
    <row r="182" customFormat="false" ht="36" hidden="false" customHeight="false" outlineLevel="0" collapsed="false">
      <c r="A182" s="93"/>
      <c r="B182" s="94" t="s">
        <v>66</v>
      </c>
      <c r="C182" s="94" t="s">
        <v>101</v>
      </c>
      <c r="D182" s="96" t="s">
        <v>196</v>
      </c>
      <c r="E182" s="111"/>
      <c r="F182" s="172" t="s">
        <v>53</v>
      </c>
      <c r="G182" s="65" t="n">
        <f aca="false">G183</f>
        <v>332.4</v>
      </c>
      <c r="H182" s="65" t="n">
        <f aca="false">H183</f>
        <v>332.4</v>
      </c>
      <c r="I182" s="65" t="n">
        <f aca="false">I183</f>
        <v>332.4</v>
      </c>
      <c r="J182" s="49"/>
    </row>
    <row r="183" customFormat="false" ht="24" hidden="false" customHeight="false" outlineLevel="0" collapsed="false">
      <c r="A183" s="98"/>
      <c r="B183" s="99" t="s">
        <v>66</v>
      </c>
      <c r="C183" s="99" t="s">
        <v>101</v>
      </c>
      <c r="D183" s="68" t="s">
        <v>197</v>
      </c>
      <c r="E183" s="73"/>
      <c r="F183" s="177" t="s">
        <v>198</v>
      </c>
      <c r="G183" s="71" t="n">
        <f aca="false">G184+G185</f>
        <v>332.4</v>
      </c>
      <c r="H183" s="71" t="n">
        <f aca="false">H184+H185</f>
        <v>332.4</v>
      </c>
      <c r="I183" s="71" t="n">
        <f aca="false">I184+I185</f>
        <v>332.4</v>
      </c>
      <c r="J183" s="49"/>
    </row>
    <row r="184" customFormat="false" ht="36" hidden="false" customHeight="false" outlineLevel="0" collapsed="false">
      <c r="A184" s="98"/>
      <c r="B184" s="99" t="s">
        <v>66</v>
      </c>
      <c r="C184" s="99" t="s">
        <v>101</v>
      </c>
      <c r="D184" s="68" t="s">
        <v>197</v>
      </c>
      <c r="E184" s="73" t="n">
        <v>100</v>
      </c>
      <c r="F184" s="74" t="s">
        <v>31</v>
      </c>
      <c r="G184" s="71" t="n">
        <v>285</v>
      </c>
      <c r="H184" s="71" t="n">
        <v>259.9</v>
      </c>
      <c r="I184" s="71" t="n">
        <v>259.9</v>
      </c>
      <c r="J184" s="49"/>
    </row>
    <row r="185" customFormat="false" ht="24" hidden="false" customHeight="false" outlineLevel="0" collapsed="false">
      <c r="A185" s="98"/>
      <c r="B185" s="99" t="s">
        <v>66</v>
      </c>
      <c r="C185" s="99" t="s">
        <v>101</v>
      </c>
      <c r="D185" s="68" t="s">
        <v>197</v>
      </c>
      <c r="E185" s="73" t="n">
        <v>200</v>
      </c>
      <c r="F185" s="115" t="s">
        <v>43</v>
      </c>
      <c r="G185" s="71" t="n">
        <v>47.4</v>
      </c>
      <c r="H185" s="71" t="n">
        <v>72.5</v>
      </c>
      <c r="I185" s="71" t="n">
        <v>72.5</v>
      </c>
      <c r="J185" s="49"/>
    </row>
    <row r="186" s="11" customFormat="true" ht="14.25" hidden="false" customHeight="false" outlineLevel="0" collapsed="false">
      <c r="A186" s="37"/>
      <c r="B186" s="38" t="s">
        <v>199</v>
      </c>
      <c r="C186" s="38"/>
      <c r="D186" s="39" t="s">
        <v>17</v>
      </c>
      <c r="E186" s="40" t="s">
        <v>17</v>
      </c>
      <c r="F186" s="41" t="s">
        <v>200</v>
      </c>
      <c r="G186" s="42" t="n">
        <f aca="false">G187+G194+G215</f>
        <v>2083.9</v>
      </c>
      <c r="H186" s="42" t="n">
        <f aca="false">H187+H194+H215</f>
        <v>2882.3</v>
      </c>
      <c r="I186" s="42" t="n">
        <f aca="false">I187+I194+I215</f>
        <v>2879.9</v>
      </c>
      <c r="J186" s="178"/>
    </row>
    <row r="187" s="11" customFormat="true" ht="15" hidden="false" customHeight="false" outlineLevel="0" collapsed="false">
      <c r="A187" s="75"/>
      <c r="B187" s="76" t="s">
        <v>199</v>
      </c>
      <c r="C187" s="76" t="s">
        <v>16</v>
      </c>
      <c r="D187" s="77"/>
      <c r="E187" s="126"/>
      <c r="F187" s="179" t="s">
        <v>201</v>
      </c>
      <c r="G187" s="230" t="n">
        <f aca="false">G188</f>
        <v>298.3</v>
      </c>
      <c r="H187" s="230" t="n">
        <f aca="false">H188</f>
        <v>440</v>
      </c>
      <c r="I187" s="48" t="n">
        <f aca="false">I188</f>
        <v>440</v>
      </c>
      <c r="J187" s="49"/>
    </row>
    <row r="188" s="11" customFormat="true" ht="24" hidden="false" customHeight="false" outlineLevel="0" collapsed="false">
      <c r="A188" s="128"/>
      <c r="B188" s="108" t="s">
        <v>199</v>
      </c>
      <c r="C188" s="108" t="s">
        <v>16</v>
      </c>
      <c r="D188" s="51" t="s">
        <v>21</v>
      </c>
      <c r="E188" s="109"/>
      <c r="F188" s="53" t="s">
        <v>22</v>
      </c>
      <c r="G188" s="54" t="n">
        <f aca="false">G189</f>
        <v>298.3</v>
      </c>
      <c r="H188" s="54" t="n">
        <f aca="false">H189</f>
        <v>440</v>
      </c>
      <c r="I188" s="54" t="n">
        <f aca="false">I189</f>
        <v>440</v>
      </c>
      <c r="J188" s="49"/>
    </row>
    <row r="189" s="11" customFormat="true" ht="24" hidden="false" customHeight="false" outlineLevel="0" collapsed="false">
      <c r="A189" s="87"/>
      <c r="B189" s="88" t="s">
        <v>199</v>
      </c>
      <c r="C189" s="88" t="s">
        <v>16</v>
      </c>
      <c r="D189" s="205" t="s">
        <v>44</v>
      </c>
      <c r="E189" s="110"/>
      <c r="F189" s="58" t="s">
        <v>45</v>
      </c>
      <c r="G189" s="59" t="n">
        <f aca="false">G190</f>
        <v>298.3</v>
      </c>
      <c r="H189" s="59" t="n">
        <f aca="false">H190</f>
        <v>440</v>
      </c>
      <c r="I189" s="59" t="n">
        <f aca="false">I190</f>
        <v>440</v>
      </c>
      <c r="J189" s="49"/>
    </row>
    <row r="190" s="11" customFormat="true" ht="36" hidden="false" customHeight="false" outlineLevel="0" collapsed="false">
      <c r="A190" s="93"/>
      <c r="B190" s="94" t="s">
        <v>199</v>
      </c>
      <c r="C190" s="94" t="s">
        <v>16</v>
      </c>
      <c r="D190" s="96" t="s">
        <v>46</v>
      </c>
      <c r="E190" s="111"/>
      <c r="F190" s="172" t="s">
        <v>26</v>
      </c>
      <c r="G190" s="65" t="n">
        <f aca="false">G191</f>
        <v>298.3</v>
      </c>
      <c r="H190" s="65" t="n">
        <f aca="false">H191</f>
        <v>440</v>
      </c>
      <c r="I190" s="65" t="n">
        <f aca="false">I191</f>
        <v>440</v>
      </c>
      <c r="J190" s="49"/>
    </row>
    <row r="191" s="11" customFormat="true" ht="24" hidden="false" customHeight="false" outlineLevel="0" collapsed="false">
      <c r="A191" s="98"/>
      <c r="B191" s="99" t="s">
        <v>199</v>
      </c>
      <c r="C191" s="99" t="s">
        <v>16</v>
      </c>
      <c r="D191" s="231" t="s">
        <v>202</v>
      </c>
      <c r="E191" s="73"/>
      <c r="F191" s="102" t="s">
        <v>203</v>
      </c>
      <c r="G191" s="71" t="n">
        <f aca="false">G192</f>
        <v>298.3</v>
      </c>
      <c r="H191" s="71" t="n">
        <f aca="false">H192</f>
        <v>440</v>
      </c>
      <c r="I191" s="71" t="n">
        <f aca="false">I192</f>
        <v>440</v>
      </c>
      <c r="J191" s="49"/>
    </row>
    <row r="192" s="11" customFormat="true" ht="15" hidden="false" customHeight="false" outlineLevel="0" collapsed="false">
      <c r="A192" s="98"/>
      <c r="B192" s="99" t="s">
        <v>199</v>
      </c>
      <c r="C192" s="99" t="s">
        <v>16</v>
      </c>
      <c r="D192" s="231" t="s">
        <v>204</v>
      </c>
      <c r="E192" s="73"/>
      <c r="F192" s="103" t="s">
        <v>42</v>
      </c>
      <c r="G192" s="71" t="n">
        <f aca="false">G193</f>
        <v>298.3</v>
      </c>
      <c r="H192" s="71" t="n">
        <f aca="false">H193</f>
        <v>440</v>
      </c>
      <c r="I192" s="71" t="n">
        <f aca="false">I193</f>
        <v>440</v>
      </c>
      <c r="J192" s="49"/>
    </row>
    <row r="193" s="11" customFormat="true" ht="15" hidden="false" customHeight="false" outlineLevel="0" collapsed="false">
      <c r="A193" s="98"/>
      <c r="B193" s="99" t="s">
        <v>199</v>
      </c>
      <c r="C193" s="99" t="s">
        <v>16</v>
      </c>
      <c r="D193" s="231" t="s">
        <v>204</v>
      </c>
      <c r="E193" s="73" t="n">
        <v>300</v>
      </c>
      <c r="F193" s="115" t="s">
        <v>59</v>
      </c>
      <c r="G193" s="71" t="n">
        <v>298.3</v>
      </c>
      <c r="H193" s="71" t="n">
        <v>440</v>
      </c>
      <c r="I193" s="71" t="n">
        <v>440</v>
      </c>
      <c r="J193" s="49"/>
    </row>
    <row r="194" s="11" customFormat="true" ht="15" hidden="false" customHeight="false" outlineLevel="0" collapsed="false">
      <c r="A194" s="150"/>
      <c r="B194" s="76" t="s">
        <v>199</v>
      </c>
      <c r="C194" s="76" t="s">
        <v>96</v>
      </c>
      <c r="D194" s="77"/>
      <c r="E194" s="78"/>
      <c r="F194" s="195" t="s">
        <v>205</v>
      </c>
      <c r="G194" s="48" t="n">
        <f aca="false">G204+G195+G210</f>
        <v>667</v>
      </c>
      <c r="H194" s="48" t="n">
        <f aca="false">H204+H195</f>
        <v>764.4</v>
      </c>
      <c r="I194" s="48" t="n">
        <f aca="false">I204+I195</f>
        <v>762</v>
      </c>
      <c r="J194" s="49"/>
    </row>
    <row r="195" s="11" customFormat="true" ht="24" hidden="false" customHeight="false" outlineLevel="0" collapsed="false">
      <c r="A195" s="184"/>
      <c r="B195" s="185" t="s">
        <v>199</v>
      </c>
      <c r="C195" s="185" t="s">
        <v>96</v>
      </c>
      <c r="D195" s="232" t="s">
        <v>206</v>
      </c>
      <c r="E195" s="203"/>
      <c r="F195" s="233" t="s">
        <v>207</v>
      </c>
      <c r="G195" s="190" t="n">
        <f aca="false">G199</f>
        <v>60</v>
      </c>
      <c r="H195" s="190" t="n">
        <f aca="false">H199+H196</f>
        <v>368.4</v>
      </c>
      <c r="I195" s="190" t="n">
        <f aca="false">I199+I196</f>
        <v>366</v>
      </c>
      <c r="J195" s="49"/>
    </row>
    <row r="196" s="11" customFormat="true" ht="15" hidden="false" customHeight="false" outlineLevel="0" collapsed="false">
      <c r="A196" s="87"/>
      <c r="B196" s="88" t="s">
        <v>199</v>
      </c>
      <c r="C196" s="130" t="s">
        <v>96</v>
      </c>
      <c r="D196" s="89" t="s">
        <v>208</v>
      </c>
      <c r="E196" s="90"/>
      <c r="F196" s="234" t="s">
        <v>209</v>
      </c>
      <c r="G196" s="59" t="n">
        <f aca="false">G197</f>
        <v>0</v>
      </c>
      <c r="H196" s="59" t="n">
        <f aca="false">H197</f>
        <v>302.4</v>
      </c>
      <c r="I196" s="59" t="n">
        <f aca="false">I197</f>
        <v>300</v>
      </c>
      <c r="J196" s="49"/>
    </row>
    <row r="197" s="11" customFormat="true" ht="15" hidden="false" customHeight="false" outlineLevel="0" collapsed="false">
      <c r="A197" s="98"/>
      <c r="B197" s="99" t="s">
        <v>199</v>
      </c>
      <c r="C197" s="100" t="s">
        <v>96</v>
      </c>
      <c r="D197" s="68" t="s">
        <v>210</v>
      </c>
      <c r="E197" s="73"/>
      <c r="F197" s="115" t="s">
        <v>211</v>
      </c>
      <c r="G197" s="71" t="n">
        <f aca="false">G198</f>
        <v>0</v>
      </c>
      <c r="H197" s="71" t="n">
        <f aca="false">H198</f>
        <v>302.4</v>
      </c>
      <c r="I197" s="71" t="n">
        <f aca="false">I198</f>
        <v>300</v>
      </c>
      <c r="J197" s="49"/>
    </row>
    <row r="198" s="11" customFormat="true" ht="15" hidden="false" customHeight="false" outlineLevel="0" collapsed="false">
      <c r="A198" s="98"/>
      <c r="B198" s="99" t="s">
        <v>199</v>
      </c>
      <c r="C198" s="100" t="s">
        <v>96</v>
      </c>
      <c r="D198" s="68" t="s">
        <v>210</v>
      </c>
      <c r="E198" s="73" t="n">
        <v>300</v>
      </c>
      <c r="F198" s="115" t="s">
        <v>59</v>
      </c>
      <c r="G198" s="71" t="n">
        <v>0</v>
      </c>
      <c r="H198" s="71" t="n">
        <v>302.4</v>
      </c>
      <c r="I198" s="71" t="n">
        <v>300</v>
      </c>
      <c r="J198" s="49"/>
    </row>
    <row r="199" s="11" customFormat="true" ht="15" hidden="false" customHeight="false" outlineLevel="0" collapsed="false">
      <c r="A199" s="87"/>
      <c r="B199" s="88" t="s">
        <v>199</v>
      </c>
      <c r="C199" s="130" t="s">
        <v>96</v>
      </c>
      <c r="D199" s="89" t="s">
        <v>212</v>
      </c>
      <c r="E199" s="90"/>
      <c r="F199" s="234" t="s">
        <v>213</v>
      </c>
      <c r="G199" s="59" t="n">
        <f aca="false">G200</f>
        <v>60</v>
      </c>
      <c r="H199" s="59" t="n">
        <f aca="false">H200</f>
        <v>66</v>
      </c>
      <c r="I199" s="59" t="n">
        <f aca="false">I200</f>
        <v>66</v>
      </c>
      <c r="J199" s="49"/>
    </row>
    <row r="200" s="11" customFormat="true" ht="36" hidden="false" customHeight="false" outlineLevel="0" collapsed="false">
      <c r="A200" s="93"/>
      <c r="B200" s="94" t="s">
        <v>199</v>
      </c>
      <c r="C200" s="95" t="s">
        <v>96</v>
      </c>
      <c r="D200" s="96" t="s">
        <v>214</v>
      </c>
      <c r="E200" s="111"/>
      <c r="F200" s="172" t="s">
        <v>26</v>
      </c>
      <c r="G200" s="65" t="n">
        <f aca="false">G201</f>
        <v>60</v>
      </c>
      <c r="H200" s="65" t="n">
        <f aca="false">H201</f>
        <v>66</v>
      </c>
      <c r="I200" s="65" t="n">
        <f aca="false">I201</f>
        <v>66</v>
      </c>
      <c r="J200" s="49"/>
    </row>
    <row r="201" s="11" customFormat="true" ht="24" hidden="false" customHeight="false" outlineLevel="0" collapsed="false">
      <c r="A201" s="98"/>
      <c r="B201" s="99" t="s">
        <v>199</v>
      </c>
      <c r="C201" s="100" t="s">
        <v>96</v>
      </c>
      <c r="D201" s="68" t="s">
        <v>215</v>
      </c>
      <c r="E201" s="73"/>
      <c r="F201" s="140" t="s">
        <v>216</v>
      </c>
      <c r="G201" s="71" t="n">
        <f aca="false">G202</f>
        <v>60</v>
      </c>
      <c r="H201" s="71" t="n">
        <f aca="false">H202</f>
        <v>66</v>
      </c>
      <c r="I201" s="71" t="n">
        <f aca="false">I202</f>
        <v>66</v>
      </c>
      <c r="J201" s="49"/>
    </row>
    <row r="202" s="11" customFormat="true" ht="15" hidden="false" customHeight="false" outlineLevel="0" collapsed="false">
      <c r="A202" s="98"/>
      <c r="B202" s="99" t="s">
        <v>199</v>
      </c>
      <c r="C202" s="100" t="s">
        <v>96</v>
      </c>
      <c r="D202" s="68" t="s">
        <v>217</v>
      </c>
      <c r="E202" s="73"/>
      <c r="F202" s="166" t="s">
        <v>42</v>
      </c>
      <c r="G202" s="71" t="n">
        <f aca="false">G203</f>
        <v>60</v>
      </c>
      <c r="H202" s="71" t="n">
        <f aca="false">H203</f>
        <v>66</v>
      </c>
      <c r="I202" s="71" t="n">
        <f aca="false">I203</f>
        <v>66</v>
      </c>
      <c r="J202" s="49"/>
    </row>
    <row r="203" s="11" customFormat="true" ht="15" hidden="false" customHeight="false" outlineLevel="0" collapsed="false">
      <c r="A203" s="98"/>
      <c r="B203" s="99" t="s">
        <v>199</v>
      </c>
      <c r="C203" s="100" t="s">
        <v>96</v>
      </c>
      <c r="D203" s="68" t="s">
        <v>217</v>
      </c>
      <c r="E203" s="73" t="n">
        <v>300</v>
      </c>
      <c r="F203" s="115" t="s">
        <v>59</v>
      </c>
      <c r="G203" s="71" t="n">
        <v>60</v>
      </c>
      <c r="H203" s="71" t="n">
        <v>66</v>
      </c>
      <c r="I203" s="71" t="n">
        <v>66</v>
      </c>
      <c r="J203" s="49"/>
    </row>
    <row r="204" s="11" customFormat="true" ht="24" hidden="false" customHeight="false" outlineLevel="0" collapsed="false">
      <c r="A204" s="128"/>
      <c r="B204" s="108" t="s">
        <v>199</v>
      </c>
      <c r="C204" s="129" t="s">
        <v>96</v>
      </c>
      <c r="D204" s="235" t="s">
        <v>21</v>
      </c>
      <c r="E204" s="109"/>
      <c r="F204" s="53" t="s">
        <v>22</v>
      </c>
      <c r="G204" s="54" t="n">
        <f aca="false">G205</f>
        <v>396</v>
      </c>
      <c r="H204" s="54" t="n">
        <f aca="false">H205</f>
        <v>396</v>
      </c>
      <c r="I204" s="54" t="n">
        <f aca="false">I205</f>
        <v>396</v>
      </c>
      <c r="J204" s="49"/>
    </row>
    <row r="205" s="11" customFormat="true" ht="24" hidden="false" customHeight="false" outlineLevel="0" collapsed="false">
      <c r="A205" s="87"/>
      <c r="B205" s="88" t="s">
        <v>199</v>
      </c>
      <c r="C205" s="130" t="s">
        <v>96</v>
      </c>
      <c r="D205" s="89" t="s">
        <v>44</v>
      </c>
      <c r="E205" s="110"/>
      <c r="F205" s="236" t="s">
        <v>45</v>
      </c>
      <c r="G205" s="59" t="n">
        <f aca="false">G206</f>
        <v>396</v>
      </c>
      <c r="H205" s="59" t="n">
        <f aca="false">H206</f>
        <v>396</v>
      </c>
      <c r="I205" s="59" t="n">
        <f aca="false">I206</f>
        <v>396</v>
      </c>
      <c r="J205" s="49"/>
    </row>
    <row r="206" s="11" customFormat="true" ht="36" hidden="false" customHeight="false" outlineLevel="0" collapsed="false">
      <c r="A206" s="93"/>
      <c r="B206" s="94" t="s">
        <v>199</v>
      </c>
      <c r="C206" s="95" t="s">
        <v>96</v>
      </c>
      <c r="D206" s="96" t="s">
        <v>46</v>
      </c>
      <c r="E206" s="111"/>
      <c r="F206" s="172" t="s">
        <v>26</v>
      </c>
      <c r="G206" s="65" t="n">
        <f aca="false">G207</f>
        <v>396</v>
      </c>
      <c r="H206" s="65" t="n">
        <f aca="false">H207</f>
        <v>396</v>
      </c>
      <c r="I206" s="65" t="n">
        <f aca="false">I207</f>
        <v>396</v>
      </c>
      <c r="J206" s="49"/>
    </row>
    <row r="207" s="11" customFormat="true" ht="24" hidden="false" customHeight="false" outlineLevel="0" collapsed="false">
      <c r="A207" s="98"/>
      <c r="B207" s="99" t="s">
        <v>199</v>
      </c>
      <c r="C207" s="100" t="s">
        <v>96</v>
      </c>
      <c r="D207" s="68" t="s">
        <v>218</v>
      </c>
      <c r="E207" s="73"/>
      <c r="F207" s="102" t="s">
        <v>219</v>
      </c>
      <c r="G207" s="71" t="n">
        <f aca="false">G208</f>
        <v>396</v>
      </c>
      <c r="H207" s="71" t="n">
        <f aca="false">H208</f>
        <v>396</v>
      </c>
      <c r="I207" s="71" t="n">
        <f aca="false">I208</f>
        <v>396</v>
      </c>
      <c r="J207" s="49"/>
    </row>
    <row r="208" s="11" customFormat="true" ht="15" hidden="false" customHeight="false" outlineLevel="0" collapsed="false">
      <c r="A208" s="98"/>
      <c r="B208" s="99" t="s">
        <v>199</v>
      </c>
      <c r="C208" s="100" t="s">
        <v>96</v>
      </c>
      <c r="D208" s="68" t="s">
        <v>220</v>
      </c>
      <c r="E208" s="73"/>
      <c r="F208" s="102" t="s">
        <v>221</v>
      </c>
      <c r="G208" s="71" t="n">
        <f aca="false">G209</f>
        <v>396</v>
      </c>
      <c r="H208" s="71" t="n">
        <f aca="false">H209</f>
        <v>396</v>
      </c>
      <c r="I208" s="71" t="n">
        <f aca="false">I209</f>
        <v>396</v>
      </c>
      <c r="J208" s="49"/>
    </row>
    <row r="209" s="11" customFormat="true" ht="15" hidden="false" customHeight="false" outlineLevel="0" collapsed="false">
      <c r="A209" s="98"/>
      <c r="B209" s="99" t="s">
        <v>199</v>
      </c>
      <c r="C209" s="100" t="s">
        <v>96</v>
      </c>
      <c r="D209" s="68" t="s">
        <v>220</v>
      </c>
      <c r="E209" s="73" t="n">
        <v>300</v>
      </c>
      <c r="F209" s="115" t="s">
        <v>59</v>
      </c>
      <c r="G209" s="71" t="n">
        <v>396</v>
      </c>
      <c r="H209" s="71" t="n">
        <v>396</v>
      </c>
      <c r="I209" s="71" t="n">
        <v>396</v>
      </c>
      <c r="J209" s="49"/>
    </row>
    <row r="210" s="11" customFormat="true" ht="24" hidden="false" customHeight="false" outlineLevel="0" collapsed="false">
      <c r="A210" s="237"/>
      <c r="B210" s="238" t="s">
        <v>199</v>
      </c>
      <c r="C210" s="239" t="s">
        <v>96</v>
      </c>
      <c r="D210" s="240" t="s">
        <v>222</v>
      </c>
      <c r="E210" s="238"/>
      <c r="F210" s="241" t="s">
        <v>223</v>
      </c>
      <c r="G210" s="242" t="n">
        <f aca="false">G211</f>
        <v>211</v>
      </c>
      <c r="H210" s="242" t="n">
        <f aca="false">H211</f>
        <v>0</v>
      </c>
      <c r="I210" s="242" t="n">
        <f aca="false">I211</f>
        <v>0</v>
      </c>
      <c r="J210" s="49"/>
    </row>
    <row r="211" s="11" customFormat="true" ht="15" hidden="false" customHeight="false" outlineLevel="0" collapsed="false">
      <c r="A211" s="98"/>
      <c r="B211" s="99" t="s">
        <v>199</v>
      </c>
      <c r="C211" s="100" t="s">
        <v>96</v>
      </c>
      <c r="D211" s="68" t="s">
        <v>224</v>
      </c>
      <c r="E211" s="99"/>
      <c r="F211" s="106" t="s">
        <v>225</v>
      </c>
      <c r="G211" s="71" t="n">
        <f aca="false">G212</f>
        <v>211</v>
      </c>
      <c r="H211" s="71" t="n">
        <f aca="false">H212</f>
        <v>0</v>
      </c>
      <c r="I211" s="71" t="n">
        <f aca="false">I212</f>
        <v>0</v>
      </c>
      <c r="J211" s="49"/>
    </row>
    <row r="212" s="11" customFormat="true" ht="36" hidden="false" customHeight="false" outlineLevel="0" collapsed="false">
      <c r="A212" s="93"/>
      <c r="B212" s="94" t="s">
        <v>199</v>
      </c>
      <c r="C212" s="95" t="s">
        <v>96</v>
      </c>
      <c r="D212" s="96" t="s">
        <v>226</v>
      </c>
      <c r="E212" s="94"/>
      <c r="F212" s="243" t="s">
        <v>26</v>
      </c>
      <c r="G212" s="65" t="n">
        <f aca="false">G213</f>
        <v>211</v>
      </c>
      <c r="H212" s="65" t="n">
        <f aca="false">H213</f>
        <v>0</v>
      </c>
      <c r="I212" s="65" t="n">
        <f aca="false">I213</f>
        <v>0</v>
      </c>
      <c r="J212" s="49"/>
    </row>
    <row r="213" s="11" customFormat="true" ht="15" hidden="false" customHeight="false" outlineLevel="0" collapsed="false">
      <c r="A213" s="98"/>
      <c r="B213" s="99" t="s">
        <v>199</v>
      </c>
      <c r="C213" s="100" t="s">
        <v>96</v>
      </c>
      <c r="D213" s="68" t="s">
        <v>227</v>
      </c>
      <c r="E213" s="99"/>
      <c r="F213" s="106" t="s">
        <v>228</v>
      </c>
      <c r="G213" s="71" t="n">
        <f aca="false">G214</f>
        <v>211</v>
      </c>
      <c r="H213" s="71" t="n">
        <f aca="false">H214</f>
        <v>0</v>
      </c>
      <c r="I213" s="71" t="n">
        <f aca="false">I214</f>
        <v>0</v>
      </c>
      <c r="J213" s="49"/>
    </row>
    <row r="214" s="11" customFormat="true" ht="15" hidden="false" customHeight="false" outlineLevel="0" collapsed="false">
      <c r="A214" s="98"/>
      <c r="B214" s="99" t="s">
        <v>199</v>
      </c>
      <c r="C214" s="100" t="s">
        <v>96</v>
      </c>
      <c r="D214" s="68" t="s">
        <v>227</v>
      </c>
      <c r="E214" s="99" t="s">
        <v>229</v>
      </c>
      <c r="F214" s="106" t="s">
        <v>59</v>
      </c>
      <c r="G214" s="71" t="n">
        <v>211</v>
      </c>
      <c r="H214" s="71" t="n">
        <v>0</v>
      </c>
      <c r="I214" s="71" t="n">
        <v>0</v>
      </c>
      <c r="J214" s="49"/>
    </row>
    <row r="215" s="11" customFormat="true" ht="15" hidden="false" customHeight="false" outlineLevel="0" collapsed="false">
      <c r="A215" s="150"/>
      <c r="B215" s="76" t="s">
        <v>199</v>
      </c>
      <c r="C215" s="124" t="s">
        <v>32</v>
      </c>
      <c r="D215" s="125"/>
      <c r="E215" s="78"/>
      <c r="F215" s="179" t="s">
        <v>230</v>
      </c>
      <c r="G215" s="48" t="n">
        <f aca="false">G216</f>
        <v>1118.6</v>
      </c>
      <c r="H215" s="48" t="n">
        <f aca="false">H216</f>
        <v>1677.9</v>
      </c>
      <c r="I215" s="48" t="n">
        <f aca="false">I216</f>
        <v>1677.9</v>
      </c>
      <c r="J215" s="49"/>
    </row>
    <row r="216" s="11" customFormat="true" ht="24" hidden="false" customHeight="false" outlineLevel="0" collapsed="false">
      <c r="A216" s="184"/>
      <c r="B216" s="185" t="s">
        <v>199</v>
      </c>
      <c r="C216" s="186" t="s">
        <v>32</v>
      </c>
      <c r="D216" s="244" t="s">
        <v>206</v>
      </c>
      <c r="E216" s="203"/>
      <c r="F216" s="233" t="s">
        <v>207</v>
      </c>
      <c r="G216" s="190" t="n">
        <f aca="false">G217</f>
        <v>1118.6</v>
      </c>
      <c r="H216" s="190" t="n">
        <f aca="false">H217</f>
        <v>1677.9</v>
      </c>
      <c r="I216" s="190" t="n">
        <f aca="false">I217</f>
        <v>1677.9</v>
      </c>
      <c r="J216" s="49"/>
    </row>
    <row r="217" s="11" customFormat="true" ht="36" hidden="false" customHeight="false" outlineLevel="0" collapsed="false">
      <c r="A217" s="87"/>
      <c r="B217" s="88" t="s">
        <v>199</v>
      </c>
      <c r="C217" s="130" t="s">
        <v>32</v>
      </c>
      <c r="D217" s="89" t="s">
        <v>231</v>
      </c>
      <c r="E217" s="90"/>
      <c r="F217" s="118" t="s">
        <v>232</v>
      </c>
      <c r="G217" s="59" t="n">
        <f aca="false">G218</f>
        <v>1118.6</v>
      </c>
      <c r="H217" s="59" t="n">
        <f aca="false">H218</f>
        <v>1677.9</v>
      </c>
      <c r="I217" s="59" t="n">
        <f aca="false">I218</f>
        <v>1677.9</v>
      </c>
      <c r="J217" s="49"/>
    </row>
    <row r="218" s="11" customFormat="true" ht="36" hidden="false" customHeight="false" outlineLevel="0" collapsed="false">
      <c r="A218" s="93"/>
      <c r="B218" s="94" t="s">
        <v>199</v>
      </c>
      <c r="C218" s="95" t="s">
        <v>32</v>
      </c>
      <c r="D218" s="96" t="s">
        <v>233</v>
      </c>
      <c r="E218" s="111"/>
      <c r="F218" s="245" t="s">
        <v>53</v>
      </c>
      <c r="G218" s="65" t="n">
        <f aca="false">G219</f>
        <v>1118.6</v>
      </c>
      <c r="H218" s="65" t="n">
        <f aca="false">H219</f>
        <v>1677.9</v>
      </c>
      <c r="I218" s="65" t="n">
        <f aca="false">I219</f>
        <v>1677.9</v>
      </c>
      <c r="J218" s="49"/>
    </row>
    <row r="219" s="11" customFormat="true" ht="24" hidden="false" customHeight="true" outlineLevel="0" collapsed="false">
      <c r="A219" s="98"/>
      <c r="B219" s="99" t="s">
        <v>199</v>
      </c>
      <c r="C219" s="100" t="s">
        <v>32</v>
      </c>
      <c r="D219" s="68" t="s">
        <v>234</v>
      </c>
      <c r="E219" s="122"/>
      <c r="F219" s="246" t="s">
        <v>235</v>
      </c>
      <c r="G219" s="71" t="n">
        <f aca="false">G220</f>
        <v>1118.6</v>
      </c>
      <c r="H219" s="71" t="n">
        <f aca="false">H220</f>
        <v>1677.9</v>
      </c>
      <c r="I219" s="71" t="n">
        <f aca="false">I220</f>
        <v>1677.9</v>
      </c>
      <c r="J219" s="49"/>
    </row>
    <row r="220" s="11" customFormat="true" ht="24" hidden="false" customHeight="false" outlineLevel="0" collapsed="false">
      <c r="A220" s="98"/>
      <c r="B220" s="99" t="s">
        <v>199</v>
      </c>
      <c r="C220" s="100" t="s">
        <v>32</v>
      </c>
      <c r="D220" s="68" t="s">
        <v>234</v>
      </c>
      <c r="E220" s="73" t="n">
        <v>400</v>
      </c>
      <c r="F220" s="106" t="s">
        <v>236</v>
      </c>
      <c r="G220" s="71" t="n">
        <v>1118.6</v>
      </c>
      <c r="H220" s="71" t="n">
        <v>1677.9</v>
      </c>
      <c r="I220" s="71" t="n">
        <v>1677.9</v>
      </c>
      <c r="J220" s="49"/>
    </row>
    <row r="221" customFormat="false" ht="14.25" hidden="false" customHeight="false" outlineLevel="0" collapsed="false">
      <c r="A221" s="37"/>
      <c r="B221" s="38" t="s">
        <v>237</v>
      </c>
      <c r="C221" s="38"/>
      <c r="D221" s="39"/>
      <c r="E221" s="40"/>
      <c r="F221" s="41" t="s">
        <v>238</v>
      </c>
      <c r="G221" s="42" t="n">
        <f aca="false">G222</f>
        <v>2234.9</v>
      </c>
      <c r="H221" s="42" t="n">
        <f aca="false">H222</f>
        <v>0</v>
      </c>
      <c r="I221" s="42" t="n">
        <f aca="false">I222</f>
        <v>0</v>
      </c>
      <c r="J221" s="178"/>
    </row>
    <row r="222" customFormat="false" ht="15" hidden="false" customHeight="false" outlineLevel="0" collapsed="false">
      <c r="A222" s="75"/>
      <c r="B222" s="76" t="s">
        <v>237</v>
      </c>
      <c r="C222" s="76" t="s">
        <v>32</v>
      </c>
      <c r="D222" s="77"/>
      <c r="E222" s="126"/>
      <c r="F222" s="179" t="s">
        <v>239</v>
      </c>
      <c r="G222" s="230" t="n">
        <f aca="false">G223</f>
        <v>2234.9</v>
      </c>
      <c r="H222" s="230" t="n">
        <f aca="false">H223</f>
        <v>0</v>
      </c>
      <c r="I222" s="48" t="n">
        <f aca="false">I223</f>
        <v>0</v>
      </c>
      <c r="J222" s="49"/>
    </row>
    <row r="223" customFormat="false" ht="24" hidden="false" customHeight="false" outlineLevel="0" collapsed="false">
      <c r="A223" s="128"/>
      <c r="B223" s="108" t="s">
        <v>237</v>
      </c>
      <c r="C223" s="108" t="s">
        <v>32</v>
      </c>
      <c r="D223" s="51" t="s">
        <v>21</v>
      </c>
      <c r="E223" s="109"/>
      <c r="F223" s="53" t="s">
        <v>22</v>
      </c>
      <c r="G223" s="54" t="n">
        <f aca="false">G224</f>
        <v>2234.9</v>
      </c>
      <c r="H223" s="54" t="n">
        <f aca="false">H224</f>
        <v>0</v>
      </c>
      <c r="I223" s="54" t="n">
        <f aca="false">I224</f>
        <v>0</v>
      </c>
      <c r="J223" s="49"/>
    </row>
    <row r="224" customFormat="false" ht="24" hidden="false" customHeight="false" outlineLevel="0" collapsed="false">
      <c r="A224" s="87"/>
      <c r="B224" s="88" t="s">
        <v>237</v>
      </c>
      <c r="C224" s="88" t="s">
        <v>32</v>
      </c>
      <c r="D224" s="89" t="s">
        <v>240</v>
      </c>
      <c r="E224" s="110"/>
      <c r="F224" s="58" t="s">
        <v>241</v>
      </c>
      <c r="G224" s="59" t="n">
        <f aca="false">G230+G225</f>
        <v>2234.9</v>
      </c>
      <c r="H224" s="59" t="n">
        <f aca="false">H230</f>
        <v>0</v>
      </c>
      <c r="I224" s="59" t="n">
        <f aca="false">I230</f>
        <v>0</v>
      </c>
      <c r="J224" s="49"/>
    </row>
    <row r="225" customFormat="false" ht="36" hidden="false" customHeight="false" outlineLevel="0" collapsed="false">
      <c r="A225" s="93"/>
      <c r="B225" s="94" t="s">
        <v>237</v>
      </c>
      <c r="C225" s="94" t="s">
        <v>32</v>
      </c>
      <c r="D225" s="96" t="s">
        <v>242</v>
      </c>
      <c r="E225" s="247"/>
      <c r="F225" s="172" t="s">
        <v>53</v>
      </c>
      <c r="G225" s="65" t="n">
        <f aca="false">G226+G228</f>
        <v>1184.9</v>
      </c>
      <c r="H225" s="65" t="n">
        <f aca="false">H226</f>
        <v>0</v>
      </c>
      <c r="I225" s="65" t="n">
        <f aca="false">I226</f>
        <v>0</v>
      </c>
      <c r="J225" s="49"/>
    </row>
    <row r="226" customFormat="false" ht="15" hidden="false" customHeight="false" outlineLevel="0" collapsed="false">
      <c r="A226" s="98"/>
      <c r="B226" s="99" t="s">
        <v>237</v>
      </c>
      <c r="C226" s="99" t="s">
        <v>32</v>
      </c>
      <c r="D226" s="68" t="s">
        <v>243</v>
      </c>
      <c r="E226" s="122"/>
      <c r="F226" s="70" t="s">
        <v>244</v>
      </c>
      <c r="G226" s="71" t="n">
        <f aca="false">G227</f>
        <v>1134.9</v>
      </c>
      <c r="H226" s="71" t="n">
        <f aca="false">H227</f>
        <v>0</v>
      </c>
      <c r="I226" s="71" t="n">
        <f aca="false">I227</f>
        <v>0</v>
      </c>
      <c r="J226" s="49"/>
    </row>
    <row r="227" customFormat="false" ht="24" hidden="false" customHeight="false" outlineLevel="0" collapsed="false">
      <c r="A227" s="98"/>
      <c r="B227" s="99" t="s">
        <v>237</v>
      </c>
      <c r="C227" s="99" t="s">
        <v>32</v>
      </c>
      <c r="D227" s="68" t="s">
        <v>243</v>
      </c>
      <c r="E227" s="122" t="n">
        <v>600</v>
      </c>
      <c r="F227" s="115" t="s">
        <v>245</v>
      </c>
      <c r="G227" s="71" t="n">
        <v>1134.9</v>
      </c>
      <c r="H227" s="71" t="n">
        <v>0</v>
      </c>
      <c r="I227" s="71" t="n">
        <v>0</v>
      </c>
      <c r="J227" s="49"/>
    </row>
    <row r="228" customFormat="false" ht="24" hidden="false" customHeight="false" outlineLevel="0" collapsed="false">
      <c r="A228" s="98"/>
      <c r="B228" s="99" t="s">
        <v>237</v>
      </c>
      <c r="C228" s="99" t="s">
        <v>32</v>
      </c>
      <c r="D228" s="68" t="s">
        <v>246</v>
      </c>
      <c r="E228" s="122"/>
      <c r="F228" s="115" t="s">
        <v>247</v>
      </c>
      <c r="G228" s="71" t="n">
        <f aca="false">G229</f>
        <v>50</v>
      </c>
      <c r="H228" s="71" t="n">
        <v>0</v>
      </c>
      <c r="I228" s="71" t="n">
        <v>0</v>
      </c>
      <c r="J228" s="49"/>
    </row>
    <row r="229" customFormat="false" ht="24" hidden="false" customHeight="false" outlineLevel="0" collapsed="false">
      <c r="A229" s="98"/>
      <c r="B229" s="99" t="s">
        <v>237</v>
      </c>
      <c r="C229" s="99" t="s">
        <v>32</v>
      </c>
      <c r="D229" s="68" t="s">
        <v>246</v>
      </c>
      <c r="E229" s="122" t="n">
        <v>600</v>
      </c>
      <c r="F229" s="115" t="s">
        <v>245</v>
      </c>
      <c r="G229" s="71" t="n">
        <v>50</v>
      </c>
      <c r="H229" s="71" t="n">
        <v>0</v>
      </c>
      <c r="I229" s="71" t="n">
        <v>0</v>
      </c>
      <c r="J229" s="49"/>
    </row>
    <row r="230" customFormat="false" ht="24" hidden="false" customHeight="false" outlineLevel="0" collapsed="false">
      <c r="A230" s="93"/>
      <c r="B230" s="94" t="s">
        <v>237</v>
      </c>
      <c r="C230" s="94" t="s">
        <v>32</v>
      </c>
      <c r="D230" s="96" t="s">
        <v>248</v>
      </c>
      <c r="E230" s="111"/>
      <c r="F230" s="64" t="s">
        <v>142</v>
      </c>
      <c r="G230" s="65" t="n">
        <f aca="false">G231+G234</f>
        <v>1050</v>
      </c>
      <c r="H230" s="65" t="n">
        <f aca="false">H231</f>
        <v>0</v>
      </c>
      <c r="I230" s="65" t="n">
        <f aca="false">I231</f>
        <v>0</v>
      </c>
      <c r="J230" s="49"/>
    </row>
    <row r="231" customFormat="false" ht="29.25" hidden="false" customHeight="true" outlineLevel="0" collapsed="false">
      <c r="A231" s="98"/>
      <c r="B231" s="99" t="s">
        <v>237</v>
      </c>
      <c r="C231" s="99" t="s">
        <v>32</v>
      </c>
      <c r="D231" s="68" t="s">
        <v>249</v>
      </c>
      <c r="E231" s="73"/>
      <c r="F231" s="177" t="s">
        <v>250</v>
      </c>
      <c r="G231" s="71" t="n">
        <f aca="false">G232</f>
        <v>1040</v>
      </c>
      <c r="H231" s="71" t="n">
        <f aca="false">H232</f>
        <v>0</v>
      </c>
      <c r="I231" s="71" t="n">
        <f aca="false">I232</f>
        <v>0</v>
      </c>
      <c r="J231" s="49"/>
    </row>
    <row r="232" customFormat="false" ht="25.5" hidden="false" customHeight="true" outlineLevel="0" collapsed="false">
      <c r="A232" s="98"/>
      <c r="B232" s="99" t="s">
        <v>237</v>
      </c>
      <c r="C232" s="99" t="s">
        <v>32</v>
      </c>
      <c r="D232" s="68" t="s">
        <v>251</v>
      </c>
      <c r="E232" s="73"/>
      <c r="F232" s="102" t="s">
        <v>252</v>
      </c>
      <c r="G232" s="71" t="n">
        <f aca="false">G233</f>
        <v>1040</v>
      </c>
      <c r="H232" s="71" t="n">
        <f aca="false">H233</f>
        <v>0</v>
      </c>
      <c r="I232" s="71" t="n">
        <f aca="false">I233</f>
        <v>0</v>
      </c>
      <c r="J232" s="49"/>
    </row>
    <row r="233" customFormat="false" ht="24" hidden="false" customHeight="false" outlineLevel="0" collapsed="false">
      <c r="A233" s="98"/>
      <c r="B233" s="99" t="s">
        <v>237</v>
      </c>
      <c r="C233" s="99" t="s">
        <v>32</v>
      </c>
      <c r="D233" s="68" t="s">
        <v>251</v>
      </c>
      <c r="E233" s="73" t="n">
        <v>600</v>
      </c>
      <c r="F233" s="115" t="s">
        <v>245</v>
      </c>
      <c r="G233" s="71" t="n">
        <v>1040</v>
      </c>
      <c r="H233" s="71" t="n">
        <v>0</v>
      </c>
      <c r="I233" s="71" t="n">
        <v>0</v>
      </c>
      <c r="J233" s="248"/>
    </row>
    <row r="234" customFormat="false" ht="24" hidden="false" customHeight="false" outlineLevel="0" collapsed="false">
      <c r="A234" s="98"/>
      <c r="B234" s="99" t="s">
        <v>237</v>
      </c>
      <c r="C234" s="99" t="s">
        <v>32</v>
      </c>
      <c r="D234" s="68" t="s">
        <v>253</v>
      </c>
      <c r="E234" s="73"/>
      <c r="F234" s="115" t="s">
        <v>254</v>
      </c>
      <c r="G234" s="71" t="n">
        <f aca="false">G235</f>
        <v>10</v>
      </c>
      <c r="H234" s="71" t="n">
        <f aca="false">H235</f>
        <v>0</v>
      </c>
      <c r="I234" s="71" t="n">
        <f aca="false">I235</f>
        <v>0</v>
      </c>
      <c r="J234" s="248"/>
    </row>
    <row r="235" customFormat="false" ht="24" hidden="false" customHeight="false" outlineLevel="0" collapsed="false">
      <c r="A235" s="98"/>
      <c r="B235" s="99" t="s">
        <v>237</v>
      </c>
      <c r="C235" s="99" t="s">
        <v>32</v>
      </c>
      <c r="D235" s="68" t="s">
        <v>255</v>
      </c>
      <c r="E235" s="73"/>
      <c r="F235" s="102" t="s">
        <v>252</v>
      </c>
      <c r="G235" s="71" t="n">
        <f aca="false">G236</f>
        <v>10</v>
      </c>
      <c r="H235" s="71" t="n">
        <f aca="false">H236</f>
        <v>0</v>
      </c>
      <c r="I235" s="71" t="n">
        <f aca="false">I236</f>
        <v>0</v>
      </c>
      <c r="J235" s="248"/>
    </row>
    <row r="236" customFormat="false" ht="24" hidden="false" customHeight="false" outlineLevel="0" collapsed="false">
      <c r="A236" s="98"/>
      <c r="B236" s="99" t="s">
        <v>237</v>
      </c>
      <c r="C236" s="99" t="s">
        <v>32</v>
      </c>
      <c r="D236" s="68" t="s">
        <v>255</v>
      </c>
      <c r="E236" s="73" t="n">
        <v>600</v>
      </c>
      <c r="F236" s="115" t="s">
        <v>245</v>
      </c>
      <c r="G236" s="71" t="n">
        <v>10</v>
      </c>
      <c r="H236" s="71" t="n">
        <v>0</v>
      </c>
      <c r="I236" s="71" t="n">
        <v>0</v>
      </c>
      <c r="J236" s="248"/>
    </row>
    <row r="237" s="11" customFormat="true" ht="14.25" hidden="false" customHeight="false" outlineLevel="0" collapsed="false">
      <c r="A237" s="32" t="s">
        <v>256</v>
      </c>
      <c r="B237" s="249"/>
      <c r="C237" s="250"/>
      <c r="D237" s="251"/>
      <c r="E237" s="251"/>
      <c r="F237" s="252" t="s">
        <v>257</v>
      </c>
      <c r="G237" s="253" t="n">
        <f aca="false">G238</f>
        <v>639.7</v>
      </c>
      <c r="H237" s="253" t="n">
        <f aca="false">H238</f>
        <v>542</v>
      </c>
      <c r="I237" s="253" t="n">
        <f aca="false">I238</f>
        <v>542</v>
      </c>
      <c r="J237" s="254"/>
    </row>
    <row r="238" customFormat="false" ht="14.25" hidden="false" customHeight="false" outlineLevel="0" collapsed="false">
      <c r="A238" s="255"/>
      <c r="B238" s="256" t="s">
        <v>16</v>
      </c>
      <c r="C238" s="257"/>
      <c r="D238" s="258"/>
      <c r="E238" s="258"/>
      <c r="F238" s="259" t="s">
        <v>18</v>
      </c>
      <c r="G238" s="260" t="n">
        <f aca="false">G239</f>
        <v>639.7</v>
      </c>
      <c r="H238" s="260" t="n">
        <f aca="false">H239</f>
        <v>542</v>
      </c>
      <c r="I238" s="261" t="n">
        <f aca="false">I239</f>
        <v>542</v>
      </c>
      <c r="J238" s="178"/>
    </row>
    <row r="239" customFormat="false" ht="24" hidden="false" customHeight="false" outlineLevel="0" collapsed="false">
      <c r="A239" s="218"/>
      <c r="B239" s="44" t="s">
        <v>16</v>
      </c>
      <c r="C239" s="44" t="s">
        <v>258</v>
      </c>
      <c r="D239" s="262"/>
      <c r="E239" s="262"/>
      <c r="F239" s="195" t="s">
        <v>259</v>
      </c>
      <c r="G239" s="48" t="n">
        <f aca="false">G240</f>
        <v>639.7</v>
      </c>
      <c r="H239" s="48" t="n">
        <f aca="false">H240</f>
        <v>542</v>
      </c>
      <c r="I239" s="48" t="n">
        <f aca="false">I240</f>
        <v>542</v>
      </c>
      <c r="J239" s="49"/>
    </row>
    <row r="240" customFormat="false" ht="24" hidden="false" customHeight="false" outlineLevel="0" collapsed="false">
      <c r="A240" s="263"/>
      <c r="B240" s="264" t="s">
        <v>16</v>
      </c>
      <c r="C240" s="264" t="s">
        <v>258</v>
      </c>
      <c r="D240" s="240" t="s">
        <v>222</v>
      </c>
      <c r="E240" s="265"/>
      <c r="F240" s="266" t="s">
        <v>260</v>
      </c>
      <c r="G240" s="242" t="n">
        <f aca="false">G241</f>
        <v>639.7</v>
      </c>
      <c r="H240" s="242" t="n">
        <f aca="false">H241</f>
        <v>542</v>
      </c>
      <c r="I240" s="242" t="n">
        <f aca="false">I241</f>
        <v>542</v>
      </c>
      <c r="J240" s="49"/>
    </row>
    <row r="241" customFormat="false" ht="24" hidden="false" customHeight="false" outlineLevel="0" collapsed="false">
      <c r="A241" s="220"/>
      <c r="B241" s="56" t="s">
        <v>16</v>
      </c>
      <c r="C241" s="56" t="s">
        <v>258</v>
      </c>
      <c r="D241" s="89" t="s">
        <v>261</v>
      </c>
      <c r="E241" s="117"/>
      <c r="F241" s="267" t="s">
        <v>262</v>
      </c>
      <c r="G241" s="59" t="n">
        <f aca="false">G242</f>
        <v>639.7</v>
      </c>
      <c r="H241" s="59" t="n">
        <f aca="false">H242</f>
        <v>542</v>
      </c>
      <c r="I241" s="59" t="n">
        <f aca="false">I242</f>
        <v>542</v>
      </c>
      <c r="J241" s="49"/>
    </row>
    <row r="242" customFormat="false" ht="36" hidden="false" customHeight="false" outlineLevel="0" collapsed="false">
      <c r="A242" s="221"/>
      <c r="B242" s="61" t="s">
        <v>16</v>
      </c>
      <c r="C242" s="61" t="s">
        <v>258</v>
      </c>
      <c r="D242" s="96" t="s">
        <v>263</v>
      </c>
      <c r="E242" s="268"/>
      <c r="F242" s="172" t="s">
        <v>26</v>
      </c>
      <c r="G242" s="65" t="n">
        <f aca="false">G243</f>
        <v>639.7</v>
      </c>
      <c r="H242" s="65" t="n">
        <f aca="false">H243</f>
        <v>542</v>
      </c>
      <c r="I242" s="65" t="n">
        <f aca="false">I243</f>
        <v>542</v>
      </c>
      <c r="J242" s="49"/>
    </row>
    <row r="243" customFormat="false" ht="15" hidden="false" customHeight="false" outlineLevel="0" collapsed="false">
      <c r="A243" s="222"/>
      <c r="B243" s="67" t="s">
        <v>16</v>
      </c>
      <c r="C243" s="67" t="s">
        <v>258</v>
      </c>
      <c r="D243" s="68" t="s">
        <v>264</v>
      </c>
      <c r="E243" s="137"/>
      <c r="F243" s="177" t="s">
        <v>265</v>
      </c>
      <c r="G243" s="71" t="n">
        <f aca="false">G244+G245</f>
        <v>639.7</v>
      </c>
      <c r="H243" s="71" t="n">
        <f aca="false">H244+H245</f>
        <v>542</v>
      </c>
      <c r="I243" s="71" t="n">
        <f aca="false">I244+I245</f>
        <v>542</v>
      </c>
      <c r="J243" s="49"/>
    </row>
    <row r="244" customFormat="false" ht="36" hidden="false" customHeight="false" outlineLevel="0" collapsed="false">
      <c r="A244" s="222"/>
      <c r="B244" s="67" t="s">
        <v>16</v>
      </c>
      <c r="C244" s="67" t="s">
        <v>258</v>
      </c>
      <c r="D244" s="68" t="s">
        <v>264</v>
      </c>
      <c r="E244" s="73" t="n">
        <v>100</v>
      </c>
      <c r="F244" s="74" t="s">
        <v>31</v>
      </c>
      <c r="G244" s="71" t="n">
        <v>639.4</v>
      </c>
      <c r="H244" s="71" t="n">
        <v>542</v>
      </c>
      <c r="I244" s="71" t="n">
        <v>542</v>
      </c>
      <c r="J244" s="49"/>
    </row>
    <row r="245" customFormat="false" ht="24" hidden="false" customHeight="false" outlineLevel="0" collapsed="false">
      <c r="A245" s="222"/>
      <c r="B245" s="99" t="s">
        <v>16</v>
      </c>
      <c r="C245" s="67" t="s">
        <v>258</v>
      </c>
      <c r="D245" s="68" t="s">
        <v>264</v>
      </c>
      <c r="E245" s="73" t="n">
        <v>200</v>
      </c>
      <c r="F245" s="115" t="s">
        <v>43</v>
      </c>
      <c r="G245" s="71" t="n">
        <v>0.3</v>
      </c>
      <c r="H245" s="71" t="n">
        <v>0</v>
      </c>
      <c r="I245" s="71" t="n">
        <v>0</v>
      </c>
      <c r="J245" s="49"/>
    </row>
    <row r="246" s="11" customFormat="true" ht="24.75" hidden="false" customHeight="true" outlineLevel="0" collapsed="false">
      <c r="A246" s="32" t="s">
        <v>266</v>
      </c>
      <c r="B246" s="269"/>
      <c r="C246" s="269"/>
      <c r="D246" s="270"/>
      <c r="E246" s="271"/>
      <c r="F246" s="34" t="s">
        <v>267</v>
      </c>
      <c r="G246" s="35" t="n">
        <f aca="false">G247</f>
        <v>2135.3</v>
      </c>
      <c r="H246" s="35" t="n">
        <f aca="false">H247</f>
        <v>1924.1</v>
      </c>
      <c r="I246" s="35" t="n">
        <f aca="false">I247</f>
        <v>1422.1</v>
      </c>
      <c r="J246" s="254"/>
    </row>
    <row r="247" customFormat="false" ht="14.25" hidden="false" customHeight="false" outlineLevel="0" collapsed="false">
      <c r="A247" s="255"/>
      <c r="B247" s="38" t="s">
        <v>16</v>
      </c>
      <c r="C247" s="38"/>
      <c r="D247" s="39"/>
      <c r="E247" s="40"/>
      <c r="F247" s="259" t="s">
        <v>18</v>
      </c>
      <c r="G247" s="261" t="n">
        <f aca="false">G248</f>
        <v>2135.3</v>
      </c>
      <c r="H247" s="261" t="n">
        <f aca="false">H248</f>
        <v>1924.1</v>
      </c>
      <c r="I247" s="261" t="n">
        <f aca="false">I248</f>
        <v>1422.1</v>
      </c>
      <c r="J247" s="178"/>
    </row>
    <row r="248" customFormat="false" ht="15" hidden="false" customHeight="false" outlineLevel="0" collapsed="false">
      <c r="A248" s="218"/>
      <c r="B248" s="76" t="s">
        <v>16</v>
      </c>
      <c r="C248" s="76" t="s">
        <v>71</v>
      </c>
      <c r="D248" s="77"/>
      <c r="E248" s="78"/>
      <c r="F248" s="195" t="s">
        <v>72</v>
      </c>
      <c r="G248" s="48" t="n">
        <f aca="false">G249</f>
        <v>2135.3</v>
      </c>
      <c r="H248" s="48" t="n">
        <f aca="false">H249</f>
        <v>1924.1</v>
      </c>
      <c r="I248" s="48" t="n">
        <f aca="false">I249</f>
        <v>1422.1</v>
      </c>
      <c r="J248" s="49"/>
    </row>
    <row r="249" customFormat="false" ht="36" hidden="false" customHeight="false" outlineLevel="0" collapsed="false">
      <c r="A249" s="272"/>
      <c r="B249" s="167" t="s">
        <v>16</v>
      </c>
      <c r="C249" s="168" t="s">
        <v>71</v>
      </c>
      <c r="D249" s="273" t="s">
        <v>73</v>
      </c>
      <c r="E249" s="274"/>
      <c r="F249" s="162" t="s">
        <v>74</v>
      </c>
      <c r="G249" s="170" t="n">
        <f aca="false">G250+G258</f>
        <v>2135.3</v>
      </c>
      <c r="H249" s="170" t="n">
        <f aca="false">H250+H258</f>
        <v>1924.1</v>
      </c>
      <c r="I249" s="170" t="n">
        <f aca="false">I250+I258</f>
        <v>1422.1</v>
      </c>
      <c r="J249" s="49"/>
    </row>
    <row r="250" customFormat="false" ht="24" hidden="false" customHeight="false" outlineLevel="0" collapsed="false">
      <c r="A250" s="220"/>
      <c r="B250" s="88" t="s">
        <v>16</v>
      </c>
      <c r="C250" s="88" t="s">
        <v>71</v>
      </c>
      <c r="D250" s="89" t="s">
        <v>75</v>
      </c>
      <c r="E250" s="90"/>
      <c r="F250" s="118" t="s">
        <v>76</v>
      </c>
      <c r="G250" s="59" t="n">
        <f aca="false">G251</f>
        <v>325.8</v>
      </c>
      <c r="H250" s="59" t="n">
        <f aca="false">H251</f>
        <v>200</v>
      </c>
      <c r="I250" s="59" t="n">
        <f aca="false">I251</f>
        <v>0</v>
      </c>
      <c r="J250" s="49"/>
    </row>
    <row r="251" customFormat="false" ht="36" hidden="false" customHeight="false" outlineLevel="0" collapsed="false">
      <c r="A251" s="221"/>
      <c r="B251" s="94" t="s">
        <v>16</v>
      </c>
      <c r="C251" s="94" t="s">
        <v>71</v>
      </c>
      <c r="D251" s="96" t="s">
        <v>77</v>
      </c>
      <c r="E251" s="111"/>
      <c r="F251" s="172" t="s">
        <v>26</v>
      </c>
      <c r="G251" s="65" t="n">
        <f aca="false">G252+G255</f>
        <v>325.8</v>
      </c>
      <c r="H251" s="65" t="n">
        <f aca="false">H252+H255</f>
        <v>200</v>
      </c>
      <c r="I251" s="65" t="n">
        <f aca="false">I252+I255</f>
        <v>0</v>
      </c>
      <c r="J251" s="49"/>
    </row>
    <row r="252" customFormat="false" ht="15" hidden="false" customHeight="false" outlineLevel="0" collapsed="false">
      <c r="A252" s="222"/>
      <c r="B252" s="99" t="s">
        <v>16</v>
      </c>
      <c r="C252" s="99" t="s">
        <v>71</v>
      </c>
      <c r="D252" s="68" t="s">
        <v>268</v>
      </c>
      <c r="E252" s="73"/>
      <c r="F252" s="102" t="s">
        <v>269</v>
      </c>
      <c r="G252" s="71" t="n">
        <f aca="false">G253</f>
        <v>50</v>
      </c>
      <c r="H252" s="71" t="n">
        <f aca="false">H253</f>
        <v>50</v>
      </c>
      <c r="I252" s="71" t="n">
        <f aca="false">I253</f>
        <v>0</v>
      </c>
      <c r="J252" s="49"/>
    </row>
    <row r="253" customFormat="false" ht="15" hidden="false" customHeight="false" outlineLevel="0" collapsed="false">
      <c r="A253" s="222"/>
      <c r="B253" s="173" t="s">
        <v>16</v>
      </c>
      <c r="C253" s="173" t="s">
        <v>71</v>
      </c>
      <c r="D253" s="68" t="s">
        <v>270</v>
      </c>
      <c r="E253" s="73"/>
      <c r="F253" s="103" t="s">
        <v>42</v>
      </c>
      <c r="G253" s="71" t="n">
        <f aca="false">G254</f>
        <v>50</v>
      </c>
      <c r="H253" s="71" t="n">
        <f aca="false">H254</f>
        <v>50</v>
      </c>
      <c r="I253" s="71" t="n">
        <f aca="false">I254</f>
        <v>0</v>
      </c>
      <c r="J253" s="49"/>
    </row>
    <row r="254" customFormat="false" ht="24" hidden="false" customHeight="false" outlineLevel="0" collapsed="false">
      <c r="A254" s="222"/>
      <c r="B254" s="173" t="s">
        <v>16</v>
      </c>
      <c r="C254" s="173" t="s">
        <v>71</v>
      </c>
      <c r="D254" s="68" t="s">
        <v>270</v>
      </c>
      <c r="E254" s="73" t="n">
        <v>200</v>
      </c>
      <c r="F254" s="115" t="s">
        <v>43</v>
      </c>
      <c r="G254" s="71" t="n">
        <v>50</v>
      </c>
      <c r="H254" s="71" t="n">
        <v>50</v>
      </c>
      <c r="I254" s="71" t="n">
        <v>0</v>
      </c>
      <c r="J254" s="49"/>
    </row>
    <row r="255" customFormat="false" ht="48" hidden="false" customHeight="false" outlineLevel="0" collapsed="false">
      <c r="A255" s="222"/>
      <c r="B255" s="173" t="s">
        <v>16</v>
      </c>
      <c r="C255" s="173" t="s">
        <v>71</v>
      </c>
      <c r="D255" s="68" t="s">
        <v>78</v>
      </c>
      <c r="E255" s="73"/>
      <c r="F255" s="102" t="s">
        <v>79</v>
      </c>
      <c r="G255" s="71" t="n">
        <f aca="false">G256</f>
        <v>275.8</v>
      </c>
      <c r="H255" s="71" t="n">
        <f aca="false">H256</f>
        <v>150</v>
      </c>
      <c r="I255" s="71" t="n">
        <f aca="false">I256</f>
        <v>0</v>
      </c>
      <c r="J255" s="49"/>
    </row>
    <row r="256" customFormat="false" ht="15" hidden="false" customHeight="false" outlineLevel="0" collapsed="false">
      <c r="A256" s="222"/>
      <c r="B256" s="173" t="s">
        <v>16</v>
      </c>
      <c r="C256" s="173" t="s">
        <v>71</v>
      </c>
      <c r="D256" s="68" t="s">
        <v>80</v>
      </c>
      <c r="E256" s="73"/>
      <c r="F256" s="103" t="s">
        <v>42</v>
      </c>
      <c r="G256" s="71" t="n">
        <f aca="false">G257</f>
        <v>275.8</v>
      </c>
      <c r="H256" s="71" t="n">
        <f aca="false">H257</f>
        <v>150</v>
      </c>
      <c r="I256" s="71" t="n">
        <f aca="false">I257</f>
        <v>0</v>
      </c>
      <c r="J256" s="49"/>
    </row>
    <row r="257" customFormat="false" ht="24" hidden="false" customHeight="false" outlineLevel="0" collapsed="false">
      <c r="A257" s="222"/>
      <c r="B257" s="173" t="s">
        <v>16</v>
      </c>
      <c r="C257" s="173" t="s">
        <v>71</v>
      </c>
      <c r="D257" s="68" t="s">
        <v>80</v>
      </c>
      <c r="E257" s="73" t="n">
        <v>200</v>
      </c>
      <c r="F257" s="115" t="s">
        <v>43</v>
      </c>
      <c r="G257" s="71" t="n">
        <v>275.8</v>
      </c>
      <c r="H257" s="71" t="n">
        <v>150</v>
      </c>
      <c r="I257" s="71" t="n">
        <v>0</v>
      </c>
      <c r="J257" s="49"/>
    </row>
    <row r="258" customFormat="false" ht="15" hidden="false" customHeight="false" outlineLevel="0" collapsed="false">
      <c r="A258" s="220"/>
      <c r="B258" s="88" t="s">
        <v>16</v>
      </c>
      <c r="C258" s="88" t="s">
        <v>71</v>
      </c>
      <c r="D258" s="89" t="s">
        <v>271</v>
      </c>
      <c r="E258" s="90"/>
      <c r="F258" s="118" t="s">
        <v>51</v>
      </c>
      <c r="G258" s="59" t="n">
        <f aca="false">G259</f>
        <v>1809.5</v>
      </c>
      <c r="H258" s="59" t="n">
        <f aca="false">H259</f>
        <v>1724.1</v>
      </c>
      <c r="I258" s="59" t="n">
        <f aca="false">I259</f>
        <v>1422.1</v>
      </c>
      <c r="J258" s="49"/>
    </row>
    <row r="259" customFormat="false" ht="36" hidden="false" customHeight="false" outlineLevel="0" collapsed="false">
      <c r="A259" s="221"/>
      <c r="B259" s="94" t="s">
        <v>16</v>
      </c>
      <c r="C259" s="94" t="s">
        <v>71</v>
      </c>
      <c r="D259" s="96" t="s">
        <v>272</v>
      </c>
      <c r="E259" s="111"/>
      <c r="F259" s="172" t="s">
        <v>26</v>
      </c>
      <c r="G259" s="65" t="n">
        <f aca="false">G260</f>
        <v>1809.5</v>
      </c>
      <c r="H259" s="65" t="n">
        <f aca="false">H260</f>
        <v>1724.1</v>
      </c>
      <c r="I259" s="65" t="n">
        <f aca="false">I260</f>
        <v>1422.1</v>
      </c>
      <c r="J259" s="49"/>
    </row>
    <row r="260" customFormat="false" ht="24" hidden="false" customHeight="false" outlineLevel="0" collapsed="false">
      <c r="A260" s="222"/>
      <c r="B260" s="99" t="s">
        <v>16</v>
      </c>
      <c r="C260" s="99" t="s">
        <v>71</v>
      </c>
      <c r="D260" s="68" t="s">
        <v>273</v>
      </c>
      <c r="E260" s="73"/>
      <c r="F260" s="102" t="s">
        <v>274</v>
      </c>
      <c r="G260" s="71" t="n">
        <f aca="false">G261</f>
        <v>1809.5</v>
      </c>
      <c r="H260" s="71" t="n">
        <f aca="false">H261</f>
        <v>1724.1</v>
      </c>
      <c r="I260" s="71" t="n">
        <f aca="false">I261</f>
        <v>1422.1</v>
      </c>
      <c r="J260" s="49"/>
    </row>
    <row r="261" customFormat="false" ht="15" hidden="false" customHeight="false" outlineLevel="0" collapsed="false">
      <c r="A261" s="222"/>
      <c r="B261" s="99" t="s">
        <v>16</v>
      </c>
      <c r="C261" s="99" t="s">
        <v>71</v>
      </c>
      <c r="D261" s="68" t="s">
        <v>275</v>
      </c>
      <c r="E261" s="73"/>
      <c r="F261" s="223" t="s">
        <v>276</v>
      </c>
      <c r="G261" s="71" t="n">
        <f aca="false">G262+G263+G264</f>
        <v>1809.5</v>
      </c>
      <c r="H261" s="71" t="n">
        <f aca="false">H262+H263+H264</f>
        <v>1724.1</v>
      </c>
      <c r="I261" s="71" t="n">
        <f aca="false">I262+I263+I264</f>
        <v>1422.1</v>
      </c>
      <c r="J261" s="49"/>
    </row>
    <row r="262" customFormat="false" ht="36" hidden="false" customHeight="false" outlineLevel="0" collapsed="false">
      <c r="A262" s="222"/>
      <c r="B262" s="99" t="s">
        <v>16</v>
      </c>
      <c r="C262" s="99" t="s">
        <v>71</v>
      </c>
      <c r="D262" s="68" t="s">
        <v>275</v>
      </c>
      <c r="E262" s="73" t="n">
        <v>100</v>
      </c>
      <c r="F262" s="115" t="s">
        <v>31</v>
      </c>
      <c r="G262" s="71" t="n">
        <v>1718.3</v>
      </c>
      <c r="H262" s="71" t="n">
        <v>1671.6</v>
      </c>
      <c r="I262" s="71" t="n">
        <v>1371.6</v>
      </c>
      <c r="J262" s="49"/>
    </row>
    <row r="263" customFormat="false" ht="24" hidden="false" customHeight="false" outlineLevel="0" collapsed="false">
      <c r="A263" s="222"/>
      <c r="B263" s="99" t="s">
        <v>16</v>
      </c>
      <c r="C263" s="99" t="s">
        <v>71</v>
      </c>
      <c r="D263" s="68" t="s">
        <v>275</v>
      </c>
      <c r="E263" s="73" t="n">
        <v>200</v>
      </c>
      <c r="F263" s="115" t="s">
        <v>43</v>
      </c>
      <c r="G263" s="71" t="n">
        <v>91.2</v>
      </c>
      <c r="H263" s="71" t="n">
        <v>48</v>
      </c>
      <c r="I263" s="71" t="n">
        <v>50</v>
      </c>
      <c r="J263" s="49"/>
    </row>
    <row r="264" customFormat="false" ht="15" hidden="false" customHeight="false" outlineLevel="0" collapsed="false">
      <c r="A264" s="222"/>
      <c r="B264" s="99" t="s">
        <v>16</v>
      </c>
      <c r="C264" s="100" t="s">
        <v>71</v>
      </c>
      <c r="D264" s="114" t="s">
        <v>275</v>
      </c>
      <c r="E264" s="105" t="n">
        <v>800</v>
      </c>
      <c r="F264" s="106" t="s">
        <v>50</v>
      </c>
      <c r="G264" s="71" t="n">
        <v>0</v>
      </c>
      <c r="H264" s="71" t="n">
        <v>4.5</v>
      </c>
      <c r="I264" s="71" t="n">
        <v>0.5</v>
      </c>
      <c r="J264" s="49"/>
    </row>
    <row r="265" s="11" customFormat="true" ht="14.25" hidden="false" customHeight="false" outlineLevel="0" collapsed="false">
      <c r="A265" s="32" t="s">
        <v>277</v>
      </c>
      <c r="B265" s="249"/>
      <c r="C265" s="250"/>
      <c r="D265" s="251"/>
      <c r="E265" s="251"/>
      <c r="F265" s="252" t="s">
        <v>278</v>
      </c>
      <c r="G265" s="253" t="n">
        <f aca="false">G266+G286+G309+G317+G301</f>
        <v>8332.2</v>
      </c>
      <c r="H265" s="253" t="n">
        <f aca="false">H266+H286+H309+H317</f>
        <v>5236</v>
      </c>
      <c r="I265" s="253" t="n">
        <f aca="false">I266+I286+I309+I317</f>
        <v>4836.2</v>
      </c>
      <c r="J265" s="254"/>
    </row>
    <row r="266" s="8" customFormat="true" ht="14.25" hidden="false" customHeight="false" outlineLevel="0" collapsed="false">
      <c r="A266" s="255"/>
      <c r="B266" s="256" t="s">
        <v>16</v>
      </c>
      <c r="C266" s="257"/>
      <c r="D266" s="258"/>
      <c r="E266" s="258"/>
      <c r="F266" s="275" t="s">
        <v>18</v>
      </c>
      <c r="G266" s="261" t="n">
        <f aca="false">G267+G280</f>
        <v>5165.3</v>
      </c>
      <c r="H266" s="261" t="n">
        <f aca="false">H267+H280</f>
        <v>5226</v>
      </c>
      <c r="I266" s="261" t="n">
        <f aca="false">I267+I280</f>
        <v>4826.2</v>
      </c>
      <c r="J266" s="276"/>
    </row>
    <row r="267" s="8" customFormat="true" ht="24" hidden="false" customHeight="false" outlineLevel="0" collapsed="false">
      <c r="A267" s="218"/>
      <c r="B267" s="44" t="s">
        <v>16</v>
      </c>
      <c r="C267" s="44" t="s">
        <v>258</v>
      </c>
      <c r="D267" s="45"/>
      <c r="E267" s="45"/>
      <c r="F267" s="195" t="s">
        <v>259</v>
      </c>
      <c r="G267" s="48" t="n">
        <f aca="false">G268</f>
        <v>5165.3</v>
      </c>
      <c r="H267" s="48" t="n">
        <f aca="false">H268</f>
        <v>4726</v>
      </c>
      <c r="I267" s="48" t="n">
        <f aca="false">I268</f>
        <v>4726.2</v>
      </c>
      <c r="J267" s="277"/>
    </row>
    <row r="268" s="8" customFormat="true" ht="26.25" hidden="false" customHeight="true" outlineLevel="0" collapsed="false">
      <c r="A268" s="278"/>
      <c r="B268" s="279" t="s">
        <v>16</v>
      </c>
      <c r="C268" s="279" t="s">
        <v>258</v>
      </c>
      <c r="D268" s="280" t="s">
        <v>279</v>
      </c>
      <c r="E268" s="281"/>
      <c r="F268" s="282" t="s">
        <v>280</v>
      </c>
      <c r="G268" s="283" t="n">
        <f aca="false">G269</f>
        <v>5165.3</v>
      </c>
      <c r="H268" s="283" t="n">
        <f aca="false">H269</f>
        <v>4726</v>
      </c>
      <c r="I268" s="283" t="n">
        <f aca="false">I269</f>
        <v>4726.2</v>
      </c>
      <c r="J268" s="277"/>
    </row>
    <row r="269" customFormat="false" ht="15" hidden="false" customHeight="false" outlineLevel="0" collapsed="false">
      <c r="A269" s="87"/>
      <c r="B269" s="88" t="s">
        <v>16</v>
      </c>
      <c r="C269" s="88" t="s">
        <v>258</v>
      </c>
      <c r="D269" s="89" t="s">
        <v>281</v>
      </c>
      <c r="E269" s="90" t="s">
        <v>17</v>
      </c>
      <c r="F269" s="118" t="s">
        <v>51</v>
      </c>
      <c r="G269" s="59" t="n">
        <f aca="false">G270+G276</f>
        <v>5165.3</v>
      </c>
      <c r="H269" s="59" t="n">
        <f aca="false">H270+H276</f>
        <v>4726</v>
      </c>
      <c r="I269" s="59" t="n">
        <f aca="false">I270+I276</f>
        <v>4726.2</v>
      </c>
      <c r="J269" s="49"/>
    </row>
    <row r="270" customFormat="false" ht="36" hidden="false" customHeight="false" outlineLevel="0" collapsed="false">
      <c r="A270" s="93"/>
      <c r="B270" s="94" t="s">
        <v>16</v>
      </c>
      <c r="C270" s="94" t="s">
        <v>258</v>
      </c>
      <c r="D270" s="96" t="s">
        <v>282</v>
      </c>
      <c r="E270" s="111"/>
      <c r="F270" s="64" t="s">
        <v>26</v>
      </c>
      <c r="G270" s="65" t="n">
        <f aca="false">G271</f>
        <v>4837.3</v>
      </c>
      <c r="H270" s="65" t="n">
        <f aca="false">H271</f>
        <v>4726</v>
      </c>
      <c r="I270" s="65" t="n">
        <f aca="false">I271</f>
        <v>4726.2</v>
      </c>
      <c r="J270" s="49"/>
    </row>
    <row r="271" customFormat="false" ht="24" hidden="false" customHeight="false" outlineLevel="0" collapsed="false">
      <c r="A271" s="98"/>
      <c r="B271" s="99" t="s">
        <v>16</v>
      </c>
      <c r="C271" s="99" t="s">
        <v>258</v>
      </c>
      <c r="D271" s="68" t="s">
        <v>283</v>
      </c>
      <c r="E271" s="73"/>
      <c r="F271" s="102" t="s">
        <v>284</v>
      </c>
      <c r="G271" s="71" t="n">
        <f aca="false">G272</f>
        <v>4837.3</v>
      </c>
      <c r="H271" s="71" t="n">
        <f aca="false">H272</f>
        <v>4726</v>
      </c>
      <c r="I271" s="71" t="n">
        <f aca="false">I272</f>
        <v>4726.2</v>
      </c>
      <c r="J271" s="49"/>
    </row>
    <row r="272" customFormat="false" ht="15" hidden="false" customHeight="false" outlineLevel="0" collapsed="false">
      <c r="A272" s="98"/>
      <c r="B272" s="99" t="s">
        <v>16</v>
      </c>
      <c r="C272" s="99" t="s">
        <v>258</v>
      </c>
      <c r="D272" s="68" t="s">
        <v>285</v>
      </c>
      <c r="E272" s="73"/>
      <c r="F272" s="223" t="s">
        <v>276</v>
      </c>
      <c r="G272" s="71" t="n">
        <f aca="false">G273+G274+G275</f>
        <v>4837.3</v>
      </c>
      <c r="H272" s="71" t="n">
        <f aca="false">H273+H274+H275</f>
        <v>4726</v>
      </c>
      <c r="I272" s="71" t="n">
        <f aca="false">I273+I274+I275</f>
        <v>4726.2</v>
      </c>
      <c r="J272" s="49"/>
    </row>
    <row r="273" customFormat="false" ht="36" hidden="false" customHeight="false" outlineLevel="0" collapsed="false">
      <c r="A273" s="98"/>
      <c r="B273" s="99" t="s">
        <v>16</v>
      </c>
      <c r="C273" s="99" t="s">
        <v>258</v>
      </c>
      <c r="D273" s="68" t="s">
        <v>285</v>
      </c>
      <c r="E273" s="73" t="n">
        <v>100</v>
      </c>
      <c r="F273" s="74" t="s">
        <v>31</v>
      </c>
      <c r="G273" s="71" t="n">
        <v>4255.7</v>
      </c>
      <c r="H273" s="71" t="n">
        <v>4127.3</v>
      </c>
      <c r="I273" s="71" t="n">
        <v>4127.3</v>
      </c>
      <c r="J273" s="49"/>
    </row>
    <row r="274" customFormat="false" ht="24" hidden="false" customHeight="false" outlineLevel="0" collapsed="false">
      <c r="A274" s="98"/>
      <c r="B274" s="99" t="s">
        <v>16</v>
      </c>
      <c r="C274" s="99" t="s">
        <v>258</v>
      </c>
      <c r="D274" s="68" t="s">
        <v>285</v>
      </c>
      <c r="E274" s="73" t="n">
        <v>200</v>
      </c>
      <c r="F274" s="115" t="s">
        <v>43</v>
      </c>
      <c r="G274" s="71" t="n">
        <v>580.6</v>
      </c>
      <c r="H274" s="71" t="n">
        <v>597.4</v>
      </c>
      <c r="I274" s="71" t="n">
        <v>597.6</v>
      </c>
      <c r="J274" s="49"/>
    </row>
    <row r="275" customFormat="false" ht="15" hidden="false" customHeight="false" outlineLevel="0" collapsed="false">
      <c r="A275" s="98"/>
      <c r="B275" s="99" t="s">
        <v>16</v>
      </c>
      <c r="C275" s="100" t="s">
        <v>258</v>
      </c>
      <c r="D275" s="68" t="s">
        <v>285</v>
      </c>
      <c r="E275" s="105" t="n">
        <v>800</v>
      </c>
      <c r="F275" s="106" t="s">
        <v>50</v>
      </c>
      <c r="G275" s="71" t="n">
        <v>1</v>
      </c>
      <c r="H275" s="71" t="n">
        <v>1.3</v>
      </c>
      <c r="I275" s="71" t="n">
        <v>1.3</v>
      </c>
      <c r="J275" s="49"/>
    </row>
    <row r="276" customFormat="false" ht="24" hidden="false" customHeight="false" outlineLevel="0" collapsed="false">
      <c r="A276" s="93"/>
      <c r="B276" s="94" t="s">
        <v>16</v>
      </c>
      <c r="C276" s="95" t="s">
        <v>258</v>
      </c>
      <c r="D276" s="96" t="s">
        <v>286</v>
      </c>
      <c r="E276" s="97"/>
      <c r="F276" s="243" t="s">
        <v>287</v>
      </c>
      <c r="G276" s="65" t="n">
        <f aca="false">G277</f>
        <v>328</v>
      </c>
      <c r="H276" s="65" t="n">
        <f aca="false">H277</f>
        <v>0</v>
      </c>
      <c r="I276" s="65" t="n">
        <f aca="false">I277</f>
        <v>0</v>
      </c>
      <c r="J276" s="49"/>
    </row>
    <row r="277" customFormat="false" ht="37.5" hidden="false" customHeight="true" outlineLevel="0" collapsed="false">
      <c r="A277" s="98"/>
      <c r="B277" s="99" t="s">
        <v>16</v>
      </c>
      <c r="C277" s="100" t="s">
        <v>258</v>
      </c>
      <c r="D277" s="68" t="s">
        <v>288</v>
      </c>
      <c r="E277" s="73"/>
      <c r="F277" s="115" t="s">
        <v>289</v>
      </c>
      <c r="G277" s="71" t="n">
        <f aca="false">G278</f>
        <v>328</v>
      </c>
      <c r="H277" s="71" t="n">
        <f aca="false">H278</f>
        <v>0</v>
      </c>
      <c r="I277" s="71" t="n">
        <f aca="false">I278</f>
        <v>0</v>
      </c>
      <c r="J277" s="49"/>
    </row>
    <row r="278" customFormat="false" ht="27.75" hidden="false" customHeight="true" outlineLevel="0" collapsed="false">
      <c r="A278" s="98"/>
      <c r="B278" s="99" t="s">
        <v>16</v>
      </c>
      <c r="C278" s="100" t="s">
        <v>258</v>
      </c>
      <c r="D278" s="68" t="s">
        <v>290</v>
      </c>
      <c r="E278" s="73"/>
      <c r="F278" s="115" t="s">
        <v>291</v>
      </c>
      <c r="G278" s="71" t="n">
        <f aca="false">G279</f>
        <v>328</v>
      </c>
      <c r="H278" s="71" t="n">
        <f aca="false">H279</f>
        <v>0</v>
      </c>
      <c r="I278" s="71" t="n">
        <f aca="false">I279</f>
        <v>0</v>
      </c>
      <c r="J278" s="49"/>
    </row>
    <row r="279" customFormat="false" ht="38.25" hidden="false" customHeight="true" outlineLevel="0" collapsed="false">
      <c r="A279" s="98"/>
      <c r="B279" s="99" t="s">
        <v>16</v>
      </c>
      <c r="C279" s="100" t="s">
        <v>258</v>
      </c>
      <c r="D279" s="68" t="s">
        <v>290</v>
      </c>
      <c r="E279" s="73" t="n">
        <v>100</v>
      </c>
      <c r="F279" s="115" t="s">
        <v>31</v>
      </c>
      <c r="G279" s="71" t="n">
        <v>328</v>
      </c>
      <c r="H279" s="71" t="n">
        <v>0</v>
      </c>
      <c r="I279" s="71" t="n">
        <v>0</v>
      </c>
      <c r="J279" s="49"/>
    </row>
    <row r="280" customFormat="false" ht="15" hidden="false" customHeight="false" outlineLevel="0" collapsed="false">
      <c r="A280" s="75"/>
      <c r="B280" s="76" t="s">
        <v>16</v>
      </c>
      <c r="C280" s="76" t="s">
        <v>292</v>
      </c>
      <c r="D280" s="77"/>
      <c r="E280" s="78"/>
      <c r="F280" s="195" t="s">
        <v>228</v>
      </c>
      <c r="G280" s="48" t="n">
        <f aca="false">G281</f>
        <v>0</v>
      </c>
      <c r="H280" s="48" t="n">
        <f aca="false">H281</f>
        <v>500</v>
      </c>
      <c r="I280" s="48" t="n">
        <f aca="false">I281</f>
        <v>100</v>
      </c>
      <c r="J280" s="49"/>
    </row>
    <row r="281" customFormat="false" ht="24" hidden="false" customHeight="false" outlineLevel="0" collapsed="false">
      <c r="A281" s="284"/>
      <c r="B281" s="238" t="s">
        <v>16</v>
      </c>
      <c r="C281" s="238" t="s">
        <v>292</v>
      </c>
      <c r="D281" s="240" t="s">
        <v>222</v>
      </c>
      <c r="E281" s="285"/>
      <c r="F281" s="286" t="s">
        <v>223</v>
      </c>
      <c r="G281" s="242" t="n">
        <f aca="false">G282</f>
        <v>0</v>
      </c>
      <c r="H281" s="242" t="n">
        <f aca="false">H282</f>
        <v>500</v>
      </c>
      <c r="I281" s="242" t="n">
        <f aca="false">I282</f>
        <v>100</v>
      </c>
      <c r="J281" s="49"/>
    </row>
    <row r="282" customFormat="false" ht="15" hidden="false" customHeight="false" outlineLevel="0" collapsed="false">
      <c r="A282" s="87"/>
      <c r="B282" s="88" t="s">
        <v>16</v>
      </c>
      <c r="C282" s="88" t="s">
        <v>292</v>
      </c>
      <c r="D282" s="89" t="s">
        <v>224</v>
      </c>
      <c r="E282" s="90"/>
      <c r="F282" s="287" t="s">
        <v>225</v>
      </c>
      <c r="G282" s="59" t="n">
        <f aca="false">G283</f>
        <v>0</v>
      </c>
      <c r="H282" s="59" t="n">
        <f aca="false">H283</f>
        <v>500</v>
      </c>
      <c r="I282" s="59" t="n">
        <f aca="false">I283</f>
        <v>100</v>
      </c>
      <c r="J282" s="49"/>
    </row>
    <row r="283" customFormat="false" ht="36" hidden="false" customHeight="false" outlineLevel="0" collapsed="false">
      <c r="A283" s="93"/>
      <c r="B283" s="94" t="s">
        <v>16</v>
      </c>
      <c r="C283" s="94" t="s">
        <v>292</v>
      </c>
      <c r="D283" s="96" t="s">
        <v>226</v>
      </c>
      <c r="E283" s="111"/>
      <c r="F283" s="64" t="s">
        <v>26</v>
      </c>
      <c r="G283" s="65" t="n">
        <f aca="false">G284</f>
        <v>0</v>
      </c>
      <c r="H283" s="65" t="n">
        <f aca="false">H284</f>
        <v>500</v>
      </c>
      <c r="I283" s="65" t="n">
        <f aca="false">I284</f>
        <v>100</v>
      </c>
      <c r="J283" s="49"/>
    </row>
    <row r="284" customFormat="false" ht="15" hidden="false" customHeight="false" outlineLevel="0" collapsed="false">
      <c r="A284" s="98"/>
      <c r="B284" s="99" t="s">
        <v>16</v>
      </c>
      <c r="C284" s="99" t="s">
        <v>292</v>
      </c>
      <c r="D284" s="68" t="s">
        <v>227</v>
      </c>
      <c r="E284" s="73"/>
      <c r="F284" s="103" t="s">
        <v>228</v>
      </c>
      <c r="G284" s="71" t="n">
        <f aca="false">G285</f>
        <v>0</v>
      </c>
      <c r="H284" s="71" t="n">
        <f aca="false">H285</f>
        <v>500</v>
      </c>
      <c r="I284" s="71" t="n">
        <f aca="false">I285</f>
        <v>100</v>
      </c>
      <c r="J284" s="49"/>
    </row>
    <row r="285" customFormat="false" ht="15" hidden="false" customHeight="false" outlineLevel="0" collapsed="false">
      <c r="A285" s="98"/>
      <c r="B285" s="99" t="s">
        <v>16</v>
      </c>
      <c r="C285" s="99" t="s">
        <v>292</v>
      </c>
      <c r="D285" s="68" t="s">
        <v>227</v>
      </c>
      <c r="E285" s="73" t="n">
        <v>800</v>
      </c>
      <c r="F285" s="103" t="s">
        <v>50</v>
      </c>
      <c r="G285" s="71" t="n">
        <v>0</v>
      </c>
      <c r="H285" s="71" t="n">
        <v>500</v>
      </c>
      <c r="I285" s="71" t="n">
        <v>100</v>
      </c>
      <c r="J285" s="49"/>
    </row>
    <row r="286" customFormat="false" ht="14.25" hidden="false" customHeight="false" outlineLevel="0" collapsed="false">
      <c r="A286" s="37"/>
      <c r="B286" s="38" t="s">
        <v>32</v>
      </c>
      <c r="C286" s="38"/>
      <c r="D286" s="39"/>
      <c r="E286" s="40"/>
      <c r="F286" s="288" t="s">
        <v>116</v>
      </c>
      <c r="G286" s="261" t="n">
        <f aca="false">G287+G294</f>
        <v>1831.9</v>
      </c>
      <c r="H286" s="261" t="n">
        <f aca="false">H287</f>
        <v>0</v>
      </c>
      <c r="I286" s="261" t="n">
        <f aca="false">I287</f>
        <v>0</v>
      </c>
      <c r="J286" s="178"/>
    </row>
    <row r="287" customFormat="false" ht="14.25" hidden="false" customHeight="false" outlineLevel="0" collapsed="false">
      <c r="A287" s="75"/>
      <c r="B287" s="76" t="s">
        <v>32</v>
      </c>
      <c r="C287" s="76" t="s">
        <v>16</v>
      </c>
      <c r="D287" s="194"/>
      <c r="E287" s="78"/>
      <c r="F287" s="195" t="s">
        <v>117</v>
      </c>
      <c r="G287" s="48" t="n">
        <f aca="false">G288</f>
        <v>31.9</v>
      </c>
      <c r="H287" s="48" t="n">
        <f aca="false">H288</f>
        <v>0</v>
      </c>
      <c r="I287" s="196" t="n">
        <f aca="false">I288</f>
        <v>0</v>
      </c>
      <c r="J287" s="178"/>
    </row>
    <row r="288" customFormat="false" ht="36" hidden="false" customHeight="false" outlineLevel="0" collapsed="false">
      <c r="A288" s="81"/>
      <c r="B288" s="82" t="s">
        <v>32</v>
      </c>
      <c r="C288" s="82" t="s">
        <v>16</v>
      </c>
      <c r="D288" s="83" t="s">
        <v>34</v>
      </c>
      <c r="E288" s="84"/>
      <c r="F288" s="85" t="s">
        <v>35</v>
      </c>
      <c r="G288" s="197" t="n">
        <f aca="false">G289</f>
        <v>31.9</v>
      </c>
      <c r="H288" s="197" t="n">
        <f aca="false">H289</f>
        <v>0</v>
      </c>
      <c r="I288" s="197" t="n">
        <f aca="false">I289</f>
        <v>0</v>
      </c>
      <c r="J288" s="178"/>
    </row>
    <row r="289" customFormat="false" ht="24" hidden="false" customHeight="false" outlineLevel="0" collapsed="false">
      <c r="A289" s="87"/>
      <c r="B289" s="88" t="s">
        <v>32</v>
      </c>
      <c r="C289" s="88" t="s">
        <v>16</v>
      </c>
      <c r="D289" s="89" t="s">
        <v>118</v>
      </c>
      <c r="E289" s="90"/>
      <c r="F289" s="118" t="s">
        <v>119</v>
      </c>
      <c r="G289" s="198" t="n">
        <f aca="false">G290</f>
        <v>31.9</v>
      </c>
      <c r="H289" s="198" t="n">
        <f aca="false">H290</f>
        <v>0</v>
      </c>
      <c r="I289" s="198" t="n">
        <f aca="false">I290</f>
        <v>0</v>
      </c>
      <c r="J289" s="178"/>
    </row>
    <row r="290" customFormat="false" ht="36" hidden="false" customHeight="false" outlineLevel="0" collapsed="false">
      <c r="A290" s="93"/>
      <c r="B290" s="94" t="s">
        <v>32</v>
      </c>
      <c r="C290" s="94" t="s">
        <v>16</v>
      </c>
      <c r="D290" s="96" t="s">
        <v>120</v>
      </c>
      <c r="E290" s="111"/>
      <c r="F290" s="64" t="s">
        <v>26</v>
      </c>
      <c r="G290" s="199" t="n">
        <f aca="false">G291</f>
        <v>31.9</v>
      </c>
      <c r="H290" s="199" t="n">
        <f aca="false">H291</f>
        <v>0</v>
      </c>
      <c r="I290" s="199" t="n">
        <f aca="false">I291</f>
        <v>0</v>
      </c>
      <c r="J290" s="178"/>
    </row>
    <row r="291" customFormat="false" ht="24" hidden="false" customHeight="false" outlineLevel="0" collapsed="false">
      <c r="A291" s="98"/>
      <c r="B291" s="99" t="s">
        <v>32</v>
      </c>
      <c r="C291" s="99" t="s">
        <v>16</v>
      </c>
      <c r="D291" s="68" t="s">
        <v>121</v>
      </c>
      <c r="E291" s="73"/>
      <c r="F291" s="102" t="s">
        <v>122</v>
      </c>
      <c r="G291" s="200" t="n">
        <f aca="false">G292</f>
        <v>31.9</v>
      </c>
      <c r="H291" s="200" t="n">
        <f aca="false">H292</f>
        <v>0</v>
      </c>
      <c r="I291" s="200" t="n">
        <f aca="false">I292</f>
        <v>0</v>
      </c>
      <c r="J291" s="178"/>
    </row>
    <row r="292" customFormat="false" ht="14.25" hidden="false" customHeight="false" outlineLevel="0" collapsed="false">
      <c r="A292" s="98"/>
      <c r="B292" s="99" t="s">
        <v>32</v>
      </c>
      <c r="C292" s="99" t="s">
        <v>16</v>
      </c>
      <c r="D292" s="68" t="s">
        <v>123</v>
      </c>
      <c r="E292" s="73"/>
      <c r="F292" s="103" t="s">
        <v>42</v>
      </c>
      <c r="G292" s="200" t="n">
        <f aca="false">G293</f>
        <v>31.9</v>
      </c>
      <c r="H292" s="200" t="n">
        <f aca="false">H293</f>
        <v>0</v>
      </c>
      <c r="I292" s="200" t="n">
        <f aca="false">I293</f>
        <v>0</v>
      </c>
      <c r="J292" s="178"/>
    </row>
    <row r="293" customFormat="false" ht="36" hidden="false" customHeight="false" outlineLevel="0" collapsed="false">
      <c r="A293" s="98"/>
      <c r="B293" s="100" t="s">
        <v>32</v>
      </c>
      <c r="C293" s="100" t="s">
        <v>16</v>
      </c>
      <c r="D293" s="114" t="s">
        <v>123</v>
      </c>
      <c r="E293" s="105" t="n">
        <v>100</v>
      </c>
      <c r="F293" s="201" t="s">
        <v>31</v>
      </c>
      <c r="G293" s="200" t="n">
        <v>31.9</v>
      </c>
      <c r="H293" s="200" t="n">
        <v>0</v>
      </c>
      <c r="I293" s="200" t="n">
        <v>0</v>
      </c>
      <c r="J293" s="178"/>
    </row>
    <row r="294" customFormat="false" ht="14.25" hidden="false" customHeight="false" outlineLevel="0" collapsed="false">
      <c r="A294" s="75"/>
      <c r="B294" s="124" t="s">
        <v>32</v>
      </c>
      <c r="C294" s="124" t="s">
        <v>101</v>
      </c>
      <c r="D294" s="125"/>
      <c r="E294" s="78"/>
      <c r="F294" s="195" t="s">
        <v>146</v>
      </c>
      <c r="G294" s="196" t="n">
        <f aca="false">G295</f>
        <v>1800</v>
      </c>
      <c r="H294" s="196" t="n">
        <f aca="false">H295</f>
        <v>0</v>
      </c>
      <c r="I294" s="196" t="n">
        <f aca="false">I295</f>
        <v>0</v>
      </c>
      <c r="J294" s="178"/>
    </row>
    <row r="295" customFormat="false" ht="36" hidden="false" customHeight="false" outlineLevel="0" collapsed="false">
      <c r="A295" s="289"/>
      <c r="B295" s="290" t="s">
        <v>32</v>
      </c>
      <c r="C295" s="290" t="s">
        <v>101</v>
      </c>
      <c r="D295" s="291" t="s">
        <v>279</v>
      </c>
      <c r="E295" s="292"/>
      <c r="F295" s="293" t="s">
        <v>280</v>
      </c>
      <c r="G295" s="294" t="n">
        <f aca="false">G296</f>
        <v>1800</v>
      </c>
      <c r="H295" s="294" t="n">
        <f aca="false">H296</f>
        <v>0</v>
      </c>
      <c r="I295" s="294" t="n">
        <f aca="false">I296</f>
        <v>0</v>
      </c>
      <c r="J295" s="178"/>
    </row>
    <row r="296" customFormat="false" ht="36" hidden="false" customHeight="false" outlineLevel="0" collapsed="false">
      <c r="A296" s="87"/>
      <c r="B296" s="88" t="s">
        <v>32</v>
      </c>
      <c r="C296" s="88" t="s">
        <v>101</v>
      </c>
      <c r="D296" s="89" t="s">
        <v>293</v>
      </c>
      <c r="E296" s="206"/>
      <c r="F296" s="295" t="s">
        <v>294</v>
      </c>
      <c r="G296" s="59" t="n">
        <f aca="false">G297</f>
        <v>1800</v>
      </c>
      <c r="H296" s="59" t="n">
        <f aca="false">H297</f>
        <v>0</v>
      </c>
      <c r="I296" s="59" t="n">
        <f aca="false">I297</f>
        <v>0</v>
      </c>
      <c r="J296" s="178"/>
    </row>
    <row r="297" customFormat="false" ht="36" hidden="false" customHeight="false" outlineLevel="0" collapsed="false">
      <c r="A297" s="93"/>
      <c r="B297" s="94" t="s">
        <v>32</v>
      </c>
      <c r="C297" s="94" t="s">
        <v>101</v>
      </c>
      <c r="D297" s="96" t="s">
        <v>295</v>
      </c>
      <c r="E297" s="97"/>
      <c r="F297" s="135" t="s">
        <v>26</v>
      </c>
      <c r="G297" s="65" t="n">
        <f aca="false">G298</f>
        <v>1800</v>
      </c>
      <c r="H297" s="65" t="n">
        <f aca="false">H298</f>
        <v>0</v>
      </c>
      <c r="I297" s="65" t="n">
        <f aca="false">I298</f>
        <v>0</v>
      </c>
      <c r="J297" s="178"/>
    </row>
    <row r="298" customFormat="false" ht="14.25" hidden="false" customHeight="false" outlineLevel="0" collapsed="false">
      <c r="A298" s="98"/>
      <c r="B298" s="99" t="s">
        <v>32</v>
      </c>
      <c r="C298" s="99" t="s">
        <v>101</v>
      </c>
      <c r="D298" s="68" t="s">
        <v>296</v>
      </c>
      <c r="E298" s="105"/>
      <c r="F298" s="138" t="s">
        <v>297</v>
      </c>
      <c r="G298" s="71" t="n">
        <f aca="false">G299</f>
        <v>1800</v>
      </c>
      <c r="H298" s="71" t="n">
        <f aca="false">H299</f>
        <v>0</v>
      </c>
      <c r="I298" s="71" t="n">
        <f aca="false">I299</f>
        <v>0</v>
      </c>
      <c r="J298" s="178"/>
    </row>
    <row r="299" customFormat="false" ht="36" hidden="false" customHeight="false" outlineLevel="0" collapsed="false">
      <c r="A299" s="98"/>
      <c r="B299" s="99" t="s">
        <v>32</v>
      </c>
      <c r="C299" s="99" t="s">
        <v>101</v>
      </c>
      <c r="D299" s="68" t="s">
        <v>298</v>
      </c>
      <c r="E299" s="105"/>
      <c r="F299" s="296" t="s">
        <v>299</v>
      </c>
      <c r="G299" s="71" t="n">
        <f aca="false">G300</f>
        <v>1800</v>
      </c>
      <c r="H299" s="71" t="n">
        <f aca="false">H300</f>
        <v>0</v>
      </c>
      <c r="I299" s="71" t="n">
        <f aca="false">I300</f>
        <v>0</v>
      </c>
      <c r="J299" s="178"/>
    </row>
    <row r="300" customFormat="false" ht="14.25" hidden="false" customHeight="false" outlineLevel="0" collapsed="false">
      <c r="A300" s="98"/>
      <c r="B300" s="99" t="s">
        <v>32</v>
      </c>
      <c r="C300" s="99" t="s">
        <v>101</v>
      </c>
      <c r="D300" s="68" t="s">
        <v>298</v>
      </c>
      <c r="E300" s="105" t="n">
        <v>500</v>
      </c>
      <c r="F300" s="296" t="s">
        <v>300</v>
      </c>
      <c r="G300" s="71" t="n">
        <v>1800</v>
      </c>
      <c r="H300" s="71" t="n">
        <v>0</v>
      </c>
      <c r="I300" s="71" t="n">
        <v>0</v>
      </c>
      <c r="J300" s="178"/>
    </row>
    <row r="301" customFormat="false" ht="14.25" hidden="false" customHeight="false" outlineLevel="0" collapsed="false">
      <c r="A301" s="37"/>
      <c r="B301" s="38" t="s">
        <v>60</v>
      </c>
      <c r="C301" s="38"/>
      <c r="D301" s="39"/>
      <c r="E301" s="40"/>
      <c r="F301" s="41" t="s">
        <v>160</v>
      </c>
      <c r="G301" s="42" t="n">
        <f aca="false">G302</f>
        <v>1320</v>
      </c>
      <c r="H301" s="42" t="n">
        <f aca="false">H302</f>
        <v>0</v>
      </c>
      <c r="I301" s="42" t="n">
        <f aca="false">I302</f>
        <v>0</v>
      </c>
      <c r="J301" s="178"/>
    </row>
    <row r="302" customFormat="false" ht="14.25" hidden="false" customHeight="false" outlineLevel="0" collapsed="false">
      <c r="A302" s="150"/>
      <c r="B302" s="76" t="s">
        <v>60</v>
      </c>
      <c r="C302" s="76" t="s">
        <v>96</v>
      </c>
      <c r="D302" s="77"/>
      <c r="E302" s="78"/>
      <c r="F302" s="202" t="s">
        <v>301</v>
      </c>
      <c r="G302" s="48" t="n">
        <f aca="false">G303</f>
        <v>1320</v>
      </c>
      <c r="H302" s="297" t="n">
        <f aca="false">H303</f>
        <v>0</v>
      </c>
      <c r="I302" s="297" t="n">
        <f aca="false">I303</f>
        <v>0</v>
      </c>
      <c r="J302" s="178"/>
    </row>
    <row r="303" customFormat="false" ht="36" hidden="false" customHeight="false" outlineLevel="0" collapsed="false">
      <c r="A303" s="289"/>
      <c r="B303" s="290" t="s">
        <v>60</v>
      </c>
      <c r="C303" s="290" t="s">
        <v>96</v>
      </c>
      <c r="D303" s="291" t="s">
        <v>279</v>
      </c>
      <c r="E303" s="281"/>
      <c r="F303" s="282" t="s">
        <v>280</v>
      </c>
      <c r="G303" s="294" t="n">
        <f aca="false">G304</f>
        <v>1320</v>
      </c>
      <c r="H303" s="294" t="n">
        <f aca="false">H304</f>
        <v>0</v>
      </c>
      <c r="I303" s="294" t="n">
        <f aca="false">I304</f>
        <v>0</v>
      </c>
      <c r="J303" s="178"/>
    </row>
    <row r="304" customFormat="false" ht="36" hidden="false" customHeight="false" outlineLevel="0" collapsed="false">
      <c r="A304" s="87"/>
      <c r="B304" s="88" t="s">
        <v>60</v>
      </c>
      <c r="C304" s="88" t="s">
        <v>96</v>
      </c>
      <c r="D304" s="89" t="s">
        <v>293</v>
      </c>
      <c r="E304" s="206"/>
      <c r="F304" s="295" t="s">
        <v>294</v>
      </c>
      <c r="G304" s="59" t="n">
        <f aca="false">G305</f>
        <v>1320</v>
      </c>
      <c r="H304" s="59" t="n">
        <f aca="false">H305</f>
        <v>0</v>
      </c>
      <c r="I304" s="59" t="n">
        <f aca="false">I305</f>
        <v>0</v>
      </c>
      <c r="J304" s="178"/>
    </row>
    <row r="305" customFormat="false" ht="36" hidden="false" customHeight="false" outlineLevel="0" collapsed="false">
      <c r="A305" s="93"/>
      <c r="B305" s="94" t="s">
        <v>60</v>
      </c>
      <c r="C305" s="94" t="s">
        <v>96</v>
      </c>
      <c r="D305" s="96" t="s">
        <v>295</v>
      </c>
      <c r="E305" s="97"/>
      <c r="F305" s="135" t="s">
        <v>26</v>
      </c>
      <c r="G305" s="65" t="n">
        <f aca="false">G306</f>
        <v>1320</v>
      </c>
      <c r="H305" s="65" t="n">
        <f aca="false">H306</f>
        <v>0</v>
      </c>
      <c r="I305" s="65" t="n">
        <f aca="false">I306</f>
        <v>0</v>
      </c>
      <c r="J305" s="178"/>
    </row>
    <row r="306" customFormat="false" ht="14.25" hidden="false" customHeight="false" outlineLevel="0" collapsed="false">
      <c r="A306" s="98"/>
      <c r="B306" s="99" t="s">
        <v>60</v>
      </c>
      <c r="C306" s="99" t="s">
        <v>96</v>
      </c>
      <c r="D306" s="68" t="s">
        <v>296</v>
      </c>
      <c r="E306" s="105"/>
      <c r="F306" s="138" t="s">
        <v>297</v>
      </c>
      <c r="G306" s="71" t="n">
        <f aca="false">G307</f>
        <v>1320</v>
      </c>
      <c r="H306" s="71" t="n">
        <f aca="false">H307</f>
        <v>0</v>
      </c>
      <c r="I306" s="71" t="n">
        <f aca="false">I307</f>
        <v>0</v>
      </c>
      <c r="J306" s="178"/>
    </row>
    <row r="307" customFormat="false" ht="36" hidden="false" customHeight="false" outlineLevel="0" collapsed="false">
      <c r="A307" s="98"/>
      <c r="B307" s="99" t="s">
        <v>60</v>
      </c>
      <c r="C307" s="99" t="s">
        <v>96</v>
      </c>
      <c r="D307" s="68" t="s">
        <v>298</v>
      </c>
      <c r="E307" s="105"/>
      <c r="F307" s="296" t="s">
        <v>299</v>
      </c>
      <c r="G307" s="71" t="n">
        <f aca="false">G308</f>
        <v>1320</v>
      </c>
      <c r="H307" s="71" t="n">
        <f aca="false">H308</f>
        <v>0</v>
      </c>
      <c r="I307" s="71" t="n">
        <f aca="false">I308</f>
        <v>0</v>
      </c>
      <c r="J307" s="178"/>
    </row>
    <row r="308" customFormat="false" ht="14.25" hidden="false" customHeight="false" outlineLevel="0" collapsed="false">
      <c r="A308" s="98"/>
      <c r="B308" s="99" t="s">
        <v>60</v>
      </c>
      <c r="C308" s="99" t="s">
        <v>96</v>
      </c>
      <c r="D308" s="68" t="s">
        <v>298</v>
      </c>
      <c r="E308" s="105" t="n">
        <v>500</v>
      </c>
      <c r="F308" s="296" t="s">
        <v>300</v>
      </c>
      <c r="G308" s="71" t="n">
        <v>1320</v>
      </c>
      <c r="H308" s="71" t="n">
        <v>0</v>
      </c>
      <c r="I308" s="71" t="n">
        <v>0</v>
      </c>
      <c r="J308" s="178"/>
    </row>
    <row r="309" customFormat="false" ht="14.25" hidden="false" customHeight="false" outlineLevel="0" collapsed="false">
      <c r="A309" s="37"/>
      <c r="B309" s="38" t="s">
        <v>66</v>
      </c>
      <c r="C309" s="38"/>
      <c r="D309" s="224"/>
      <c r="E309" s="225"/>
      <c r="F309" s="226" t="s">
        <v>187</v>
      </c>
      <c r="G309" s="42" t="n">
        <f aca="false">G310</f>
        <v>5</v>
      </c>
      <c r="H309" s="42" t="n">
        <f aca="false">H310</f>
        <v>0</v>
      </c>
      <c r="I309" s="42" t="n">
        <f aca="false">I310</f>
        <v>0</v>
      </c>
      <c r="J309" s="178"/>
    </row>
    <row r="310" customFormat="false" ht="24" hidden="false" customHeight="false" outlineLevel="0" collapsed="false">
      <c r="A310" s="75"/>
      <c r="B310" s="76" t="s">
        <v>66</v>
      </c>
      <c r="C310" s="76" t="s">
        <v>60</v>
      </c>
      <c r="D310" s="77"/>
      <c r="E310" s="126"/>
      <c r="F310" s="179" t="s">
        <v>188</v>
      </c>
      <c r="G310" s="48" t="n">
        <f aca="false">G311</f>
        <v>5</v>
      </c>
      <c r="H310" s="48" t="n">
        <f aca="false">H311</f>
        <v>0</v>
      </c>
      <c r="I310" s="48" t="n">
        <f aca="false">I311</f>
        <v>0</v>
      </c>
      <c r="J310" s="178"/>
    </row>
    <row r="311" customFormat="false" ht="24" hidden="false" customHeight="false" outlineLevel="0" collapsed="false">
      <c r="A311" s="128"/>
      <c r="B311" s="108" t="s">
        <v>66</v>
      </c>
      <c r="C311" s="108" t="s">
        <v>60</v>
      </c>
      <c r="D311" s="51" t="s">
        <v>21</v>
      </c>
      <c r="E311" s="109"/>
      <c r="F311" s="53" t="s">
        <v>22</v>
      </c>
      <c r="G311" s="54" t="n">
        <f aca="false">G312</f>
        <v>5</v>
      </c>
      <c r="H311" s="54" t="n">
        <f aca="false">H312</f>
        <v>0</v>
      </c>
      <c r="I311" s="54" t="n">
        <f aca="false">I312</f>
        <v>0</v>
      </c>
      <c r="J311" s="178"/>
    </row>
    <row r="312" customFormat="false" ht="24" hidden="false" customHeight="false" outlineLevel="0" collapsed="false">
      <c r="A312" s="87"/>
      <c r="B312" s="88" t="s">
        <v>66</v>
      </c>
      <c r="C312" s="88" t="s">
        <v>60</v>
      </c>
      <c r="D312" s="171" t="s">
        <v>44</v>
      </c>
      <c r="E312" s="110"/>
      <c r="F312" s="58" t="s">
        <v>45</v>
      </c>
      <c r="G312" s="59" t="n">
        <f aca="false">G313</f>
        <v>5</v>
      </c>
      <c r="H312" s="59" t="n">
        <f aca="false">H313</f>
        <v>0</v>
      </c>
      <c r="I312" s="59" t="n">
        <f aca="false">I313</f>
        <v>0</v>
      </c>
      <c r="J312" s="178"/>
    </row>
    <row r="313" customFormat="false" ht="36" hidden="false" customHeight="false" outlineLevel="0" collapsed="false">
      <c r="A313" s="93"/>
      <c r="B313" s="94" t="s">
        <v>66</v>
      </c>
      <c r="C313" s="94" t="s">
        <v>60</v>
      </c>
      <c r="D313" s="96" t="s">
        <v>46</v>
      </c>
      <c r="E313" s="111"/>
      <c r="F313" s="172" t="s">
        <v>26</v>
      </c>
      <c r="G313" s="65" t="n">
        <f aca="false">G314</f>
        <v>5</v>
      </c>
      <c r="H313" s="65" t="n">
        <f aca="false">H314</f>
        <v>0</v>
      </c>
      <c r="I313" s="65" t="n">
        <f aca="false">I314</f>
        <v>0</v>
      </c>
      <c r="J313" s="178"/>
    </row>
    <row r="314" customFormat="false" ht="36" hidden="false" customHeight="false" outlineLevel="0" collapsed="false">
      <c r="A314" s="98"/>
      <c r="B314" s="99" t="s">
        <v>66</v>
      </c>
      <c r="C314" s="99" t="s">
        <v>60</v>
      </c>
      <c r="D314" s="68" t="s">
        <v>189</v>
      </c>
      <c r="E314" s="73"/>
      <c r="F314" s="217" t="s">
        <v>190</v>
      </c>
      <c r="G314" s="71" t="n">
        <f aca="false">G315</f>
        <v>5</v>
      </c>
      <c r="H314" s="71" t="n">
        <f aca="false">H315</f>
        <v>0</v>
      </c>
      <c r="I314" s="71" t="n">
        <f aca="false">I315</f>
        <v>0</v>
      </c>
      <c r="J314" s="178"/>
    </row>
    <row r="315" customFormat="false" ht="14.25" hidden="false" customHeight="false" outlineLevel="0" collapsed="false">
      <c r="A315" s="98"/>
      <c r="B315" s="99" t="s">
        <v>66</v>
      </c>
      <c r="C315" s="99" t="s">
        <v>60</v>
      </c>
      <c r="D315" s="68" t="s">
        <v>191</v>
      </c>
      <c r="E315" s="73"/>
      <c r="F315" s="103" t="s">
        <v>42</v>
      </c>
      <c r="G315" s="71" t="n">
        <f aca="false">G316</f>
        <v>5</v>
      </c>
      <c r="H315" s="71" t="n">
        <f aca="false">H316</f>
        <v>0</v>
      </c>
      <c r="I315" s="71" t="n">
        <f aca="false">I316</f>
        <v>0</v>
      </c>
      <c r="J315" s="178"/>
    </row>
    <row r="316" customFormat="false" ht="24" hidden="false" customHeight="false" outlineLevel="0" collapsed="false">
      <c r="A316" s="98"/>
      <c r="B316" s="100" t="s">
        <v>66</v>
      </c>
      <c r="C316" s="100" t="s">
        <v>60</v>
      </c>
      <c r="D316" s="114" t="s">
        <v>191</v>
      </c>
      <c r="E316" s="105" t="n">
        <v>200</v>
      </c>
      <c r="F316" s="106" t="s">
        <v>43</v>
      </c>
      <c r="G316" s="71" t="n">
        <v>5</v>
      </c>
      <c r="H316" s="71" t="n">
        <v>0</v>
      </c>
      <c r="I316" s="71" t="n">
        <v>0</v>
      </c>
      <c r="J316" s="178"/>
    </row>
    <row r="317" customFormat="false" ht="14.25" hidden="false" customHeight="false" outlineLevel="0" collapsed="false">
      <c r="A317" s="37"/>
      <c r="B317" s="38" t="s">
        <v>199</v>
      </c>
      <c r="C317" s="38"/>
      <c r="D317" s="39" t="s">
        <v>17</v>
      </c>
      <c r="E317" s="40" t="s">
        <v>17</v>
      </c>
      <c r="F317" s="41" t="s">
        <v>200</v>
      </c>
      <c r="G317" s="42" t="n">
        <f aca="false">G318</f>
        <v>10</v>
      </c>
      <c r="H317" s="42" t="n">
        <f aca="false">H318</f>
        <v>10</v>
      </c>
      <c r="I317" s="42" t="n">
        <f aca="false">I318</f>
        <v>10</v>
      </c>
      <c r="J317" s="178"/>
    </row>
    <row r="318" customFormat="false" ht="14.25" hidden="false" customHeight="false" outlineLevel="0" collapsed="false">
      <c r="A318" s="150"/>
      <c r="B318" s="76" t="s">
        <v>199</v>
      </c>
      <c r="C318" s="76" t="s">
        <v>96</v>
      </c>
      <c r="D318" s="77"/>
      <c r="E318" s="78"/>
      <c r="F318" s="195" t="s">
        <v>205</v>
      </c>
      <c r="G318" s="48" t="n">
        <f aca="false">G319</f>
        <v>10</v>
      </c>
      <c r="H318" s="48" t="n">
        <f aca="false">H319</f>
        <v>10</v>
      </c>
      <c r="I318" s="48" t="n">
        <f aca="false">I319</f>
        <v>10</v>
      </c>
      <c r="J318" s="178"/>
    </row>
    <row r="319" customFormat="false" ht="36" hidden="false" customHeight="false" outlineLevel="0" collapsed="false">
      <c r="A319" s="81"/>
      <c r="B319" s="82" t="s">
        <v>199</v>
      </c>
      <c r="C319" s="82" t="s">
        <v>96</v>
      </c>
      <c r="D319" s="83" t="s">
        <v>34</v>
      </c>
      <c r="E319" s="84"/>
      <c r="F319" s="85" t="s">
        <v>35</v>
      </c>
      <c r="G319" s="86" t="n">
        <f aca="false">G320</f>
        <v>10</v>
      </c>
      <c r="H319" s="86" t="n">
        <f aca="false">H320</f>
        <v>10</v>
      </c>
      <c r="I319" s="86" t="n">
        <f aca="false">I320</f>
        <v>10</v>
      </c>
      <c r="J319" s="178"/>
    </row>
    <row r="320" customFormat="false" ht="24" hidden="false" customHeight="false" outlineLevel="0" collapsed="false">
      <c r="A320" s="87"/>
      <c r="B320" s="88" t="s">
        <v>199</v>
      </c>
      <c r="C320" s="88" t="s">
        <v>96</v>
      </c>
      <c r="D320" s="89" t="s">
        <v>302</v>
      </c>
      <c r="E320" s="90"/>
      <c r="F320" s="58" t="s">
        <v>303</v>
      </c>
      <c r="G320" s="59" t="n">
        <f aca="false">G321</f>
        <v>10</v>
      </c>
      <c r="H320" s="59" t="n">
        <f aca="false">H321</f>
        <v>10</v>
      </c>
      <c r="I320" s="59" t="n">
        <f aca="false">I321</f>
        <v>10</v>
      </c>
      <c r="J320" s="178"/>
    </row>
    <row r="321" customFormat="false" ht="36" hidden="false" customHeight="false" outlineLevel="0" collapsed="false">
      <c r="A321" s="93"/>
      <c r="B321" s="94" t="s">
        <v>199</v>
      </c>
      <c r="C321" s="94" t="s">
        <v>96</v>
      </c>
      <c r="D321" s="96" t="s">
        <v>304</v>
      </c>
      <c r="E321" s="111"/>
      <c r="F321" s="172" t="s">
        <v>26</v>
      </c>
      <c r="G321" s="65" t="n">
        <f aca="false">G322</f>
        <v>10</v>
      </c>
      <c r="H321" s="65" t="n">
        <f aca="false">H322</f>
        <v>10</v>
      </c>
      <c r="I321" s="65" t="n">
        <f aca="false">I322</f>
        <v>10</v>
      </c>
      <c r="J321" s="178"/>
    </row>
    <row r="322" customFormat="false" ht="24" hidden="false" customHeight="false" outlineLevel="0" collapsed="false">
      <c r="A322" s="98"/>
      <c r="B322" s="99" t="s">
        <v>199</v>
      </c>
      <c r="C322" s="99" t="s">
        <v>96</v>
      </c>
      <c r="D322" s="68" t="s">
        <v>305</v>
      </c>
      <c r="E322" s="73"/>
      <c r="F322" s="177" t="s">
        <v>306</v>
      </c>
      <c r="G322" s="71" t="n">
        <f aca="false">G323</f>
        <v>10</v>
      </c>
      <c r="H322" s="71" t="n">
        <f aca="false">H323</f>
        <v>10</v>
      </c>
      <c r="I322" s="71" t="n">
        <f aca="false">I323</f>
        <v>10</v>
      </c>
      <c r="J322" s="178"/>
    </row>
    <row r="323" customFormat="false" ht="14.25" hidden="false" customHeight="false" outlineLevel="0" collapsed="false">
      <c r="A323" s="98"/>
      <c r="B323" s="99" t="s">
        <v>199</v>
      </c>
      <c r="C323" s="99" t="s">
        <v>96</v>
      </c>
      <c r="D323" s="68" t="s">
        <v>307</v>
      </c>
      <c r="E323" s="73"/>
      <c r="F323" s="103" t="s">
        <v>42</v>
      </c>
      <c r="G323" s="71" t="n">
        <f aca="false">G324</f>
        <v>10</v>
      </c>
      <c r="H323" s="71" t="n">
        <f aca="false">H324</f>
        <v>10</v>
      </c>
      <c r="I323" s="71" t="n">
        <f aca="false">I324</f>
        <v>10</v>
      </c>
      <c r="J323" s="178"/>
    </row>
    <row r="324" customFormat="false" ht="14.25" hidden="false" customHeight="false" outlineLevel="0" collapsed="false">
      <c r="A324" s="98"/>
      <c r="B324" s="99" t="s">
        <v>199</v>
      </c>
      <c r="C324" s="99" t="s">
        <v>96</v>
      </c>
      <c r="D324" s="68" t="s">
        <v>307</v>
      </c>
      <c r="E324" s="73" t="n">
        <v>300</v>
      </c>
      <c r="F324" s="115" t="s">
        <v>59</v>
      </c>
      <c r="G324" s="71" t="n">
        <v>10</v>
      </c>
      <c r="H324" s="71" t="n">
        <v>10</v>
      </c>
      <c r="I324" s="71" t="n">
        <v>10</v>
      </c>
      <c r="J324" s="178"/>
    </row>
    <row r="325" s="11" customFormat="true" ht="14.25" hidden="false" customHeight="false" outlineLevel="0" collapsed="false">
      <c r="A325" s="32" t="s">
        <v>308</v>
      </c>
      <c r="B325" s="249"/>
      <c r="C325" s="250"/>
      <c r="D325" s="251"/>
      <c r="E325" s="251"/>
      <c r="F325" s="252" t="s">
        <v>309</v>
      </c>
      <c r="G325" s="253" t="n">
        <f aca="false">G326+G341+G484</f>
        <v>140219.8</v>
      </c>
      <c r="H325" s="253" t="n">
        <f aca="false">H326+H341+H484</f>
        <v>113072.4</v>
      </c>
      <c r="I325" s="253" t="n">
        <f aca="false">I326+I341+I484</f>
        <v>112875.8</v>
      </c>
      <c r="J325" s="254"/>
    </row>
    <row r="326" s="11" customFormat="true" ht="14.25" hidden="false" customHeight="false" outlineLevel="0" collapsed="false">
      <c r="A326" s="37"/>
      <c r="B326" s="38" t="s">
        <v>32</v>
      </c>
      <c r="C326" s="38"/>
      <c r="D326" s="39"/>
      <c r="E326" s="40"/>
      <c r="F326" s="288" t="s">
        <v>116</v>
      </c>
      <c r="G326" s="261" t="n">
        <f aca="false">G327</f>
        <v>151.3</v>
      </c>
      <c r="H326" s="261" t="n">
        <f aca="false">H327</f>
        <v>60</v>
      </c>
      <c r="I326" s="261" t="n">
        <f aca="false">I327</f>
        <v>60</v>
      </c>
      <c r="J326" s="254"/>
    </row>
    <row r="327" s="11" customFormat="true" ht="14.25" hidden="false" customHeight="false" outlineLevel="0" collapsed="false">
      <c r="A327" s="75"/>
      <c r="B327" s="76" t="s">
        <v>32</v>
      </c>
      <c r="C327" s="76" t="s">
        <v>16</v>
      </c>
      <c r="D327" s="194"/>
      <c r="E327" s="78"/>
      <c r="F327" s="195" t="s">
        <v>117</v>
      </c>
      <c r="G327" s="196" t="n">
        <f aca="false">G328</f>
        <v>151.3</v>
      </c>
      <c r="H327" s="196" t="n">
        <f aca="false">H328</f>
        <v>60</v>
      </c>
      <c r="I327" s="196" t="n">
        <f aca="false">I328</f>
        <v>60</v>
      </c>
      <c r="J327" s="254"/>
    </row>
    <row r="328" s="11" customFormat="true" ht="36" hidden="false" customHeight="false" outlineLevel="0" collapsed="false">
      <c r="A328" s="81"/>
      <c r="B328" s="82" t="s">
        <v>32</v>
      </c>
      <c r="C328" s="82" t="s">
        <v>16</v>
      </c>
      <c r="D328" s="83" t="s">
        <v>34</v>
      </c>
      <c r="E328" s="84"/>
      <c r="F328" s="85" t="s">
        <v>35</v>
      </c>
      <c r="G328" s="197" t="n">
        <f aca="false">G329</f>
        <v>151.3</v>
      </c>
      <c r="H328" s="197" t="n">
        <f aca="false">H329</f>
        <v>60</v>
      </c>
      <c r="I328" s="197" t="n">
        <f aca="false">I329</f>
        <v>60</v>
      </c>
      <c r="J328" s="254"/>
    </row>
    <row r="329" s="11" customFormat="true" ht="24" hidden="false" customHeight="false" outlineLevel="0" collapsed="false">
      <c r="A329" s="87"/>
      <c r="B329" s="88" t="s">
        <v>32</v>
      </c>
      <c r="C329" s="88" t="s">
        <v>16</v>
      </c>
      <c r="D329" s="89" t="s">
        <v>118</v>
      </c>
      <c r="E329" s="90"/>
      <c r="F329" s="118" t="s">
        <v>119</v>
      </c>
      <c r="G329" s="198" t="n">
        <f aca="false">G330</f>
        <v>151.3</v>
      </c>
      <c r="H329" s="198" t="n">
        <f aca="false">H330</f>
        <v>60</v>
      </c>
      <c r="I329" s="198" t="n">
        <f aca="false">I330</f>
        <v>60</v>
      </c>
      <c r="J329" s="254"/>
    </row>
    <row r="330" s="11" customFormat="true" ht="36" hidden="false" customHeight="false" outlineLevel="0" collapsed="false">
      <c r="A330" s="93"/>
      <c r="B330" s="94" t="s">
        <v>32</v>
      </c>
      <c r="C330" s="94" t="s">
        <v>16</v>
      </c>
      <c r="D330" s="96" t="s">
        <v>120</v>
      </c>
      <c r="E330" s="111"/>
      <c r="F330" s="64" t="s">
        <v>26</v>
      </c>
      <c r="G330" s="199" t="n">
        <f aca="false">G331+G336</f>
        <v>151.3</v>
      </c>
      <c r="H330" s="199" t="n">
        <f aca="false">H331+H336</f>
        <v>60</v>
      </c>
      <c r="I330" s="199" t="n">
        <f aca="false">I331+I336</f>
        <v>60</v>
      </c>
      <c r="J330" s="254"/>
    </row>
    <row r="331" s="11" customFormat="true" ht="24" hidden="false" customHeight="false" outlineLevel="0" collapsed="false">
      <c r="A331" s="98"/>
      <c r="B331" s="99" t="s">
        <v>32</v>
      </c>
      <c r="C331" s="99" t="s">
        <v>16</v>
      </c>
      <c r="D331" s="68" t="s">
        <v>121</v>
      </c>
      <c r="E331" s="73"/>
      <c r="F331" s="102" t="s">
        <v>122</v>
      </c>
      <c r="G331" s="200" t="n">
        <f aca="false">G332+G334</f>
        <v>82.6</v>
      </c>
      <c r="H331" s="200" t="n">
        <f aca="false">H332</f>
        <v>20</v>
      </c>
      <c r="I331" s="200" t="n">
        <f aca="false">I332</f>
        <v>20</v>
      </c>
      <c r="J331" s="254"/>
    </row>
    <row r="332" s="11" customFormat="true" ht="14.25" hidden="false" customHeight="false" outlineLevel="0" collapsed="false">
      <c r="A332" s="98"/>
      <c r="B332" s="99" t="s">
        <v>32</v>
      </c>
      <c r="C332" s="99" t="s">
        <v>16</v>
      </c>
      <c r="D332" s="68" t="s">
        <v>123</v>
      </c>
      <c r="E332" s="73"/>
      <c r="F332" s="103" t="s">
        <v>42</v>
      </c>
      <c r="G332" s="200" t="n">
        <f aca="false">G333</f>
        <v>45.2</v>
      </c>
      <c r="H332" s="200" t="n">
        <f aca="false">H333</f>
        <v>20</v>
      </c>
      <c r="I332" s="200" t="n">
        <f aca="false">I333</f>
        <v>20</v>
      </c>
      <c r="J332" s="254"/>
    </row>
    <row r="333" s="11" customFormat="true" ht="36" hidden="false" customHeight="false" outlineLevel="0" collapsed="false">
      <c r="A333" s="98"/>
      <c r="B333" s="99" t="s">
        <v>32</v>
      </c>
      <c r="C333" s="99" t="s">
        <v>16</v>
      </c>
      <c r="D333" s="68" t="s">
        <v>123</v>
      </c>
      <c r="E333" s="73" t="n">
        <v>100</v>
      </c>
      <c r="F333" s="74" t="s">
        <v>31</v>
      </c>
      <c r="G333" s="200" t="n">
        <v>45.2</v>
      </c>
      <c r="H333" s="200" t="n">
        <v>20</v>
      </c>
      <c r="I333" s="200" t="n">
        <v>20</v>
      </c>
      <c r="J333" s="254"/>
    </row>
    <row r="334" s="11" customFormat="true" ht="14.25" hidden="false" customHeight="false" outlineLevel="0" collapsed="false">
      <c r="A334" s="98"/>
      <c r="B334" s="99" t="s">
        <v>32</v>
      </c>
      <c r="C334" s="99" t="s">
        <v>16</v>
      </c>
      <c r="D334" s="68" t="s">
        <v>310</v>
      </c>
      <c r="E334" s="73"/>
      <c r="F334" s="298" t="s">
        <v>311</v>
      </c>
      <c r="G334" s="200" t="n">
        <f aca="false">G335</f>
        <v>37.4</v>
      </c>
      <c r="H334" s="200" t="n">
        <v>0</v>
      </c>
      <c r="I334" s="200" t="n">
        <v>0</v>
      </c>
      <c r="J334" s="254"/>
    </row>
    <row r="335" s="11" customFormat="true" ht="24" hidden="false" customHeight="false" outlineLevel="0" collapsed="false">
      <c r="A335" s="98"/>
      <c r="B335" s="99" t="s">
        <v>32</v>
      </c>
      <c r="C335" s="99" t="s">
        <v>16</v>
      </c>
      <c r="D335" s="68" t="s">
        <v>310</v>
      </c>
      <c r="E335" s="73" t="n">
        <v>600</v>
      </c>
      <c r="F335" s="115" t="s">
        <v>245</v>
      </c>
      <c r="G335" s="200" t="n">
        <v>37.4</v>
      </c>
      <c r="H335" s="200" t="n">
        <v>0</v>
      </c>
      <c r="I335" s="200" t="n">
        <v>0</v>
      </c>
      <c r="J335" s="254"/>
    </row>
    <row r="336" s="11" customFormat="true" ht="14.25" hidden="false" customHeight="false" outlineLevel="0" collapsed="false">
      <c r="A336" s="98"/>
      <c r="B336" s="99" t="s">
        <v>32</v>
      </c>
      <c r="C336" s="99" t="s">
        <v>16</v>
      </c>
      <c r="D336" s="68" t="s">
        <v>312</v>
      </c>
      <c r="E336" s="73"/>
      <c r="F336" s="102" t="s">
        <v>313</v>
      </c>
      <c r="G336" s="200" t="n">
        <f aca="false">G337+G339</f>
        <v>68.7</v>
      </c>
      <c r="H336" s="200" t="n">
        <f aca="false">H337</f>
        <v>40</v>
      </c>
      <c r="I336" s="200" t="n">
        <f aca="false">I337</f>
        <v>40</v>
      </c>
      <c r="J336" s="254"/>
    </row>
    <row r="337" s="11" customFormat="true" ht="14.25" hidden="false" customHeight="false" outlineLevel="0" collapsed="false">
      <c r="A337" s="98"/>
      <c r="B337" s="99" t="s">
        <v>32</v>
      </c>
      <c r="C337" s="99" t="s">
        <v>16</v>
      </c>
      <c r="D337" s="68" t="s">
        <v>314</v>
      </c>
      <c r="E337" s="73"/>
      <c r="F337" s="103" t="s">
        <v>42</v>
      </c>
      <c r="G337" s="200" t="n">
        <f aca="false">G338</f>
        <v>0</v>
      </c>
      <c r="H337" s="200" t="n">
        <f aca="false">H338</f>
        <v>40</v>
      </c>
      <c r="I337" s="200" t="n">
        <f aca="false">I338</f>
        <v>40</v>
      </c>
      <c r="J337" s="254"/>
    </row>
    <row r="338" s="11" customFormat="true" ht="24" hidden="false" customHeight="false" outlineLevel="0" collapsed="false">
      <c r="A338" s="98"/>
      <c r="B338" s="99" t="s">
        <v>32</v>
      </c>
      <c r="C338" s="99" t="s">
        <v>16</v>
      </c>
      <c r="D338" s="68" t="s">
        <v>314</v>
      </c>
      <c r="E338" s="73" t="n">
        <v>200</v>
      </c>
      <c r="F338" s="115" t="s">
        <v>43</v>
      </c>
      <c r="G338" s="299" t="n">
        <v>0</v>
      </c>
      <c r="H338" s="299" t="n">
        <v>40</v>
      </c>
      <c r="I338" s="299" t="n">
        <v>40</v>
      </c>
      <c r="J338" s="254"/>
    </row>
    <row r="339" s="11" customFormat="true" ht="14.25" hidden="false" customHeight="false" outlineLevel="0" collapsed="false">
      <c r="A339" s="98"/>
      <c r="B339" s="99" t="s">
        <v>32</v>
      </c>
      <c r="C339" s="99" t="s">
        <v>16</v>
      </c>
      <c r="D339" s="68" t="s">
        <v>315</v>
      </c>
      <c r="E339" s="73"/>
      <c r="F339" s="298" t="s">
        <v>311</v>
      </c>
      <c r="G339" s="299" t="n">
        <f aca="false">G340</f>
        <v>68.7</v>
      </c>
      <c r="H339" s="299" t="n">
        <v>0</v>
      </c>
      <c r="I339" s="299" t="n">
        <v>0</v>
      </c>
      <c r="J339" s="254"/>
    </row>
    <row r="340" s="11" customFormat="true" ht="24" hidden="false" customHeight="false" outlineLevel="0" collapsed="false">
      <c r="A340" s="98"/>
      <c r="B340" s="99" t="s">
        <v>32</v>
      </c>
      <c r="C340" s="99" t="s">
        <v>16</v>
      </c>
      <c r="D340" s="68" t="s">
        <v>315</v>
      </c>
      <c r="E340" s="73" t="n">
        <v>600</v>
      </c>
      <c r="F340" s="115" t="s">
        <v>245</v>
      </c>
      <c r="G340" s="299" t="n">
        <v>68.7</v>
      </c>
      <c r="H340" s="299" t="n">
        <v>0</v>
      </c>
      <c r="I340" s="299" t="n">
        <v>0</v>
      </c>
      <c r="J340" s="254"/>
    </row>
    <row r="341" customFormat="false" ht="14.25" hidden="false" customHeight="false" outlineLevel="0" collapsed="false">
      <c r="A341" s="37"/>
      <c r="B341" s="256" t="s">
        <v>66</v>
      </c>
      <c r="C341" s="256"/>
      <c r="D341" s="300"/>
      <c r="E341" s="300"/>
      <c r="F341" s="288" t="s">
        <v>187</v>
      </c>
      <c r="G341" s="261" t="n">
        <f aca="false">G342+G372+G418+G442+G457</f>
        <v>135792.5</v>
      </c>
      <c r="H341" s="261" t="n">
        <f aca="false">H342+H372+H418+H442+H457</f>
        <v>108710.4</v>
      </c>
      <c r="I341" s="261" t="n">
        <f aca="false">I342+I372+I418+I442+I457</f>
        <v>108513.8</v>
      </c>
      <c r="J341" s="178"/>
    </row>
    <row r="342" s="11" customFormat="true" ht="15" hidden="false" customHeight="false" outlineLevel="0" collapsed="false">
      <c r="A342" s="75"/>
      <c r="B342" s="76" t="s">
        <v>66</v>
      </c>
      <c r="C342" s="76" t="s">
        <v>16</v>
      </c>
      <c r="D342" s="77"/>
      <c r="E342" s="78"/>
      <c r="F342" s="195" t="s">
        <v>316</v>
      </c>
      <c r="G342" s="48" t="n">
        <f aca="false">G343</f>
        <v>37529.7</v>
      </c>
      <c r="H342" s="48" t="n">
        <f aca="false">H343</f>
        <v>29932.7</v>
      </c>
      <c r="I342" s="48" t="n">
        <f aca="false">I343</f>
        <v>29935.1</v>
      </c>
      <c r="J342" s="49"/>
    </row>
    <row r="343" s="11" customFormat="true" ht="36" hidden="false" customHeight="false" outlineLevel="0" collapsed="false">
      <c r="A343" s="93"/>
      <c r="B343" s="94" t="s">
        <v>66</v>
      </c>
      <c r="C343" s="95" t="s">
        <v>16</v>
      </c>
      <c r="D343" s="301" t="s">
        <v>193</v>
      </c>
      <c r="E343" s="97"/>
      <c r="F343" s="229" t="s">
        <v>194</v>
      </c>
      <c r="G343" s="65" t="n">
        <f aca="false">G344</f>
        <v>37529.7</v>
      </c>
      <c r="H343" s="65" t="n">
        <f aca="false">H344</f>
        <v>29932.7</v>
      </c>
      <c r="I343" s="65" t="n">
        <f aca="false">I344</f>
        <v>29935.1</v>
      </c>
      <c r="J343" s="49"/>
    </row>
    <row r="344" s="11" customFormat="true" ht="13.5" hidden="false" customHeight="true" outlineLevel="0" collapsed="false">
      <c r="A344" s="87"/>
      <c r="B344" s="88" t="s">
        <v>66</v>
      </c>
      <c r="C344" s="88" t="s">
        <v>16</v>
      </c>
      <c r="D344" s="89" t="s">
        <v>317</v>
      </c>
      <c r="E344" s="90"/>
      <c r="F344" s="118" t="s">
        <v>318</v>
      </c>
      <c r="G344" s="59" t="n">
        <f aca="false">G345+G359+G353</f>
        <v>37529.7</v>
      </c>
      <c r="H344" s="59" t="n">
        <f aca="false">H345+H359</f>
        <v>29932.7</v>
      </c>
      <c r="I344" s="59" t="n">
        <f aca="false">I345+I359</f>
        <v>29935.1</v>
      </c>
      <c r="J344" s="49"/>
    </row>
    <row r="345" s="11" customFormat="true" ht="43.5" hidden="false" customHeight="true" outlineLevel="0" collapsed="false">
      <c r="A345" s="93"/>
      <c r="B345" s="94" t="s">
        <v>66</v>
      </c>
      <c r="C345" s="94" t="s">
        <v>16</v>
      </c>
      <c r="D345" s="94" t="s">
        <v>319</v>
      </c>
      <c r="E345" s="111"/>
      <c r="F345" s="172" t="s">
        <v>53</v>
      </c>
      <c r="G345" s="65" t="n">
        <f aca="false">G346+G350</f>
        <v>20354.3</v>
      </c>
      <c r="H345" s="65" t="n">
        <f aca="false">H346</f>
        <v>13256</v>
      </c>
      <c r="I345" s="65" t="n">
        <f aca="false">I346</f>
        <v>13256</v>
      </c>
      <c r="J345" s="49"/>
    </row>
    <row r="346" s="11" customFormat="true" ht="38.25" hidden="false" customHeight="true" outlineLevel="0" collapsed="false">
      <c r="A346" s="98"/>
      <c r="B346" s="99" t="s">
        <v>66</v>
      </c>
      <c r="C346" s="99" t="s">
        <v>16</v>
      </c>
      <c r="D346" s="99" t="s">
        <v>320</v>
      </c>
      <c r="E346" s="73"/>
      <c r="F346" s="115" t="s">
        <v>321</v>
      </c>
      <c r="G346" s="71" t="n">
        <f aca="false">G347+G348+G349</f>
        <v>16813.3</v>
      </c>
      <c r="H346" s="71" t="n">
        <f aca="false">H347+H348+H349</f>
        <v>13256</v>
      </c>
      <c r="I346" s="71" t="n">
        <f aca="false">I347+I348+I349</f>
        <v>13256</v>
      </c>
      <c r="J346" s="49"/>
    </row>
    <row r="347" s="11" customFormat="true" ht="45.75" hidden="false" customHeight="true" outlineLevel="0" collapsed="false">
      <c r="A347" s="98"/>
      <c r="B347" s="99" t="s">
        <v>66</v>
      </c>
      <c r="C347" s="99" t="s">
        <v>16</v>
      </c>
      <c r="D347" s="99" t="s">
        <v>320</v>
      </c>
      <c r="E347" s="73" t="n">
        <v>100</v>
      </c>
      <c r="F347" s="74" t="s">
        <v>31</v>
      </c>
      <c r="G347" s="71" t="n">
        <v>3027.4</v>
      </c>
      <c r="H347" s="71" t="n">
        <v>2407.3</v>
      </c>
      <c r="I347" s="71" t="n">
        <v>2407.3</v>
      </c>
      <c r="J347" s="49"/>
    </row>
    <row r="348" s="11" customFormat="true" ht="29.25" hidden="false" customHeight="true" outlineLevel="0" collapsed="false">
      <c r="A348" s="98"/>
      <c r="B348" s="99" t="s">
        <v>66</v>
      </c>
      <c r="C348" s="99" t="s">
        <v>16</v>
      </c>
      <c r="D348" s="99" t="s">
        <v>320</v>
      </c>
      <c r="E348" s="73" t="n">
        <v>200</v>
      </c>
      <c r="F348" s="115" t="s">
        <v>43</v>
      </c>
      <c r="G348" s="165" t="n">
        <v>29.2</v>
      </c>
      <c r="H348" s="165" t="n">
        <v>29.2</v>
      </c>
      <c r="I348" s="165" t="n">
        <v>29.2</v>
      </c>
      <c r="J348" s="49"/>
    </row>
    <row r="349" s="11" customFormat="true" ht="31.5" hidden="false" customHeight="true" outlineLevel="0" collapsed="false">
      <c r="A349" s="98"/>
      <c r="B349" s="99" t="s">
        <v>66</v>
      </c>
      <c r="C349" s="99" t="s">
        <v>16</v>
      </c>
      <c r="D349" s="99" t="s">
        <v>320</v>
      </c>
      <c r="E349" s="73" t="n">
        <v>600</v>
      </c>
      <c r="F349" s="115" t="s">
        <v>245</v>
      </c>
      <c r="G349" s="165" t="n">
        <v>13756.7</v>
      </c>
      <c r="H349" s="165" t="n">
        <v>10819.5</v>
      </c>
      <c r="I349" s="165" t="n">
        <v>10819.5</v>
      </c>
      <c r="J349" s="49"/>
    </row>
    <row r="350" s="11" customFormat="true" ht="31.5" hidden="false" customHeight="true" outlineLevel="0" collapsed="false">
      <c r="A350" s="98"/>
      <c r="B350" s="99" t="s">
        <v>66</v>
      </c>
      <c r="C350" s="99" t="s">
        <v>16</v>
      </c>
      <c r="D350" s="99" t="s">
        <v>322</v>
      </c>
      <c r="E350" s="73"/>
      <c r="F350" s="140" t="s">
        <v>323</v>
      </c>
      <c r="G350" s="71" t="n">
        <f aca="false">G351+G352</f>
        <v>3541</v>
      </c>
      <c r="H350" s="71" t="n">
        <f aca="false">H351+H352</f>
        <v>0</v>
      </c>
      <c r="I350" s="71" t="n">
        <f aca="false">I351+I352</f>
        <v>0</v>
      </c>
      <c r="J350" s="49"/>
    </row>
    <row r="351" s="11" customFormat="true" ht="44.25" hidden="false" customHeight="true" outlineLevel="0" collapsed="false">
      <c r="A351" s="98"/>
      <c r="B351" s="99" t="s">
        <v>66</v>
      </c>
      <c r="C351" s="99" t="s">
        <v>16</v>
      </c>
      <c r="D351" s="99" t="s">
        <v>322</v>
      </c>
      <c r="E351" s="73" t="n">
        <v>100</v>
      </c>
      <c r="F351" s="302" t="s">
        <v>31</v>
      </c>
      <c r="G351" s="71" t="n">
        <v>907.6</v>
      </c>
      <c r="H351" s="71" t="n">
        <v>0</v>
      </c>
      <c r="I351" s="71" t="n">
        <v>0</v>
      </c>
      <c r="J351" s="49"/>
    </row>
    <row r="352" s="11" customFormat="true" ht="31.5" hidden="false" customHeight="true" outlineLevel="0" collapsed="false">
      <c r="A352" s="98"/>
      <c r="B352" s="99" t="s">
        <v>66</v>
      </c>
      <c r="C352" s="99" t="s">
        <v>16</v>
      </c>
      <c r="D352" s="99" t="s">
        <v>322</v>
      </c>
      <c r="E352" s="73" t="n">
        <v>600</v>
      </c>
      <c r="F352" s="140" t="s">
        <v>245</v>
      </c>
      <c r="G352" s="71" t="n">
        <v>2633.4</v>
      </c>
      <c r="H352" s="71" t="n">
        <v>0</v>
      </c>
      <c r="I352" s="71" t="n">
        <v>0</v>
      </c>
      <c r="J352" s="49"/>
    </row>
    <row r="353" s="11" customFormat="true" ht="31.5" hidden="false" customHeight="true" outlineLevel="0" collapsed="false">
      <c r="A353" s="93"/>
      <c r="B353" s="94" t="s">
        <v>66</v>
      </c>
      <c r="C353" s="94" t="s">
        <v>16</v>
      </c>
      <c r="D353" s="96" t="s">
        <v>324</v>
      </c>
      <c r="E353" s="111"/>
      <c r="F353" s="303" t="s">
        <v>142</v>
      </c>
      <c r="G353" s="65" t="n">
        <f aca="false">G354</f>
        <v>35.7</v>
      </c>
      <c r="H353" s="65" t="n">
        <v>0</v>
      </c>
      <c r="I353" s="65" t="n">
        <v>0</v>
      </c>
      <c r="J353" s="49"/>
    </row>
    <row r="354" s="11" customFormat="true" ht="39.75" hidden="false" customHeight="true" outlineLevel="0" collapsed="false">
      <c r="A354" s="98"/>
      <c r="B354" s="99" t="s">
        <v>66</v>
      </c>
      <c r="C354" s="99" t="s">
        <v>16</v>
      </c>
      <c r="D354" s="68" t="s">
        <v>325</v>
      </c>
      <c r="E354" s="73"/>
      <c r="F354" s="140" t="s">
        <v>326</v>
      </c>
      <c r="G354" s="71" t="n">
        <f aca="false">G356+G358</f>
        <v>35.7</v>
      </c>
      <c r="H354" s="71" t="n">
        <f aca="false">H356+H358</f>
        <v>0</v>
      </c>
      <c r="I354" s="71" t="n">
        <f aca="false">I356+I358</f>
        <v>0</v>
      </c>
      <c r="J354" s="49"/>
    </row>
    <row r="355" s="11" customFormat="true" ht="31.5" hidden="false" customHeight="true" outlineLevel="0" collapsed="false">
      <c r="A355" s="98"/>
      <c r="B355" s="99" t="s">
        <v>66</v>
      </c>
      <c r="C355" s="99" t="s">
        <v>16</v>
      </c>
      <c r="D355" s="68" t="s">
        <v>327</v>
      </c>
      <c r="E355" s="73"/>
      <c r="F355" s="102" t="s">
        <v>328</v>
      </c>
      <c r="G355" s="71" t="n">
        <f aca="false">G356</f>
        <v>26.5</v>
      </c>
      <c r="H355" s="71" t="n">
        <v>0</v>
      </c>
      <c r="I355" s="71" t="n">
        <v>0</v>
      </c>
      <c r="J355" s="49"/>
    </row>
    <row r="356" s="11" customFormat="true" ht="31.5" hidden="false" customHeight="true" outlineLevel="0" collapsed="false">
      <c r="A356" s="98"/>
      <c r="B356" s="99" t="s">
        <v>66</v>
      </c>
      <c r="C356" s="99" t="s">
        <v>16</v>
      </c>
      <c r="D356" s="68" t="s">
        <v>327</v>
      </c>
      <c r="E356" s="73" t="n">
        <v>600</v>
      </c>
      <c r="F356" s="140" t="s">
        <v>245</v>
      </c>
      <c r="G356" s="71" t="n">
        <v>26.5</v>
      </c>
      <c r="H356" s="71" t="n">
        <v>0</v>
      </c>
      <c r="I356" s="71" t="n">
        <v>0</v>
      </c>
      <c r="J356" s="49"/>
    </row>
    <row r="357" s="11" customFormat="true" ht="31.5" hidden="false" customHeight="true" outlineLevel="0" collapsed="false">
      <c r="A357" s="98"/>
      <c r="B357" s="99" t="s">
        <v>66</v>
      </c>
      <c r="C357" s="99" t="s">
        <v>16</v>
      </c>
      <c r="D357" s="68" t="s">
        <v>329</v>
      </c>
      <c r="E357" s="73"/>
      <c r="F357" s="177" t="s">
        <v>95</v>
      </c>
      <c r="G357" s="71" t="n">
        <f aca="false">G358</f>
        <v>9.2</v>
      </c>
      <c r="H357" s="71" t="n">
        <v>0</v>
      </c>
      <c r="I357" s="71" t="n">
        <v>0</v>
      </c>
      <c r="J357" s="49"/>
    </row>
    <row r="358" s="11" customFormat="true" ht="39" hidden="false" customHeight="true" outlineLevel="0" collapsed="false">
      <c r="A358" s="98"/>
      <c r="B358" s="99" t="s">
        <v>66</v>
      </c>
      <c r="C358" s="99" t="s">
        <v>16</v>
      </c>
      <c r="D358" s="68" t="s">
        <v>329</v>
      </c>
      <c r="E358" s="73" t="n">
        <v>100</v>
      </c>
      <c r="F358" s="302" t="s">
        <v>31</v>
      </c>
      <c r="G358" s="71" t="n">
        <v>9.2</v>
      </c>
      <c r="H358" s="71" t="n">
        <v>0</v>
      </c>
      <c r="I358" s="71" t="n">
        <v>0</v>
      </c>
      <c r="J358" s="49"/>
    </row>
    <row r="359" s="11" customFormat="true" ht="39.75" hidden="false" customHeight="true" outlineLevel="0" collapsed="false">
      <c r="A359" s="93"/>
      <c r="B359" s="94" t="s">
        <v>66</v>
      </c>
      <c r="C359" s="94" t="s">
        <v>16</v>
      </c>
      <c r="D359" s="96" t="s">
        <v>330</v>
      </c>
      <c r="E359" s="111"/>
      <c r="F359" s="64" t="s">
        <v>26</v>
      </c>
      <c r="G359" s="65" t="n">
        <f aca="false">G360+G367</f>
        <v>17139.7</v>
      </c>
      <c r="H359" s="65" t="n">
        <f aca="false">H360</f>
        <v>16676.7</v>
      </c>
      <c r="I359" s="65" t="n">
        <f aca="false">I360</f>
        <v>16679.1</v>
      </c>
      <c r="J359" s="49"/>
    </row>
    <row r="360" s="11" customFormat="true" ht="24.75" hidden="false" customHeight="true" outlineLevel="0" collapsed="false">
      <c r="A360" s="98"/>
      <c r="B360" s="99" t="s">
        <v>66</v>
      </c>
      <c r="C360" s="99" t="s">
        <v>16</v>
      </c>
      <c r="D360" s="114" t="s">
        <v>331</v>
      </c>
      <c r="E360" s="73"/>
      <c r="F360" s="102" t="s">
        <v>332</v>
      </c>
      <c r="G360" s="71" t="n">
        <f aca="false">G361+G363</f>
        <v>16576.6</v>
      </c>
      <c r="H360" s="71" t="n">
        <f aca="false">H361+H363</f>
        <v>16676.7</v>
      </c>
      <c r="I360" s="71" t="n">
        <f aca="false">I361+I363</f>
        <v>16679.1</v>
      </c>
      <c r="J360" s="49"/>
    </row>
    <row r="361" s="11" customFormat="true" ht="28.5" hidden="false" customHeight="true" outlineLevel="0" collapsed="false">
      <c r="A361" s="98"/>
      <c r="B361" s="99" t="s">
        <v>66</v>
      </c>
      <c r="C361" s="99" t="s">
        <v>16</v>
      </c>
      <c r="D361" s="114" t="s">
        <v>333</v>
      </c>
      <c r="E361" s="73"/>
      <c r="F361" s="102" t="s">
        <v>328</v>
      </c>
      <c r="G361" s="71" t="n">
        <f aca="false">G362</f>
        <v>12443.1</v>
      </c>
      <c r="H361" s="71" t="n">
        <f aca="false">H362</f>
        <v>12342.5</v>
      </c>
      <c r="I361" s="71" t="n">
        <f aca="false">I362</f>
        <v>12342.5</v>
      </c>
      <c r="J361" s="49"/>
    </row>
    <row r="362" s="11" customFormat="true" ht="28.5" hidden="false" customHeight="true" outlineLevel="0" collapsed="false">
      <c r="A362" s="104"/>
      <c r="B362" s="100" t="s">
        <v>66</v>
      </c>
      <c r="C362" s="100" t="s">
        <v>16</v>
      </c>
      <c r="D362" s="114" t="s">
        <v>333</v>
      </c>
      <c r="E362" s="105" t="n">
        <v>600</v>
      </c>
      <c r="F362" s="115" t="s">
        <v>245</v>
      </c>
      <c r="G362" s="165" t="n">
        <v>12443.1</v>
      </c>
      <c r="H362" s="165" t="n">
        <v>12342.5</v>
      </c>
      <c r="I362" s="304" t="n">
        <v>12342.5</v>
      </c>
      <c r="J362" s="49"/>
    </row>
    <row r="363" s="11" customFormat="true" ht="27.75" hidden="false" customHeight="true" outlineLevel="0" collapsed="false">
      <c r="A363" s="98"/>
      <c r="B363" s="99" t="s">
        <v>66</v>
      </c>
      <c r="C363" s="99" t="s">
        <v>16</v>
      </c>
      <c r="D363" s="68" t="s">
        <v>334</v>
      </c>
      <c r="E363" s="73"/>
      <c r="F363" s="177" t="s">
        <v>95</v>
      </c>
      <c r="G363" s="71" t="n">
        <f aca="false">G364+G365+G366</f>
        <v>4133.5</v>
      </c>
      <c r="H363" s="71" t="n">
        <f aca="false">H364+H365+H366</f>
        <v>4334.2</v>
      </c>
      <c r="I363" s="71" t="n">
        <f aca="false">I364+I365+I366</f>
        <v>4336.6</v>
      </c>
      <c r="J363" s="49"/>
    </row>
    <row r="364" s="11" customFormat="true" ht="35.25" hidden="false" customHeight="true" outlineLevel="0" collapsed="false">
      <c r="A364" s="305"/>
      <c r="B364" s="192" t="s">
        <v>66</v>
      </c>
      <c r="C364" s="192" t="s">
        <v>16</v>
      </c>
      <c r="D364" s="68" t="s">
        <v>334</v>
      </c>
      <c r="E364" s="122" t="n">
        <v>100</v>
      </c>
      <c r="F364" s="123" t="s">
        <v>31</v>
      </c>
      <c r="G364" s="306" t="n">
        <v>2176.8</v>
      </c>
      <c r="H364" s="306" t="n">
        <v>2317.7</v>
      </c>
      <c r="I364" s="306" t="n">
        <v>2320.1</v>
      </c>
      <c r="J364" s="49"/>
    </row>
    <row r="365" s="11" customFormat="true" ht="24.75" hidden="false" customHeight="true" outlineLevel="0" collapsed="false">
      <c r="A365" s="98"/>
      <c r="B365" s="99" t="s">
        <v>66</v>
      </c>
      <c r="C365" s="99" t="s">
        <v>16</v>
      </c>
      <c r="D365" s="68" t="s">
        <v>334</v>
      </c>
      <c r="E365" s="73" t="n">
        <v>200</v>
      </c>
      <c r="F365" s="115" t="s">
        <v>43</v>
      </c>
      <c r="G365" s="71" t="n">
        <v>1919.4</v>
      </c>
      <c r="H365" s="71" t="n">
        <v>1999.7</v>
      </c>
      <c r="I365" s="71" t="n">
        <v>1999.7</v>
      </c>
      <c r="J365" s="49"/>
    </row>
    <row r="366" s="11" customFormat="true" ht="15" hidden="false" customHeight="false" outlineLevel="0" collapsed="false">
      <c r="A366" s="98"/>
      <c r="B366" s="99" t="s">
        <v>66</v>
      </c>
      <c r="C366" s="99" t="s">
        <v>16</v>
      </c>
      <c r="D366" s="68" t="s">
        <v>334</v>
      </c>
      <c r="E366" s="73" t="n">
        <v>800</v>
      </c>
      <c r="F366" s="115" t="s">
        <v>50</v>
      </c>
      <c r="G366" s="71" t="n">
        <v>37.3</v>
      </c>
      <c r="H366" s="71" t="n">
        <v>16.8</v>
      </c>
      <c r="I366" s="71" t="n">
        <v>16.8</v>
      </c>
      <c r="J366" s="49"/>
    </row>
    <row r="367" s="11" customFormat="true" ht="36" hidden="false" customHeight="false" outlineLevel="0" collapsed="false">
      <c r="A367" s="98"/>
      <c r="B367" s="99" t="s">
        <v>66</v>
      </c>
      <c r="C367" s="99" t="s">
        <v>16</v>
      </c>
      <c r="D367" s="114" t="s">
        <v>335</v>
      </c>
      <c r="E367" s="73"/>
      <c r="F367" s="140" t="s">
        <v>336</v>
      </c>
      <c r="G367" s="71" t="n">
        <f aca="false">G368+G370</f>
        <v>563.1</v>
      </c>
      <c r="H367" s="71" t="n">
        <v>0</v>
      </c>
      <c r="I367" s="71" t="n">
        <v>0</v>
      </c>
      <c r="J367" s="49"/>
    </row>
    <row r="368" s="11" customFormat="true" ht="15" hidden="false" customHeight="false" outlineLevel="0" collapsed="false">
      <c r="A368" s="98"/>
      <c r="B368" s="99" t="s">
        <v>66</v>
      </c>
      <c r="C368" s="99" t="s">
        <v>16</v>
      </c>
      <c r="D368" s="114" t="s">
        <v>337</v>
      </c>
      <c r="E368" s="73"/>
      <c r="F368" s="298" t="s">
        <v>311</v>
      </c>
      <c r="G368" s="71" t="n">
        <f aca="false">G369</f>
        <v>447.4</v>
      </c>
      <c r="H368" s="71" t="n">
        <v>0</v>
      </c>
      <c r="I368" s="71" t="n">
        <v>0</v>
      </c>
      <c r="J368" s="49"/>
    </row>
    <row r="369" s="11" customFormat="true" ht="24" hidden="false" customHeight="false" outlineLevel="0" collapsed="false">
      <c r="A369" s="98"/>
      <c r="B369" s="99" t="s">
        <v>66</v>
      </c>
      <c r="C369" s="99" t="s">
        <v>16</v>
      </c>
      <c r="D369" s="114" t="s">
        <v>337</v>
      </c>
      <c r="E369" s="105" t="n">
        <v>600</v>
      </c>
      <c r="F369" s="115" t="s">
        <v>245</v>
      </c>
      <c r="G369" s="71" t="n">
        <v>447.4</v>
      </c>
      <c r="H369" s="71" t="n">
        <v>0</v>
      </c>
      <c r="I369" s="71" t="n">
        <v>0</v>
      </c>
      <c r="J369" s="49"/>
    </row>
    <row r="370" s="11" customFormat="true" ht="24" hidden="false" customHeight="false" outlineLevel="0" collapsed="false">
      <c r="A370" s="98"/>
      <c r="B370" s="99" t="s">
        <v>66</v>
      </c>
      <c r="C370" s="99" t="s">
        <v>16</v>
      </c>
      <c r="D370" s="114" t="s">
        <v>338</v>
      </c>
      <c r="E370" s="105"/>
      <c r="F370" s="177" t="s">
        <v>95</v>
      </c>
      <c r="G370" s="71" t="n">
        <f aca="false">G371</f>
        <v>115.7</v>
      </c>
      <c r="H370" s="71" t="n">
        <v>0</v>
      </c>
      <c r="I370" s="71" t="n">
        <v>0</v>
      </c>
      <c r="J370" s="49"/>
    </row>
    <row r="371" s="11" customFormat="true" ht="24" hidden="false" customHeight="false" outlineLevel="0" collapsed="false">
      <c r="A371" s="98"/>
      <c r="B371" s="99" t="s">
        <v>66</v>
      </c>
      <c r="C371" s="99" t="s">
        <v>16</v>
      </c>
      <c r="D371" s="114" t="s">
        <v>338</v>
      </c>
      <c r="E371" s="73" t="n">
        <v>200</v>
      </c>
      <c r="F371" s="115" t="s">
        <v>43</v>
      </c>
      <c r="G371" s="71" t="n">
        <v>115.7</v>
      </c>
      <c r="H371" s="71" t="n">
        <v>0</v>
      </c>
      <c r="I371" s="71" t="n">
        <v>0</v>
      </c>
      <c r="J371" s="49"/>
    </row>
    <row r="372" s="11" customFormat="true" ht="15" hidden="false" customHeight="false" outlineLevel="0" collapsed="false">
      <c r="A372" s="75"/>
      <c r="B372" s="76" t="s">
        <v>66</v>
      </c>
      <c r="C372" s="76" t="s">
        <v>19</v>
      </c>
      <c r="D372" s="77" t="s">
        <v>17</v>
      </c>
      <c r="E372" s="78" t="s">
        <v>17</v>
      </c>
      <c r="F372" s="202" t="s">
        <v>339</v>
      </c>
      <c r="G372" s="48" t="n">
        <f aca="false">G373</f>
        <v>94804.9</v>
      </c>
      <c r="H372" s="48" t="n">
        <f aca="false">H373</f>
        <v>75612.4</v>
      </c>
      <c r="I372" s="48" t="n">
        <f aca="false">I373</f>
        <v>75413.4</v>
      </c>
      <c r="J372" s="49"/>
    </row>
    <row r="373" s="11" customFormat="true" ht="36" hidden="false" customHeight="false" outlineLevel="0" collapsed="false">
      <c r="A373" s="93"/>
      <c r="B373" s="94" t="s">
        <v>66</v>
      </c>
      <c r="C373" s="94" t="s">
        <v>19</v>
      </c>
      <c r="D373" s="96" t="s">
        <v>193</v>
      </c>
      <c r="E373" s="111"/>
      <c r="F373" s="229" t="s">
        <v>194</v>
      </c>
      <c r="G373" s="65" t="n">
        <f aca="false">G374</f>
        <v>94804.9</v>
      </c>
      <c r="H373" s="65" t="n">
        <f aca="false">H374</f>
        <v>75612.4</v>
      </c>
      <c r="I373" s="65" t="n">
        <f aca="false">I374</f>
        <v>75413.4</v>
      </c>
      <c r="J373" s="49"/>
    </row>
    <row r="374" s="11" customFormat="true" ht="15" hidden="false" customHeight="false" outlineLevel="0" collapsed="false">
      <c r="A374" s="87"/>
      <c r="B374" s="88" t="s">
        <v>66</v>
      </c>
      <c r="C374" s="88" t="s">
        <v>19</v>
      </c>
      <c r="D374" s="89" t="s">
        <v>340</v>
      </c>
      <c r="E374" s="90"/>
      <c r="F374" s="118" t="s">
        <v>341</v>
      </c>
      <c r="G374" s="59" t="n">
        <f aca="false">G375+G388+G402</f>
        <v>94804.9</v>
      </c>
      <c r="H374" s="59" t="n">
        <f aca="false">H375+H388+H402</f>
        <v>75612.4</v>
      </c>
      <c r="I374" s="59" t="n">
        <f aca="false">I375+I388+I402</f>
        <v>75413.4</v>
      </c>
      <c r="J374" s="49"/>
    </row>
    <row r="375" s="11" customFormat="true" ht="39" hidden="false" customHeight="true" outlineLevel="0" collapsed="false">
      <c r="A375" s="93"/>
      <c r="B375" s="94" t="s">
        <v>66</v>
      </c>
      <c r="C375" s="94" t="s">
        <v>19</v>
      </c>
      <c r="D375" s="96" t="s">
        <v>342</v>
      </c>
      <c r="E375" s="111"/>
      <c r="F375" s="172" t="s">
        <v>53</v>
      </c>
      <c r="G375" s="65" t="n">
        <f aca="false">G376+G379+G381+G385</f>
        <v>67340.2</v>
      </c>
      <c r="H375" s="65" t="n">
        <f aca="false">H381</f>
        <v>47951</v>
      </c>
      <c r="I375" s="65" t="n">
        <f aca="false">I381</f>
        <v>47951</v>
      </c>
      <c r="J375" s="49"/>
    </row>
    <row r="376" s="11" customFormat="true" ht="39" hidden="false" customHeight="true" outlineLevel="0" collapsed="false">
      <c r="A376" s="307"/>
      <c r="B376" s="99" t="s">
        <v>66</v>
      </c>
      <c r="C376" s="99" t="s">
        <v>19</v>
      </c>
      <c r="D376" s="99" t="s">
        <v>343</v>
      </c>
      <c r="E376" s="308"/>
      <c r="F376" s="296" t="s">
        <v>344</v>
      </c>
      <c r="G376" s="214" t="n">
        <f aca="false">G377+G378</f>
        <v>597.8</v>
      </c>
      <c r="H376" s="214" t="n">
        <v>0</v>
      </c>
      <c r="I376" s="214" t="n">
        <v>0</v>
      </c>
      <c r="J376" s="49"/>
    </row>
    <row r="377" s="11" customFormat="true" ht="39" hidden="false" customHeight="true" outlineLevel="0" collapsed="false">
      <c r="A377" s="307"/>
      <c r="B377" s="99" t="s">
        <v>66</v>
      </c>
      <c r="C377" s="99" t="s">
        <v>19</v>
      </c>
      <c r="D377" s="99" t="s">
        <v>343</v>
      </c>
      <c r="E377" s="73" t="n">
        <v>200</v>
      </c>
      <c r="F377" s="115" t="s">
        <v>43</v>
      </c>
      <c r="G377" s="214" t="n">
        <v>15.7</v>
      </c>
      <c r="H377" s="214" t="n">
        <v>0</v>
      </c>
      <c r="I377" s="214" t="n">
        <v>0</v>
      </c>
      <c r="J377" s="49"/>
    </row>
    <row r="378" s="11" customFormat="true" ht="39" hidden="false" customHeight="true" outlineLevel="0" collapsed="false">
      <c r="A378" s="307"/>
      <c r="B378" s="99" t="s">
        <v>66</v>
      </c>
      <c r="C378" s="99" t="s">
        <v>19</v>
      </c>
      <c r="D378" s="99" t="s">
        <v>343</v>
      </c>
      <c r="E378" s="73" t="n">
        <v>600</v>
      </c>
      <c r="F378" s="115" t="s">
        <v>245</v>
      </c>
      <c r="G378" s="214" t="n">
        <v>582.1</v>
      </c>
      <c r="H378" s="214" t="n">
        <v>0</v>
      </c>
      <c r="I378" s="214" t="n">
        <v>0</v>
      </c>
      <c r="J378" s="49"/>
    </row>
    <row r="379" s="11" customFormat="true" ht="49.5" hidden="false" customHeight="true" outlineLevel="0" collapsed="false">
      <c r="A379" s="307"/>
      <c r="B379" s="99" t="s">
        <v>66</v>
      </c>
      <c r="C379" s="99" t="s">
        <v>19</v>
      </c>
      <c r="D379" s="99" t="s">
        <v>345</v>
      </c>
      <c r="E379" s="73"/>
      <c r="F379" s="296" t="s">
        <v>346</v>
      </c>
      <c r="G379" s="214" t="n">
        <f aca="false">G380</f>
        <v>1651.3</v>
      </c>
      <c r="H379" s="214" t="n">
        <v>0</v>
      </c>
      <c r="I379" s="214" t="n">
        <v>0</v>
      </c>
      <c r="J379" s="49"/>
    </row>
    <row r="380" s="11" customFormat="true" ht="39" hidden="false" customHeight="true" outlineLevel="0" collapsed="false">
      <c r="A380" s="307"/>
      <c r="B380" s="99" t="s">
        <v>66</v>
      </c>
      <c r="C380" s="99" t="s">
        <v>19</v>
      </c>
      <c r="D380" s="99" t="s">
        <v>345</v>
      </c>
      <c r="E380" s="73" t="n">
        <v>600</v>
      </c>
      <c r="F380" s="115" t="s">
        <v>245</v>
      </c>
      <c r="G380" s="214" t="n">
        <v>1651.3</v>
      </c>
      <c r="H380" s="214" t="n">
        <v>0</v>
      </c>
      <c r="I380" s="214" t="n">
        <v>0</v>
      </c>
      <c r="J380" s="49"/>
    </row>
    <row r="381" s="11" customFormat="true" ht="66" hidden="false" customHeight="true" outlineLevel="0" collapsed="false">
      <c r="A381" s="98"/>
      <c r="B381" s="99" t="s">
        <v>66</v>
      </c>
      <c r="C381" s="99" t="s">
        <v>19</v>
      </c>
      <c r="D381" s="99" t="s">
        <v>347</v>
      </c>
      <c r="E381" s="73"/>
      <c r="F381" s="115" t="s">
        <v>348</v>
      </c>
      <c r="G381" s="71" t="n">
        <f aca="false">G382+G383+G384</f>
        <v>62033.4</v>
      </c>
      <c r="H381" s="71" t="n">
        <f aca="false">H382+H383+H384</f>
        <v>47951</v>
      </c>
      <c r="I381" s="71" t="n">
        <f aca="false">I382+I383+I384</f>
        <v>47951</v>
      </c>
      <c r="J381" s="49"/>
    </row>
    <row r="382" s="11" customFormat="true" ht="39" hidden="false" customHeight="true" outlineLevel="0" collapsed="false">
      <c r="A382" s="98"/>
      <c r="B382" s="99" t="s">
        <v>66</v>
      </c>
      <c r="C382" s="99" t="s">
        <v>19</v>
      </c>
      <c r="D382" s="99" t="s">
        <v>347</v>
      </c>
      <c r="E382" s="73" t="n">
        <v>100</v>
      </c>
      <c r="F382" s="74" t="s">
        <v>31</v>
      </c>
      <c r="G382" s="71" t="n">
        <v>1716.6</v>
      </c>
      <c r="H382" s="71" t="n">
        <v>1568.9</v>
      </c>
      <c r="I382" s="71" t="n">
        <v>1568.9</v>
      </c>
      <c r="J382" s="49"/>
    </row>
    <row r="383" s="11" customFormat="true" ht="26.25" hidden="false" customHeight="true" outlineLevel="0" collapsed="false">
      <c r="A383" s="98"/>
      <c r="B383" s="99" t="s">
        <v>66</v>
      </c>
      <c r="C383" s="99" t="s">
        <v>19</v>
      </c>
      <c r="D383" s="99" t="s">
        <v>347</v>
      </c>
      <c r="E383" s="73" t="n">
        <v>200</v>
      </c>
      <c r="F383" s="115" t="s">
        <v>43</v>
      </c>
      <c r="G383" s="71" t="n">
        <v>60</v>
      </c>
      <c r="H383" s="71" t="n">
        <v>60</v>
      </c>
      <c r="I383" s="71" t="n">
        <v>60</v>
      </c>
      <c r="J383" s="49"/>
    </row>
    <row r="384" s="11" customFormat="true" ht="26.25" hidden="false" customHeight="true" outlineLevel="0" collapsed="false">
      <c r="A384" s="98"/>
      <c r="B384" s="99" t="s">
        <v>66</v>
      </c>
      <c r="C384" s="99" t="s">
        <v>19</v>
      </c>
      <c r="D384" s="99" t="s">
        <v>347</v>
      </c>
      <c r="E384" s="73" t="n">
        <v>600</v>
      </c>
      <c r="F384" s="115" t="s">
        <v>245</v>
      </c>
      <c r="G384" s="71" t="n">
        <v>60256.8</v>
      </c>
      <c r="H384" s="71" t="n">
        <v>46322.1</v>
      </c>
      <c r="I384" s="71" t="n">
        <v>46322.1</v>
      </c>
      <c r="J384" s="49"/>
    </row>
    <row r="385" s="11" customFormat="true" ht="33" hidden="false" customHeight="true" outlineLevel="0" collapsed="false">
      <c r="A385" s="98"/>
      <c r="B385" s="99" t="s">
        <v>66</v>
      </c>
      <c r="C385" s="99" t="s">
        <v>19</v>
      </c>
      <c r="D385" s="99" t="s">
        <v>322</v>
      </c>
      <c r="E385" s="73"/>
      <c r="F385" s="140" t="s">
        <v>323</v>
      </c>
      <c r="G385" s="71" t="n">
        <f aca="false">G386+G387</f>
        <v>3057.7</v>
      </c>
      <c r="H385" s="71" t="n">
        <f aca="false">H386+H387</f>
        <v>0</v>
      </c>
      <c r="I385" s="71" t="n">
        <f aca="false">I386+I387</f>
        <v>0</v>
      </c>
      <c r="J385" s="49"/>
    </row>
    <row r="386" s="11" customFormat="true" ht="42" hidden="false" customHeight="true" outlineLevel="0" collapsed="false">
      <c r="A386" s="98"/>
      <c r="B386" s="99" t="s">
        <v>66</v>
      </c>
      <c r="C386" s="99" t="s">
        <v>19</v>
      </c>
      <c r="D386" s="99" t="s">
        <v>322</v>
      </c>
      <c r="E386" s="73" t="n">
        <v>100</v>
      </c>
      <c r="F386" s="302" t="s">
        <v>31</v>
      </c>
      <c r="G386" s="71" t="n">
        <v>418.6</v>
      </c>
      <c r="H386" s="71" t="n">
        <v>0</v>
      </c>
      <c r="I386" s="71" t="n">
        <v>0</v>
      </c>
      <c r="J386" s="49"/>
    </row>
    <row r="387" s="11" customFormat="true" ht="26.25" hidden="false" customHeight="true" outlineLevel="0" collapsed="false">
      <c r="A387" s="98"/>
      <c r="B387" s="99" t="s">
        <v>66</v>
      </c>
      <c r="C387" s="99" t="s">
        <v>19</v>
      </c>
      <c r="D387" s="99" t="s">
        <v>322</v>
      </c>
      <c r="E387" s="73" t="n">
        <v>600</v>
      </c>
      <c r="F387" s="140" t="s">
        <v>245</v>
      </c>
      <c r="G387" s="71" t="n">
        <v>2639.1</v>
      </c>
      <c r="H387" s="71" t="n">
        <v>0</v>
      </c>
      <c r="I387" s="71" t="n">
        <v>0</v>
      </c>
      <c r="J387" s="49"/>
    </row>
    <row r="388" s="11" customFormat="true" ht="24" hidden="false" customHeight="true" outlineLevel="0" collapsed="false">
      <c r="A388" s="93"/>
      <c r="B388" s="94" t="s">
        <v>66</v>
      </c>
      <c r="C388" s="94" t="s">
        <v>19</v>
      </c>
      <c r="D388" s="96" t="s">
        <v>349</v>
      </c>
      <c r="E388" s="111"/>
      <c r="F388" s="215" t="s">
        <v>142</v>
      </c>
      <c r="G388" s="65" t="n">
        <f aca="false">G394+G389+G397</f>
        <v>4309</v>
      </c>
      <c r="H388" s="65" t="n">
        <f aca="false">H394+H389</f>
        <v>4042.2</v>
      </c>
      <c r="I388" s="65" t="n">
        <f aca="false">I394+I389</f>
        <v>4129</v>
      </c>
      <c r="J388" s="49"/>
    </row>
    <row r="389" s="11" customFormat="true" ht="24" hidden="false" customHeight="true" outlineLevel="0" collapsed="false">
      <c r="A389" s="98"/>
      <c r="B389" s="99" t="s">
        <v>66</v>
      </c>
      <c r="C389" s="99" t="s">
        <v>19</v>
      </c>
      <c r="D389" s="309" t="s">
        <v>350</v>
      </c>
      <c r="E389" s="73"/>
      <c r="F389" s="115" t="s">
        <v>351</v>
      </c>
      <c r="G389" s="71" t="n">
        <f aca="false">G390+G392</f>
        <v>845.1</v>
      </c>
      <c r="H389" s="71" t="n">
        <f aca="false">H390+H392</f>
        <v>637</v>
      </c>
      <c r="I389" s="71" t="n">
        <f aca="false">I390+I392</f>
        <v>637</v>
      </c>
      <c r="J389" s="49"/>
    </row>
    <row r="390" s="11" customFormat="true" ht="24" hidden="false" customHeight="true" outlineLevel="0" collapsed="false">
      <c r="A390" s="98"/>
      <c r="B390" s="99" t="s">
        <v>66</v>
      </c>
      <c r="C390" s="99" t="s">
        <v>19</v>
      </c>
      <c r="D390" s="309" t="s">
        <v>352</v>
      </c>
      <c r="E390" s="73"/>
      <c r="F390" s="177" t="s">
        <v>328</v>
      </c>
      <c r="G390" s="71" t="n">
        <f aca="false">G391</f>
        <v>818.7</v>
      </c>
      <c r="H390" s="71" t="n">
        <f aca="false">H391</f>
        <v>618.9</v>
      </c>
      <c r="I390" s="71" t="n">
        <f aca="false">I391</f>
        <v>618.9</v>
      </c>
      <c r="J390" s="49"/>
    </row>
    <row r="391" s="11" customFormat="true" ht="24" hidden="false" customHeight="true" outlineLevel="0" collapsed="false">
      <c r="A391" s="98"/>
      <c r="B391" s="100" t="s">
        <v>66</v>
      </c>
      <c r="C391" s="100" t="s">
        <v>19</v>
      </c>
      <c r="D391" s="309" t="s">
        <v>352</v>
      </c>
      <c r="E391" s="105" t="n">
        <v>600</v>
      </c>
      <c r="F391" s="115" t="s">
        <v>245</v>
      </c>
      <c r="G391" s="71" t="n">
        <v>818.7</v>
      </c>
      <c r="H391" s="71" t="n">
        <v>618.9</v>
      </c>
      <c r="I391" s="71" t="n">
        <v>618.9</v>
      </c>
      <c r="J391" s="49"/>
    </row>
    <row r="392" s="11" customFormat="true" ht="24" hidden="false" customHeight="true" outlineLevel="0" collapsed="false">
      <c r="A392" s="98"/>
      <c r="B392" s="99" t="s">
        <v>66</v>
      </c>
      <c r="C392" s="99" t="s">
        <v>19</v>
      </c>
      <c r="D392" s="309" t="s">
        <v>353</v>
      </c>
      <c r="E392" s="73"/>
      <c r="F392" s="177" t="s">
        <v>95</v>
      </c>
      <c r="G392" s="71" t="n">
        <f aca="false">G393</f>
        <v>26.4</v>
      </c>
      <c r="H392" s="71" t="n">
        <f aca="false">H393</f>
        <v>18.1</v>
      </c>
      <c r="I392" s="71" t="n">
        <f aca="false">I393</f>
        <v>18.1</v>
      </c>
      <c r="J392" s="49"/>
    </row>
    <row r="393" s="11" customFormat="true" ht="24.75" hidden="false" customHeight="true" outlineLevel="0" collapsed="false">
      <c r="A393" s="98"/>
      <c r="B393" s="100" t="s">
        <v>66</v>
      </c>
      <c r="C393" s="100" t="s">
        <v>19</v>
      </c>
      <c r="D393" s="309" t="s">
        <v>353</v>
      </c>
      <c r="E393" s="73" t="n">
        <v>200</v>
      </c>
      <c r="F393" s="115" t="s">
        <v>43</v>
      </c>
      <c r="G393" s="71" t="n">
        <v>26.4</v>
      </c>
      <c r="H393" s="71" t="n">
        <v>18.1</v>
      </c>
      <c r="I393" s="71" t="n">
        <v>18.1</v>
      </c>
      <c r="J393" s="49"/>
    </row>
    <row r="394" s="11" customFormat="true" ht="30" hidden="false" customHeight="true" outlineLevel="0" collapsed="false">
      <c r="A394" s="98"/>
      <c r="B394" s="99" t="s">
        <v>66</v>
      </c>
      <c r="C394" s="99" t="s">
        <v>19</v>
      </c>
      <c r="D394" s="68" t="s">
        <v>354</v>
      </c>
      <c r="E394" s="73"/>
      <c r="F394" s="177" t="s">
        <v>355</v>
      </c>
      <c r="G394" s="71" t="n">
        <f aca="false">G395</f>
        <v>3433.1</v>
      </c>
      <c r="H394" s="71" t="n">
        <f aca="false">H395</f>
        <v>3405.2</v>
      </c>
      <c r="I394" s="71" t="n">
        <f aca="false">I395</f>
        <v>3492</v>
      </c>
      <c r="J394" s="49"/>
    </row>
    <row r="395" s="11" customFormat="true" ht="27.75" hidden="false" customHeight="true" outlineLevel="0" collapsed="false">
      <c r="A395" s="98"/>
      <c r="B395" s="99" t="s">
        <v>66</v>
      </c>
      <c r="C395" s="99" t="s">
        <v>19</v>
      </c>
      <c r="D395" s="68" t="s">
        <v>356</v>
      </c>
      <c r="E395" s="73"/>
      <c r="F395" s="177" t="s">
        <v>328</v>
      </c>
      <c r="G395" s="71" t="n">
        <f aca="false">G396</f>
        <v>3433.1</v>
      </c>
      <c r="H395" s="71" t="n">
        <f aca="false">H396</f>
        <v>3405.2</v>
      </c>
      <c r="I395" s="71" t="n">
        <f aca="false">I396</f>
        <v>3492</v>
      </c>
      <c r="J395" s="49"/>
    </row>
    <row r="396" s="11" customFormat="true" ht="29.25" hidden="false" customHeight="true" outlineLevel="0" collapsed="false">
      <c r="A396" s="98"/>
      <c r="B396" s="99" t="s">
        <v>66</v>
      </c>
      <c r="C396" s="99" t="s">
        <v>19</v>
      </c>
      <c r="D396" s="68" t="s">
        <v>356</v>
      </c>
      <c r="E396" s="73" t="n">
        <v>600</v>
      </c>
      <c r="F396" s="115" t="s">
        <v>245</v>
      </c>
      <c r="G396" s="71" t="n">
        <v>3433.1</v>
      </c>
      <c r="H396" s="71" t="n">
        <v>3405.2</v>
      </c>
      <c r="I396" s="71" t="n">
        <v>3492</v>
      </c>
      <c r="J396" s="49"/>
    </row>
    <row r="397" s="11" customFormat="true" ht="38.25" hidden="false" customHeight="true" outlineLevel="0" collapsed="false">
      <c r="A397" s="98"/>
      <c r="B397" s="99" t="s">
        <v>66</v>
      </c>
      <c r="C397" s="99" t="s">
        <v>19</v>
      </c>
      <c r="D397" s="68" t="s">
        <v>357</v>
      </c>
      <c r="E397" s="73"/>
      <c r="F397" s="140" t="s">
        <v>326</v>
      </c>
      <c r="G397" s="71" t="n">
        <f aca="false">G399+G401</f>
        <v>30.8</v>
      </c>
      <c r="H397" s="71" t="n">
        <f aca="false">H399+H401</f>
        <v>0</v>
      </c>
      <c r="I397" s="71" t="n">
        <f aca="false">I399+I401</f>
        <v>0</v>
      </c>
      <c r="J397" s="49"/>
    </row>
    <row r="398" s="11" customFormat="true" ht="29.25" hidden="false" customHeight="true" outlineLevel="0" collapsed="false">
      <c r="A398" s="98"/>
      <c r="B398" s="99" t="s">
        <v>66</v>
      </c>
      <c r="C398" s="99" t="s">
        <v>19</v>
      </c>
      <c r="D398" s="68" t="s">
        <v>358</v>
      </c>
      <c r="E398" s="73"/>
      <c r="F398" s="177" t="s">
        <v>328</v>
      </c>
      <c r="G398" s="71" t="n">
        <f aca="false">G399</f>
        <v>26.6</v>
      </c>
      <c r="H398" s="71" t="n">
        <v>0</v>
      </c>
      <c r="I398" s="71" t="n">
        <v>0</v>
      </c>
      <c r="J398" s="49"/>
    </row>
    <row r="399" s="11" customFormat="true" ht="43.5" hidden="false" customHeight="true" outlineLevel="0" collapsed="false">
      <c r="A399" s="98"/>
      <c r="B399" s="99" t="s">
        <v>66</v>
      </c>
      <c r="C399" s="99" t="s">
        <v>19</v>
      </c>
      <c r="D399" s="68" t="s">
        <v>358</v>
      </c>
      <c r="E399" s="73" t="n">
        <v>600</v>
      </c>
      <c r="F399" s="140" t="s">
        <v>245</v>
      </c>
      <c r="G399" s="71" t="n">
        <v>26.6</v>
      </c>
      <c r="H399" s="71" t="n">
        <v>0</v>
      </c>
      <c r="I399" s="71" t="n">
        <v>0</v>
      </c>
      <c r="J399" s="49"/>
    </row>
    <row r="400" s="11" customFormat="true" ht="43.5" hidden="false" customHeight="true" outlineLevel="0" collapsed="false">
      <c r="A400" s="98"/>
      <c r="B400" s="99" t="s">
        <v>66</v>
      </c>
      <c r="C400" s="99" t="s">
        <v>19</v>
      </c>
      <c r="D400" s="68" t="s">
        <v>359</v>
      </c>
      <c r="E400" s="73"/>
      <c r="F400" s="177" t="s">
        <v>95</v>
      </c>
      <c r="G400" s="71" t="n">
        <f aca="false">G401</f>
        <v>4.2</v>
      </c>
      <c r="H400" s="71" t="n">
        <v>0</v>
      </c>
      <c r="I400" s="71" t="n">
        <v>0</v>
      </c>
      <c r="J400" s="49"/>
    </row>
    <row r="401" s="11" customFormat="true" ht="37.5" hidden="false" customHeight="true" outlineLevel="0" collapsed="false">
      <c r="A401" s="98"/>
      <c r="B401" s="99" t="s">
        <v>66</v>
      </c>
      <c r="C401" s="99" t="s">
        <v>19</v>
      </c>
      <c r="D401" s="68" t="s">
        <v>359</v>
      </c>
      <c r="E401" s="73" t="n">
        <v>100</v>
      </c>
      <c r="F401" s="302" t="s">
        <v>31</v>
      </c>
      <c r="G401" s="71" t="n">
        <v>4.2</v>
      </c>
      <c r="H401" s="71" t="n">
        <v>0</v>
      </c>
      <c r="I401" s="71" t="n">
        <v>0</v>
      </c>
      <c r="J401" s="49"/>
    </row>
    <row r="402" s="11" customFormat="true" ht="39.75" hidden="false" customHeight="true" outlineLevel="0" collapsed="false">
      <c r="A402" s="93"/>
      <c r="B402" s="95" t="s">
        <v>66</v>
      </c>
      <c r="C402" s="95" t="s">
        <v>19</v>
      </c>
      <c r="D402" s="95" t="s">
        <v>360</v>
      </c>
      <c r="E402" s="111"/>
      <c r="F402" s="64" t="s">
        <v>26</v>
      </c>
      <c r="G402" s="65" t="n">
        <f aca="false">G403+G410+G413</f>
        <v>23155.7</v>
      </c>
      <c r="H402" s="65" t="n">
        <f aca="false">H403+H410</f>
        <v>23619.2</v>
      </c>
      <c r="I402" s="65" t="n">
        <f aca="false">I403+I410</f>
        <v>23333.4</v>
      </c>
      <c r="J402" s="49"/>
    </row>
    <row r="403" s="11" customFormat="true" ht="51" hidden="false" customHeight="true" outlineLevel="0" collapsed="false">
      <c r="A403" s="98"/>
      <c r="B403" s="100" t="s">
        <v>66</v>
      </c>
      <c r="C403" s="100" t="s">
        <v>19</v>
      </c>
      <c r="D403" s="100" t="s">
        <v>361</v>
      </c>
      <c r="E403" s="73"/>
      <c r="F403" s="115" t="s">
        <v>362</v>
      </c>
      <c r="G403" s="71" t="n">
        <f aca="false">G404+G406</f>
        <v>21393.3</v>
      </c>
      <c r="H403" s="71" t="n">
        <f aca="false">H404+H406</f>
        <v>23333.4</v>
      </c>
      <c r="I403" s="71" t="n">
        <f aca="false">I404+I406</f>
        <v>23333.4</v>
      </c>
      <c r="J403" s="49"/>
    </row>
    <row r="404" s="11" customFormat="true" ht="29.25" hidden="false" customHeight="true" outlineLevel="0" collapsed="false">
      <c r="A404" s="98"/>
      <c r="B404" s="100" t="s">
        <v>66</v>
      </c>
      <c r="C404" s="100" t="s">
        <v>19</v>
      </c>
      <c r="D404" s="100" t="s">
        <v>363</v>
      </c>
      <c r="E404" s="73"/>
      <c r="F404" s="177" t="s">
        <v>328</v>
      </c>
      <c r="G404" s="71" t="n">
        <f aca="false">G405</f>
        <v>20240.1</v>
      </c>
      <c r="H404" s="71" t="n">
        <f aca="false">H405</f>
        <v>21440.7</v>
      </c>
      <c r="I404" s="71" t="n">
        <f aca="false">I405</f>
        <v>21440.7</v>
      </c>
      <c r="J404" s="49"/>
    </row>
    <row r="405" s="11" customFormat="true" ht="27" hidden="false" customHeight="true" outlineLevel="0" collapsed="false">
      <c r="A405" s="98"/>
      <c r="B405" s="100" t="s">
        <v>66</v>
      </c>
      <c r="C405" s="100" t="s">
        <v>19</v>
      </c>
      <c r="D405" s="100" t="s">
        <v>363</v>
      </c>
      <c r="E405" s="73" t="n">
        <v>600</v>
      </c>
      <c r="F405" s="115" t="s">
        <v>245</v>
      </c>
      <c r="G405" s="71" t="n">
        <v>20240.1</v>
      </c>
      <c r="H405" s="71" t="n">
        <v>21440.7</v>
      </c>
      <c r="I405" s="71" t="n">
        <v>21440.7</v>
      </c>
      <c r="J405" s="49"/>
    </row>
    <row r="406" s="11" customFormat="true" ht="26.25" hidden="false" customHeight="true" outlineLevel="0" collapsed="false">
      <c r="A406" s="98"/>
      <c r="B406" s="100" t="s">
        <v>66</v>
      </c>
      <c r="C406" s="100" t="s">
        <v>19</v>
      </c>
      <c r="D406" s="100" t="s">
        <v>364</v>
      </c>
      <c r="E406" s="73"/>
      <c r="F406" s="177" t="s">
        <v>95</v>
      </c>
      <c r="G406" s="71" t="n">
        <f aca="false">G407+G408+G409</f>
        <v>1153.2</v>
      </c>
      <c r="H406" s="71" t="n">
        <f aca="false">H407+H408+H409</f>
        <v>1892.7</v>
      </c>
      <c r="I406" s="71" t="n">
        <f aca="false">I407+I408+I409</f>
        <v>1892.7</v>
      </c>
      <c r="J406" s="49"/>
    </row>
    <row r="407" s="11" customFormat="true" ht="40.5" hidden="false" customHeight="true" outlineLevel="0" collapsed="false">
      <c r="A407" s="98"/>
      <c r="B407" s="100" t="s">
        <v>66</v>
      </c>
      <c r="C407" s="100" t="s">
        <v>19</v>
      </c>
      <c r="D407" s="100" t="s">
        <v>364</v>
      </c>
      <c r="E407" s="73" t="n">
        <v>100</v>
      </c>
      <c r="F407" s="74" t="s">
        <v>31</v>
      </c>
      <c r="G407" s="71" t="n">
        <v>534.6</v>
      </c>
      <c r="H407" s="165" t="n">
        <v>1129.1</v>
      </c>
      <c r="I407" s="165" t="n">
        <v>1129.1</v>
      </c>
      <c r="J407" s="49"/>
    </row>
    <row r="408" s="11" customFormat="true" ht="27" hidden="false" customHeight="true" outlineLevel="0" collapsed="false">
      <c r="A408" s="98"/>
      <c r="B408" s="100" t="s">
        <v>66</v>
      </c>
      <c r="C408" s="100" t="s">
        <v>19</v>
      </c>
      <c r="D408" s="100" t="s">
        <v>364</v>
      </c>
      <c r="E408" s="73" t="n">
        <v>200</v>
      </c>
      <c r="F408" s="115" t="s">
        <v>43</v>
      </c>
      <c r="G408" s="165" t="n">
        <v>616.9</v>
      </c>
      <c r="H408" s="165" t="n">
        <v>756.3</v>
      </c>
      <c r="I408" s="165" t="n">
        <v>756.3</v>
      </c>
      <c r="J408" s="49"/>
    </row>
    <row r="409" s="11" customFormat="true" ht="21" hidden="false" customHeight="true" outlineLevel="0" collapsed="false">
      <c r="A409" s="98"/>
      <c r="B409" s="100" t="s">
        <v>66</v>
      </c>
      <c r="C409" s="100" t="s">
        <v>19</v>
      </c>
      <c r="D409" s="100" t="s">
        <v>364</v>
      </c>
      <c r="E409" s="73" t="n">
        <v>800</v>
      </c>
      <c r="F409" s="115" t="s">
        <v>50</v>
      </c>
      <c r="G409" s="71" t="n">
        <v>1.7</v>
      </c>
      <c r="H409" s="165" t="n">
        <v>7.3</v>
      </c>
      <c r="I409" s="165" t="n">
        <v>7.3</v>
      </c>
      <c r="J409" s="49"/>
    </row>
    <row r="410" s="11" customFormat="true" ht="27" hidden="false" customHeight="true" outlineLevel="0" collapsed="false">
      <c r="A410" s="98"/>
      <c r="B410" s="100" t="s">
        <v>66</v>
      </c>
      <c r="C410" s="100" t="s">
        <v>19</v>
      </c>
      <c r="D410" s="100" t="s">
        <v>365</v>
      </c>
      <c r="E410" s="73"/>
      <c r="F410" s="115" t="s">
        <v>366</v>
      </c>
      <c r="G410" s="71" t="n">
        <f aca="false">G411</f>
        <v>621.6</v>
      </c>
      <c r="H410" s="71" t="n">
        <f aca="false">H411</f>
        <v>285.8</v>
      </c>
      <c r="I410" s="71" t="n">
        <f aca="false">I411</f>
        <v>0</v>
      </c>
      <c r="J410" s="49"/>
    </row>
    <row r="411" s="11" customFormat="true" ht="29.25" hidden="false" customHeight="true" outlineLevel="0" collapsed="false">
      <c r="A411" s="98"/>
      <c r="B411" s="100" t="s">
        <v>66</v>
      </c>
      <c r="C411" s="100" t="s">
        <v>19</v>
      </c>
      <c r="D411" s="100" t="s">
        <v>367</v>
      </c>
      <c r="E411" s="73"/>
      <c r="F411" s="177" t="s">
        <v>328</v>
      </c>
      <c r="G411" s="71" t="n">
        <f aca="false">G412</f>
        <v>621.6</v>
      </c>
      <c r="H411" s="71" t="n">
        <f aca="false">H412</f>
        <v>285.8</v>
      </c>
      <c r="I411" s="71" t="n">
        <f aca="false">I412</f>
        <v>0</v>
      </c>
      <c r="J411" s="49"/>
    </row>
    <row r="412" s="11" customFormat="true" ht="29.25" hidden="false" customHeight="true" outlineLevel="0" collapsed="false">
      <c r="A412" s="98"/>
      <c r="B412" s="100" t="s">
        <v>66</v>
      </c>
      <c r="C412" s="100" t="s">
        <v>19</v>
      </c>
      <c r="D412" s="100" t="s">
        <v>367</v>
      </c>
      <c r="E412" s="73" t="n">
        <v>600</v>
      </c>
      <c r="F412" s="115" t="s">
        <v>245</v>
      </c>
      <c r="G412" s="71" t="n">
        <v>621.6</v>
      </c>
      <c r="H412" s="71" t="n">
        <v>285.8</v>
      </c>
      <c r="I412" s="71" t="n">
        <v>0</v>
      </c>
      <c r="J412" s="49"/>
    </row>
    <row r="413" s="11" customFormat="true" ht="40.5" hidden="false" customHeight="true" outlineLevel="0" collapsed="false">
      <c r="A413" s="98"/>
      <c r="B413" s="100" t="s">
        <v>66</v>
      </c>
      <c r="C413" s="100" t="s">
        <v>19</v>
      </c>
      <c r="D413" s="100" t="s">
        <v>368</v>
      </c>
      <c r="E413" s="73"/>
      <c r="F413" s="115" t="s">
        <v>369</v>
      </c>
      <c r="G413" s="71" t="n">
        <f aca="false">G414+G416</f>
        <v>1140.8</v>
      </c>
      <c r="H413" s="71" t="n">
        <v>0</v>
      </c>
      <c r="I413" s="71" t="n">
        <v>0</v>
      </c>
      <c r="J413" s="49"/>
    </row>
    <row r="414" s="11" customFormat="true" ht="29.25" hidden="false" customHeight="true" outlineLevel="0" collapsed="false">
      <c r="A414" s="98"/>
      <c r="B414" s="100" t="s">
        <v>66</v>
      </c>
      <c r="C414" s="100" t="s">
        <v>19</v>
      </c>
      <c r="D414" s="100" t="s">
        <v>370</v>
      </c>
      <c r="E414" s="73"/>
      <c r="F414" s="298" t="s">
        <v>311</v>
      </c>
      <c r="G414" s="71" t="n">
        <f aca="false">G415</f>
        <v>1125.8</v>
      </c>
      <c r="H414" s="71" t="n">
        <v>0</v>
      </c>
      <c r="I414" s="71" t="n">
        <v>0</v>
      </c>
      <c r="J414" s="49"/>
    </row>
    <row r="415" s="11" customFormat="true" ht="29.25" hidden="false" customHeight="true" outlineLevel="0" collapsed="false">
      <c r="A415" s="98"/>
      <c r="B415" s="100" t="s">
        <v>66</v>
      </c>
      <c r="C415" s="100" t="s">
        <v>19</v>
      </c>
      <c r="D415" s="100" t="s">
        <v>370</v>
      </c>
      <c r="E415" s="73" t="n">
        <v>600</v>
      </c>
      <c r="F415" s="115" t="s">
        <v>245</v>
      </c>
      <c r="G415" s="71" t="n">
        <v>1125.8</v>
      </c>
      <c r="H415" s="71" t="n">
        <v>0</v>
      </c>
      <c r="I415" s="71" t="n">
        <v>0</v>
      </c>
      <c r="J415" s="49"/>
    </row>
    <row r="416" s="11" customFormat="true" ht="29.25" hidden="false" customHeight="true" outlineLevel="0" collapsed="false">
      <c r="A416" s="98"/>
      <c r="B416" s="100" t="s">
        <v>66</v>
      </c>
      <c r="C416" s="100" t="s">
        <v>19</v>
      </c>
      <c r="D416" s="100" t="s">
        <v>371</v>
      </c>
      <c r="E416" s="73"/>
      <c r="F416" s="177" t="s">
        <v>95</v>
      </c>
      <c r="G416" s="71" t="n">
        <f aca="false">G417</f>
        <v>15</v>
      </c>
      <c r="H416" s="71" t="n">
        <f aca="false">H417</f>
        <v>0</v>
      </c>
      <c r="I416" s="71" t="n">
        <f aca="false">I417</f>
        <v>0</v>
      </c>
      <c r="J416" s="49"/>
    </row>
    <row r="417" s="11" customFormat="true" ht="29.25" hidden="false" customHeight="true" outlineLevel="0" collapsed="false">
      <c r="A417" s="98"/>
      <c r="B417" s="100" t="s">
        <v>66</v>
      </c>
      <c r="C417" s="100" t="s">
        <v>19</v>
      </c>
      <c r="D417" s="100" t="s">
        <v>371</v>
      </c>
      <c r="E417" s="73" t="n">
        <v>200</v>
      </c>
      <c r="F417" s="115" t="s">
        <v>43</v>
      </c>
      <c r="G417" s="71" t="n">
        <v>15</v>
      </c>
      <c r="H417" s="71" t="n">
        <v>0</v>
      </c>
      <c r="I417" s="71" t="n">
        <v>0</v>
      </c>
      <c r="J417" s="49"/>
    </row>
    <row r="418" s="11" customFormat="true" ht="24" hidden="false" customHeight="false" outlineLevel="0" collapsed="false">
      <c r="A418" s="75"/>
      <c r="B418" s="76" t="s">
        <v>66</v>
      </c>
      <c r="C418" s="76" t="s">
        <v>60</v>
      </c>
      <c r="D418" s="77"/>
      <c r="E418" s="78"/>
      <c r="F418" s="195" t="s">
        <v>188</v>
      </c>
      <c r="G418" s="48" t="n">
        <f aca="false">G419+G436</f>
        <v>183.3</v>
      </c>
      <c r="H418" s="48" t="n">
        <f aca="false">H419</f>
        <v>380.9</v>
      </c>
      <c r="I418" s="48" t="n">
        <f aca="false">I419</f>
        <v>380.9</v>
      </c>
      <c r="J418" s="49"/>
    </row>
    <row r="419" s="11" customFormat="true" ht="36" hidden="false" customHeight="false" outlineLevel="0" collapsed="false">
      <c r="A419" s="93"/>
      <c r="B419" s="94" t="s">
        <v>66</v>
      </c>
      <c r="C419" s="94" t="s">
        <v>60</v>
      </c>
      <c r="D419" s="228" t="s">
        <v>193</v>
      </c>
      <c r="E419" s="247"/>
      <c r="F419" s="229" t="s">
        <v>194</v>
      </c>
      <c r="G419" s="65" t="n">
        <f aca="false">G420+G428</f>
        <v>153.7</v>
      </c>
      <c r="H419" s="65" t="n">
        <f aca="false">H420+H428</f>
        <v>380.9</v>
      </c>
      <c r="I419" s="65" t="n">
        <f aca="false">I420+I428</f>
        <v>380.9</v>
      </c>
      <c r="J419" s="49"/>
    </row>
    <row r="420" s="11" customFormat="true" ht="14.25" hidden="false" customHeight="true" outlineLevel="0" collapsed="false">
      <c r="A420" s="87"/>
      <c r="B420" s="88" t="s">
        <v>66</v>
      </c>
      <c r="C420" s="88" t="s">
        <v>60</v>
      </c>
      <c r="D420" s="89" t="s">
        <v>317</v>
      </c>
      <c r="E420" s="90"/>
      <c r="F420" s="118" t="s">
        <v>318</v>
      </c>
      <c r="G420" s="59" t="n">
        <f aca="false">G421</f>
        <v>36</v>
      </c>
      <c r="H420" s="59" t="n">
        <f aca="false">H421</f>
        <v>99.7</v>
      </c>
      <c r="I420" s="59" t="n">
        <f aca="false">I421</f>
        <v>99.7</v>
      </c>
      <c r="J420" s="49"/>
    </row>
    <row r="421" s="11" customFormat="true" ht="36" hidden="false" customHeight="false" outlineLevel="0" collapsed="false">
      <c r="A421" s="93"/>
      <c r="B421" s="94" t="s">
        <v>66</v>
      </c>
      <c r="C421" s="94" t="s">
        <v>60</v>
      </c>
      <c r="D421" s="96" t="s">
        <v>330</v>
      </c>
      <c r="E421" s="111"/>
      <c r="F421" s="64" t="s">
        <v>26</v>
      </c>
      <c r="G421" s="65" t="n">
        <f aca="false">G422</f>
        <v>36</v>
      </c>
      <c r="H421" s="65" t="n">
        <f aca="false">H422</f>
        <v>99.7</v>
      </c>
      <c r="I421" s="65" t="n">
        <f aca="false">I422</f>
        <v>99.7</v>
      </c>
      <c r="J421" s="49"/>
    </row>
    <row r="422" s="11" customFormat="true" ht="24" hidden="false" customHeight="false" outlineLevel="0" collapsed="false">
      <c r="A422" s="98"/>
      <c r="B422" s="99" t="s">
        <v>66</v>
      </c>
      <c r="C422" s="99" t="s">
        <v>60</v>
      </c>
      <c r="D422" s="68" t="s">
        <v>372</v>
      </c>
      <c r="E422" s="73"/>
      <c r="F422" s="115" t="s">
        <v>373</v>
      </c>
      <c r="G422" s="71" t="n">
        <f aca="false">G423+G425</f>
        <v>36</v>
      </c>
      <c r="H422" s="71" t="n">
        <f aca="false">H423+H425</f>
        <v>99.7</v>
      </c>
      <c r="I422" s="71" t="n">
        <f aca="false">I423+I425</f>
        <v>99.7</v>
      </c>
      <c r="J422" s="49"/>
    </row>
    <row r="423" s="11" customFormat="true" ht="27" hidden="false" customHeight="true" outlineLevel="0" collapsed="false">
      <c r="A423" s="98"/>
      <c r="B423" s="99" t="s">
        <v>66</v>
      </c>
      <c r="C423" s="99" t="s">
        <v>60</v>
      </c>
      <c r="D423" s="68" t="s">
        <v>374</v>
      </c>
      <c r="E423" s="73"/>
      <c r="F423" s="177" t="s">
        <v>328</v>
      </c>
      <c r="G423" s="71" t="n">
        <f aca="false">G424</f>
        <v>20.3</v>
      </c>
      <c r="H423" s="71" t="n">
        <f aca="false">H424</f>
        <v>75.2</v>
      </c>
      <c r="I423" s="71" t="n">
        <f aca="false">I424</f>
        <v>75.2</v>
      </c>
      <c r="J423" s="49"/>
    </row>
    <row r="424" s="11" customFormat="true" ht="24" hidden="false" customHeight="false" outlineLevel="0" collapsed="false">
      <c r="A424" s="98"/>
      <c r="B424" s="99" t="s">
        <v>66</v>
      </c>
      <c r="C424" s="99" t="s">
        <v>60</v>
      </c>
      <c r="D424" s="68" t="s">
        <v>374</v>
      </c>
      <c r="E424" s="73" t="n">
        <v>600</v>
      </c>
      <c r="F424" s="115" t="s">
        <v>245</v>
      </c>
      <c r="G424" s="71" t="n">
        <v>20.3</v>
      </c>
      <c r="H424" s="71" t="n">
        <v>75.2</v>
      </c>
      <c r="I424" s="71" t="n">
        <v>75.2</v>
      </c>
      <c r="J424" s="49"/>
    </row>
    <row r="425" s="11" customFormat="true" ht="24" hidden="false" customHeight="false" outlineLevel="0" collapsed="false">
      <c r="A425" s="98"/>
      <c r="B425" s="99" t="s">
        <v>66</v>
      </c>
      <c r="C425" s="99" t="s">
        <v>60</v>
      </c>
      <c r="D425" s="114" t="s">
        <v>375</v>
      </c>
      <c r="E425" s="122"/>
      <c r="F425" s="177" t="s">
        <v>95</v>
      </c>
      <c r="G425" s="71" t="n">
        <f aca="false">G426+G427</f>
        <v>15.7</v>
      </c>
      <c r="H425" s="71" t="n">
        <f aca="false">H426</f>
        <v>24.5</v>
      </c>
      <c r="I425" s="71" t="n">
        <f aca="false">I426</f>
        <v>24.5</v>
      </c>
      <c r="J425" s="49"/>
    </row>
    <row r="426" s="11" customFormat="true" ht="36" hidden="false" customHeight="false" outlineLevel="0" collapsed="false">
      <c r="A426" s="98"/>
      <c r="B426" s="99" t="s">
        <v>66</v>
      </c>
      <c r="C426" s="99" t="s">
        <v>60</v>
      </c>
      <c r="D426" s="114" t="s">
        <v>375</v>
      </c>
      <c r="E426" s="73" t="n">
        <v>100</v>
      </c>
      <c r="F426" s="74" t="s">
        <v>31</v>
      </c>
      <c r="G426" s="71" t="n">
        <v>12.8</v>
      </c>
      <c r="H426" s="71" t="n">
        <v>24.5</v>
      </c>
      <c r="I426" s="71" t="n">
        <v>24.5</v>
      </c>
      <c r="J426" s="49"/>
    </row>
    <row r="427" s="11" customFormat="true" ht="24" hidden="false" customHeight="false" outlineLevel="0" collapsed="false">
      <c r="A427" s="98"/>
      <c r="B427" s="99" t="s">
        <v>66</v>
      </c>
      <c r="C427" s="99" t="s">
        <v>60</v>
      </c>
      <c r="D427" s="114" t="s">
        <v>375</v>
      </c>
      <c r="E427" s="73" t="n">
        <v>200</v>
      </c>
      <c r="F427" s="115" t="s">
        <v>43</v>
      </c>
      <c r="G427" s="71" t="n">
        <v>2.9</v>
      </c>
      <c r="H427" s="71" t="n">
        <v>0</v>
      </c>
      <c r="I427" s="71" t="n">
        <v>0</v>
      </c>
      <c r="J427" s="49"/>
    </row>
    <row r="428" s="11" customFormat="true" ht="15" hidden="false" customHeight="false" outlineLevel="0" collapsed="false">
      <c r="A428" s="87"/>
      <c r="B428" s="88" t="s">
        <v>66</v>
      </c>
      <c r="C428" s="88" t="s">
        <v>60</v>
      </c>
      <c r="D428" s="205" t="s">
        <v>340</v>
      </c>
      <c r="E428" s="90"/>
      <c r="F428" s="118" t="s">
        <v>341</v>
      </c>
      <c r="G428" s="59" t="n">
        <f aca="false">G429</f>
        <v>117.7</v>
      </c>
      <c r="H428" s="59" t="n">
        <f aca="false">H429</f>
        <v>281.2</v>
      </c>
      <c r="I428" s="59" t="n">
        <f aca="false">I429</f>
        <v>281.2</v>
      </c>
      <c r="J428" s="49"/>
    </row>
    <row r="429" s="11" customFormat="true" ht="42.75" hidden="false" customHeight="true" outlineLevel="0" collapsed="false">
      <c r="A429" s="93"/>
      <c r="B429" s="94" t="s">
        <v>66</v>
      </c>
      <c r="C429" s="94" t="s">
        <v>60</v>
      </c>
      <c r="D429" s="96" t="s">
        <v>360</v>
      </c>
      <c r="E429" s="111"/>
      <c r="F429" s="64" t="s">
        <v>26</v>
      </c>
      <c r="G429" s="65" t="n">
        <f aca="false">G430</f>
        <v>117.7</v>
      </c>
      <c r="H429" s="65" t="n">
        <f aca="false">H430</f>
        <v>281.2</v>
      </c>
      <c r="I429" s="65" t="n">
        <f aca="false">I430</f>
        <v>281.2</v>
      </c>
      <c r="J429" s="49"/>
    </row>
    <row r="430" s="11" customFormat="true" ht="24" hidden="false" customHeight="false" outlineLevel="0" collapsed="false">
      <c r="A430" s="98"/>
      <c r="B430" s="99" t="s">
        <v>66</v>
      </c>
      <c r="C430" s="99" t="s">
        <v>60</v>
      </c>
      <c r="D430" s="68" t="s">
        <v>376</v>
      </c>
      <c r="E430" s="73"/>
      <c r="F430" s="115" t="s">
        <v>373</v>
      </c>
      <c r="G430" s="71" t="n">
        <f aca="false">G431+G433</f>
        <v>117.7</v>
      </c>
      <c r="H430" s="71" t="n">
        <f aca="false">H431+H433</f>
        <v>281.2</v>
      </c>
      <c r="I430" s="71" t="n">
        <f aca="false">I431+I433</f>
        <v>281.2</v>
      </c>
      <c r="J430" s="49"/>
    </row>
    <row r="431" s="11" customFormat="true" ht="24" hidden="false" customHeight="false" outlineLevel="0" collapsed="false">
      <c r="A431" s="98"/>
      <c r="B431" s="99" t="s">
        <v>66</v>
      </c>
      <c r="C431" s="99" t="s">
        <v>60</v>
      </c>
      <c r="D431" s="310" t="s">
        <v>377</v>
      </c>
      <c r="E431" s="73"/>
      <c r="F431" s="177" t="s">
        <v>328</v>
      </c>
      <c r="G431" s="71" t="n">
        <f aca="false">G432</f>
        <v>112.7</v>
      </c>
      <c r="H431" s="71" t="n">
        <f aca="false">H432</f>
        <v>264.9</v>
      </c>
      <c r="I431" s="71" t="n">
        <f aca="false">I432</f>
        <v>264.9</v>
      </c>
      <c r="J431" s="49"/>
    </row>
    <row r="432" s="11" customFormat="true" ht="24" hidden="false" customHeight="false" outlineLevel="0" collapsed="false">
      <c r="A432" s="98"/>
      <c r="B432" s="99" t="s">
        <v>66</v>
      </c>
      <c r="C432" s="99" t="s">
        <v>60</v>
      </c>
      <c r="D432" s="310" t="s">
        <v>377</v>
      </c>
      <c r="E432" s="73" t="n">
        <v>600</v>
      </c>
      <c r="F432" s="115" t="s">
        <v>245</v>
      </c>
      <c r="G432" s="71" t="n">
        <v>112.7</v>
      </c>
      <c r="H432" s="71" t="n">
        <v>264.9</v>
      </c>
      <c r="I432" s="71" t="n">
        <v>264.9</v>
      </c>
      <c r="J432" s="49"/>
    </row>
    <row r="433" s="11" customFormat="true" ht="24" hidden="false" customHeight="false" outlineLevel="0" collapsed="false">
      <c r="A433" s="98"/>
      <c r="B433" s="99" t="s">
        <v>66</v>
      </c>
      <c r="C433" s="99" t="s">
        <v>60</v>
      </c>
      <c r="D433" s="310" t="s">
        <v>378</v>
      </c>
      <c r="E433" s="73"/>
      <c r="F433" s="115" t="s">
        <v>373</v>
      </c>
      <c r="G433" s="71" t="n">
        <f aca="false">G434+G435</f>
        <v>5</v>
      </c>
      <c r="H433" s="71" t="n">
        <f aca="false">H434</f>
        <v>16.3</v>
      </c>
      <c r="I433" s="71" t="n">
        <f aca="false">I434</f>
        <v>16.3</v>
      </c>
      <c r="J433" s="49"/>
    </row>
    <row r="434" s="11" customFormat="true" ht="36" hidden="false" customHeight="false" outlineLevel="0" collapsed="false">
      <c r="A434" s="98"/>
      <c r="B434" s="99" t="s">
        <v>66</v>
      </c>
      <c r="C434" s="99" t="s">
        <v>60</v>
      </c>
      <c r="D434" s="310" t="s">
        <v>378</v>
      </c>
      <c r="E434" s="73" t="n">
        <v>100</v>
      </c>
      <c r="F434" s="74" t="s">
        <v>31</v>
      </c>
      <c r="G434" s="71" t="n">
        <v>0</v>
      </c>
      <c r="H434" s="71" t="n">
        <v>16.3</v>
      </c>
      <c r="I434" s="71" t="n">
        <v>16.3</v>
      </c>
      <c r="J434" s="49"/>
    </row>
    <row r="435" s="11" customFormat="true" ht="24" hidden="false" customHeight="false" outlineLevel="0" collapsed="false">
      <c r="A435" s="98"/>
      <c r="B435" s="99" t="s">
        <v>66</v>
      </c>
      <c r="C435" s="99" t="s">
        <v>60</v>
      </c>
      <c r="D435" s="310" t="s">
        <v>378</v>
      </c>
      <c r="E435" s="105" t="n">
        <v>200</v>
      </c>
      <c r="F435" s="115" t="s">
        <v>43</v>
      </c>
      <c r="G435" s="71" t="n">
        <v>5</v>
      </c>
      <c r="H435" s="71" t="n">
        <v>0</v>
      </c>
      <c r="I435" s="71" t="n">
        <v>0</v>
      </c>
      <c r="J435" s="49"/>
    </row>
    <row r="436" s="11" customFormat="true" ht="24" hidden="false" customHeight="false" outlineLevel="0" collapsed="false">
      <c r="A436" s="128"/>
      <c r="B436" s="108" t="s">
        <v>66</v>
      </c>
      <c r="C436" s="108" t="s">
        <v>60</v>
      </c>
      <c r="D436" s="51" t="s">
        <v>21</v>
      </c>
      <c r="E436" s="109"/>
      <c r="F436" s="53" t="s">
        <v>22</v>
      </c>
      <c r="G436" s="54" t="n">
        <f aca="false">G437</f>
        <v>29.6</v>
      </c>
      <c r="H436" s="54" t="n">
        <f aca="false">H437</f>
        <v>0</v>
      </c>
      <c r="I436" s="54" t="n">
        <f aca="false">I437</f>
        <v>0</v>
      </c>
      <c r="J436" s="49"/>
    </row>
    <row r="437" s="11" customFormat="true" ht="24" hidden="false" customHeight="false" outlineLevel="0" collapsed="false">
      <c r="A437" s="87"/>
      <c r="B437" s="88" t="s">
        <v>66</v>
      </c>
      <c r="C437" s="88" t="s">
        <v>60</v>
      </c>
      <c r="D437" s="171" t="s">
        <v>44</v>
      </c>
      <c r="E437" s="110"/>
      <c r="F437" s="58" t="s">
        <v>45</v>
      </c>
      <c r="G437" s="59" t="n">
        <f aca="false">G438</f>
        <v>29.6</v>
      </c>
      <c r="H437" s="59" t="n">
        <f aca="false">H438</f>
        <v>0</v>
      </c>
      <c r="I437" s="59" t="n">
        <f aca="false">I438</f>
        <v>0</v>
      </c>
      <c r="J437" s="49"/>
    </row>
    <row r="438" s="11" customFormat="true" ht="36" hidden="false" customHeight="false" outlineLevel="0" collapsed="false">
      <c r="A438" s="93"/>
      <c r="B438" s="94" t="s">
        <v>66</v>
      </c>
      <c r="C438" s="94" t="s">
        <v>60</v>
      </c>
      <c r="D438" s="96" t="s">
        <v>46</v>
      </c>
      <c r="E438" s="111"/>
      <c r="F438" s="172" t="s">
        <v>26</v>
      </c>
      <c r="G438" s="65" t="n">
        <f aca="false">G439</f>
        <v>29.6</v>
      </c>
      <c r="H438" s="65" t="n">
        <f aca="false">H439</f>
        <v>0</v>
      </c>
      <c r="I438" s="65" t="n">
        <f aca="false">I439</f>
        <v>0</v>
      </c>
      <c r="J438" s="49"/>
    </row>
    <row r="439" s="11" customFormat="true" ht="36" hidden="false" customHeight="false" outlineLevel="0" collapsed="false">
      <c r="A439" s="98"/>
      <c r="B439" s="99" t="s">
        <v>66</v>
      </c>
      <c r="C439" s="99" t="s">
        <v>60</v>
      </c>
      <c r="D439" s="68" t="s">
        <v>189</v>
      </c>
      <c r="E439" s="73"/>
      <c r="F439" s="217" t="s">
        <v>190</v>
      </c>
      <c r="G439" s="71" t="n">
        <f aca="false">G440</f>
        <v>29.6</v>
      </c>
      <c r="H439" s="71" t="n">
        <f aca="false">H440</f>
        <v>0</v>
      </c>
      <c r="I439" s="71" t="n">
        <f aca="false">I440</f>
        <v>0</v>
      </c>
      <c r="J439" s="49"/>
    </row>
    <row r="440" s="11" customFormat="true" ht="15" hidden="false" customHeight="false" outlineLevel="0" collapsed="false">
      <c r="A440" s="98"/>
      <c r="B440" s="99" t="s">
        <v>66</v>
      </c>
      <c r="C440" s="99" t="s">
        <v>60</v>
      </c>
      <c r="D440" s="68" t="s">
        <v>191</v>
      </c>
      <c r="E440" s="73"/>
      <c r="F440" s="103" t="s">
        <v>42</v>
      </c>
      <c r="G440" s="71" t="n">
        <f aca="false">G441</f>
        <v>29.6</v>
      </c>
      <c r="H440" s="71" t="n">
        <v>0</v>
      </c>
      <c r="I440" s="71" t="n">
        <v>0</v>
      </c>
      <c r="J440" s="49"/>
    </row>
    <row r="441" s="11" customFormat="true" ht="36" hidden="false" customHeight="false" outlineLevel="0" collapsed="false">
      <c r="A441" s="98"/>
      <c r="B441" s="99" t="s">
        <v>66</v>
      </c>
      <c r="C441" s="99" t="s">
        <v>60</v>
      </c>
      <c r="D441" s="68" t="s">
        <v>191</v>
      </c>
      <c r="E441" s="73" t="n">
        <v>100</v>
      </c>
      <c r="F441" s="74" t="s">
        <v>31</v>
      </c>
      <c r="G441" s="71" t="n">
        <v>29.6</v>
      </c>
      <c r="H441" s="71" t="n">
        <v>0</v>
      </c>
      <c r="I441" s="71" t="n">
        <v>0</v>
      </c>
      <c r="J441" s="49"/>
    </row>
    <row r="442" s="11" customFormat="true" ht="15" hidden="false" customHeight="false" outlineLevel="0" collapsed="false">
      <c r="A442" s="75"/>
      <c r="B442" s="76" t="s">
        <v>66</v>
      </c>
      <c r="C442" s="76" t="s">
        <v>66</v>
      </c>
      <c r="D442" s="77"/>
      <c r="E442" s="78"/>
      <c r="F442" s="195" t="s">
        <v>379</v>
      </c>
      <c r="G442" s="48" t="n">
        <f aca="false">G443</f>
        <v>694.2</v>
      </c>
      <c r="H442" s="48" t="n">
        <f aca="false">H443</f>
        <v>150</v>
      </c>
      <c r="I442" s="48" t="n">
        <f aca="false">I443</f>
        <v>150</v>
      </c>
      <c r="J442" s="49"/>
    </row>
    <row r="443" s="11" customFormat="true" ht="36" hidden="false" customHeight="false" outlineLevel="0" collapsed="false">
      <c r="A443" s="93"/>
      <c r="B443" s="94" t="s">
        <v>66</v>
      </c>
      <c r="C443" s="94" t="s">
        <v>66</v>
      </c>
      <c r="D443" s="301" t="s">
        <v>193</v>
      </c>
      <c r="E443" s="111"/>
      <c r="F443" s="229" t="s">
        <v>194</v>
      </c>
      <c r="G443" s="65" t="n">
        <f aca="false">G444</f>
        <v>694.2</v>
      </c>
      <c r="H443" s="65" t="n">
        <f aca="false">H444</f>
        <v>150</v>
      </c>
      <c r="I443" s="65" t="n">
        <f aca="false">I444</f>
        <v>150</v>
      </c>
      <c r="J443" s="49"/>
    </row>
    <row r="444" s="11" customFormat="true" ht="15" hidden="false" customHeight="false" outlineLevel="0" collapsed="false">
      <c r="A444" s="87"/>
      <c r="B444" s="88" t="s">
        <v>66</v>
      </c>
      <c r="C444" s="130" t="s">
        <v>66</v>
      </c>
      <c r="D444" s="89" t="s">
        <v>340</v>
      </c>
      <c r="E444" s="206"/>
      <c r="F444" s="118" t="s">
        <v>341</v>
      </c>
      <c r="G444" s="92" t="n">
        <f aca="false">G449+G445</f>
        <v>694.2</v>
      </c>
      <c r="H444" s="92" t="n">
        <f aca="false">H449</f>
        <v>150</v>
      </c>
      <c r="I444" s="92" t="n">
        <f aca="false">I449</f>
        <v>150</v>
      </c>
      <c r="J444" s="49"/>
    </row>
    <row r="445" s="11" customFormat="true" ht="36" hidden="false" customHeight="false" outlineLevel="0" collapsed="false">
      <c r="A445" s="93"/>
      <c r="B445" s="94" t="s">
        <v>66</v>
      </c>
      <c r="C445" s="94" t="s">
        <v>66</v>
      </c>
      <c r="D445" s="96" t="s">
        <v>342</v>
      </c>
      <c r="E445" s="111"/>
      <c r="F445" s="172" t="s">
        <v>53</v>
      </c>
      <c r="G445" s="65" t="n">
        <f aca="false">G446</f>
        <v>411.3</v>
      </c>
      <c r="H445" s="65" t="n">
        <f aca="false">H446</f>
        <v>0</v>
      </c>
      <c r="I445" s="65" t="n">
        <f aca="false">I446</f>
        <v>0</v>
      </c>
      <c r="J445" s="49"/>
    </row>
    <row r="446" s="11" customFormat="true" ht="15" hidden="false" customHeight="false" outlineLevel="0" collapsed="false">
      <c r="A446" s="98"/>
      <c r="B446" s="99" t="s">
        <v>66</v>
      </c>
      <c r="C446" s="100" t="s">
        <v>66</v>
      </c>
      <c r="D446" s="68" t="s">
        <v>380</v>
      </c>
      <c r="E446" s="105"/>
      <c r="F446" s="103" t="s">
        <v>381</v>
      </c>
      <c r="G446" s="304" t="n">
        <f aca="false">G447+G448</f>
        <v>411.3</v>
      </c>
      <c r="H446" s="304" t="n">
        <f aca="false">H447</f>
        <v>0</v>
      </c>
      <c r="I446" s="304" t="n">
        <f aca="false">I447</f>
        <v>0</v>
      </c>
      <c r="J446" s="49"/>
    </row>
    <row r="447" s="11" customFormat="true" ht="24" hidden="false" customHeight="false" outlineLevel="0" collapsed="false">
      <c r="A447" s="98"/>
      <c r="B447" s="99" t="s">
        <v>66</v>
      </c>
      <c r="C447" s="100" t="s">
        <v>66</v>
      </c>
      <c r="D447" s="68" t="s">
        <v>380</v>
      </c>
      <c r="E447" s="105" t="n">
        <v>200</v>
      </c>
      <c r="F447" s="115" t="s">
        <v>43</v>
      </c>
      <c r="G447" s="304" t="n">
        <v>139.5</v>
      </c>
      <c r="H447" s="304" t="n">
        <v>0</v>
      </c>
      <c r="I447" s="304" t="n">
        <v>0</v>
      </c>
      <c r="J447" s="49"/>
    </row>
    <row r="448" s="11" customFormat="true" ht="24" hidden="false" customHeight="false" outlineLevel="0" collapsed="false">
      <c r="A448" s="98"/>
      <c r="B448" s="99" t="s">
        <v>66</v>
      </c>
      <c r="C448" s="100" t="s">
        <v>66</v>
      </c>
      <c r="D448" s="68" t="s">
        <v>380</v>
      </c>
      <c r="E448" s="73" t="n">
        <v>600</v>
      </c>
      <c r="F448" s="140" t="s">
        <v>245</v>
      </c>
      <c r="G448" s="304" t="n">
        <v>271.8</v>
      </c>
      <c r="H448" s="304" t="n">
        <v>0</v>
      </c>
      <c r="I448" s="304" t="n">
        <v>0</v>
      </c>
      <c r="J448" s="49"/>
    </row>
    <row r="449" s="11" customFormat="true" ht="24" hidden="false" customHeight="false" outlineLevel="0" collapsed="false">
      <c r="A449" s="93"/>
      <c r="B449" s="94" t="s">
        <v>66</v>
      </c>
      <c r="C449" s="95" t="s">
        <v>66</v>
      </c>
      <c r="D449" s="96" t="s">
        <v>349</v>
      </c>
      <c r="E449" s="97"/>
      <c r="F449" s="215" t="s">
        <v>142</v>
      </c>
      <c r="G449" s="191" t="n">
        <f aca="false">G450</f>
        <v>282.9</v>
      </c>
      <c r="H449" s="191" t="n">
        <f aca="false">H450</f>
        <v>150</v>
      </c>
      <c r="I449" s="191" t="n">
        <f aca="false">I450</f>
        <v>150</v>
      </c>
      <c r="J449" s="49"/>
    </row>
    <row r="450" s="11" customFormat="true" ht="15" hidden="false" customHeight="false" outlineLevel="0" collapsed="false">
      <c r="A450" s="98"/>
      <c r="B450" s="99" t="s">
        <v>66</v>
      </c>
      <c r="C450" s="100" t="s">
        <v>66</v>
      </c>
      <c r="D450" s="68" t="s">
        <v>382</v>
      </c>
      <c r="E450" s="73"/>
      <c r="F450" s="311" t="s">
        <v>383</v>
      </c>
      <c r="G450" s="71" t="n">
        <f aca="false">G451+G453+G455</f>
        <v>282.9</v>
      </c>
      <c r="H450" s="71" t="n">
        <f aca="false">H451</f>
        <v>150</v>
      </c>
      <c r="I450" s="71" t="n">
        <f aca="false">I451</f>
        <v>150</v>
      </c>
      <c r="J450" s="49"/>
    </row>
    <row r="451" s="11" customFormat="true" ht="15" hidden="false" customHeight="false" outlineLevel="0" collapsed="false">
      <c r="A451" s="104"/>
      <c r="B451" s="99" t="s">
        <v>66</v>
      </c>
      <c r="C451" s="100" t="s">
        <v>66</v>
      </c>
      <c r="D451" s="68" t="s">
        <v>384</v>
      </c>
      <c r="E451" s="105"/>
      <c r="F451" s="103" t="s">
        <v>42</v>
      </c>
      <c r="G451" s="304" t="n">
        <f aca="false">G452</f>
        <v>97.7</v>
      </c>
      <c r="H451" s="304" t="n">
        <f aca="false">H452</f>
        <v>150</v>
      </c>
      <c r="I451" s="304" t="n">
        <f aca="false">I452</f>
        <v>150</v>
      </c>
      <c r="J451" s="49"/>
    </row>
    <row r="452" s="11" customFormat="true" ht="24" hidden="false" customHeight="false" outlineLevel="0" collapsed="false">
      <c r="A452" s="104"/>
      <c r="B452" s="100" t="s">
        <v>66</v>
      </c>
      <c r="C452" s="100" t="s">
        <v>66</v>
      </c>
      <c r="D452" s="68" t="s">
        <v>384</v>
      </c>
      <c r="E452" s="105" t="n">
        <v>200</v>
      </c>
      <c r="F452" s="115" t="s">
        <v>43</v>
      </c>
      <c r="G452" s="304" t="n">
        <v>97.7</v>
      </c>
      <c r="H452" s="304" t="n">
        <v>150</v>
      </c>
      <c r="I452" s="304" t="n">
        <v>150</v>
      </c>
      <c r="J452" s="49"/>
    </row>
    <row r="453" s="11" customFormat="true" ht="15" hidden="false" customHeight="false" outlineLevel="0" collapsed="false">
      <c r="A453" s="104"/>
      <c r="B453" s="100" t="s">
        <v>66</v>
      </c>
      <c r="C453" s="100" t="s">
        <v>66</v>
      </c>
      <c r="D453" s="68" t="s">
        <v>385</v>
      </c>
      <c r="E453" s="73"/>
      <c r="F453" s="312" t="s">
        <v>386</v>
      </c>
      <c r="G453" s="71" t="n">
        <f aca="false">G454</f>
        <v>169.4</v>
      </c>
      <c r="H453" s="71" t="n">
        <v>0</v>
      </c>
      <c r="I453" s="71" t="n">
        <v>0</v>
      </c>
      <c r="J453" s="49"/>
    </row>
    <row r="454" s="11" customFormat="true" ht="24" hidden="false" customHeight="false" outlineLevel="0" collapsed="false">
      <c r="A454" s="104"/>
      <c r="B454" s="100" t="s">
        <v>66</v>
      </c>
      <c r="C454" s="100" t="s">
        <v>66</v>
      </c>
      <c r="D454" s="68" t="s">
        <v>385</v>
      </c>
      <c r="E454" s="73" t="n">
        <v>600</v>
      </c>
      <c r="F454" s="115" t="s">
        <v>245</v>
      </c>
      <c r="G454" s="71" t="n">
        <v>169.4</v>
      </c>
      <c r="H454" s="71" t="n">
        <v>0</v>
      </c>
      <c r="I454" s="71" t="n">
        <v>0</v>
      </c>
      <c r="J454" s="49"/>
    </row>
    <row r="455" s="11" customFormat="true" ht="24" hidden="false" customHeight="false" outlineLevel="0" collapsed="false">
      <c r="A455" s="104"/>
      <c r="B455" s="100" t="s">
        <v>66</v>
      </c>
      <c r="C455" s="100" t="s">
        <v>66</v>
      </c>
      <c r="D455" s="68" t="s">
        <v>387</v>
      </c>
      <c r="E455" s="122"/>
      <c r="F455" s="177" t="s">
        <v>95</v>
      </c>
      <c r="G455" s="71" t="n">
        <f aca="false">G456</f>
        <v>15.8</v>
      </c>
      <c r="H455" s="71" t="n">
        <v>0</v>
      </c>
      <c r="I455" s="71" t="n">
        <v>0</v>
      </c>
      <c r="J455" s="49"/>
    </row>
    <row r="456" s="11" customFormat="true" ht="24" hidden="false" customHeight="false" outlineLevel="0" collapsed="false">
      <c r="A456" s="104"/>
      <c r="B456" s="100" t="s">
        <v>66</v>
      </c>
      <c r="C456" s="100" t="s">
        <v>66</v>
      </c>
      <c r="D456" s="68" t="s">
        <v>387</v>
      </c>
      <c r="E456" s="105" t="n">
        <v>200</v>
      </c>
      <c r="F456" s="115" t="s">
        <v>43</v>
      </c>
      <c r="G456" s="71" t="n">
        <v>15.8</v>
      </c>
      <c r="H456" s="71" t="n">
        <v>0</v>
      </c>
      <c r="I456" s="71" t="n">
        <v>0</v>
      </c>
      <c r="J456" s="49"/>
    </row>
    <row r="457" s="11" customFormat="true" ht="15" hidden="false" customHeight="false" outlineLevel="0" collapsed="false">
      <c r="A457" s="75"/>
      <c r="B457" s="76" t="s">
        <v>66</v>
      </c>
      <c r="C457" s="76" t="s">
        <v>101</v>
      </c>
      <c r="D457" s="77" t="s">
        <v>17</v>
      </c>
      <c r="E457" s="78" t="s">
        <v>17</v>
      </c>
      <c r="F457" s="195" t="s">
        <v>192</v>
      </c>
      <c r="G457" s="48" t="n">
        <f aca="false">G458+G472</f>
        <v>2580.4</v>
      </c>
      <c r="H457" s="48" t="n">
        <f aca="false">H458+H472</f>
        <v>2634.4</v>
      </c>
      <c r="I457" s="48" t="n">
        <f aca="false">I458+I472</f>
        <v>2634.4</v>
      </c>
      <c r="J457" s="49"/>
    </row>
    <row r="458" s="11" customFormat="true" ht="36" hidden="false" customHeight="false" outlineLevel="0" collapsed="false">
      <c r="A458" s="93"/>
      <c r="B458" s="94" t="s">
        <v>66</v>
      </c>
      <c r="C458" s="94" t="s">
        <v>101</v>
      </c>
      <c r="D458" s="96" t="s">
        <v>193</v>
      </c>
      <c r="E458" s="111"/>
      <c r="F458" s="229" t="s">
        <v>194</v>
      </c>
      <c r="G458" s="191" t="n">
        <f aca="false">G459</f>
        <v>323.8</v>
      </c>
      <c r="H458" s="191" t="n">
        <f aca="false">H459</f>
        <v>260</v>
      </c>
      <c r="I458" s="191" t="n">
        <f aca="false">I459</f>
        <v>260</v>
      </c>
      <c r="J458" s="49"/>
    </row>
    <row r="459" s="11" customFormat="true" ht="15.75" hidden="false" customHeight="true" outlineLevel="0" collapsed="false">
      <c r="A459" s="313"/>
      <c r="B459" s="130" t="s">
        <v>66</v>
      </c>
      <c r="C459" s="130" t="s">
        <v>101</v>
      </c>
      <c r="D459" s="205" t="s">
        <v>388</v>
      </c>
      <c r="E459" s="206"/>
      <c r="F459" s="118" t="s">
        <v>389</v>
      </c>
      <c r="G459" s="92" t="n">
        <f aca="false">G463+G468+G460</f>
        <v>323.8</v>
      </c>
      <c r="H459" s="92" t="n">
        <f aca="false">H463</f>
        <v>260</v>
      </c>
      <c r="I459" s="92" t="n">
        <f aca="false">I463</f>
        <v>260</v>
      </c>
      <c r="J459" s="49"/>
    </row>
    <row r="460" s="11" customFormat="true" ht="48" hidden="false" customHeight="true" outlineLevel="0" collapsed="false">
      <c r="A460" s="314"/>
      <c r="B460" s="94" t="s">
        <v>66</v>
      </c>
      <c r="C460" s="94" t="s">
        <v>101</v>
      </c>
      <c r="D460" s="96" t="s">
        <v>390</v>
      </c>
      <c r="E460" s="111"/>
      <c r="F460" s="172" t="s">
        <v>53</v>
      </c>
      <c r="G460" s="65" t="n">
        <f aca="false">G461</f>
        <v>92.1</v>
      </c>
      <c r="H460" s="65" t="n">
        <f aca="false">H461</f>
        <v>0</v>
      </c>
      <c r="I460" s="65" t="n">
        <f aca="false">I461</f>
        <v>0</v>
      </c>
      <c r="J460" s="49"/>
    </row>
    <row r="461" s="11" customFormat="true" ht="27" hidden="false" customHeight="true" outlineLevel="0" collapsed="false">
      <c r="A461" s="315"/>
      <c r="B461" s="100" t="s">
        <v>66</v>
      </c>
      <c r="C461" s="100" t="s">
        <v>101</v>
      </c>
      <c r="D461" s="114" t="s">
        <v>391</v>
      </c>
      <c r="E461" s="105"/>
      <c r="F461" s="102" t="s">
        <v>392</v>
      </c>
      <c r="G461" s="304" t="n">
        <f aca="false">G462</f>
        <v>92.1</v>
      </c>
      <c r="H461" s="304" t="n">
        <v>0</v>
      </c>
      <c r="I461" s="304" t="n">
        <v>0</v>
      </c>
      <c r="J461" s="49"/>
    </row>
    <row r="462" s="11" customFormat="true" ht="28.5" hidden="false" customHeight="true" outlineLevel="0" collapsed="false">
      <c r="A462" s="315"/>
      <c r="B462" s="100" t="s">
        <v>66</v>
      </c>
      <c r="C462" s="100" t="s">
        <v>101</v>
      </c>
      <c r="D462" s="114" t="s">
        <v>391</v>
      </c>
      <c r="E462" s="105" t="n">
        <v>200</v>
      </c>
      <c r="F462" s="115" t="s">
        <v>43</v>
      </c>
      <c r="G462" s="304" t="n">
        <v>92.1</v>
      </c>
      <c r="H462" s="304" t="n">
        <v>0</v>
      </c>
      <c r="I462" s="304" t="n">
        <v>0</v>
      </c>
      <c r="J462" s="49"/>
    </row>
    <row r="463" s="11" customFormat="true" ht="40.5" hidden="false" customHeight="true" outlineLevel="0" collapsed="false">
      <c r="A463" s="314"/>
      <c r="B463" s="95" t="s">
        <v>66</v>
      </c>
      <c r="C463" s="95" t="s">
        <v>101</v>
      </c>
      <c r="D463" s="301" t="s">
        <v>393</v>
      </c>
      <c r="E463" s="97"/>
      <c r="F463" s="64" t="s">
        <v>26</v>
      </c>
      <c r="G463" s="191" t="n">
        <f aca="false">G464</f>
        <v>222.1</v>
      </c>
      <c r="H463" s="191" t="n">
        <f aca="false">H464</f>
        <v>260</v>
      </c>
      <c r="I463" s="191" t="n">
        <f aca="false">I464</f>
        <v>260</v>
      </c>
      <c r="J463" s="49"/>
    </row>
    <row r="464" s="11" customFormat="true" ht="25.5" hidden="false" customHeight="true" outlineLevel="0" collapsed="false">
      <c r="A464" s="315"/>
      <c r="B464" s="100" t="s">
        <v>66</v>
      </c>
      <c r="C464" s="100" t="s">
        <v>101</v>
      </c>
      <c r="D464" s="68" t="s">
        <v>394</v>
      </c>
      <c r="E464" s="73"/>
      <c r="F464" s="102" t="s">
        <v>395</v>
      </c>
      <c r="G464" s="71" t="n">
        <f aca="false">G465</f>
        <v>222.1</v>
      </c>
      <c r="H464" s="71" t="n">
        <f aca="false">H465</f>
        <v>260</v>
      </c>
      <c r="I464" s="71" t="n">
        <f aca="false">I465</f>
        <v>260</v>
      </c>
      <c r="J464" s="49"/>
    </row>
    <row r="465" s="11" customFormat="true" ht="15" hidden="false" customHeight="true" outlineLevel="0" collapsed="false">
      <c r="A465" s="315"/>
      <c r="B465" s="100" t="s">
        <v>66</v>
      </c>
      <c r="C465" s="100" t="s">
        <v>101</v>
      </c>
      <c r="D465" s="68" t="s">
        <v>396</v>
      </c>
      <c r="E465" s="73"/>
      <c r="F465" s="103" t="s">
        <v>42</v>
      </c>
      <c r="G465" s="71" t="n">
        <f aca="false">G467+G466</f>
        <v>222.1</v>
      </c>
      <c r="H465" s="71" t="n">
        <f aca="false">H467</f>
        <v>260</v>
      </c>
      <c r="I465" s="71" t="n">
        <f aca="false">I467</f>
        <v>260</v>
      </c>
      <c r="J465" s="49"/>
    </row>
    <row r="466" s="11" customFormat="true" ht="52.5" hidden="false" customHeight="true" outlineLevel="0" collapsed="false">
      <c r="A466" s="315"/>
      <c r="B466" s="100" t="s">
        <v>66</v>
      </c>
      <c r="C466" s="100" t="s">
        <v>101</v>
      </c>
      <c r="D466" s="68" t="s">
        <v>396</v>
      </c>
      <c r="E466" s="73" t="n">
        <v>100</v>
      </c>
      <c r="F466" s="74" t="s">
        <v>31</v>
      </c>
      <c r="G466" s="71" t="n">
        <v>27.7</v>
      </c>
      <c r="H466" s="71" t="n">
        <v>0</v>
      </c>
      <c r="I466" s="71" t="n">
        <v>0</v>
      </c>
      <c r="J466" s="49"/>
    </row>
    <row r="467" s="11" customFormat="true" ht="24.75" hidden="false" customHeight="true" outlineLevel="0" collapsed="false">
      <c r="A467" s="315"/>
      <c r="B467" s="100" t="s">
        <v>66</v>
      </c>
      <c r="C467" s="100" t="s">
        <v>101</v>
      </c>
      <c r="D467" s="68" t="s">
        <v>396</v>
      </c>
      <c r="E467" s="73" t="n">
        <v>200</v>
      </c>
      <c r="F467" s="115" t="s">
        <v>43</v>
      </c>
      <c r="G467" s="71" t="n">
        <v>194.4</v>
      </c>
      <c r="H467" s="71" t="n">
        <v>260</v>
      </c>
      <c r="I467" s="71" t="n">
        <v>260</v>
      </c>
      <c r="J467" s="49"/>
    </row>
    <row r="468" s="11" customFormat="true" ht="24.75" hidden="false" customHeight="true" outlineLevel="0" collapsed="false">
      <c r="A468" s="93"/>
      <c r="B468" s="94" t="s">
        <v>66</v>
      </c>
      <c r="C468" s="95" t="s">
        <v>101</v>
      </c>
      <c r="D468" s="96" t="s">
        <v>397</v>
      </c>
      <c r="E468" s="97"/>
      <c r="F468" s="316" t="s">
        <v>142</v>
      </c>
      <c r="G468" s="191" t="n">
        <f aca="false">G469</f>
        <v>9.6</v>
      </c>
      <c r="H468" s="191" t="n">
        <f aca="false">H469</f>
        <v>0</v>
      </c>
      <c r="I468" s="191" t="n">
        <f aca="false">I469</f>
        <v>0</v>
      </c>
      <c r="J468" s="49"/>
    </row>
    <row r="469" s="11" customFormat="true" ht="33.75" hidden="false" customHeight="true" outlineLevel="0" collapsed="false">
      <c r="A469" s="315"/>
      <c r="B469" s="100" t="s">
        <v>66</v>
      </c>
      <c r="C469" s="100" t="s">
        <v>101</v>
      </c>
      <c r="D469" s="114" t="s">
        <v>398</v>
      </c>
      <c r="E469" s="105"/>
      <c r="F469" s="317" t="s">
        <v>399</v>
      </c>
      <c r="G469" s="304" t="n">
        <f aca="false">G470</f>
        <v>9.6</v>
      </c>
      <c r="H469" s="304" t="n">
        <f aca="false">H470</f>
        <v>0</v>
      </c>
      <c r="I469" s="304" t="n">
        <f aca="false">I470</f>
        <v>0</v>
      </c>
      <c r="J469" s="49"/>
    </row>
    <row r="470" s="11" customFormat="true" ht="24.75" hidden="false" customHeight="true" outlineLevel="0" collapsed="false">
      <c r="A470" s="315"/>
      <c r="B470" s="100" t="s">
        <v>66</v>
      </c>
      <c r="C470" s="100" t="s">
        <v>101</v>
      </c>
      <c r="D470" s="114" t="s">
        <v>400</v>
      </c>
      <c r="E470" s="105"/>
      <c r="F470" s="318" t="s">
        <v>42</v>
      </c>
      <c r="G470" s="304" t="n">
        <f aca="false">G471</f>
        <v>9.6</v>
      </c>
      <c r="H470" s="304" t="n">
        <f aca="false">H471</f>
        <v>0</v>
      </c>
      <c r="I470" s="304" t="n">
        <f aca="false">I471</f>
        <v>0</v>
      </c>
      <c r="J470" s="49"/>
    </row>
    <row r="471" s="11" customFormat="true" ht="24.75" hidden="false" customHeight="true" outlineLevel="0" collapsed="false">
      <c r="A471" s="315"/>
      <c r="B471" s="100" t="s">
        <v>66</v>
      </c>
      <c r="C471" s="100" t="s">
        <v>101</v>
      </c>
      <c r="D471" s="114" t="s">
        <v>400</v>
      </c>
      <c r="E471" s="105" t="n">
        <v>200</v>
      </c>
      <c r="F471" s="317" t="s">
        <v>43</v>
      </c>
      <c r="G471" s="304" t="n">
        <v>9.6</v>
      </c>
      <c r="H471" s="304" t="n">
        <v>0</v>
      </c>
      <c r="I471" s="304" t="n">
        <v>0</v>
      </c>
      <c r="J471" s="49"/>
    </row>
    <row r="472" s="11" customFormat="true" ht="39" hidden="false" customHeight="true" outlineLevel="0" collapsed="false">
      <c r="A472" s="314"/>
      <c r="B472" s="95" t="s">
        <v>66</v>
      </c>
      <c r="C472" s="95" t="s">
        <v>101</v>
      </c>
      <c r="D472" s="96" t="s">
        <v>193</v>
      </c>
      <c r="E472" s="111"/>
      <c r="F472" s="229" t="s">
        <v>194</v>
      </c>
      <c r="G472" s="65" t="n">
        <f aca="false">G473</f>
        <v>2256.6</v>
      </c>
      <c r="H472" s="65" t="n">
        <f aca="false">H473</f>
        <v>2374.4</v>
      </c>
      <c r="I472" s="65" t="n">
        <f aca="false">I473</f>
        <v>2374.4</v>
      </c>
      <c r="J472" s="49"/>
    </row>
    <row r="473" customFormat="false" ht="15" hidden="false" customHeight="false" outlineLevel="0" collapsed="false">
      <c r="A473" s="87"/>
      <c r="B473" s="88" t="s">
        <v>66</v>
      </c>
      <c r="C473" s="88" t="s">
        <v>101</v>
      </c>
      <c r="D473" s="89" t="s">
        <v>195</v>
      </c>
      <c r="E473" s="90"/>
      <c r="F473" s="118" t="s">
        <v>51</v>
      </c>
      <c r="G473" s="59" t="n">
        <f aca="false">G474</f>
        <v>2256.6</v>
      </c>
      <c r="H473" s="59" t="n">
        <f aca="false">H474</f>
        <v>2374.4</v>
      </c>
      <c r="I473" s="59" t="n">
        <f aca="false">I474</f>
        <v>2374.4</v>
      </c>
      <c r="J473" s="49"/>
    </row>
    <row r="474" customFormat="false" ht="38.25" hidden="false" customHeight="true" outlineLevel="0" collapsed="false">
      <c r="A474" s="93"/>
      <c r="B474" s="94" t="s">
        <v>66</v>
      </c>
      <c r="C474" s="94" t="s">
        <v>101</v>
      </c>
      <c r="D474" s="96" t="s">
        <v>401</v>
      </c>
      <c r="E474" s="111"/>
      <c r="F474" s="64" t="s">
        <v>26</v>
      </c>
      <c r="G474" s="65" t="n">
        <f aca="false">G475+G480</f>
        <v>2256.6</v>
      </c>
      <c r="H474" s="65" t="n">
        <f aca="false">H475+H480</f>
        <v>2374.4</v>
      </c>
      <c r="I474" s="65" t="n">
        <f aca="false">I475+I480</f>
        <v>2374.4</v>
      </c>
      <c r="J474" s="49"/>
    </row>
    <row r="475" customFormat="false" ht="24.75" hidden="false" customHeight="true" outlineLevel="0" collapsed="false">
      <c r="A475" s="98"/>
      <c r="B475" s="99" t="s">
        <v>66</v>
      </c>
      <c r="C475" s="99" t="s">
        <v>101</v>
      </c>
      <c r="D475" s="68" t="s">
        <v>402</v>
      </c>
      <c r="E475" s="73"/>
      <c r="F475" s="177" t="s">
        <v>403</v>
      </c>
      <c r="G475" s="71" t="n">
        <f aca="false">G476</f>
        <v>1519.1</v>
      </c>
      <c r="H475" s="71" t="n">
        <f aca="false">H476</f>
        <v>1541.6</v>
      </c>
      <c r="I475" s="71" t="n">
        <f aca="false">I476</f>
        <v>1541.6</v>
      </c>
      <c r="J475" s="49"/>
    </row>
    <row r="476" customFormat="false" ht="15" hidden="false" customHeight="false" outlineLevel="0" collapsed="false">
      <c r="A476" s="98"/>
      <c r="B476" s="99" t="s">
        <v>66</v>
      </c>
      <c r="C476" s="99" t="s">
        <v>101</v>
      </c>
      <c r="D476" s="68" t="s">
        <v>404</v>
      </c>
      <c r="E476" s="73"/>
      <c r="F476" s="102" t="s">
        <v>276</v>
      </c>
      <c r="G476" s="71" t="n">
        <f aca="false">G477+G478+G479</f>
        <v>1519.1</v>
      </c>
      <c r="H476" s="71" t="n">
        <f aca="false">H477+H478+H479</f>
        <v>1541.6</v>
      </c>
      <c r="I476" s="71" t="n">
        <f aca="false">I477+I478+I479</f>
        <v>1541.6</v>
      </c>
      <c r="J476" s="49"/>
    </row>
    <row r="477" customFormat="false" ht="36" hidden="false" customHeight="false" outlineLevel="0" collapsed="false">
      <c r="A477" s="98"/>
      <c r="B477" s="99" t="s">
        <v>66</v>
      </c>
      <c r="C477" s="99" t="s">
        <v>101</v>
      </c>
      <c r="D477" s="68" t="s">
        <v>404</v>
      </c>
      <c r="E477" s="73" t="n">
        <v>100</v>
      </c>
      <c r="F477" s="74" t="s">
        <v>31</v>
      </c>
      <c r="G477" s="71" t="n">
        <v>1264.3</v>
      </c>
      <c r="H477" s="71" t="n">
        <v>1279.6</v>
      </c>
      <c r="I477" s="71" t="n">
        <v>1279.6</v>
      </c>
      <c r="J477" s="49"/>
    </row>
    <row r="478" customFormat="false" ht="24" hidden="false" customHeight="false" outlineLevel="0" collapsed="false">
      <c r="A478" s="98"/>
      <c r="B478" s="99" t="s">
        <v>66</v>
      </c>
      <c r="C478" s="99" t="s">
        <v>101</v>
      </c>
      <c r="D478" s="68" t="s">
        <v>404</v>
      </c>
      <c r="E478" s="73" t="n">
        <v>200</v>
      </c>
      <c r="F478" s="115" t="s">
        <v>43</v>
      </c>
      <c r="G478" s="71" t="n">
        <v>254.3</v>
      </c>
      <c r="H478" s="71" t="n">
        <v>261</v>
      </c>
      <c r="I478" s="71" t="n">
        <v>261</v>
      </c>
      <c r="J478" s="49"/>
    </row>
    <row r="479" customFormat="false" ht="15" hidden="false" customHeight="false" outlineLevel="0" collapsed="false">
      <c r="A479" s="98"/>
      <c r="B479" s="99" t="s">
        <v>66</v>
      </c>
      <c r="C479" s="99" t="s">
        <v>101</v>
      </c>
      <c r="D479" s="68" t="s">
        <v>404</v>
      </c>
      <c r="E479" s="73" t="n">
        <v>800</v>
      </c>
      <c r="F479" s="115" t="s">
        <v>50</v>
      </c>
      <c r="G479" s="71" t="n">
        <v>0.5</v>
      </c>
      <c r="H479" s="71" t="n">
        <v>1</v>
      </c>
      <c r="I479" s="71" t="n">
        <v>1</v>
      </c>
      <c r="J479" s="49"/>
    </row>
    <row r="480" customFormat="false" ht="24" hidden="false" customHeight="false" outlineLevel="0" collapsed="false">
      <c r="A480" s="319"/>
      <c r="B480" s="99" t="s">
        <v>66</v>
      </c>
      <c r="C480" s="99" t="s">
        <v>101</v>
      </c>
      <c r="D480" s="320" t="s">
        <v>405</v>
      </c>
      <c r="E480" s="73"/>
      <c r="F480" s="321" t="s">
        <v>406</v>
      </c>
      <c r="G480" s="71" t="n">
        <f aca="false">G481</f>
        <v>737.5</v>
      </c>
      <c r="H480" s="71" t="n">
        <f aca="false">H481</f>
        <v>832.8</v>
      </c>
      <c r="I480" s="71" t="n">
        <f aca="false">I481</f>
        <v>832.8</v>
      </c>
      <c r="J480" s="49"/>
    </row>
    <row r="481" customFormat="false" ht="24" hidden="false" customHeight="false" outlineLevel="0" collapsed="false">
      <c r="A481" s="319"/>
      <c r="B481" s="99" t="s">
        <v>66</v>
      </c>
      <c r="C481" s="99" t="s">
        <v>101</v>
      </c>
      <c r="D481" s="320" t="s">
        <v>407</v>
      </c>
      <c r="E481" s="73"/>
      <c r="F481" s="177" t="s">
        <v>95</v>
      </c>
      <c r="G481" s="71" t="n">
        <f aca="false">G482+G483</f>
        <v>737.5</v>
      </c>
      <c r="H481" s="71" t="n">
        <f aca="false">H482+H483</f>
        <v>832.8</v>
      </c>
      <c r="I481" s="71" t="n">
        <f aca="false">I482+I483</f>
        <v>832.8</v>
      </c>
      <c r="J481" s="49"/>
    </row>
    <row r="482" customFormat="false" ht="36" hidden="false" customHeight="false" outlineLevel="0" collapsed="false">
      <c r="A482" s="319"/>
      <c r="B482" s="99" t="s">
        <v>66</v>
      </c>
      <c r="C482" s="99" t="s">
        <v>101</v>
      </c>
      <c r="D482" s="320" t="s">
        <v>407</v>
      </c>
      <c r="E482" s="73" t="n">
        <v>100</v>
      </c>
      <c r="F482" s="74" t="s">
        <v>31</v>
      </c>
      <c r="G482" s="71" t="n">
        <v>524.5</v>
      </c>
      <c r="H482" s="71" t="n">
        <v>574.1</v>
      </c>
      <c r="I482" s="71" t="n">
        <v>574.1</v>
      </c>
      <c r="J482" s="49"/>
    </row>
    <row r="483" customFormat="false" ht="24" hidden="false" customHeight="false" outlineLevel="0" collapsed="false">
      <c r="A483" s="319"/>
      <c r="B483" s="99" t="s">
        <v>66</v>
      </c>
      <c r="C483" s="99" t="s">
        <v>101</v>
      </c>
      <c r="D483" s="320" t="s">
        <v>407</v>
      </c>
      <c r="E483" s="73" t="n">
        <v>200</v>
      </c>
      <c r="F483" s="115" t="s">
        <v>43</v>
      </c>
      <c r="G483" s="71" t="n">
        <v>213</v>
      </c>
      <c r="H483" s="71" t="n">
        <v>258.7</v>
      </c>
      <c r="I483" s="71" t="n">
        <v>258.7</v>
      </c>
      <c r="J483" s="49"/>
    </row>
    <row r="484" customFormat="false" ht="14.25" hidden="false" customHeight="false" outlineLevel="0" collapsed="false">
      <c r="A484" s="37"/>
      <c r="B484" s="38" t="s">
        <v>199</v>
      </c>
      <c r="C484" s="38"/>
      <c r="D484" s="39"/>
      <c r="E484" s="40"/>
      <c r="F484" s="41" t="s">
        <v>200</v>
      </c>
      <c r="G484" s="42" t="n">
        <f aca="false">G500+G485</f>
        <v>4276</v>
      </c>
      <c r="H484" s="42" t="n">
        <f aca="false">H500+H485</f>
        <v>4302</v>
      </c>
      <c r="I484" s="42" t="n">
        <f aca="false">I500+I485</f>
        <v>4302</v>
      </c>
      <c r="J484" s="29"/>
    </row>
    <row r="485" customFormat="false" ht="14.25" hidden="false" customHeight="false" outlineLevel="0" collapsed="false">
      <c r="A485" s="150"/>
      <c r="B485" s="76" t="s">
        <v>199</v>
      </c>
      <c r="C485" s="76" t="s">
        <v>96</v>
      </c>
      <c r="D485" s="77"/>
      <c r="E485" s="78"/>
      <c r="F485" s="195" t="s">
        <v>205</v>
      </c>
      <c r="G485" s="48" t="n">
        <f aca="false">G486</f>
        <v>3088</v>
      </c>
      <c r="H485" s="48" t="n">
        <f aca="false">H486</f>
        <v>3114</v>
      </c>
      <c r="I485" s="48" t="n">
        <f aca="false">I486</f>
        <v>3114</v>
      </c>
      <c r="J485" s="29"/>
    </row>
    <row r="486" customFormat="false" ht="24" hidden="false" customHeight="false" outlineLevel="0" collapsed="false">
      <c r="A486" s="184"/>
      <c r="B486" s="185" t="s">
        <v>199</v>
      </c>
      <c r="C486" s="185" t="s">
        <v>96</v>
      </c>
      <c r="D486" s="244" t="s">
        <v>206</v>
      </c>
      <c r="E486" s="203"/>
      <c r="F486" s="233" t="s">
        <v>207</v>
      </c>
      <c r="G486" s="190" t="n">
        <f aca="false">G487+G495</f>
        <v>3088</v>
      </c>
      <c r="H486" s="190" t="n">
        <f aca="false">H487</f>
        <v>3114</v>
      </c>
      <c r="I486" s="190" t="n">
        <f aca="false">I487</f>
        <v>3114</v>
      </c>
      <c r="J486" s="29"/>
    </row>
    <row r="487" customFormat="false" ht="14.25" hidden="false" customHeight="false" outlineLevel="0" collapsed="false">
      <c r="A487" s="87"/>
      <c r="B487" s="88" t="s">
        <v>199</v>
      </c>
      <c r="C487" s="130" t="s">
        <v>96</v>
      </c>
      <c r="D487" s="89" t="s">
        <v>212</v>
      </c>
      <c r="E487" s="90"/>
      <c r="F487" s="234" t="s">
        <v>213</v>
      </c>
      <c r="G487" s="59" t="n">
        <f aca="false">G488+G491</f>
        <v>3078</v>
      </c>
      <c r="H487" s="59" t="n">
        <f aca="false">H488+H491</f>
        <v>3114</v>
      </c>
      <c r="I487" s="59" t="n">
        <f aca="false">I488+I491</f>
        <v>3114</v>
      </c>
      <c r="J487" s="29"/>
    </row>
    <row r="488" customFormat="false" ht="36" hidden="false" customHeight="false" outlineLevel="0" collapsed="false">
      <c r="A488" s="93"/>
      <c r="B488" s="94" t="s">
        <v>199</v>
      </c>
      <c r="C488" s="95" t="s">
        <v>96</v>
      </c>
      <c r="D488" s="96" t="s">
        <v>408</v>
      </c>
      <c r="E488" s="111"/>
      <c r="F488" s="172" t="s">
        <v>53</v>
      </c>
      <c r="G488" s="65" t="n">
        <f aca="false">G489</f>
        <v>3006</v>
      </c>
      <c r="H488" s="65" t="n">
        <f aca="false">H489</f>
        <v>3006</v>
      </c>
      <c r="I488" s="65" t="n">
        <f aca="false">I489</f>
        <v>3006</v>
      </c>
      <c r="J488" s="29"/>
    </row>
    <row r="489" customFormat="false" ht="48" hidden="false" customHeight="false" outlineLevel="0" collapsed="false">
      <c r="A489" s="98"/>
      <c r="B489" s="99" t="s">
        <v>199</v>
      </c>
      <c r="C489" s="100" t="s">
        <v>96</v>
      </c>
      <c r="D489" s="68" t="s">
        <v>409</v>
      </c>
      <c r="E489" s="73"/>
      <c r="F489" s="115" t="s">
        <v>410</v>
      </c>
      <c r="G489" s="71" t="n">
        <f aca="false">G490</f>
        <v>3006</v>
      </c>
      <c r="H489" s="71" t="n">
        <f aca="false">H490</f>
        <v>3006</v>
      </c>
      <c r="I489" s="71" t="n">
        <f aca="false">I490</f>
        <v>3006</v>
      </c>
      <c r="J489" s="29"/>
    </row>
    <row r="490" customFormat="false" ht="14.25" hidden="false" customHeight="false" outlineLevel="0" collapsed="false">
      <c r="A490" s="98"/>
      <c r="B490" s="99" t="s">
        <v>199</v>
      </c>
      <c r="C490" s="100" t="s">
        <v>96</v>
      </c>
      <c r="D490" s="68" t="s">
        <v>409</v>
      </c>
      <c r="E490" s="73" t="n">
        <v>300</v>
      </c>
      <c r="F490" s="115" t="s">
        <v>59</v>
      </c>
      <c r="G490" s="71" t="n">
        <v>3006</v>
      </c>
      <c r="H490" s="71" t="n">
        <v>3006</v>
      </c>
      <c r="I490" s="71" t="n">
        <v>3006</v>
      </c>
      <c r="J490" s="29"/>
    </row>
    <row r="491" customFormat="false" ht="36" hidden="false" customHeight="false" outlineLevel="0" collapsed="false">
      <c r="A491" s="93"/>
      <c r="B491" s="94" t="s">
        <v>199</v>
      </c>
      <c r="C491" s="95" t="s">
        <v>96</v>
      </c>
      <c r="D491" s="96" t="s">
        <v>214</v>
      </c>
      <c r="E491" s="111"/>
      <c r="F491" s="172" t="s">
        <v>26</v>
      </c>
      <c r="G491" s="65" t="n">
        <f aca="false">G492</f>
        <v>72</v>
      </c>
      <c r="H491" s="65" t="n">
        <f aca="false">H492</f>
        <v>108</v>
      </c>
      <c r="I491" s="65" t="n">
        <f aca="false">I492</f>
        <v>108</v>
      </c>
      <c r="J491" s="29"/>
    </row>
    <row r="492" customFormat="false" ht="24" hidden="false" customHeight="false" outlineLevel="0" collapsed="false">
      <c r="A492" s="98"/>
      <c r="B492" s="99" t="s">
        <v>199</v>
      </c>
      <c r="C492" s="100" t="s">
        <v>96</v>
      </c>
      <c r="D492" s="68" t="s">
        <v>215</v>
      </c>
      <c r="E492" s="73"/>
      <c r="F492" s="140" t="s">
        <v>216</v>
      </c>
      <c r="G492" s="71" t="n">
        <f aca="false">G493</f>
        <v>72</v>
      </c>
      <c r="H492" s="71" t="n">
        <f aca="false">H493</f>
        <v>108</v>
      </c>
      <c r="I492" s="71" t="n">
        <f aca="false">I493</f>
        <v>108</v>
      </c>
      <c r="J492" s="29"/>
    </row>
    <row r="493" customFormat="false" ht="14.25" hidden="false" customHeight="false" outlineLevel="0" collapsed="false">
      <c r="A493" s="98"/>
      <c r="B493" s="99" t="s">
        <v>199</v>
      </c>
      <c r="C493" s="100" t="s">
        <v>96</v>
      </c>
      <c r="D493" s="68" t="s">
        <v>217</v>
      </c>
      <c r="E493" s="73"/>
      <c r="F493" s="166" t="s">
        <v>42</v>
      </c>
      <c r="G493" s="71" t="n">
        <f aca="false">G494</f>
        <v>72</v>
      </c>
      <c r="H493" s="71" t="n">
        <f aca="false">H494</f>
        <v>108</v>
      </c>
      <c r="I493" s="71" t="n">
        <f aca="false">I494</f>
        <v>108</v>
      </c>
      <c r="J493" s="29"/>
    </row>
    <row r="494" customFormat="false" ht="14.25" hidden="false" customHeight="false" outlineLevel="0" collapsed="false">
      <c r="A494" s="98"/>
      <c r="B494" s="99" t="s">
        <v>199</v>
      </c>
      <c r="C494" s="100" t="s">
        <v>96</v>
      </c>
      <c r="D494" s="68" t="s">
        <v>217</v>
      </c>
      <c r="E494" s="73" t="n">
        <v>300</v>
      </c>
      <c r="F494" s="115" t="s">
        <v>59</v>
      </c>
      <c r="G494" s="71" t="n">
        <v>72</v>
      </c>
      <c r="H494" s="71" t="n">
        <v>108</v>
      </c>
      <c r="I494" s="71" t="n">
        <v>108</v>
      </c>
      <c r="J494" s="29"/>
    </row>
    <row r="495" customFormat="false" ht="24" hidden="false" customHeight="false" outlineLevel="0" collapsed="false">
      <c r="A495" s="150"/>
      <c r="B495" s="322" t="s">
        <v>199</v>
      </c>
      <c r="C495" s="151" t="s">
        <v>96</v>
      </c>
      <c r="D495" s="323" t="s">
        <v>411</v>
      </c>
      <c r="E495" s="154"/>
      <c r="F495" s="324" t="s">
        <v>412</v>
      </c>
      <c r="G495" s="297" t="n">
        <f aca="false">G496</f>
        <v>10</v>
      </c>
      <c r="H495" s="297" t="n">
        <f aca="false">H496</f>
        <v>0</v>
      </c>
      <c r="I495" s="297" t="n">
        <f aca="false">I496</f>
        <v>0</v>
      </c>
      <c r="J495" s="29"/>
    </row>
    <row r="496" customFormat="false" ht="36" hidden="false" customHeight="false" outlineLevel="0" collapsed="false">
      <c r="A496" s="93"/>
      <c r="B496" s="94" t="s">
        <v>199</v>
      </c>
      <c r="C496" s="95" t="s">
        <v>96</v>
      </c>
      <c r="D496" s="96" t="s">
        <v>413</v>
      </c>
      <c r="E496" s="111"/>
      <c r="F496" s="64" t="s">
        <v>26</v>
      </c>
      <c r="G496" s="65" t="n">
        <f aca="false">G497</f>
        <v>10</v>
      </c>
      <c r="H496" s="65" t="n">
        <f aca="false">H497</f>
        <v>0</v>
      </c>
      <c r="I496" s="65" t="n">
        <f aca="false">I497</f>
        <v>0</v>
      </c>
      <c r="J496" s="29"/>
    </row>
    <row r="497" customFormat="false" ht="24" hidden="false" customHeight="false" outlineLevel="0" collapsed="false">
      <c r="A497" s="98"/>
      <c r="B497" s="99" t="s">
        <v>199</v>
      </c>
      <c r="C497" s="100" t="s">
        <v>96</v>
      </c>
      <c r="D497" s="68" t="s">
        <v>414</v>
      </c>
      <c r="E497" s="73"/>
      <c r="F497" s="115" t="s">
        <v>415</v>
      </c>
      <c r="G497" s="71" t="n">
        <f aca="false">G498</f>
        <v>10</v>
      </c>
      <c r="H497" s="71" t="n">
        <f aca="false">H498</f>
        <v>0</v>
      </c>
      <c r="I497" s="71" t="n">
        <f aca="false">I498</f>
        <v>0</v>
      </c>
      <c r="J497" s="29"/>
    </row>
    <row r="498" customFormat="false" ht="14.25" hidden="false" customHeight="false" outlineLevel="0" collapsed="false">
      <c r="A498" s="98"/>
      <c r="B498" s="99" t="s">
        <v>199</v>
      </c>
      <c r="C498" s="100" t="s">
        <v>96</v>
      </c>
      <c r="D498" s="68" t="s">
        <v>416</v>
      </c>
      <c r="E498" s="73"/>
      <c r="F498" s="103" t="s">
        <v>42</v>
      </c>
      <c r="G498" s="71" t="n">
        <f aca="false">G499</f>
        <v>10</v>
      </c>
      <c r="H498" s="71" t="n">
        <f aca="false">H499</f>
        <v>0</v>
      </c>
      <c r="I498" s="71" t="n">
        <f aca="false">I499</f>
        <v>0</v>
      </c>
      <c r="J498" s="29"/>
    </row>
    <row r="499" customFormat="false" ht="24" hidden="false" customHeight="false" outlineLevel="0" collapsed="false">
      <c r="A499" s="98"/>
      <c r="B499" s="99" t="s">
        <v>199</v>
      </c>
      <c r="C499" s="100" t="s">
        <v>96</v>
      </c>
      <c r="D499" s="68" t="s">
        <v>416</v>
      </c>
      <c r="E499" s="73" t="n">
        <v>200</v>
      </c>
      <c r="F499" s="115" t="s">
        <v>43</v>
      </c>
      <c r="G499" s="71" t="n">
        <v>10</v>
      </c>
      <c r="H499" s="71" t="n">
        <v>0</v>
      </c>
      <c r="I499" s="71" t="n">
        <v>0</v>
      </c>
      <c r="J499" s="29"/>
    </row>
    <row r="500" customFormat="false" ht="14.25" hidden="false" customHeight="false" outlineLevel="0" collapsed="false">
      <c r="A500" s="150"/>
      <c r="B500" s="76" t="s">
        <v>199</v>
      </c>
      <c r="C500" s="76" t="s">
        <v>32</v>
      </c>
      <c r="D500" s="325"/>
      <c r="E500" s="154"/>
      <c r="F500" s="195" t="s">
        <v>230</v>
      </c>
      <c r="G500" s="48" t="n">
        <f aca="false">G501</f>
        <v>1188</v>
      </c>
      <c r="H500" s="48" t="n">
        <f aca="false">H501</f>
        <v>1188</v>
      </c>
      <c r="I500" s="48" t="n">
        <f aca="false">I501</f>
        <v>1188</v>
      </c>
      <c r="J500" s="29"/>
    </row>
    <row r="501" customFormat="false" ht="40.5" hidden="false" customHeight="true" outlineLevel="0" collapsed="false">
      <c r="A501" s="93"/>
      <c r="B501" s="94" t="s">
        <v>199</v>
      </c>
      <c r="C501" s="94" t="s">
        <v>32</v>
      </c>
      <c r="D501" s="94" t="s">
        <v>193</v>
      </c>
      <c r="E501" s="111"/>
      <c r="F501" s="229" t="s">
        <v>194</v>
      </c>
      <c r="G501" s="65" t="n">
        <f aca="false">G502</f>
        <v>1188</v>
      </c>
      <c r="H501" s="65" t="n">
        <f aca="false">H502</f>
        <v>1188</v>
      </c>
      <c r="I501" s="65" t="n">
        <f aca="false">I502</f>
        <v>1188</v>
      </c>
      <c r="J501" s="29"/>
    </row>
    <row r="502" customFormat="false" ht="16.5" hidden="false" customHeight="true" outlineLevel="0" collapsed="false">
      <c r="A502" s="87"/>
      <c r="B502" s="88" t="s">
        <v>199</v>
      </c>
      <c r="C502" s="88" t="s">
        <v>32</v>
      </c>
      <c r="D502" s="88" t="s">
        <v>317</v>
      </c>
      <c r="E502" s="90"/>
      <c r="F502" s="234" t="s">
        <v>318</v>
      </c>
      <c r="G502" s="59" t="n">
        <f aca="false">G503</f>
        <v>1188</v>
      </c>
      <c r="H502" s="59" t="n">
        <f aca="false">H503</f>
        <v>1188</v>
      </c>
      <c r="I502" s="59" t="n">
        <f aca="false">I503</f>
        <v>1188</v>
      </c>
      <c r="J502" s="29"/>
    </row>
    <row r="503" customFormat="false" ht="42.75" hidden="false" customHeight="true" outlineLevel="0" collapsed="false">
      <c r="A503" s="93"/>
      <c r="B503" s="94" t="s">
        <v>199</v>
      </c>
      <c r="C503" s="94" t="s">
        <v>32</v>
      </c>
      <c r="D503" s="94" t="s">
        <v>319</v>
      </c>
      <c r="E503" s="111"/>
      <c r="F503" s="172" t="s">
        <v>53</v>
      </c>
      <c r="G503" s="65" t="n">
        <f aca="false">G504</f>
        <v>1188</v>
      </c>
      <c r="H503" s="65" t="n">
        <f aca="false">H504</f>
        <v>1188</v>
      </c>
      <c r="I503" s="65" t="n">
        <f aca="false">I504</f>
        <v>1188</v>
      </c>
      <c r="J503" s="29"/>
    </row>
    <row r="504" customFormat="false" ht="51.75" hidden="false" customHeight="true" outlineLevel="0" collapsed="false">
      <c r="A504" s="98"/>
      <c r="B504" s="99" t="s">
        <v>199</v>
      </c>
      <c r="C504" s="99" t="s">
        <v>32</v>
      </c>
      <c r="D504" s="99" t="s">
        <v>417</v>
      </c>
      <c r="E504" s="73"/>
      <c r="F504" s="317" t="s">
        <v>418</v>
      </c>
      <c r="G504" s="71" t="n">
        <f aca="false">G505+G506</f>
        <v>1188</v>
      </c>
      <c r="H504" s="71" t="n">
        <f aca="false">H505+H506</f>
        <v>1188</v>
      </c>
      <c r="I504" s="71" t="n">
        <f aca="false">I505+I506</f>
        <v>1188</v>
      </c>
      <c r="J504" s="29"/>
    </row>
    <row r="505" customFormat="false" ht="26.25" hidden="false" customHeight="true" outlineLevel="0" collapsed="false">
      <c r="A505" s="98"/>
      <c r="B505" s="99" t="s">
        <v>199</v>
      </c>
      <c r="C505" s="99" t="s">
        <v>32</v>
      </c>
      <c r="D505" s="99" t="s">
        <v>417</v>
      </c>
      <c r="E505" s="73" t="n">
        <v>200</v>
      </c>
      <c r="F505" s="115" t="s">
        <v>43</v>
      </c>
      <c r="G505" s="71" t="n">
        <v>24</v>
      </c>
      <c r="H505" s="71" t="n">
        <v>24</v>
      </c>
      <c r="I505" s="71" t="n">
        <v>24</v>
      </c>
      <c r="J505" s="29"/>
    </row>
    <row r="506" customFormat="false" ht="14.25" hidden="false" customHeight="false" outlineLevel="0" collapsed="false">
      <c r="A506" s="98"/>
      <c r="B506" s="99" t="s">
        <v>199</v>
      </c>
      <c r="C506" s="99" t="s">
        <v>32</v>
      </c>
      <c r="D506" s="99" t="s">
        <v>417</v>
      </c>
      <c r="E506" s="73" t="n">
        <v>300</v>
      </c>
      <c r="F506" s="115" t="s">
        <v>59</v>
      </c>
      <c r="G506" s="71" t="n">
        <v>1164</v>
      </c>
      <c r="H506" s="71" t="n">
        <v>1164</v>
      </c>
      <c r="I506" s="71" t="n">
        <v>1164</v>
      </c>
      <c r="J506" s="29"/>
    </row>
    <row r="507" s="328" customFormat="true" ht="14.25" hidden="false" customHeight="false" outlineLevel="0" collapsed="false">
      <c r="A507" s="32" t="s">
        <v>419</v>
      </c>
      <c r="B507" s="250"/>
      <c r="C507" s="250"/>
      <c r="D507" s="251"/>
      <c r="E507" s="251"/>
      <c r="F507" s="326" t="s">
        <v>420</v>
      </c>
      <c r="G507" s="253" t="n">
        <f aca="false">G508+G523+G626+G682+G715+G675</f>
        <v>40784.3</v>
      </c>
      <c r="H507" s="253" t="n">
        <f aca="false">H508+H523+H626+H682+H715+H675</f>
        <v>27671.8</v>
      </c>
      <c r="I507" s="253" t="n">
        <f aca="false">I508+I523+I626+I682+I715+I675</f>
        <v>27025</v>
      </c>
      <c r="J507" s="327"/>
      <c r="N507" s="329"/>
    </row>
    <row r="508" s="328" customFormat="true" ht="14.25" hidden="false" customHeight="false" outlineLevel="0" collapsed="false">
      <c r="A508" s="330"/>
      <c r="B508" s="256" t="s">
        <v>32</v>
      </c>
      <c r="C508" s="256"/>
      <c r="D508" s="300"/>
      <c r="E508" s="300"/>
      <c r="F508" s="288" t="s">
        <v>116</v>
      </c>
      <c r="G508" s="261" t="n">
        <f aca="false">G509+G516</f>
        <v>54.9</v>
      </c>
      <c r="H508" s="261" t="n">
        <f aca="false">H509+H516</f>
        <v>58</v>
      </c>
      <c r="I508" s="261" t="n">
        <f aca="false">I509+I516</f>
        <v>58</v>
      </c>
      <c r="J508" s="276"/>
    </row>
    <row r="509" s="328" customFormat="true" ht="14.25" hidden="false" customHeight="false" outlineLevel="0" collapsed="false">
      <c r="A509" s="331"/>
      <c r="B509" s="76" t="s">
        <v>32</v>
      </c>
      <c r="C509" s="76" t="s">
        <v>16</v>
      </c>
      <c r="D509" s="194"/>
      <c r="E509" s="78"/>
      <c r="F509" s="195" t="s">
        <v>117</v>
      </c>
      <c r="G509" s="196" t="n">
        <f aca="false">G510</f>
        <v>34.7</v>
      </c>
      <c r="H509" s="196" t="n">
        <f aca="false">H510</f>
        <v>25</v>
      </c>
      <c r="I509" s="196" t="n">
        <f aca="false">I510</f>
        <v>25</v>
      </c>
      <c r="J509" s="276"/>
    </row>
    <row r="510" s="328" customFormat="true" ht="36" hidden="false" customHeight="false" outlineLevel="0" collapsed="false">
      <c r="A510" s="332"/>
      <c r="B510" s="82" t="s">
        <v>32</v>
      </c>
      <c r="C510" s="82" t="s">
        <v>16</v>
      </c>
      <c r="D510" s="83" t="s">
        <v>34</v>
      </c>
      <c r="E510" s="84"/>
      <c r="F510" s="85" t="s">
        <v>35</v>
      </c>
      <c r="G510" s="197" t="n">
        <f aca="false">G511</f>
        <v>34.7</v>
      </c>
      <c r="H510" s="197" t="n">
        <f aca="false">H511</f>
        <v>25</v>
      </c>
      <c r="I510" s="197" t="n">
        <f aca="false">I511</f>
        <v>25</v>
      </c>
      <c r="J510" s="276"/>
    </row>
    <row r="511" s="328" customFormat="true" ht="24" hidden="false" customHeight="false" outlineLevel="0" collapsed="false">
      <c r="A511" s="333"/>
      <c r="B511" s="88" t="s">
        <v>32</v>
      </c>
      <c r="C511" s="88" t="s">
        <v>16</v>
      </c>
      <c r="D511" s="89" t="s">
        <v>118</v>
      </c>
      <c r="E511" s="90"/>
      <c r="F511" s="118" t="s">
        <v>119</v>
      </c>
      <c r="G511" s="198" t="n">
        <f aca="false">G512</f>
        <v>34.7</v>
      </c>
      <c r="H511" s="198" t="n">
        <f aca="false">H512</f>
        <v>25</v>
      </c>
      <c r="I511" s="198" t="n">
        <f aca="false">I512</f>
        <v>25</v>
      </c>
      <c r="J511" s="276"/>
    </row>
    <row r="512" s="328" customFormat="true" ht="36" hidden="false" customHeight="false" outlineLevel="0" collapsed="false">
      <c r="A512" s="334"/>
      <c r="B512" s="94" t="s">
        <v>32</v>
      </c>
      <c r="C512" s="94" t="s">
        <v>16</v>
      </c>
      <c r="D512" s="96" t="s">
        <v>120</v>
      </c>
      <c r="E512" s="111"/>
      <c r="F512" s="64" t="s">
        <v>26</v>
      </c>
      <c r="G512" s="199" t="n">
        <f aca="false">G513</f>
        <v>34.7</v>
      </c>
      <c r="H512" s="199" t="n">
        <f aca="false">H513</f>
        <v>25</v>
      </c>
      <c r="I512" s="199" t="n">
        <f aca="false">I513</f>
        <v>25</v>
      </c>
      <c r="J512" s="276"/>
    </row>
    <row r="513" s="328" customFormat="true" ht="24" hidden="false" customHeight="false" outlineLevel="0" collapsed="false">
      <c r="A513" s="335"/>
      <c r="B513" s="99" t="s">
        <v>32</v>
      </c>
      <c r="C513" s="99" t="s">
        <v>16</v>
      </c>
      <c r="D513" s="68" t="s">
        <v>121</v>
      </c>
      <c r="E513" s="73"/>
      <c r="F513" s="102" t="s">
        <v>122</v>
      </c>
      <c r="G513" s="200" t="n">
        <f aca="false">G514</f>
        <v>34.7</v>
      </c>
      <c r="H513" s="200" t="n">
        <f aca="false">H514</f>
        <v>25</v>
      </c>
      <c r="I513" s="200" t="n">
        <f aca="false">I514</f>
        <v>25</v>
      </c>
      <c r="J513" s="276"/>
    </row>
    <row r="514" s="328" customFormat="true" ht="14.25" hidden="false" customHeight="false" outlineLevel="0" collapsed="false">
      <c r="A514" s="335"/>
      <c r="B514" s="99" t="s">
        <v>32</v>
      </c>
      <c r="C514" s="99" t="s">
        <v>16</v>
      </c>
      <c r="D514" s="68" t="s">
        <v>123</v>
      </c>
      <c r="E514" s="73"/>
      <c r="F514" s="103" t="s">
        <v>42</v>
      </c>
      <c r="G514" s="200" t="n">
        <f aca="false">G515</f>
        <v>34.7</v>
      </c>
      <c r="H514" s="200" t="n">
        <f aca="false">H515</f>
        <v>25</v>
      </c>
      <c r="I514" s="200" t="n">
        <f aca="false">I515</f>
        <v>25</v>
      </c>
      <c r="J514" s="276"/>
    </row>
    <row r="515" s="328" customFormat="true" ht="36" hidden="false" customHeight="false" outlineLevel="0" collapsed="false">
      <c r="A515" s="335"/>
      <c r="B515" s="99" t="s">
        <v>32</v>
      </c>
      <c r="C515" s="99" t="s">
        <v>16</v>
      </c>
      <c r="D515" s="68" t="s">
        <v>123</v>
      </c>
      <c r="E515" s="73" t="n">
        <v>100</v>
      </c>
      <c r="F515" s="74" t="s">
        <v>31</v>
      </c>
      <c r="G515" s="200" t="n">
        <v>34.7</v>
      </c>
      <c r="H515" s="200" t="n">
        <v>25</v>
      </c>
      <c r="I515" s="200" t="n">
        <v>25</v>
      </c>
      <c r="J515" s="276"/>
    </row>
    <row r="516" s="328" customFormat="true" ht="15" hidden="false" customHeight="false" outlineLevel="0" collapsed="false">
      <c r="A516" s="331"/>
      <c r="B516" s="44" t="s">
        <v>32</v>
      </c>
      <c r="C516" s="44" t="s">
        <v>237</v>
      </c>
      <c r="D516" s="45"/>
      <c r="E516" s="45"/>
      <c r="F516" s="336" t="s">
        <v>421</v>
      </c>
      <c r="G516" s="337" t="n">
        <f aca="false">G517</f>
        <v>20.2</v>
      </c>
      <c r="H516" s="337" t="n">
        <f aca="false">H517</f>
        <v>33</v>
      </c>
      <c r="I516" s="337" t="n">
        <f aca="false">I517</f>
        <v>33</v>
      </c>
      <c r="J516" s="277"/>
    </row>
    <row r="517" s="328" customFormat="true" ht="24" hidden="false" customHeight="false" outlineLevel="0" collapsed="false">
      <c r="A517" s="338"/>
      <c r="B517" s="339" t="s">
        <v>32</v>
      </c>
      <c r="C517" s="339" t="s">
        <v>237</v>
      </c>
      <c r="D517" s="340" t="s">
        <v>422</v>
      </c>
      <c r="E517" s="341"/>
      <c r="F517" s="342" t="s">
        <v>423</v>
      </c>
      <c r="G517" s="343" t="n">
        <f aca="false">G518</f>
        <v>20.2</v>
      </c>
      <c r="H517" s="343" t="n">
        <f aca="false">H518</f>
        <v>33</v>
      </c>
      <c r="I517" s="343" t="n">
        <f aca="false">I518</f>
        <v>33</v>
      </c>
      <c r="J517" s="277"/>
    </row>
    <row r="518" s="328" customFormat="true" ht="14.25" hidden="false" customHeight="true" outlineLevel="0" collapsed="false">
      <c r="A518" s="344"/>
      <c r="B518" s="131" t="s">
        <v>32</v>
      </c>
      <c r="C518" s="131" t="s">
        <v>237</v>
      </c>
      <c r="D518" s="171" t="s">
        <v>424</v>
      </c>
      <c r="E518" s="117"/>
      <c r="F518" s="345" t="s">
        <v>425</v>
      </c>
      <c r="G518" s="59" t="n">
        <f aca="false">G519</f>
        <v>20.2</v>
      </c>
      <c r="H518" s="59" t="n">
        <f aca="false">H519</f>
        <v>33</v>
      </c>
      <c r="I518" s="59" t="n">
        <f aca="false">I519</f>
        <v>33</v>
      </c>
      <c r="J518" s="277"/>
    </row>
    <row r="519" s="328" customFormat="true" ht="39" hidden="false" customHeight="true" outlineLevel="0" collapsed="false">
      <c r="A519" s="346"/>
      <c r="B519" s="61" t="s">
        <v>32</v>
      </c>
      <c r="C519" s="61" t="s">
        <v>237</v>
      </c>
      <c r="D519" s="96" t="s">
        <v>426</v>
      </c>
      <c r="E519" s="268"/>
      <c r="F519" s="64" t="s">
        <v>26</v>
      </c>
      <c r="G519" s="65" t="n">
        <f aca="false">G520</f>
        <v>20.2</v>
      </c>
      <c r="H519" s="65" t="n">
        <f aca="false">H520</f>
        <v>33</v>
      </c>
      <c r="I519" s="65" t="n">
        <f aca="false">I520</f>
        <v>33</v>
      </c>
      <c r="J519" s="277"/>
    </row>
    <row r="520" s="328" customFormat="true" ht="15" hidden="false" customHeight="true" outlineLevel="0" collapsed="false">
      <c r="A520" s="347"/>
      <c r="B520" s="67" t="s">
        <v>32</v>
      </c>
      <c r="C520" s="67" t="s">
        <v>237</v>
      </c>
      <c r="D520" s="68" t="s">
        <v>427</v>
      </c>
      <c r="E520" s="137"/>
      <c r="F520" s="321" t="s">
        <v>428</v>
      </c>
      <c r="G520" s="71" t="n">
        <f aca="false">G521</f>
        <v>20.2</v>
      </c>
      <c r="H520" s="71" t="n">
        <f aca="false">H521</f>
        <v>33</v>
      </c>
      <c r="I520" s="71" t="n">
        <f aca="false">I521</f>
        <v>33</v>
      </c>
      <c r="J520" s="277"/>
    </row>
    <row r="521" s="328" customFormat="true" ht="14.25" hidden="false" customHeight="true" outlineLevel="0" collapsed="false">
      <c r="A521" s="347"/>
      <c r="B521" s="67" t="s">
        <v>32</v>
      </c>
      <c r="C521" s="67" t="s">
        <v>237</v>
      </c>
      <c r="D521" s="68" t="s">
        <v>429</v>
      </c>
      <c r="E521" s="69"/>
      <c r="F521" s="103" t="s">
        <v>42</v>
      </c>
      <c r="G521" s="299" t="n">
        <f aca="false">G522</f>
        <v>20.2</v>
      </c>
      <c r="H521" s="299" t="n">
        <f aca="false">H522</f>
        <v>33</v>
      </c>
      <c r="I521" s="299" t="n">
        <f aca="false">I522</f>
        <v>33</v>
      </c>
      <c r="J521" s="277"/>
    </row>
    <row r="522" s="328" customFormat="true" ht="26.25" hidden="false" customHeight="true" outlineLevel="0" collapsed="false">
      <c r="A522" s="347"/>
      <c r="B522" s="67" t="s">
        <v>32</v>
      </c>
      <c r="C522" s="67" t="s">
        <v>237</v>
      </c>
      <c r="D522" s="68" t="s">
        <v>429</v>
      </c>
      <c r="E522" s="73" t="n">
        <v>200</v>
      </c>
      <c r="F522" s="115" t="s">
        <v>43</v>
      </c>
      <c r="G522" s="299" t="n">
        <v>20.2</v>
      </c>
      <c r="H522" s="299" t="n">
        <v>33</v>
      </c>
      <c r="I522" s="299" t="n">
        <v>33</v>
      </c>
      <c r="J522" s="277"/>
    </row>
    <row r="523" s="8" customFormat="true" ht="15" hidden="false" customHeight="true" outlineLevel="0" collapsed="false">
      <c r="A523" s="255"/>
      <c r="B523" s="256" t="s">
        <v>66</v>
      </c>
      <c r="C523" s="256"/>
      <c r="D523" s="300"/>
      <c r="E523" s="40"/>
      <c r="F523" s="41" t="s">
        <v>187</v>
      </c>
      <c r="G523" s="42" t="n">
        <f aca="false">G524+G582+G609</f>
        <v>7579.2</v>
      </c>
      <c r="H523" s="42" t="n">
        <f aca="false">H524+H582+H609</f>
        <v>5784.2</v>
      </c>
      <c r="I523" s="42" t="n">
        <f aca="false">I524+I582+I609</f>
        <v>5451.4</v>
      </c>
      <c r="J523" s="276"/>
    </row>
    <row r="524" customFormat="false" ht="15" hidden="false" customHeight="false" outlineLevel="0" collapsed="false">
      <c r="A524" s="218"/>
      <c r="B524" s="44" t="s">
        <v>66</v>
      </c>
      <c r="C524" s="44" t="s">
        <v>96</v>
      </c>
      <c r="D524" s="45"/>
      <c r="E524" s="45"/>
      <c r="F524" s="348" t="s">
        <v>430</v>
      </c>
      <c r="G524" s="196" t="n">
        <f aca="false">G525+G552</f>
        <v>7040.7</v>
      </c>
      <c r="H524" s="196" t="n">
        <f aca="false">H525+H552</f>
        <v>5247.8</v>
      </c>
      <c r="I524" s="196" t="n">
        <f aca="false">I525+I552</f>
        <v>5247.8</v>
      </c>
      <c r="J524" s="49"/>
    </row>
    <row r="525" customFormat="false" ht="24" hidden="false" customHeight="false" outlineLevel="0" collapsed="false">
      <c r="A525" s="255"/>
      <c r="B525" s="339" t="s">
        <v>66</v>
      </c>
      <c r="C525" s="339" t="s">
        <v>96</v>
      </c>
      <c r="D525" s="340" t="s">
        <v>422</v>
      </c>
      <c r="E525" s="341"/>
      <c r="F525" s="342" t="s">
        <v>423</v>
      </c>
      <c r="G525" s="349" t="n">
        <f aca="false">G526</f>
        <v>4924.8</v>
      </c>
      <c r="H525" s="349" t="n">
        <f aca="false">H526</f>
        <v>3444.4</v>
      </c>
      <c r="I525" s="349" t="n">
        <f aca="false">I526</f>
        <v>3444.4</v>
      </c>
      <c r="J525" s="49"/>
    </row>
    <row r="526" customFormat="false" ht="25.5" hidden="false" customHeight="true" outlineLevel="0" collapsed="false">
      <c r="A526" s="220"/>
      <c r="B526" s="131" t="s">
        <v>66</v>
      </c>
      <c r="C526" s="131" t="s">
        <v>96</v>
      </c>
      <c r="D526" s="171" t="s">
        <v>431</v>
      </c>
      <c r="E526" s="117"/>
      <c r="F526" s="118" t="s">
        <v>432</v>
      </c>
      <c r="G526" s="350" t="n">
        <f aca="false">G539+G527+G532</f>
        <v>4924.8</v>
      </c>
      <c r="H526" s="350" t="n">
        <f aca="false">H539</f>
        <v>3444.4</v>
      </c>
      <c r="I526" s="350" t="n">
        <f aca="false">I539</f>
        <v>3444.4</v>
      </c>
      <c r="J526" s="49"/>
    </row>
    <row r="527" customFormat="false" ht="40.5" hidden="false" customHeight="true" outlineLevel="0" collapsed="false">
      <c r="A527" s="221"/>
      <c r="B527" s="134" t="s">
        <v>66</v>
      </c>
      <c r="C527" s="61" t="s">
        <v>96</v>
      </c>
      <c r="D527" s="351" t="s">
        <v>433</v>
      </c>
      <c r="E527" s="111"/>
      <c r="F527" s="172" t="s">
        <v>53</v>
      </c>
      <c r="G527" s="352" t="n">
        <f aca="false">G528+G530</f>
        <v>1535.3</v>
      </c>
      <c r="H527" s="352" t="n">
        <v>0</v>
      </c>
      <c r="I527" s="352" t="n">
        <v>0</v>
      </c>
      <c r="J527" s="49"/>
    </row>
    <row r="528" customFormat="false" ht="35.25" hidden="false" customHeight="true" outlineLevel="0" collapsed="false">
      <c r="A528" s="222"/>
      <c r="B528" s="353" t="s">
        <v>66</v>
      </c>
      <c r="C528" s="353" t="s">
        <v>96</v>
      </c>
      <c r="D528" s="231" t="s">
        <v>434</v>
      </c>
      <c r="E528" s="137"/>
      <c r="F528" s="223" t="s">
        <v>435</v>
      </c>
      <c r="G528" s="354" t="n">
        <f aca="false">G529</f>
        <v>1250.1</v>
      </c>
      <c r="H528" s="299" t="n">
        <v>0</v>
      </c>
      <c r="I528" s="299" t="n">
        <v>0</v>
      </c>
      <c r="J528" s="49"/>
    </row>
    <row r="529" customFormat="false" ht="40.5" hidden="false" customHeight="true" outlineLevel="0" collapsed="false">
      <c r="A529" s="222"/>
      <c r="B529" s="353" t="s">
        <v>66</v>
      </c>
      <c r="C529" s="353" t="s">
        <v>96</v>
      </c>
      <c r="D529" s="231" t="s">
        <v>436</v>
      </c>
      <c r="E529" s="137" t="n">
        <v>100</v>
      </c>
      <c r="F529" s="74" t="s">
        <v>31</v>
      </c>
      <c r="G529" s="354" t="n">
        <v>1250.1</v>
      </c>
      <c r="H529" s="299" t="n">
        <v>0</v>
      </c>
      <c r="I529" s="299" t="n">
        <v>0</v>
      </c>
      <c r="J529" s="49"/>
    </row>
    <row r="530" customFormat="false" ht="40.5" hidden="false" customHeight="true" outlineLevel="0" collapsed="false">
      <c r="A530" s="222"/>
      <c r="B530" s="353" t="s">
        <v>66</v>
      </c>
      <c r="C530" s="353" t="s">
        <v>96</v>
      </c>
      <c r="D530" s="68" t="s">
        <v>437</v>
      </c>
      <c r="E530" s="105"/>
      <c r="F530" s="140" t="s">
        <v>323</v>
      </c>
      <c r="G530" s="355" t="n">
        <f aca="false">G531</f>
        <v>285.2</v>
      </c>
      <c r="H530" s="356" t="n">
        <v>0</v>
      </c>
      <c r="I530" s="356" t="n">
        <v>0</v>
      </c>
      <c r="J530" s="49"/>
    </row>
    <row r="531" customFormat="false" ht="40.5" hidden="false" customHeight="true" outlineLevel="0" collapsed="false">
      <c r="A531" s="222"/>
      <c r="B531" s="353" t="s">
        <v>66</v>
      </c>
      <c r="C531" s="353" t="s">
        <v>96</v>
      </c>
      <c r="D531" s="68" t="s">
        <v>437</v>
      </c>
      <c r="E531" s="137" t="n">
        <v>100</v>
      </c>
      <c r="F531" s="74" t="s">
        <v>31</v>
      </c>
      <c r="G531" s="355" t="n">
        <v>285.2</v>
      </c>
      <c r="H531" s="356" t="n">
        <v>0</v>
      </c>
      <c r="I531" s="356" t="n">
        <v>0</v>
      </c>
      <c r="J531" s="49"/>
    </row>
    <row r="532" customFormat="false" ht="25.5" hidden="false" customHeight="true" outlineLevel="0" collapsed="false">
      <c r="A532" s="221"/>
      <c r="B532" s="94" t="s">
        <v>66</v>
      </c>
      <c r="C532" s="95" t="s">
        <v>96</v>
      </c>
      <c r="D532" s="96" t="s">
        <v>438</v>
      </c>
      <c r="E532" s="97"/>
      <c r="F532" s="215" t="s">
        <v>142</v>
      </c>
      <c r="G532" s="191" t="n">
        <f aca="false">G533+G536</f>
        <v>14.9</v>
      </c>
      <c r="H532" s="191" t="n">
        <f aca="false">H533</f>
        <v>0</v>
      </c>
      <c r="I532" s="191" t="n">
        <f aca="false">I533</f>
        <v>0</v>
      </c>
      <c r="J532" s="49"/>
    </row>
    <row r="533" customFormat="false" ht="25.5" hidden="false" customHeight="true" outlineLevel="0" collapsed="false">
      <c r="A533" s="222"/>
      <c r="B533" s="99" t="s">
        <v>66</v>
      </c>
      <c r="C533" s="100" t="s">
        <v>96</v>
      </c>
      <c r="D533" s="357" t="s">
        <v>439</v>
      </c>
      <c r="E533" s="73"/>
      <c r="F533" s="115" t="s">
        <v>440</v>
      </c>
      <c r="G533" s="214" t="n">
        <f aca="false">G535</f>
        <v>12.6</v>
      </c>
      <c r="H533" s="71" t="n">
        <v>0</v>
      </c>
      <c r="I533" s="71" t="n">
        <v>0</v>
      </c>
      <c r="J533" s="49"/>
    </row>
    <row r="534" customFormat="false" ht="25.5" hidden="false" customHeight="true" outlineLevel="0" collapsed="false">
      <c r="A534" s="222"/>
      <c r="B534" s="99" t="s">
        <v>66</v>
      </c>
      <c r="C534" s="100" t="s">
        <v>96</v>
      </c>
      <c r="D534" s="357" t="s">
        <v>441</v>
      </c>
      <c r="E534" s="73"/>
      <c r="F534" s="223" t="s">
        <v>95</v>
      </c>
      <c r="G534" s="214" t="n">
        <f aca="false">G535</f>
        <v>12.6</v>
      </c>
      <c r="H534" s="71" t="n">
        <v>0</v>
      </c>
      <c r="I534" s="71" t="n">
        <v>0</v>
      </c>
      <c r="J534" s="49"/>
    </row>
    <row r="535" customFormat="false" ht="39" hidden="false" customHeight="true" outlineLevel="0" collapsed="false">
      <c r="A535" s="222"/>
      <c r="B535" s="99" t="s">
        <v>66</v>
      </c>
      <c r="C535" s="100" t="s">
        <v>96</v>
      </c>
      <c r="D535" s="357" t="s">
        <v>441</v>
      </c>
      <c r="E535" s="73" t="n">
        <v>100</v>
      </c>
      <c r="F535" s="74" t="s">
        <v>31</v>
      </c>
      <c r="G535" s="214" t="n">
        <v>12.6</v>
      </c>
      <c r="H535" s="71" t="n">
        <v>0</v>
      </c>
      <c r="I535" s="71" t="n">
        <v>0</v>
      </c>
      <c r="J535" s="49"/>
    </row>
    <row r="536" customFormat="false" ht="39" hidden="false" customHeight="true" outlineLevel="0" collapsed="false">
      <c r="A536" s="222"/>
      <c r="B536" s="99" t="s">
        <v>66</v>
      </c>
      <c r="C536" s="99" t="s">
        <v>96</v>
      </c>
      <c r="D536" s="68" t="s">
        <v>442</v>
      </c>
      <c r="E536" s="73"/>
      <c r="F536" s="140" t="s">
        <v>326</v>
      </c>
      <c r="G536" s="71" t="n">
        <f aca="false">G538</f>
        <v>2.3</v>
      </c>
      <c r="H536" s="71" t="n">
        <f aca="false">H538</f>
        <v>0</v>
      </c>
      <c r="I536" s="71" t="n">
        <f aca="false">I538</f>
        <v>0</v>
      </c>
      <c r="J536" s="49"/>
    </row>
    <row r="537" customFormat="false" ht="30.75" hidden="false" customHeight="true" outlineLevel="0" collapsed="false">
      <c r="A537" s="222"/>
      <c r="B537" s="99" t="s">
        <v>66</v>
      </c>
      <c r="C537" s="99" t="s">
        <v>96</v>
      </c>
      <c r="D537" s="68" t="s">
        <v>443</v>
      </c>
      <c r="E537" s="73"/>
      <c r="F537" s="223" t="s">
        <v>95</v>
      </c>
      <c r="G537" s="71" t="n">
        <f aca="false">G538</f>
        <v>2.3</v>
      </c>
      <c r="H537" s="71" t="n">
        <v>0</v>
      </c>
      <c r="I537" s="71" t="n">
        <v>0</v>
      </c>
      <c r="J537" s="49"/>
    </row>
    <row r="538" customFormat="false" ht="39" hidden="false" customHeight="true" outlineLevel="0" collapsed="false">
      <c r="A538" s="222"/>
      <c r="B538" s="99" t="s">
        <v>66</v>
      </c>
      <c r="C538" s="99" t="s">
        <v>96</v>
      </c>
      <c r="D538" s="68" t="s">
        <v>443</v>
      </c>
      <c r="E538" s="73" t="n">
        <v>100</v>
      </c>
      <c r="F538" s="302" t="s">
        <v>31</v>
      </c>
      <c r="G538" s="71" t="n">
        <v>2.3</v>
      </c>
      <c r="H538" s="71" t="n">
        <v>0</v>
      </c>
      <c r="I538" s="71" t="n">
        <v>0</v>
      </c>
      <c r="J538" s="49"/>
    </row>
    <row r="539" customFormat="false" ht="40.5" hidden="false" customHeight="true" outlineLevel="0" collapsed="false">
      <c r="A539" s="221"/>
      <c r="B539" s="61" t="s">
        <v>66</v>
      </c>
      <c r="C539" s="61" t="s">
        <v>96</v>
      </c>
      <c r="D539" s="96" t="s">
        <v>444</v>
      </c>
      <c r="E539" s="268"/>
      <c r="F539" s="64" t="s">
        <v>26</v>
      </c>
      <c r="G539" s="352" t="n">
        <f aca="false">G540+G545+G549</f>
        <v>3374.6</v>
      </c>
      <c r="H539" s="352" t="n">
        <f aca="false">H540+H545</f>
        <v>3444.4</v>
      </c>
      <c r="I539" s="352" t="n">
        <f aca="false">I540+I545</f>
        <v>3444.4</v>
      </c>
      <c r="J539" s="49"/>
    </row>
    <row r="540" customFormat="false" ht="24" hidden="false" customHeight="false" outlineLevel="0" collapsed="false">
      <c r="A540" s="222"/>
      <c r="B540" s="67" t="s">
        <v>66</v>
      </c>
      <c r="C540" s="67" t="s">
        <v>96</v>
      </c>
      <c r="D540" s="68" t="s">
        <v>445</v>
      </c>
      <c r="E540" s="73"/>
      <c r="F540" s="102" t="s">
        <v>446</v>
      </c>
      <c r="G540" s="299" t="n">
        <f aca="false">G541</f>
        <v>3284.5</v>
      </c>
      <c r="H540" s="299" t="n">
        <f aca="false">H541</f>
        <v>3392.9</v>
      </c>
      <c r="I540" s="299" t="n">
        <f aca="false">I541</f>
        <v>3392.9</v>
      </c>
      <c r="J540" s="49"/>
    </row>
    <row r="541" customFormat="false" ht="24" hidden="false" customHeight="false" outlineLevel="0" collapsed="false">
      <c r="A541" s="222"/>
      <c r="B541" s="67" t="s">
        <v>66</v>
      </c>
      <c r="C541" s="67" t="s">
        <v>96</v>
      </c>
      <c r="D541" s="68" t="s">
        <v>447</v>
      </c>
      <c r="E541" s="105"/>
      <c r="F541" s="223" t="s">
        <v>95</v>
      </c>
      <c r="G541" s="356" t="n">
        <f aca="false">G542+G543+G544</f>
        <v>3284.5</v>
      </c>
      <c r="H541" s="356" t="n">
        <f aca="false">H542+H543+H544</f>
        <v>3392.9</v>
      </c>
      <c r="I541" s="356" t="n">
        <f aca="false">I542+I543+I544</f>
        <v>3392.9</v>
      </c>
      <c r="J541" s="49"/>
    </row>
    <row r="542" customFormat="false" ht="36" hidden="false" customHeight="false" outlineLevel="0" collapsed="false">
      <c r="A542" s="222"/>
      <c r="B542" s="67" t="s">
        <v>66</v>
      </c>
      <c r="C542" s="67" t="s">
        <v>96</v>
      </c>
      <c r="D542" s="68" t="s">
        <v>447</v>
      </c>
      <c r="E542" s="73" t="n">
        <v>100</v>
      </c>
      <c r="F542" s="74" t="s">
        <v>31</v>
      </c>
      <c r="G542" s="299" t="n">
        <v>2964.3</v>
      </c>
      <c r="H542" s="299" t="n">
        <v>3146.1</v>
      </c>
      <c r="I542" s="299" t="n">
        <v>3146.1</v>
      </c>
      <c r="J542" s="49"/>
    </row>
    <row r="543" customFormat="false" ht="24" hidden="false" customHeight="false" outlineLevel="0" collapsed="false">
      <c r="A543" s="222"/>
      <c r="B543" s="67" t="s">
        <v>66</v>
      </c>
      <c r="C543" s="67" t="s">
        <v>96</v>
      </c>
      <c r="D543" s="68" t="s">
        <v>447</v>
      </c>
      <c r="E543" s="73" t="n">
        <v>200</v>
      </c>
      <c r="F543" s="115" t="s">
        <v>43</v>
      </c>
      <c r="G543" s="299" t="n">
        <v>301.7</v>
      </c>
      <c r="H543" s="299" t="n">
        <v>222.6</v>
      </c>
      <c r="I543" s="299" t="n">
        <v>222.6</v>
      </c>
      <c r="J543" s="49"/>
    </row>
    <row r="544" customFormat="false" ht="15" hidden="false" customHeight="false" outlineLevel="0" collapsed="false">
      <c r="A544" s="222"/>
      <c r="B544" s="67" t="s">
        <v>66</v>
      </c>
      <c r="C544" s="67" t="s">
        <v>96</v>
      </c>
      <c r="D544" s="68" t="s">
        <v>447</v>
      </c>
      <c r="E544" s="73" t="n">
        <v>800</v>
      </c>
      <c r="F544" s="115" t="s">
        <v>50</v>
      </c>
      <c r="G544" s="299" t="n">
        <v>18.5</v>
      </c>
      <c r="H544" s="299" t="n">
        <v>24.2</v>
      </c>
      <c r="I544" s="299" t="n">
        <v>24.2</v>
      </c>
      <c r="J544" s="49"/>
    </row>
    <row r="545" customFormat="false" ht="17.25" hidden="false" customHeight="true" outlineLevel="0" collapsed="false">
      <c r="A545" s="222"/>
      <c r="B545" s="67" t="s">
        <v>66</v>
      </c>
      <c r="C545" s="67" t="s">
        <v>96</v>
      </c>
      <c r="D545" s="68" t="s">
        <v>448</v>
      </c>
      <c r="E545" s="73"/>
      <c r="F545" s="177" t="s">
        <v>449</v>
      </c>
      <c r="G545" s="299" t="n">
        <f aca="false">G546</f>
        <v>33.2</v>
      </c>
      <c r="H545" s="299" t="n">
        <f aca="false">H546</f>
        <v>51.5</v>
      </c>
      <c r="I545" s="299" t="n">
        <f aca="false">I546</f>
        <v>51.5</v>
      </c>
      <c r="J545" s="49"/>
    </row>
    <row r="546" customFormat="false" ht="24.75" hidden="false" customHeight="true" outlineLevel="0" collapsed="false">
      <c r="A546" s="222"/>
      <c r="B546" s="67" t="s">
        <v>66</v>
      </c>
      <c r="C546" s="67" t="s">
        <v>96</v>
      </c>
      <c r="D546" s="68" t="s">
        <v>450</v>
      </c>
      <c r="E546" s="137"/>
      <c r="F546" s="138" t="s">
        <v>95</v>
      </c>
      <c r="G546" s="299" t="n">
        <f aca="false">G547+G548</f>
        <v>33.2</v>
      </c>
      <c r="H546" s="299" t="n">
        <f aca="false">H547+H548</f>
        <v>51.5</v>
      </c>
      <c r="I546" s="299" t="n">
        <f aca="false">I547+I548</f>
        <v>51.5</v>
      </c>
      <c r="J546" s="49"/>
    </row>
    <row r="547" customFormat="false" ht="39" hidden="false" customHeight="true" outlineLevel="0" collapsed="false">
      <c r="A547" s="222"/>
      <c r="B547" s="67" t="s">
        <v>66</v>
      </c>
      <c r="C547" s="67" t="s">
        <v>96</v>
      </c>
      <c r="D547" s="68" t="s">
        <v>450</v>
      </c>
      <c r="E547" s="137" t="n">
        <v>100</v>
      </c>
      <c r="F547" s="74" t="s">
        <v>31</v>
      </c>
      <c r="G547" s="299" t="n">
        <v>13</v>
      </c>
      <c r="H547" s="299" t="n">
        <v>46.5</v>
      </c>
      <c r="I547" s="299" t="n">
        <v>46.5</v>
      </c>
      <c r="J547" s="49"/>
    </row>
    <row r="548" customFormat="false" ht="24" hidden="false" customHeight="false" outlineLevel="0" collapsed="false">
      <c r="A548" s="98"/>
      <c r="B548" s="99" t="s">
        <v>66</v>
      </c>
      <c r="C548" s="67" t="s">
        <v>96</v>
      </c>
      <c r="D548" s="68" t="s">
        <v>450</v>
      </c>
      <c r="E548" s="73" t="n">
        <v>200</v>
      </c>
      <c r="F548" s="115" t="s">
        <v>43</v>
      </c>
      <c r="G548" s="71" t="n">
        <v>20.2</v>
      </c>
      <c r="H548" s="71" t="n">
        <v>5</v>
      </c>
      <c r="I548" s="71" t="n">
        <v>5</v>
      </c>
      <c r="J548" s="49"/>
    </row>
    <row r="549" customFormat="false" ht="36" hidden="false" customHeight="false" outlineLevel="0" collapsed="false">
      <c r="A549" s="98"/>
      <c r="B549" s="99" t="s">
        <v>66</v>
      </c>
      <c r="C549" s="67" t="s">
        <v>96</v>
      </c>
      <c r="D549" s="68" t="s">
        <v>451</v>
      </c>
      <c r="E549" s="73"/>
      <c r="F549" s="358" t="s">
        <v>452</v>
      </c>
      <c r="G549" s="71" t="n">
        <f aca="false">G550</f>
        <v>56.9</v>
      </c>
      <c r="H549" s="71" t="n">
        <v>0</v>
      </c>
      <c r="I549" s="71" t="n">
        <v>0</v>
      </c>
      <c r="J549" s="49"/>
    </row>
    <row r="550" customFormat="false" ht="24" hidden="false" customHeight="false" outlineLevel="0" collapsed="false">
      <c r="A550" s="98"/>
      <c r="B550" s="99" t="s">
        <v>66</v>
      </c>
      <c r="C550" s="67" t="s">
        <v>96</v>
      </c>
      <c r="D550" s="68" t="s">
        <v>453</v>
      </c>
      <c r="E550" s="73"/>
      <c r="F550" s="138" t="s">
        <v>95</v>
      </c>
      <c r="G550" s="71" t="n">
        <f aca="false">G551</f>
        <v>56.9</v>
      </c>
      <c r="H550" s="71" t="n">
        <v>0</v>
      </c>
      <c r="I550" s="71" t="n">
        <v>0</v>
      </c>
      <c r="J550" s="49"/>
    </row>
    <row r="551" customFormat="false" ht="24" hidden="false" customHeight="false" outlineLevel="0" collapsed="false">
      <c r="A551" s="98"/>
      <c r="B551" s="99" t="s">
        <v>66</v>
      </c>
      <c r="C551" s="67" t="s">
        <v>96</v>
      </c>
      <c r="D551" s="68" t="s">
        <v>453</v>
      </c>
      <c r="E551" s="73" t="n">
        <v>200</v>
      </c>
      <c r="F551" s="115" t="s">
        <v>43</v>
      </c>
      <c r="G551" s="71" t="n">
        <v>56.9</v>
      </c>
      <c r="H551" s="71" t="n">
        <v>0</v>
      </c>
      <c r="I551" s="71" t="n">
        <v>0</v>
      </c>
      <c r="J551" s="49"/>
    </row>
    <row r="552" customFormat="false" ht="28.5" hidden="false" customHeight="true" outlineLevel="0" collapsed="false">
      <c r="A552" s="207"/>
      <c r="B552" s="208" t="s">
        <v>66</v>
      </c>
      <c r="C552" s="208" t="s">
        <v>96</v>
      </c>
      <c r="D552" s="359" t="s">
        <v>454</v>
      </c>
      <c r="E552" s="210"/>
      <c r="F552" s="360" t="s">
        <v>455</v>
      </c>
      <c r="G552" s="212" t="n">
        <f aca="false">G553</f>
        <v>2115.9</v>
      </c>
      <c r="H552" s="212" t="n">
        <f aca="false">H553</f>
        <v>1803.4</v>
      </c>
      <c r="I552" s="212" t="n">
        <f aca="false">I553</f>
        <v>1803.4</v>
      </c>
      <c r="J552" s="49"/>
    </row>
    <row r="553" customFormat="false" ht="36" hidden="false" customHeight="false" outlineLevel="0" collapsed="false">
      <c r="A553" s="87"/>
      <c r="B553" s="361" t="s">
        <v>66</v>
      </c>
      <c r="C553" s="362" t="s">
        <v>96</v>
      </c>
      <c r="D553" s="171" t="s">
        <v>456</v>
      </c>
      <c r="E553" s="110"/>
      <c r="F553" s="58" t="s">
        <v>457</v>
      </c>
      <c r="G553" s="59" t="n">
        <f aca="false">G566+G554+G559</f>
        <v>2115.9</v>
      </c>
      <c r="H553" s="59" t="n">
        <f aca="false">H566</f>
        <v>1803.4</v>
      </c>
      <c r="I553" s="59" t="n">
        <f aca="false">I566</f>
        <v>1803.4</v>
      </c>
      <c r="J553" s="49"/>
    </row>
    <row r="554" customFormat="false" ht="36" hidden="false" customHeight="false" outlineLevel="0" collapsed="false">
      <c r="A554" s="93"/>
      <c r="B554" s="94" t="s">
        <v>66</v>
      </c>
      <c r="C554" s="94" t="s">
        <v>96</v>
      </c>
      <c r="D554" s="96" t="s">
        <v>458</v>
      </c>
      <c r="E554" s="111"/>
      <c r="F554" s="172" t="s">
        <v>53</v>
      </c>
      <c r="G554" s="65" t="n">
        <f aca="false">G555+G557</f>
        <v>298</v>
      </c>
      <c r="H554" s="65" t="n">
        <f aca="false">H555</f>
        <v>0</v>
      </c>
      <c r="I554" s="65" t="n">
        <f aca="false">I555</f>
        <v>0</v>
      </c>
      <c r="J554" s="49"/>
    </row>
    <row r="555" customFormat="false" ht="24" hidden="false" customHeight="false" outlineLevel="0" collapsed="false">
      <c r="A555" s="98"/>
      <c r="B555" s="192" t="s">
        <v>66</v>
      </c>
      <c r="C555" s="99" t="s">
        <v>96</v>
      </c>
      <c r="D555" s="231" t="s">
        <v>459</v>
      </c>
      <c r="E555" s="122"/>
      <c r="F555" s="70" t="s">
        <v>440</v>
      </c>
      <c r="G555" s="214" t="n">
        <f aca="false">G556</f>
        <v>251.5</v>
      </c>
      <c r="H555" s="71" t="n">
        <v>0</v>
      </c>
      <c r="I555" s="71" t="n">
        <v>0</v>
      </c>
      <c r="J555" s="49"/>
    </row>
    <row r="556" customFormat="false" ht="36" hidden="false" customHeight="false" outlineLevel="0" collapsed="false">
      <c r="A556" s="98"/>
      <c r="B556" s="192" t="s">
        <v>66</v>
      </c>
      <c r="C556" s="99" t="s">
        <v>96</v>
      </c>
      <c r="D556" s="231" t="s">
        <v>459</v>
      </c>
      <c r="E556" s="122" t="n">
        <v>100</v>
      </c>
      <c r="F556" s="74" t="s">
        <v>31</v>
      </c>
      <c r="G556" s="214" t="n">
        <v>251.5</v>
      </c>
      <c r="H556" s="71" t="n">
        <v>0</v>
      </c>
      <c r="I556" s="71" t="n">
        <v>0</v>
      </c>
      <c r="J556" s="49"/>
    </row>
    <row r="557" customFormat="false" ht="36" hidden="false" customHeight="false" outlineLevel="0" collapsed="false">
      <c r="A557" s="98"/>
      <c r="B557" s="353" t="s">
        <v>66</v>
      </c>
      <c r="C557" s="353" t="s">
        <v>96</v>
      </c>
      <c r="D557" s="99" t="s">
        <v>460</v>
      </c>
      <c r="E557" s="73"/>
      <c r="F557" s="140" t="s">
        <v>323</v>
      </c>
      <c r="G557" s="71" t="n">
        <f aca="false">G558</f>
        <v>46.5</v>
      </c>
      <c r="H557" s="71" t="n">
        <f aca="false">H558</f>
        <v>0</v>
      </c>
      <c r="I557" s="71" t="n">
        <f aca="false">I558</f>
        <v>0</v>
      </c>
      <c r="J557" s="49"/>
    </row>
    <row r="558" customFormat="false" ht="36" hidden="false" customHeight="false" outlineLevel="0" collapsed="false">
      <c r="A558" s="98"/>
      <c r="B558" s="353" t="s">
        <v>66</v>
      </c>
      <c r="C558" s="353" t="s">
        <v>96</v>
      </c>
      <c r="D558" s="99" t="s">
        <v>460</v>
      </c>
      <c r="E558" s="73" t="n">
        <v>100</v>
      </c>
      <c r="F558" s="302" t="s">
        <v>31</v>
      </c>
      <c r="G558" s="71" t="n">
        <v>46.5</v>
      </c>
      <c r="H558" s="71" t="n">
        <v>0</v>
      </c>
      <c r="I558" s="71" t="n">
        <v>0</v>
      </c>
      <c r="J558" s="49"/>
    </row>
    <row r="559" customFormat="false" ht="24" hidden="false" customHeight="false" outlineLevel="0" collapsed="false">
      <c r="A559" s="93"/>
      <c r="B559" s="94" t="s">
        <v>66</v>
      </c>
      <c r="C559" s="95" t="s">
        <v>96</v>
      </c>
      <c r="D559" s="96" t="s">
        <v>461</v>
      </c>
      <c r="E559" s="97"/>
      <c r="F559" s="215" t="s">
        <v>142</v>
      </c>
      <c r="G559" s="191" t="n">
        <f aca="false">G560+G563</f>
        <v>3.7</v>
      </c>
      <c r="H559" s="191" t="n">
        <f aca="false">H560</f>
        <v>0</v>
      </c>
      <c r="I559" s="191" t="n">
        <f aca="false">I560</f>
        <v>0</v>
      </c>
      <c r="J559" s="49"/>
    </row>
    <row r="560" customFormat="false" ht="24" hidden="false" customHeight="false" outlineLevel="0" collapsed="false">
      <c r="A560" s="98"/>
      <c r="B560" s="99" t="s">
        <v>66</v>
      </c>
      <c r="C560" s="100" t="s">
        <v>96</v>
      </c>
      <c r="D560" s="357" t="s">
        <v>462</v>
      </c>
      <c r="E560" s="73"/>
      <c r="F560" s="115" t="s">
        <v>440</v>
      </c>
      <c r="G560" s="214" t="n">
        <f aca="false">G561</f>
        <v>2.6</v>
      </c>
      <c r="H560" s="71" t="n">
        <v>0</v>
      </c>
      <c r="I560" s="71" t="n">
        <v>0</v>
      </c>
      <c r="J560" s="49"/>
    </row>
    <row r="561" customFormat="false" ht="24" hidden="false" customHeight="false" outlineLevel="0" collapsed="false">
      <c r="A561" s="98"/>
      <c r="B561" s="99" t="s">
        <v>66</v>
      </c>
      <c r="C561" s="100" t="s">
        <v>96</v>
      </c>
      <c r="D561" s="357" t="s">
        <v>463</v>
      </c>
      <c r="E561" s="73"/>
      <c r="F561" s="223" t="s">
        <v>95</v>
      </c>
      <c r="G561" s="214" t="n">
        <f aca="false">G562</f>
        <v>2.6</v>
      </c>
      <c r="H561" s="71" t="n">
        <v>0</v>
      </c>
      <c r="I561" s="71" t="n">
        <v>0</v>
      </c>
      <c r="J561" s="49"/>
    </row>
    <row r="562" customFormat="false" ht="36" hidden="false" customHeight="false" outlineLevel="0" collapsed="false">
      <c r="A562" s="98"/>
      <c r="B562" s="99" t="s">
        <v>66</v>
      </c>
      <c r="C562" s="100" t="s">
        <v>96</v>
      </c>
      <c r="D562" s="357" t="s">
        <v>463</v>
      </c>
      <c r="E562" s="73" t="n">
        <v>100</v>
      </c>
      <c r="F562" s="74" t="s">
        <v>31</v>
      </c>
      <c r="G562" s="214" t="n">
        <v>2.6</v>
      </c>
      <c r="H562" s="71" t="n">
        <v>0</v>
      </c>
      <c r="I562" s="71" t="n">
        <v>0</v>
      </c>
      <c r="J562" s="49"/>
    </row>
    <row r="563" customFormat="false" ht="36" hidden="false" customHeight="false" outlineLevel="0" collapsed="false">
      <c r="A563" s="98"/>
      <c r="B563" s="99" t="s">
        <v>66</v>
      </c>
      <c r="C563" s="99" t="s">
        <v>96</v>
      </c>
      <c r="D563" s="68" t="s">
        <v>464</v>
      </c>
      <c r="E563" s="73"/>
      <c r="F563" s="140" t="s">
        <v>326</v>
      </c>
      <c r="G563" s="71" t="n">
        <f aca="false">G564</f>
        <v>1.1</v>
      </c>
      <c r="H563" s="71" t="n">
        <v>0</v>
      </c>
      <c r="I563" s="71" t="n">
        <f aca="false">I565</f>
        <v>0</v>
      </c>
      <c r="J563" s="49"/>
    </row>
    <row r="564" customFormat="false" ht="24" hidden="false" customHeight="false" outlineLevel="0" collapsed="false">
      <c r="A564" s="98"/>
      <c r="B564" s="99" t="s">
        <v>66</v>
      </c>
      <c r="C564" s="99" t="s">
        <v>96</v>
      </c>
      <c r="D564" s="68" t="s">
        <v>465</v>
      </c>
      <c r="E564" s="73"/>
      <c r="F564" s="223" t="s">
        <v>95</v>
      </c>
      <c r="G564" s="71" t="n">
        <f aca="false">G565</f>
        <v>1.1</v>
      </c>
      <c r="H564" s="71" t="n">
        <v>0</v>
      </c>
      <c r="I564" s="71" t="n">
        <v>0</v>
      </c>
      <c r="J564" s="49"/>
    </row>
    <row r="565" customFormat="false" ht="36" hidden="false" customHeight="false" outlineLevel="0" collapsed="false">
      <c r="A565" s="98"/>
      <c r="B565" s="99" t="s">
        <v>66</v>
      </c>
      <c r="C565" s="99" t="s">
        <v>96</v>
      </c>
      <c r="D565" s="68" t="s">
        <v>465</v>
      </c>
      <c r="E565" s="73" t="n">
        <v>100</v>
      </c>
      <c r="F565" s="302" t="s">
        <v>31</v>
      </c>
      <c r="G565" s="71" t="n">
        <v>1.1</v>
      </c>
      <c r="H565" s="71" t="n">
        <v>0</v>
      </c>
      <c r="I565" s="71" t="n">
        <v>0</v>
      </c>
      <c r="J565" s="49"/>
    </row>
    <row r="566" customFormat="false" ht="36" hidden="false" customHeight="false" outlineLevel="0" collapsed="false">
      <c r="A566" s="93"/>
      <c r="B566" s="94" t="s">
        <v>66</v>
      </c>
      <c r="C566" s="95" t="s">
        <v>96</v>
      </c>
      <c r="D566" s="96" t="s">
        <v>466</v>
      </c>
      <c r="E566" s="111"/>
      <c r="F566" s="64" t="s">
        <v>26</v>
      </c>
      <c r="G566" s="65" t="n">
        <f aca="false">G567+G572+G575+G578</f>
        <v>1814.2</v>
      </c>
      <c r="H566" s="65" t="n">
        <f aca="false">H567+H572+H575+H578</f>
        <v>1803.4</v>
      </c>
      <c r="I566" s="65" t="n">
        <f aca="false">I567+I572+I575+I578</f>
        <v>1803.4</v>
      </c>
      <c r="J566" s="49"/>
    </row>
    <row r="567" customFormat="false" ht="24" hidden="false" customHeight="false" outlineLevel="0" collapsed="false">
      <c r="A567" s="98"/>
      <c r="B567" s="99" t="s">
        <v>66</v>
      </c>
      <c r="C567" s="99" t="s">
        <v>96</v>
      </c>
      <c r="D567" s="100" t="s">
        <v>467</v>
      </c>
      <c r="E567" s="73"/>
      <c r="F567" s="102" t="s">
        <v>446</v>
      </c>
      <c r="G567" s="71" t="n">
        <f aca="false">G568</f>
        <v>1764.2</v>
      </c>
      <c r="H567" s="71" t="n">
        <f aca="false">H568</f>
        <v>1653.4</v>
      </c>
      <c r="I567" s="71" t="n">
        <f aca="false">I568</f>
        <v>1653.4</v>
      </c>
      <c r="J567" s="49"/>
    </row>
    <row r="568" customFormat="false" ht="24" hidden="false" customHeight="false" outlineLevel="0" collapsed="false">
      <c r="A568" s="98"/>
      <c r="B568" s="99" t="s">
        <v>66</v>
      </c>
      <c r="C568" s="99" t="s">
        <v>96</v>
      </c>
      <c r="D568" s="309" t="s">
        <v>468</v>
      </c>
      <c r="E568" s="73"/>
      <c r="F568" s="223" t="s">
        <v>95</v>
      </c>
      <c r="G568" s="71" t="n">
        <f aca="false">G569+G570+G571</f>
        <v>1764.2</v>
      </c>
      <c r="H568" s="71" t="n">
        <f aca="false">H569+H570+H571</f>
        <v>1653.4</v>
      </c>
      <c r="I568" s="71" t="n">
        <f aca="false">I569+I570+I571</f>
        <v>1653.4</v>
      </c>
      <c r="J568" s="49"/>
    </row>
    <row r="569" customFormat="false" ht="36" hidden="false" customHeight="false" outlineLevel="0" collapsed="false">
      <c r="A569" s="98"/>
      <c r="B569" s="99" t="s">
        <v>66</v>
      </c>
      <c r="C569" s="99" t="s">
        <v>96</v>
      </c>
      <c r="D569" s="309" t="s">
        <v>468</v>
      </c>
      <c r="E569" s="73" t="n">
        <v>100</v>
      </c>
      <c r="F569" s="74" t="s">
        <v>31</v>
      </c>
      <c r="G569" s="71" t="n">
        <v>1587.3</v>
      </c>
      <c r="H569" s="71" t="n">
        <v>1418.6</v>
      </c>
      <c r="I569" s="71" t="n">
        <v>1418.6</v>
      </c>
      <c r="J569" s="49"/>
    </row>
    <row r="570" customFormat="false" ht="24" hidden="false" customHeight="false" outlineLevel="0" collapsed="false">
      <c r="A570" s="98"/>
      <c r="B570" s="99" t="s">
        <v>66</v>
      </c>
      <c r="C570" s="99" t="s">
        <v>96</v>
      </c>
      <c r="D570" s="309" t="s">
        <v>468</v>
      </c>
      <c r="E570" s="105" t="n">
        <v>200</v>
      </c>
      <c r="F570" s="115" t="s">
        <v>43</v>
      </c>
      <c r="G570" s="71" t="n">
        <v>146.6</v>
      </c>
      <c r="H570" s="71" t="n">
        <v>149.4</v>
      </c>
      <c r="I570" s="71" t="n">
        <v>149.4</v>
      </c>
      <c r="J570" s="49"/>
    </row>
    <row r="571" customFormat="false" ht="15" hidden="false" customHeight="false" outlineLevel="0" collapsed="false">
      <c r="A571" s="98"/>
      <c r="B571" s="99" t="s">
        <v>66</v>
      </c>
      <c r="C571" s="99" t="s">
        <v>96</v>
      </c>
      <c r="D571" s="309" t="s">
        <v>468</v>
      </c>
      <c r="E571" s="105" t="n">
        <v>800</v>
      </c>
      <c r="F571" s="115" t="s">
        <v>50</v>
      </c>
      <c r="G571" s="71" t="n">
        <v>30.3</v>
      </c>
      <c r="H571" s="71" t="n">
        <v>85.4</v>
      </c>
      <c r="I571" s="71" t="n">
        <v>85.4</v>
      </c>
      <c r="J571" s="49"/>
    </row>
    <row r="572" customFormat="false" ht="24" hidden="false" customHeight="false" outlineLevel="0" collapsed="false">
      <c r="A572" s="98"/>
      <c r="B572" s="99" t="s">
        <v>66</v>
      </c>
      <c r="C572" s="99" t="s">
        <v>96</v>
      </c>
      <c r="D572" s="100" t="s">
        <v>469</v>
      </c>
      <c r="E572" s="73"/>
      <c r="F572" s="115" t="s">
        <v>470</v>
      </c>
      <c r="G572" s="71" t="n">
        <f aca="false">G573</f>
        <v>0</v>
      </c>
      <c r="H572" s="71" t="n">
        <f aca="false">H573</f>
        <v>0</v>
      </c>
      <c r="I572" s="71" t="n">
        <f aca="false">I573</f>
        <v>0</v>
      </c>
      <c r="J572" s="49"/>
    </row>
    <row r="573" customFormat="false" ht="24" hidden="false" customHeight="false" outlineLevel="0" collapsed="false">
      <c r="A573" s="98"/>
      <c r="B573" s="99" t="s">
        <v>66</v>
      </c>
      <c r="C573" s="99" t="s">
        <v>96</v>
      </c>
      <c r="D573" s="99" t="s">
        <v>471</v>
      </c>
      <c r="E573" s="73"/>
      <c r="F573" s="138" t="s">
        <v>95</v>
      </c>
      <c r="G573" s="71" t="n">
        <f aca="false">G574</f>
        <v>0</v>
      </c>
      <c r="H573" s="71" t="n">
        <f aca="false">H574</f>
        <v>0</v>
      </c>
      <c r="I573" s="71" t="n">
        <f aca="false">I574</f>
        <v>0</v>
      </c>
      <c r="J573" s="49"/>
    </row>
    <row r="574" customFormat="false" ht="36" hidden="false" customHeight="false" outlineLevel="0" collapsed="false">
      <c r="A574" s="98"/>
      <c r="B574" s="99" t="s">
        <v>66</v>
      </c>
      <c r="C574" s="99" t="s">
        <v>96</v>
      </c>
      <c r="D574" s="100" t="s">
        <v>471</v>
      </c>
      <c r="E574" s="73" t="n">
        <v>100</v>
      </c>
      <c r="F574" s="74" t="s">
        <v>31</v>
      </c>
      <c r="G574" s="71" t="n">
        <v>0</v>
      </c>
      <c r="H574" s="71" t="n">
        <v>0</v>
      </c>
      <c r="I574" s="71" t="n">
        <v>0</v>
      </c>
      <c r="J574" s="49"/>
    </row>
    <row r="575" customFormat="false" ht="15" hidden="false" customHeight="false" outlineLevel="0" collapsed="false">
      <c r="A575" s="98"/>
      <c r="B575" s="99" t="s">
        <v>66</v>
      </c>
      <c r="C575" s="99" t="s">
        <v>96</v>
      </c>
      <c r="D575" s="100" t="s">
        <v>472</v>
      </c>
      <c r="E575" s="105"/>
      <c r="F575" s="115" t="s">
        <v>473</v>
      </c>
      <c r="G575" s="71" t="n">
        <f aca="false">G576</f>
        <v>50</v>
      </c>
      <c r="H575" s="71" t="n">
        <f aca="false">H576</f>
        <v>150</v>
      </c>
      <c r="I575" s="71" t="n">
        <f aca="false">I576</f>
        <v>150</v>
      </c>
      <c r="J575" s="49"/>
    </row>
    <row r="576" customFormat="false" ht="24" hidden="false" customHeight="false" outlineLevel="0" collapsed="false">
      <c r="A576" s="98"/>
      <c r="B576" s="99" t="s">
        <v>66</v>
      </c>
      <c r="C576" s="99" t="s">
        <v>96</v>
      </c>
      <c r="D576" s="100" t="s">
        <v>474</v>
      </c>
      <c r="E576" s="73"/>
      <c r="F576" s="223" t="s">
        <v>95</v>
      </c>
      <c r="G576" s="71" t="n">
        <f aca="false">G577</f>
        <v>50</v>
      </c>
      <c r="H576" s="71" t="n">
        <f aca="false">H577</f>
        <v>150</v>
      </c>
      <c r="I576" s="71" t="n">
        <f aca="false">I577</f>
        <v>150</v>
      </c>
      <c r="J576" s="49"/>
    </row>
    <row r="577" customFormat="false" ht="24" hidden="false" customHeight="false" outlineLevel="0" collapsed="false">
      <c r="A577" s="98"/>
      <c r="B577" s="99" t="s">
        <v>66</v>
      </c>
      <c r="C577" s="99" t="s">
        <v>96</v>
      </c>
      <c r="D577" s="100" t="s">
        <v>474</v>
      </c>
      <c r="E577" s="73" t="n">
        <v>200</v>
      </c>
      <c r="F577" s="115" t="s">
        <v>43</v>
      </c>
      <c r="G577" s="71" t="n">
        <v>50</v>
      </c>
      <c r="H577" s="71" t="n">
        <v>150</v>
      </c>
      <c r="I577" s="71" t="n">
        <v>150</v>
      </c>
      <c r="J577" s="49"/>
    </row>
    <row r="578" customFormat="false" ht="15" hidden="false" customHeight="false" outlineLevel="0" collapsed="false">
      <c r="A578" s="98"/>
      <c r="B578" s="99" t="s">
        <v>66</v>
      </c>
      <c r="C578" s="99" t="s">
        <v>96</v>
      </c>
      <c r="D578" s="68" t="s">
        <v>475</v>
      </c>
      <c r="E578" s="73"/>
      <c r="F578" s="102" t="s">
        <v>476</v>
      </c>
      <c r="G578" s="71" t="n">
        <f aca="false">G579</f>
        <v>0</v>
      </c>
      <c r="H578" s="71" t="n">
        <f aca="false">H579</f>
        <v>0</v>
      </c>
      <c r="I578" s="71" t="n">
        <f aca="false">I579</f>
        <v>0</v>
      </c>
      <c r="J578" s="49"/>
    </row>
    <row r="579" customFormat="false" ht="24" hidden="false" customHeight="false" outlineLevel="0" collapsed="false">
      <c r="A579" s="98"/>
      <c r="B579" s="99" t="s">
        <v>66</v>
      </c>
      <c r="C579" s="99" t="s">
        <v>96</v>
      </c>
      <c r="D579" s="68" t="s">
        <v>477</v>
      </c>
      <c r="E579" s="73"/>
      <c r="F579" s="138" t="s">
        <v>95</v>
      </c>
      <c r="G579" s="71" t="n">
        <f aca="false">G580+G581</f>
        <v>0</v>
      </c>
      <c r="H579" s="71" t="n">
        <f aca="false">H580+H581</f>
        <v>0</v>
      </c>
      <c r="I579" s="71" t="n">
        <f aca="false">I580+I581</f>
        <v>0</v>
      </c>
      <c r="J579" s="49"/>
    </row>
    <row r="580" customFormat="false" ht="36" hidden="false" customHeight="false" outlineLevel="0" collapsed="false">
      <c r="A580" s="98"/>
      <c r="B580" s="99" t="s">
        <v>66</v>
      </c>
      <c r="C580" s="99" t="s">
        <v>96</v>
      </c>
      <c r="D580" s="68" t="s">
        <v>477</v>
      </c>
      <c r="E580" s="73" t="n">
        <v>100</v>
      </c>
      <c r="F580" s="74" t="s">
        <v>31</v>
      </c>
      <c r="G580" s="71" t="n">
        <v>0</v>
      </c>
      <c r="H580" s="71" t="n">
        <v>0</v>
      </c>
      <c r="I580" s="71" t="n">
        <v>0</v>
      </c>
      <c r="J580" s="49"/>
    </row>
    <row r="581" customFormat="false" ht="24" hidden="false" customHeight="false" outlineLevel="0" collapsed="false">
      <c r="A581" s="98"/>
      <c r="B581" s="99" t="s">
        <v>66</v>
      </c>
      <c r="C581" s="99" t="s">
        <v>96</v>
      </c>
      <c r="D581" s="68" t="s">
        <v>477</v>
      </c>
      <c r="E581" s="73" t="n">
        <v>200</v>
      </c>
      <c r="F581" s="115" t="s">
        <v>43</v>
      </c>
      <c r="G581" s="71" t="n">
        <v>0</v>
      </c>
      <c r="H581" s="71" t="n">
        <v>0</v>
      </c>
      <c r="I581" s="71" t="n">
        <v>0</v>
      </c>
      <c r="J581" s="49"/>
    </row>
    <row r="582" s="11" customFormat="true" ht="24" hidden="false" customHeight="false" outlineLevel="0" collapsed="false">
      <c r="A582" s="75"/>
      <c r="B582" s="76" t="s">
        <v>66</v>
      </c>
      <c r="C582" s="76" t="s">
        <v>60</v>
      </c>
      <c r="D582" s="77"/>
      <c r="E582" s="78"/>
      <c r="F582" s="195" t="s">
        <v>188</v>
      </c>
      <c r="G582" s="48" t="n">
        <f aca="false">G583+G597+G603</f>
        <v>85.3</v>
      </c>
      <c r="H582" s="48" t="n">
        <f aca="false">H583+H597</f>
        <v>128.6</v>
      </c>
      <c r="I582" s="48" t="n">
        <f aca="false">I583+I597</f>
        <v>128.6</v>
      </c>
      <c r="J582" s="49"/>
    </row>
    <row r="583" s="11" customFormat="true" ht="24" hidden="false" customHeight="false" outlineLevel="0" collapsed="false">
      <c r="A583" s="37"/>
      <c r="B583" s="363" t="s">
        <v>66</v>
      </c>
      <c r="C583" s="363" t="s">
        <v>60</v>
      </c>
      <c r="D583" s="340" t="s">
        <v>422</v>
      </c>
      <c r="E583" s="364"/>
      <c r="F583" s="342" t="s">
        <v>423</v>
      </c>
      <c r="G583" s="343" t="n">
        <f aca="false">G584+G591</f>
        <v>84.3</v>
      </c>
      <c r="H583" s="343" t="n">
        <f aca="false">H584+H591</f>
        <v>104.6</v>
      </c>
      <c r="I583" s="343" t="n">
        <f aca="false">I584+I591</f>
        <v>104.6</v>
      </c>
      <c r="J583" s="49"/>
    </row>
    <row r="584" s="11" customFormat="true" ht="24" hidden="false" customHeight="true" outlineLevel="0" collapsed="false">
      <c r="A584" s="87"/>
      <c r="B584" s="361" t="s">
        <v>66</v>
      </c>
      <c r="C584" s="361" t="s">
        <v>60</v>
      </c>
      <c r="D584" s="365" t="s">
        <v>478</v>
      </c>
      <c r="E584" s="206"/>
      <c r="F584" s="91" t="s">
        <v>479</v>
      </c>
      <c r="G584" s="59" t="n">
        <f aca="false">G585</f>
        <v>44.2</v>
      </c>
      <c r="H584" s="59" t="n">
        <f aca="false">H585</f>
        <v>40.2</v>
      </c>
      <c r="I584" s="59" t="n">
        <f aca="false">I585</f>
        <v>40.2</v>
      </c>
      <c r="J584" s="49"/>
    </row>
    <row r="585" s="11" customFormat="true" ht="39" hidden="false" customHeight="true" outlineLevel="0" collapsed="false">
      <c r="A585" s="93"/>
      <c r="B585" s="94" t="s">
        <v>66</v>
      </c>
      <c r="C585" s="94" t="s">
        <v>60</v>
      </c>
      <c r="D585" s="96" t="s">
        <v>480</v>
      </c>
      <c r="E585" s="111"/>
      <c r="F585" s="64" t="s">
        <v>26</v>
      </c>
      <c r="G585" s="65" t="n">
        <f aca="false">G586</f>
        <v>44.2</v>
      </c>
      <c r="H585" s="65" t="n">
        <f aca="false">H586</f>
        <v>40.2</v>
      </c>
      <c r="I585" s="65" t="n">
        <f aca="false">I586</f>
        <v>40.2</v>
      </c>
      <c r="J585" s="49"/>
    </row>
    <row r="586" s="11" customFormat="true" ht="27" hidden="false" customHeight="true" outlineLevel="0" collapsed="false">
      <c r="A586" s="98"/>
      <c r="B586" s="99" t="s">
        <v>66</v>
      </c>
      <c r="C586" s="100" t="s">
        <v>60</v>
      </c>
      <c r="D586" s="68" t="s">
        <v>481</v>
      </c>
      <c r="E586" s="73"/>
      <c r="F586" s="102" t="s">
        <v>373</v>
      </c>
      <c r="G586" s="71" t="n">
        <f aca="false">G587+G589</f>
        <v>44.2</v>
      </c>
      <c r="H586" s="71" t="n">
        <f aca="false">H587+H589</f>
        <v>40.2</v>
      </c>
      <c r="I586" s="71" t="n">
        <f aca="false">I587+I589</f>
        <v>40.2</v>
      </c>
      <c r="J586" s="49"/>
    </row>
    <row r="587" s="11" customFormat="true" ht="29.25" hidden="false" customHeight="true" outlineLevel="0" collapsed="false">
      <c r="A587" s="98"/>
      <c r="B587" s="99" t="s">
        <v>66</v>
      </c>
      <c r="C587" s="100" t="s">
        <v>60</v>
      </c>
      <c r="D587" s="68" t="s">
        <v>482</v>
      </c>
      <c r="E587" s="122"/>
      <c r="F587" s="177" t="s">
        <v>328</v>
      </c>
      <c r="G587" s="71" t="n">
        <f aca="false">G588</f>
        <v>32.5</v>
      </c>
      <c r="H587" s="71" t="n">
        <f aca="false">H588</f>
        <v>23</v>
      </c>
      <c r="I587" s="71" t="n">
        <f aca="false">I588</f>
        <v>23</v>
      </c>
      <c r="J587" s="49"/>
    </row>
    <row r="588" s="11" customFormat="true" ht="25.5" hidden="false" customHeight="true" outlineLevel="0" collapsed="false">
      <c r="A588" s="98"/>
      <c r="B588" s="99" t="s">
        <v>66</v>
      </c>
      <c r="C588" s="100" t="s">
        <v>60</v>
      </c>
      <c r="D588" s="68" t="s">
        <v>482</v>
      </c>
      <c r="E588" s="122" t="n">
        <v>600</v>
      </c>
      <c r="F588" s="115" t="s">
        <v>245</v>
      </c>
      <c r="G588" s="71" t="n">
        <v>32.5</v>
      </c>
      <c r="H588" s="71" t="n">
        <v>23</v>
      </c>
      <c r="I588" s="71" t="n">
        <v>23</v>
      </c>
      <c r="J588" s="49"/>
    </row>
    <row r="589" s="11" customFormat="true" ht="25.5" hidden="false" customHeight="true" outlineLevel="0" collapsed="false">
      <c r="A589" s="98"/>
      <c r="B589" s="99" t="s">
        <v>66</v>
      </c>
      <c r="C589" s="100" t="s">
        <v>60</v>
      </c>
      <c r="D589" s="68" t="s">
        <v>483</v>
      </c>
      <c r="E589" s="122"/>
      <c r="F589" s="223" t="s">
        <v>95</v>
      </c>
      <c r="G589" s="71" t="n">
        <f aca="false">G590</f>
        <v>11.7</v>
      </c>
      <c r="H589" s="71" t="n">
        <f aca="false">H590</f>
        <v>17.2</v>
      </c>
      <c r="I589" s="71" t="n">
        <f aca="false">I590</f>
        <v>17.2</v>
      </c>
      <c r="J589" s="49"/>
    </row>
    <row r="590" s="11" customFormat="true" ht="45.75" hidden="false" customHeight="true" outlineLevel="0" collapsed="false">
      <c r="A590" s="98"/>
      <c r="B590" s="99" t="s">
        <v>66</v>
      </c>
      <c r="C590" s="100" t="s">
        <v>60</v>
      </c>
      <c r="D590" s="68" t="s">
        <v>483</v>
      </c>
      <c r="E590" s="122" t="n">
        <v>100</v>
      </c>
      <c r="F590" s="115" t="s">
        <v>31</v>
      </c>
      <c r="G590" s="71" t="n">
        <v>11.7</v>
      </c>
      <c r="H590" s="71" t="n">
        <v>17.2</v>
      </c>
      <c r="I590" s="71" t="n">
        <v>17.2</v>
      </c>
      <c r="J590" s="49"/>
    </row>
    <row r="591" s="11" customFormat="true" ht="25.5" hidden="false" customHeight="true" outlineLevel="0" collapsed="false">
      <c r="A591" s="87"/>
      <c r="B591" s="88" t="s">
        <v>66</v>
      </c>
      <c r="C591" s="88" t="s">
        <v>60</v>
      </c>
      <c r="D591" s="89" t="s">
        <v>431</v>
      </c>
      <c r="E591" s="90"/>
      <c r="F591" s="118" t="s">
        <v>432</v>
      </c>
      <c r="G591" s="59" t="n">
        <f aca="false">G592</f>
        <v>40.1</v>
      </c>
      <c r="H591" s="59" t="n">
        <f aca="false">H592</f>
        <v>64.4</v>
      </c>
      <c r="I591" s="59" t="n">
        <f aca="false">I592</f>
        <v>64.4</v>
      </c>
      <c r="J591" s="49"/>
    </row>
    <row r="592" s="11" customFormat="true" ht="39.75" hidden="false" customHeight="true" outlineLevel="0" collapsed="false">
      <c r="A592" s="366"/>
      <c r="B592" s="95" t="s">
        <v>66</v>
      </c>
      <c r="C592" s="95" t="s">
        <v>60</v>
      </c>
      <c r="D592" s="301" t="s">
        <v>444</v>
      </c>
      <c r="E592" s="97"/>
      <c r="F592" s="64" t="s">
        <v>26</v>
      </c>
      <c r="G592" s="191" t="n">
        <f aca="false">G593</f>
        <v>40.1</v>
      </c>
      <c r="H592" s="191" t="n">
        <f aca="false">H593</f>
        <v>64.4</v>
      </c>
      <c r="I592" s="191" t="n">
        <f aca="false">I593</f>
        <v>64.4</v>
      </c>
      <c r="J592" s="49"/>
    </row>
    <row r="593" s="11" customFormat="true" ht="24" hidden="false" customHeight="false" outlineLevel="0" collapsed="false">
      <c r="A593" s="98"/>
      <c r="B593" s="99" t="s">
        <v>66</v>
      </c>
      <c r="C593" s="99" t="s">
        <v>60</v>
      </c>
      <c r="D593" s="68" t="s">
        <v>484</v>
      </c>
      <c r="E593" s="73"/>
      <c r="F593" s="102" t="s">
        <v>373</v>
      </c>
      <c r="G593" s="71" t="n">
        <f aca="false">G594</f>
        <v>40.1</v>
      </c>
      <c r="H593" s="71" t="n">
        <f aca="false">H594</f>
        <v>64.4</v>
      </c>
      <c r="I593" s="71" t="n">
        <f aca="false">I594</f>
        <v>64.4</v>
      </c>
      <c r="J593" s="49"/>
    </row>
    <row r="594" s="11" customFormat="true" ht="24" hidden="false" customHeight="false" outlineLevel="0" collapsed="false">
      <c r="A594" s="305"/>
      <c r="B594" s="192" t="s">
        <v>66</v>
      </c>
      <c r="C594" s="99" t="s">
        <v>60</v>
      </c>
      <c r="D594" s="231" t="s">
        <v>485</v>
      </c>
      <c r="E594" s="122"/>
      <c r="F594" s="223" t="s">
        <v>95</v>
      </c>
      <c r="G594" s="121" t="n">
        <f aca="false">G595+G596</f>
        <v>40.1</v>
      </c>
      <c r="H594" s="121" t="n">
        <f aca="false">H595+H596</f>
        <v>64.4</v>
      </c>
      <c r="I594" s="121" t="n">
        <f aca="false">I595+I596</f>
        <v>64.4</v>
      </c>
      <c r="J594" s="49"/>
    </row>
    <row r="595" s="11" customFormat="true" ht="36" hidden="false" customHeight="false" outlineLevel="0" collapsed="false">
      <c r="A595" s="98"/>
      <c r="B595" s="99" t="s">
        <v>66</v>
      </c>
      <c r="C595" s="99" t="s">
        <v>60</v>
      </c>
      <c r="D595" s="231" t="s">
        <v>485</v>
      </c>
      <c r="E595" s="73" t="n">
        <v>100</v>
      </c>
      <c r="F595" s="115" t="s">
        <v>31</v>
      </c>
      <c r="G595" s="71" t="n">
        <v>8.2</v>
      </c>
      <c r="H595" s="71" t="n">
        <v>25</v>
      </c>
      <c r="I595" s="71" t="n">
        <v>25</v>
      </c>
      <c r="J595" s="49"/>
    </row>
    <row r="596" s="11" customFormat="true" ht="24" hidden="false" customHeight="false" outlineLevel="0" collapsed="false">
      <c r="A596" s="98"/>
      <c r="B596" s="99" t="s">
        <v>66</v>
      </c>
      <c r="C596" s="99" t="s">
        <v>60</v>
      </c>
      <c r="D596" s="231" t="s">
        <v>485</v>
      </c>
      <c r="E596" s="73" t="n">
        <v>200</v>
      </c>
      <c r="F596" s="115" t="s">
        <v>43</v>
      </c>
      <c r="G596" s="71" t="n">
        <v>31.9</v>
      </c>
      <c r="H596" s="71" t="n">
        <v>39.4</v>
      </c>
      <c r="I596" s="71" t="n">
        <v>39.4</v>
      </c>
      <c r="J596" s="49"/>
    </row>
    <row r="597" s="11" customFormat="true" ht="28.5" hidden="false" customHeight="true" outlineLevel="0" collapsed="false">
      <c r="A597" s="207"/>
      <c r="B597" s="208" t="s">
        <v>66</v>
      </c>
      <c r="C597" s="208" t="s">
        <v>60</v>
      </c>
      <c r="D597" s="367" t="s">
        <v>454</v>
      </c>
      <c r="E597" s="210"/>
      <c r="F597" s="360" t="s">
        <v>455</v>
      </c>
      <c r="G597" s="212" t="n">
        <f aca="false">G598</f>
        <v>0</v>
      </c>
      <c r="H597" s="212" t="n">
        <f aca="false">H598</f>
        <v>24</v>
      </c>
      <c r="I597" s="212" t="n">
        <f aca="false">I598</f>
        <v>24</v>
      </c>
      <c r="J597" s="49"/>
    </row>
    <row r="598" s="11" customFormat="true" ht="36" hidden="false" customHeight="false" outlineLevel="0" collapsed="false">
      <c r="A598" s="87"/>
      <c r="B598" s="88" t="s">
        <v>66</v>
      </c>
      <c r="C598" s="88" t="s">
        <v>60</v>
      </c>
      <c r="D598" s="171" t="s">
        <v>456</v>
      </c>
      <c r="E598" s="90"/>
      <c r="F598" s="58" t="s">
        <v>457</v>
      </c>
      <c r="G598" s="59" t="n">
        <f aca="false">G599</f>
        <v>0</v>
      </c>
      <c r="H598" s="59" t="n">
        <f aca="false">H599</f>
        <v>24</v>
      </c>
      <c r="I598" s="59" t="n">
        <f aca="false">I599</f>
        <v>24</v>
      </c>
      <c r="J598" s="49"/>
    </row>
    <row r="599" s="11" customFormat="true" ht="36" hidden="false" customHeight="false" outlineLevel="0" collapsed="false">
      <c r="A599" s="93"/>
      <c r="B599" s="94" t="s">
        <v>66</v>
      </c>
      <c r="C599" s="94" t="s">
        <v>60</v>
      </c>
      <c r="D599" s="228" t="s">
        <v>466</v>
      </c>
      <c r="E599" s="111"/>
      <c r="F599" s="64" t="s">
        <v>26</v>
      </c>
      <c r="G599" s="65" t="n">
        <f aca="false">G600</f>
        <v>0</v>
      </c>
      <c r="H599" s="65" t="n">
        <f aca="false">H600</f>
        <v>24</v>
      </c>
      <c r="I599" s="65" t="n">
        <f aca="false">I600</f>
        <v>24</v>
      </c>
      <c r="J599" s="49"/>
    </row>
    <row r="600" s="11" customFormat="true" ht="24" hidden="false" customHeight="false" outlineLevel="0" collapsed="false">
      <c r="A600" s="98"/>
      <c r="B600" s="99" t="s">
        <v>66</v>
      </c>
      <c r="C600" s="99" t="s">
        <v>60</v>
      </c>
      <c r="D600" s="231" t="s">
        <v>486</v>
      </c>
      <c r="E600" s="73"/>
      <c r="F600" s="115" t="s">
        <v>487</v>
      </c>
      <c r="G600" s="71" t="n">
        <f aca="false">G601</f>
        <v>0</v>
      </c>
      <c r="H600" s="71" t="n">
        <f aca="false">H601</f>
        <v>24</v>
      </c>
      <c r="I600" s="71" t="n">
        <f aca="false">I601</f>
        <v>24</v>
      </c>
      <c r="J600" s="49"/>
    </row>
    <row r="601" s="11" customFormat="true" ht="24" hidden="false" customHeight="false" outlineLevel="0" collapsed="false">
      <c r="A601" s="98"/>
      <c r="B601" s="99" t="s">
        <v>66</v>
      </c>
      <c r="C601" s="99" t="s">
        <v>60</v>
      </c>
      <c r="D601" s="231" t="s">
        <v>488</v>
      </c>
      <c r="E601" s="73"/>
      <c r="F601" s="223" t="s">
        <v>95</v>
      </c>
      <c r="G601" s="71" t="n">
        <f aca="false">G602</f>
        <v>0</v>
      </c>
      <c r="H601" s="71" t="n">
        <f aca="false">H602</f>
        <v>24</v>
      </c>
      <c r="I601" s="71" t="n">
        <f aca="false">I602</f>
        <v>24</v>
      </c>
      <c r="J601" s="49"/>
    </row>
    <row r="602" s="11" customFormat="true" ht="36" hidden="false" customHeight="false" outlineLevel="0" collapsed="false">
      <c r="A602" s="98"/>
      <c r="B602" s="99" t="s">
        <v>66</v>
      </c>
      <c r="C602" s="99" t="s">
        <v>60</v>
      </c>
      <c r="D602" s="231" t="s">
        <v>488</v>
      </c>
      <c r="E602" s="73" t="n">
        <v>100</v>
      </c>
      <c r="F602" s="115" t="s">
        <v>31</v>
      </c>
      <c r="G602" s="71" t="n">
        <v>0</v>
      </c>
      <c r="H602" s="71" t="n">
        <v>24</v>
      </c>
      <c r="I602" s="71" t="n">
        <v>24</v>
      </c>
      <c r="J602" s="49"/>
    </row>
    <row r="603" s="11" customFormat="true" ht="24" hidden="false" customHeight="false" outlineLevel="0" collapsed="false">
      <c r="A603" s="128"/>
      <c r="B603" s="108" t="s">
        <v>66</v>
      </c>
      <c r="C603" s="108" t="s">
        <v>60</v>
      </c>
      <c r="D603" s="51" t="s">
        <v>21</v>
      </c>
      <c r="E603" s="109"/>
      <c r="F603" s="53" t="s">
        <v>22</v>
      </c>
      <c r="G603" s="54" t="n">
        <f aca="false">G604</f>
        <v>1</v>
      </c>
      <c r="H603" s="54" t="n">
        <f aca="false">H604</f>
        <v>0</v>
      </c>
      <c r="I603" s="54" t="n">
        <f aca="false">I604</f>
        <v>0</v>
      </c>
      <c r="J603" s="49"/>
    </row>
    <row r="604" s="11" customFormat="true" ht="24" hidden="false" customHeight="false" outlineLevel="0" collapsed="false">
      <c r="A604" s="87"/>
      <c r="B604" s="88" t="s">
        <v>66</v>
      </c>
      <c r="C604" s="88" t="s">
        <v>60</v>
      </c>
      <c r="D604" s="171" t="s">
        <v>44</v>
      </c>
      <c r="E604" s="110"/>
      <c r="F604" s="58" t="s">
        <v>45</v>
      </c>
      <c r="G604" s="59" t="n">
        <f aca="false">G605</f>
        <v>1</v>
      </c>
      <c r="H604" s="59" t="n">
        <f aca="false">H605</f>
        <v>0</v>
      </c>
      <c r="I604" s="59" t="n">
        <f aca="false">I605</f>
        <v>0</v>
      </c>
      <c r="J604" s="49"/>
    </row>
    <row r="605" s="11" customFormat="true" ht="36" hidden="false" customHeight="false" outlineLevel="0" collapsed="false">
      <c r="A605" s="93"/>
      <c r="B605" s="94" t="s">
        <v>66</v>
      </c>
      <c r="C605" s="94" t="s">
        <v>60</v>
      </c>
      <c r="D605" s="96" t="s">
        <v>46</v>
      </c>
      <c r="E605" s="111"/>
      <c r="F605" s="172" t="s">
        <v>26</v>
      </c>
      <c r="G605" s="65" t="n">
        <f aca="false">G606</f>
        <v>1</v>
      </c>
      <c r="H605" s="65" t="n">
        <f aca="false">H606</f>
        <v>0</v>
      </c>
      <c r="I605" s="65" t="n">
        <f aca="false">I606</f>
        <v>0</v>
      </c>
      <c r="J605" s="49"/>
    </row>
    <row r="606" s="11" customFormat="true" ht="36" hidden="false" customHeight="false" outlineLevel="0" collapsed="false">
      <c r="A606" s="98"/>
      <c r="B606" s="99" t="s">
        <v>66</v>
      </c>
      <c r="C606" s="99" t="s">
        <v>60</v>
      </c>
      <c r="D606" s="68" t="s">
        <v>189</v>
      </c>
      <c r="E606" s="73"/>
      <c r="F606" s="217" t="s">
        <v>190</v>
      </c>
      <c r="G606" s="71" t="n">
        <f aca="false">G607</f>
        <v>1</v>
      </c>
      <c r="H606" s="71" t="n">
        <f aca="false">H607</f>
        <v>0</v>
      </c>
      <c r="I606" s="71" t="n">
        <f aca="false">I607</f>
        <v>0</v>
      </c>
      <c r="J606" s="49"/>
    </row>
    <row r="607" s="11" customFormat="true" ht="15" hidden="false" customHeight="false" outlineLevel="0" collapsed="false">
      <c r="A607" s="98"/>
      <c r="B607" s="99" t="s">
        <v>66</v>
      </c>
      <c r="C607" s="99" t="s">
        <v>60</v>
      </c>
      <c r="D607" s="68" t="s">
        <v>191</v>
      </c>
      <c r="E607" s="73"/>
      <c r="F607" s="103" t="s">
        <v>42</v>
      </c>
      <c r="G607" s="71" t="n">
        <f aca="false">G608</f>
        <v>1</v>
      </c>
      <c r="H607" s="71" t="n">
        <f aca="false">H608</f>
        <v>0</v>
      </c>
      <c r="I607" s="71" t="n">
        <f aca="false">I608</f>
        <v>0</v>
      </c>
      <c r="J607" s="49"/>
    </row>
    <row r="608" s="11" customFormat="true" ht="36" hidden="false" customHeight="false" outlineLevel="0" collapsed="false">
      <c r="A608" s="98"/>
      <c r="B608" s="99" t="s">
        <v>66</v>
      </c>
      <c r="C608" s="99" t="s">
        <v>60</v>
      </c>
      <c r="D608" s="68" t="s">
        <v>191</v>
      </c>
      <c r="E608" s="73" t="n">
        <v>100</v>
      </c>
      <c r="F608" s="115" t="s">
        <v>31</v>
      </c>
      <c r="G608" s="71" t="n">
        <v>1</v>
      </c>
      <c r="H608" s="71" t="n">
        <v>0</v>
      </c>
      <c r="I608" s="71" t="n">
        <v>0</v>
      </c>
      <c r="J608" s="49"/>
    </row>
    <row r="609" s="11" customFormat="true" ht="15" hidden="false" customHeight="false" outlineLevel="0" collapsed="false">
      <c r="A609" s="75"/>
      <c r="B609" s="76" t="s">
        <v>66</v>
      </c>
      <c r="C609" s="76" t="s">
        <v>66</v>
      </c>
      <c r="D609" s="77"/>
      <c r="E609" s="78"/>
      <c r="F609" s="368" t="s">
        <v>379</v>
      </c>
      <c r="G609" s="369" t="n">
        <f aca="false">G610+G617</f>
        <v>453.2</v>
      </c>
      <c r="H609" s="369" t="n">
        <f aca="false">H610+H617</f>
        <v>407.8</v>
      </c>
      <c r="I609" s="369" t="n">
        <f aca="false">I610+I617</f>
        <v>75</v>
      </c>
      <c r="J609" s="49"/>
    </row>
    <row r="610" s="11" customFormat="true" ht="24" hidden="false" customHeight="false" outlineLevel="0" collapsed="false">
      <c r="A610" s="37"/>
      <c r="B610" s="363" t="s">
        <v>66</v>
      </c>
      <c r="C610" s="363" t="s">
        <v>66</v>
      </c>
      <c r="D610" s="340" t="s">
        <v>422</v>
      </c>
      <c r="E610" s="370"/>
      <c r="F610" s="342" t="s">
        <v>423</v>
      </c>
      <c r="G610" s="343" t="n">
        <f aca="false">G611</f>
        <v>18.6</v>
      </c>
      <c r="H610" s="343" t="n">
        <f aca="false">H611</f>
        <v>75</v>
      </c>
      <c r="I610" s="343" t="n">
        <f aca="false">I611</f>
        <v>75</v>
      </c>
      <c r="J610" s="49"/>
    </row>
    <row r="611" s="11" customFormat="true" ht="15" hidden="false" customHeight="false" outlineLevel="0" collapsed="false">
      <c r="A611" s="371"/>
      <c r="B611" s="361" t="s">
        <v>66</v>
      </c>
      <c r="C611" s="361" t="s">
        <v>66</v>
      </c>
      <c r="D611" s="171" t="s">
        <v>489</v>
      </c>
      <c r="E611" s="372"/>
      <c r="F611" s="118" t="s">
        <v>490</v>
      </c>
      <c r="G611" s="59" t="n">
        <f aca="false">G612</f>
        <v>18.6</v>
      </c>
      <c r="H611" s="59" t="n">
        <f aca="false">H612</f>
        <v>75</v>
      </c>
      <c r="I611" s="59" t="n">
        <f aca="false">I612</f>
        <v>75</v>
      </c>
      <c r="J611" s="49"/>
    </row>
    <row r="612" s="11" customFormat="true" ht="36" hidden="false" customHeight="false" outlineLevel="0" collapsed="false">
      <c r="A612" s="93"/>
      <c r="B612" s="94" t="s">
        <v>66</v>
      </c>
      <c r="C612" s="94" t="s">
        <v>66</v>
      </c>
      <c r="D612" s="181" t="s">
        <v>491</v>
      </c>
      <c r="E612" s="373"/>
      <c r="F612" s="64" t="s">
        <v>26</v>
      </c>
      <c r="G612" s="65" t="n">
        <f aca="false">G613</f>
        <v>18.6</v>
      </c>
      <c r="H612" s="65" t="n">
        <f aca="false">H613</f>
        <v>75</v>
      </c>
      <c r="I612" s="65" t="n">
        <f aca="false">I613</f>
        <v>75</v>
      </c>
      <c r="J612" s="49"/>
    </row>
    <row r="613" s="11" customFormat="true" ht="24" hidden="false" customHeight="false" outlineLevel="0" collapsed="false">
      <c r="A613" s="98"/>
      <c r="B613" s="99" t="s">
        <v>66</v>
      </c>
      <c r="C613" s="99" t="s">
        <v>66</v>
      </c>
      <c r="D613" s="99" t="s">
        <v>492</v>
      </c>
      <c r="E613" s="73"/>
      <c r="F613" s="177" t="s">
        <v>493</v>
      </c>
      <c r="G613" s="374" t="n">
        <f aca="false">G614</f>
        <v>18.6</v>
      </c>
      <c r="H613" s="374" t="n">
        <f aca="false">H614</f>
        <v>75</v>
      </c>
      <c r="I613" s="374" t="n">
        <f aca="false">I614</f>
        <v>75</v>
      </c>
      <c r="J613" s="49"/>
    </row>
    <row r="614" s="11" customFormat="true" ht="15" hidden="false" customHeight="false" outlineLevel="0" collapsed="false">
      <c r="A614" s="98"/>
      <c r="B614" s="99" t="s">
        <v>66</v>
      </c>
      <c r="C614" s="99" t="s">
        <v>66</v>
      </c>
      <c r="D614" s="310" t="s">
        <v>494</v>
      </c>
      <c r="E614" s="73"/>
      <c r="F614" s="103" t="s">
        <v>42</v>
      </c>
      <c r="G614" s="374" t="n">
        <f aca="false">G615+G616</f>
        <v>18.6</v>
      </c>
      <c r="H614" s="374" t="n">
        <f aca="false">H615+H616</f>
        <v>75</v>
      </c>
      <c r="I614" s="374" t="n">
        <f aca="false">I615+I616</f>
        <v>75</v>
      </c>
      <c r="J614" s="49"/>
    </row>
    <row r="615" s="11" customFormat="true" ht="36" hidden="false" customHeight="false" outlineLevel="0" collapsed="false">
      <c r="A615" s="98"/>
      <c r="B615" s="99" t="s">
        <v>66</v>
      </c>
      <c r="C615" s="99" t="s">
        <v>66</v>
      </c>
      <c r="D615" s="310" t="s">
        <v>494</v>
      </c>
      <c r="E615" s="73" t="n">
        <v>100</v>
      </c>
      <c r="F615" s="115" t="s">
        <v>31</v>
      </c>
      <c r="G615" s="374" t="n">
        <v>13.2</v>
      </c>
      <c r="H615" s="374" t="n">
        <v>50</v>
      </c>
      <c r="I615" s="374" t="n">
        <v>50</v>
      </c>
      <c r="J615" s="49"/>
    </row>
    <row r="616" s="11" customFormat="true" ht="24" hidden="false" customHeight="false" outlineLevel="0" collapsed="false">
      <c r="A616" s="98"/>
      <c r="B616" s="99" t="s">
        <v>66</v>
      </c>
      <c r="C616" s="99" t="s">
        <v>66</v>
      </c>
      <c r="D616" s="310" t="s">
        <v>494</v>
      </c>
      <c r="E616" s="73" t="n">
        <v>200</v>
      </c>
      <c r="F616" s="115" t="s">
        <v>43</v>
      </c>
      <c r="G616" s="71" t="n">
        <v>5.4</v>
      </c>
      <c r="H616" s="71" t="n">
        <v>25</v>
      </c>
      <c r="I616" s="71" t="n">
        <v>25</v>
      </c>
      <c r="J616" s="49"/>
    </row>
    <row r="617" s="11" customFormat="true" ht="24.75" hidden="false" customHeight="true" outlineLevel="0" collapsed="false">
      <c r="A617" s="207"/>
      <c r="B617" s="208" t="s">
        <v>66</v>
      </c>
      <c r="C617" s="208" t="s">
        <v>66</v>
      </c>
      <c r="D617" s="375" t="s">
        <v>454</v>
      </c>
      <c r="E617" s="376"/>
      <c r="F617" s="360" t="s">
        <v>455</v>
      </c>
      <c r="G617" s="212" t="n">
        <f aca="false">G618</f>
        <v>434.6</v>
      </c>
      <c r="H617" s="212" t="n">
        <f aca="false">H618</f>
        <v>332.8</v>
      </c>
      <c r="I617" s="212" t="n">
        <f aca="false">I618</f>
        <v>0</v>
      </c>
      <c r="J617" s="49"/>
    </row>
    <row r="618" s="11" customFormat="true" ht="38.25" hidden="false" customHeight="true" outlineLevel="0" collapsed="false">
      <c r="A618" s="371"/>
      <c r="B618" s="361" t="s">
        <v>66</v>
      </c>
      <c r="C618" s="88" t="s">
        <v>66</v>
      </c>
      <c r="D618" s="377" t="s">
        <v>456</v>
      </c>
      <c r="E618" s="110"/>
      <c r="F618" s="378" t="s">
        <v>457</v>
      </c>
      <c r="G618" s="59" t="n">
        <f aca="false">G622+G619</f>
        <v>434.6</v>
      </c>
      <c r="H618" s="59" t="n">
        <f aca="false">H622</f>
        <v>332.8</v>
      </c>
      <c r="I618" s="59" t="n">
        <f aca="false">I622</f>
        <v>0</v>
      </c>
      <c r="J618" s="49"/>
    </row>
    <row r="619" s="11" customFormat="true" ht="38.25" hidden="false" customHeight="true" outlineLevel="0" collapsed="false">
      <c r="A619" s="379"/>
      <c r="B619" s="94" t="s">
        <v>66</v>
      </c>
      <c r="C619" s="94" t="s">
        <v>66</v>
      </c>
      <c r="D619" s="96" t="s">
        <v>458</v>
      </c>
      <c r="E619" s="111"/>
      <c r="F619" s="172" t="s">
        <v>53</v>
      </c>
      <c r="G619" s="65" t="n">
        <f aca="false">G620</f>
        <v>54.1</v>
      </c>
      <c r="H619" s="65" t="n">
        <f aca="false">H620</f>
        <v>0</v>
      </c>
      <c r="I619" s="65" t="n">
        <f aca="false">I620</f>
        <v>0</v>
      </c>
      <c r="J619" s="49"/>
    </row>
    <row r="620" s="11" customFormat="true" ht="27" hidden="false" customHeight="true" outlineLevel="0" collapsed="false">
      <c r="A620" s="305"/>
      <c r="B620" s="99" t="s">
        <v>66</v>
      </c>
      <c r="C620" s="100" t="s">
        <v>66</v>
      </c>
      <c r="D620" s="68" t="s">
        <v>495</v>
      </c>
      <c r="E620" s="105"/>
      <c r="F620" s="103" t="s">
        <v>381</v>
      </c>
      <c r="G620" s="304" t="n">
        <f aca="false">G621</f>
        <v>54.1</v>
      </c>
      <c r="H620" s="304" t="n">
        <f aca="false">H621</f>
        <v>0</v>
      </c>
      <c r="I620" s="304" t="n">
        <f aca="false">I621</f>
        <v>0</v>
      </c>
      <c r="J620" s="49"/>
    </row>
    <row r="621" s="11" customFormat="true" ht="30" hidden="false" customHeight="true" outlineLevel="0" collapsed="false">
      <c r="A621" s="305"/>
      <c r="B621" s="99" t="s">
        <v>66</v>
      </c>
      <c r="C621" s="100" t="s">
        <v>66</v>
      </c>
      <c r="D621" s="68" t="s">
        <v>495</v>
      </c>
      <c r="E621" s="105" t="n">
        <v>200</v>
      </c>
      <c r="F621" s="115" t="s">
        <v>43</v>
      </c>
      <c r="G621" s="304" t="n">
        <v>54.1</v>
      </c>
      <c r="H621" s="304" t="n">
        <v>0</v>
      </c>
      <c r="I621" s="304" t="n">
        <v>0</v>
      </c>
      <c r="J621" s="49"/>
    </row>
    <row r="622" s="11" customFormat="true" ht="24" hidden="false" customHeight="true" outlineLevel="0" collapsed="false">
      <c r="A622" s="93"/>
      <c r="B622" s="95" t="s">
        <v>66</v>
      </c>
      <c r="C622" s="95" t="s">
        <v>66</v>
      </c>
      <c r="D622" s="380" t="s">
        <v>461</v>
      </c>
      <c r="E622" s="97"/>
      <c r="F622" s="381" t="s">
        <v>142</v>
      </c>
      <c r="G622" s="65" t="n">
        <f aca="false">G623</f>
        <v>380.5</v>
      </c>
      <c r="H622" s="65" t="n">
        <f aca="false">H623</f>
        <v>332.8</v>
      </c>
      <c r="I622" s="65" t="n">
        <f aca="false">I623</f>
        <v>0</v>
      </c>
      <c r="J622" s="49"/>
    </row>
    <row r="623" s="11" customFormat="true" ht="15" hidden="false" customHeight="false" outlineLevel="0" collapsed="false">
      <c r="A623" s="98"/>
      <c r="B623" s="99" t="s">
        <v>66</v>
      </c>
      <c r="C623" s="99" t="s">
        <v>66</v>
      </c>
      <c r="D623" s="99" t="s">
        <v>496</v>
      </c>
      <c r="E623" s="73"/>
      <c r="F623" s="115" t="s">
        <v>497</v>
      </c>
      <c r="G623" s="71" t="n">
        <f aca="false">G624</f>
        <v>380.5</v>
      </c>
      <c r="H623" s="71" t="n">
        <f aca="false">H624</f>
        <v>332.8</v>
      </c>
      <c r="I623" s="71" t="n">
        <f aca="false">I624</f>
        <v>0</v>
      </c>
      <c r="J623" s="49"/>
    </row>
    <row r="624" s="11" customFormat="true" ht="24" hidden="false" customHeight="false" outlineLevel="0" collapsed="false">
      <c r="A624" s="98"/>
      <c r="B624" s="99" t="s">
        <v>66</v>
      </c>
      <c r="C624" s="99" t="s">
        <v>66</v>
      </c>
      <c r="D624" s="99" t="s">
        <v>498</v>
      </c>
      <c r="E624" s="73"/>
      <c r="F624" s="382" t="s">
        <v>95</v>
      </c>
      <c r="G624" s="71" t="n">
        <f aca="false">G625</f>
        <v>380.5</v>
      </c>
      <c r="H624" s="71" t="n">
        <f aca="false">H625</f>
        <v>332.8</v>
      </c>
      <c r="I624" s="71" t="n">
        <f aca="false">I625</f>
        <v>0</v>
      </c>
      <c r="J624" s="49"/>
    </row>
    <row r="625" s="11" customFormat="true" ht="24" hidden="false" customHeight="false" outlineLevel="0" collapsed="false">
      <c r="A625" s="98"/>
      <c r="B625" s="99" t="s">
        <v>66</v>
      </c>
      <c r="C625" s="99" t="s">
        <v>66</v>
      </c>
      <c r="D625" s="99" t="s">
        <v>498</v>
      </c>
      <c r="E625" s="73" t="n">
        <v>200</v>
      </c>
      <c r="F625" s="115" t="s">
        <v>43</v>
      </c>
      <c r="G625" s="71" t="n">
        <v>380.5</v>
      </c>
      <c r="H625" s="71" t="n">
        <v>332.8</v>
      </c>
      <c r="I625" s="71" t="n">
        <v>0</v>
      </c>
      <c r="J625" s="49"/>
    </row>
    <row r="626" s="11" customFormat="true" ht="14.25" hidden="false" customHeight="false" outlineLevel="0" collapsed="false">
      <c r="A626" s="37"/>
      <c r="B626" s="38" t="s">
        <v>131</v>
      </c>
      <c r="C626" s="38"/>
      <c r="D626" s="39" t="s">
        <v>17</v>
      </c>
      <c r="E626" s="40" t="s">
        <v>17</v>
      </c>
      <c r="F626" s="41" t="s">
        <v>499</v>
      </c>
      <c r="G626" s="42" t="n">
        <f aca="false">G627+G666</f>
        <v>31045</v>
      </c>
      <c r="H626" s="42" t="n">
        <f aca="false">H627+H666</f>
        <v>19836.4</v>
      </c>
      <c r="I626" s="42" t="n">
        <f aca="false">I627+I666</f>
        <v>19826.8</v>
      </c>
      <c r="J626" s="178"/>
    </row>
    <row r="627" s="11" customFormat="true" ht="15" hidden="false" customHeight="false" outlineLevel="0" collapsed="false">
      <c r="A627" s="75"/>
      <c r="B627" s="76" t="s">
        <v>131</v>
      </c>
      <c r="C627" s="76" t="s">
        <v>16</v>
      </c>
      <c r="D627" s="77"/>
      <c r="E627" s="78"/>
      <c r="F627" s="195" t="s">
        <v>500</v>
      </c>
      <c r="G627" s="48" t="n">
        <f aca="false">G628</f>
        <v>29772.1</v>
      </c>
      <c r="H627" s="48" t="n">
        <f aca="false">H628</f>
        <v>18545.9</v>
      </c>
      <c r="I627" s="48" t="n">
        <f aca="false">I628</f>
        <v>18536.3</v>
      </c>
      <c r="J627" s="49"/>
    </row>
    <row r="628" s="11" customFormat="true" ht="24" hidden="false" customHeight="false" outlineLevel="0" collapsed="false">
      <c r="A628" s="37"/>
      <c r="B628" s="363" t="s">
        <v>131</v>
      </c>
      <c r="C628" s="363" t="s">
        <v>16</v>
      </c>
      <c r="D628" s="340" t="s">
        <v>422</v>
      </c>
      <c r="E628" s="383"/>
      <c r="F628" s="342" t="s">
        <v>423</v>
      </c>
      <c r="G628" s="343" t="n">
        <f aca="false">G629</f>
        <v>29772.1</v>
      </c>
      <c r="H628" s="343" t="n">
        <f aca="false">H629</f>
        <v>18545.9</v>
      </c>
      <c r="I628" s="343" t="n">
        <f aca="false">I629</f>
        <v>18536.3</v>
      </c>
      <c r="J628" s="49"/>
    </row>
    <row r="629" s="11" customFormat="true" ht="24" hidden="false" customHeight="false" outlineLevel="0" collapsed="false">
      <c r="A629" s="87"/>
      <c r="B629" s="362" t="s">
        <v>131</v>
      </c>
      <c r="C629" s="362" t="s">
        <v>16</v>
      </c>
      <c r="D629" s="365" t="s">
        <v>478</v>
      </c>
      <c r="E629" s="180"/>
      <c r="F629" s="91" t="s">
        <v>479</v>
      </c>
      <c r="G629" s="92" t="n">
        <f aca="false">G643+G640+G630+G634</f>
        <v>29772.1</v>
      </c>
      <c r="H629" s="92" t="n">
        <f aca="false">H643+H640</f>
        <v>18545.9</v>
      </c>
      <c r="I629" s="92" t="n">
        <f aca="false">I643+I640</f>
        <v>18536.3</v>
      </c>
      <c r="J629" s="49"/>
    </row>
    <row r="630" s="11" customFormat="true" ht="36" hidden="false" customHeight="false" outlineLevel="0" collapsed="false">
      <c r="A630" s="93"/>
      <c r="B630" s="61" t="s">
        <v>131</v>
      </c>
      <c r="C630" s="61" t="s">
        <v>16</v>
      </c>
      <c r="D630" s="351" t="s">
        <v>501</v>
      </c>
      <c r="E630" s="111"/>
      <c r="F630" s="172" t="s">
        <v>53</v>
      </c>
      <c r="G630" s="352" t="n">
        <f aca="false">G631</f>
        <v>10382.9</v>
      </c>
      <c r="H630" s="352" t="n">
        <v>0</v>
      </c>
      <c r="I630" s="352" t="n">
        <v>0</v>
      </c>
      <c r="J630" s="49"/>
    </row>
    <row r="631" s="11" customFormat="true" ht="24" hidden="false" customHeight="false" outlineLevel="0" collapsed="false">
      <c r="A631" s="98"/>
      <c r="B631" s="99" t="s">
        <v>131</v>
      </c>
      <c r="C631" s="99" t="s">
        <v>16</v>
      </c>
      <c r="D631" s="68" t="s">
        <v>502</v>
      </c>
      <c r="E631" s="73"/>
      <c r="F631" s="138" t="s">
        <v>503</v>
      </c>
      <c r="G631" s="71" t="n">
        <f aca="false">G632+G633</f>
        <v>10382.9</v>
      </c>
      <c r="H631" s="304" t="n">
        <v>0</v>
      </c>
      <c r="I631" s="304" t="n">
        <v>0</v>
      </c>
      <c r="J631" s="49"/>
    </row>
    <row r="632" s="11" customFormat="true" ht="36" hidden="false" customHeight="false" outlineLevel="0" collapsed="false">
      <c r="A632" s="98"/>
      <c r="B632" s="99" t="s">
        <v>131</v>
      </c>
      <c r="C632" s="99" t="s">
        <v>16</v>
      </c>
      <c r="D632" s="68" t="s">
        <v>502</v>
      </c>
      <c r="E632" s="73" t="n">
        <v>100</v>
      </c>
      <c r="F632" s="115" t="s">
        <v>31</v>
      </c>
      <c r="G632" s="71" t="n">
        <v>2512.9</v>
      </c>
      <c r="H632" s="304" t="n">
        <v>0</v>
      </c>
      <c r="I632" s="304" t="n">
        <v>0</v>
      </c>
      <c r="J632" s="49"/>
    </row>
    <row r="633" s="11" customFormat="true" ht="24" hidden="false" customHeight="false" outlineLevel="0" collapsed="false">
      <c r="A633" s="98"/>
      <c r="B633" s="99" t="s">
        <v>131</v>
      </c>
      <c r="C633" s="99" t="s">
        <v>16</v>
      </c>
      <c r="D633" s="68" t="s">
        <v>502</v>
      </c>
      <c r="E633" s="73" t="n">
        <v>600</v>
      </c>
      <c r="F633" s="115" t="s">
        <v>245</v>
      </c>
      <c r="G633" s="71" t="n">
        <v>7870</v>
      </c>
      <c r="H633" s="304" t="n">
        <v>0</v>
      </c>
      <c r="I633" s="304" t="n">
        <v>0</v>
      </c>
      <c r="J633" s="49"/>
    </row>
    <row r="634" s="11" customFormat="true" ht="24" hidden="false" customHeight="false" outlineLevel="0" collapsed="false">
      <c r="A634" s="93"/>
      <c r="B634" s="94" t="s">
        <v>131</v>
      </c>
      <c r="C634" s="95" t="s">
        <v>16</v>
      </c>
      <c r="D634" s="96" t="s">
        <v>504</v>
      </c>
      <c r="E634" s="111"/>
      <c r="F634" s="215" t="s">
        <v>142</v>
      </c>
      <c r="G634" s="65" t="n">
        <f aca="false">G635</f>
        <v>104.9</v>
      </c>
      <c r="H634" s="65" t="n">
        <f aca="false">H635</f>
        <v>0</v>
      </c>
      <c r="I634" s="65" t="n">
        <f aca="false">I635</f>
        <v>0</v>
      </c>
      <c r="J634" s="49"/>
    </row>
    <row r="635" s="11" customFormat="true" ht="24" hidden="false" customHeight="false" outlineLevel="0" collapsed="false">
      <c r="A635" s="98"/>
      <c r="B635" s="192" t="s">
        <v>131</v>
      </c>
      <c r="C635" s="99" t="s">
        <v>16</v>
      </c>
      <c r="D635" s="68" t="s">
        <v>505</v>
      </c>
      <c r="E635" s="73"/>
      <c r="F635" s="138" t="s">
        <v>506</v>
      </c>
      <c r="G635" s="71" t="n">
        <f aca="false">G636+G638</f>
        <v>104.9</v>
      </c>
      <c r="H635" s="71" t="n">
        <v>0</v>
      </c>
      <c r="I635" s="71" t="n">
        <v>0</v>
      </c>
      <c r="J635" s="49"/>
    </row>
    <row r="636" s="11" customFormat="true" ht="24" hidden="false" customHeight="false" outlineLevel="0" collapsed="false">
      <c r="A636" s="98"/>
      <c r="B636" s="192" t="s">
        <v>131</v>
      </c>
      <c r="C636" s="99" t="s">
        <v>16</v>
      </c>
      <c r="D636" s="68" t="s">
        <v>507</v>
      </c>
      <c r="E636" s="73"/>
      <c r="F636" s="177" t="s">
        <v>328</v>
      </c>
      <c r="G636" s="121" t="n">
        <f aca="false">G637</f>
        <v>79.5</v>
      </c>
      <c r="H636" s="121" t="n">
        <v>0</v>
      </c>
      <c r="I636" s="121" t="n">
        <v>0</v>
      </c>
      <c r="J636" s="49"/>
    </row>
    <row r="637" s="11" customFormat="true" ht="24" hidden="false" customHeight="false" outlineLevel="0" collapsed="false">
      <c r="A637" s="98"/>
      <c r="B637" s="192" t="s">
        <v>131</v>
      </c>
      <c r="C637" s="99" t="s">
        <v>16</v>
      </c>
      <c r="D637" s="68" t="s">
        <v>507</v>
      </c>
      <c r="E637" s="73" t="n">
        <v>600</v>
      </c>
      <c r="F637" s="115" t="s">
        <v>245</v>
      </c>
      <c r="G637" s="121" t="n">
        <v>79.5</v>
      </c>
      <c r="H637" s="121" t="n">
        <v>0</v>
      </c>
      <c r="I637" s="121" t="n">
        <v>0</v>
      </c>
      <c r="J637" s="49"/>
    </row>
    <row r="638" s="11" customFormat="true" ht="24" hidden="false" customHeight="false" outlineLevel="0" collapsed="false">
      <c r="A638" s="98"/>
      <c r="B638" s="192" t="s">
        <v>131</v>
      </c>
      <c r="C638" s="99" t="s">
        <v>16</v>
      </c>
      <c r="D638" s="68" t="s">
        <v>508</v>
      </c>
      <c r="E638" s="73"/>
      <c r="F638" s="223" t="s">
        <v>95</v>
      </c>
      <c r="G638" s="121" t="n">
        <f aca="false">G639</f>
        <v>25.4</v>
      </c>
      <c r="H638" s="121" t="n">
        <v>0</v>
      </c>
      <c r="I638" s="121" t="n">
        <v>0</v>
      </c>
      <c r="J638" s="49"/>
    </row>
    <row r="639" s="11" customFormat="true" ht="36" hidden="false" customHeight="false" outlineLevel="0" collapsed="false">
      <c r="A639" s="98"/>
      <c r="B639" s="192" t="s">
        <v>131</v>
      </c>
      <c r="C639" s="99" t="s">
        <v>16</v>
      </c>
      <c r="D639" s="68" t="s">
        <v>508</v>
      </c>
      <c r="E639" s="73" t="n">
        <v>100</v>
      </c>
      <c r="F639" s="115" t="s">
        <v>31</v>
      </c>
      <c r="G639" s="121" t="n">
        <v>25.4</v>
      </c>
      <c r="H639" s="121" t="n">
        <v>0</v>
      </c>
      <c r="I639" s="121" t="n">
        <v>0</v>
      </c>
      <c r="J639" s="49"/>
    </row>
    <row r="640" s="11" customFormat="true" ht="36" hidden="false" customHeight="false" outlineLevel="0" collapsed="false">
      <c r="A640" s="93"/>
      <c r="B640" s="94" t="s">
        <v>131</v>
      </c>
      <c r="C640" s="95" t="s">
        <v>16</v>
      </c>
      <c r="D640" s="96" t="s">
        <v>509</v>
      </c>
      <c r="E640" s="111"/>
      <c r="F640" s="303" t="s">
        <v>510</v>
      </c>
      <c r="G640" s="65" t="n">
        <f aca="false">G641</f>
        <v>50.5</v>
      </c>
      <c r="H640" s="65" t="n">
        <f aca="false">H641</f>
        <v>0</v>
      </c>
      <c r="I640" s="65" t="n">
        <f aca="false">I641</f>
        <v>0</v>
      </c>
      <c r="J640" s="49"/>
    </row>
    <row r="641" s="11" customFormat="true" ht="24" hidden="false" customHeight="false" outlineLevel="0" collapsed="false">
      <c r="A641" s="98"/>
      <c r="B641" s="99" t="s">
        <v>131</v>
      </c>
      <c r="C641" s="100" t="s">
        <v>16</v>
      </c>
      <c r="D641" s="357" t="s">
        <v>511</v>
      </c>
      <c r="E641" s="73"/>
      <c r="F641" s="140" t="s">
        <v>512</v>
      </c>
      <c r="G641" s="71" t="n">
        <f aca="false">G642</f>
        <v>50.5</v>
      </c>
      <c r="H641" s="71" t="n">
        <f aca="false">H642</f>
        <v>0</v>
      </c>
      <c r="I641" s="71" t="n">
        <f aca="false">I642</f>
        <v>0</v>
      </c>
      <c r="J641" s="49"/>
    </row>
    <row r="642" s="11" customFormat="true" ht="24" hidden="false" customHeight="false" outlineLevel="0" collapsed="false">
      <c r="A642" s="98"/>
      <c r="B642" s="99" t="s">
        <v>131</v>
      </c>
      <c r="C642" s="99" t="s">
        <v>16</v>
      </c>
      <c r="D642" s="357" t="s">
        <v>511</v>
      </c>
      <c r="E642" s="73" t="n">
        <v>200</v>
      </c>
      <c r="F642" s="140" t="s">
        <v>43</v>
      </c>
      <c r="G642" s="71" t="n">
        <v>50.5</v>
      </c>
      <c r="H642" s="71" t="n">
        <v>0</v>
      </c>
      <c r="I642" s="71" t="n">
        <v>0</v>
      </c>
      <c r="J642" s="49"/>
    </row>
    <row r="643" s="11" customFormat="true" ht="36" hidden="false" customHeight="false" outlineLevel="0" collapsed="false">
      <c r="A643" s="379"/>
      <c r="B643" s="384" t="s">
        <v>131</v>
      </c>
      <c r="C643" s="94" t="s">
        <v>16</v>
      </c>
      <c r="D643" s="385" t="s">
        <v>480</v>
      </c>
      <c r="E643" s="386"/>
      <c r="F643" s="387" t="s">
        <v>26</v>
      </c>
      <c r="G643" s="120" t="n">
        <f aca="false">G644+G649+G652+G657+G663+G660</f>
        <v>19233.8</v>
      </c>
      <c r="H643" s="120" t="n">
        <f aca="false">H644+H649+H652+H657+H663</f>
        <v>18545.9</v>
      </c>
      <c r="I643" s="120" t="n">
        <f aca="false">I644+I649+I652+I657+I663</f>
        <v>18536.3</v>
      </c>
      <c r="J643" s="49"/>
    </row>
    <row r="644" s="11" customFormat="true" ht="15" hidden="false" customHeight="false" outlineLevel="0" collapsed="false">
      <c r="A644" s="98"/>
      <c r="B644" s="99" t="s">
        <v>131</v>
      </c>
      <c r="C644" s="100" t="s">
        <v>16</v>
      </c>
      <c r="D644" s="68" t="s">
        <v>513</v>
      </c>
      <c r="E644" s="73"/>
      <c r="F644" s="102" t="s">
        <v>514</v>
      </c>
      <c r="G644" s="71" t="n">
        <f aca="false">G645</f>
        <v>3045.8</v>
      </c>
      <c r="H644" s="71" t="n">
        <f aca="false">H645</f>
        <v>3494.9</v>
      </c>
      <c r="I644" s="71" t="n">
        <f aca="false">I645</f>
        <v>3494.9</v>
      </c>
      <c r="J644" s="49"/>
    </row>
    <row r="645" s="11" customFormat="true" ht="24" hidden="false" customHeight="false" outlineLevel="0" collapsed="false">
      <c r="A645" s="98"/>
      <c r="B645" s="99" t="s">
        <v>131</v>
      </c>
      <c r="C645" s="100" t="s">
        <v>16</v>
      </c>
      <c r="D645" s="68" t="s">
        <v>515</v>
      </c>
      <c r="E645" s="73"/>
      <c r="F645" s="223" t="s">
        <v>95</v>
      </c>
      <c r="G645" s="71" t="n">
        <f aca="false">G646+G647+G648</f>
        <v>3045.8</v>
      </c>
      <c r="H645" s="71" t="n">
        <f aca="false">H646+H647+H648</f>
        <v>3494.9</v>
      </c>
      <c r="I645" s="71" t="n">
        <f aca="false">I646+I647+I648</f>
        <v>3494.9</v>
      </c>
      <c r="J645" s="49"/>
    </row>
    <row r="646" s="11" customFormat="true" ht="36" hidden="false" customHeight="false" outlineLevel="0" collapsed="false">
      <c r="A646" s="98"/>
      <c r="B646" s="99" t="s">
        <v>131</v>
      </c>
      <c r="C646" s="100" t="s">
        <v>16</v>
      </c>
      <c r="D646" s="68" t="s">
        <v>515</v>
      </c>
      <c r="E646" s="73" t="n">
        <v>100</v>
      </c>
      <c r="F646" s="74" t="s">
        <v>31</v>
      </c>
      <c r="G646" s="71" t="n">
        <v>2307.4</v>
      </c>
      <c r="H646" s="71" t="n">
        <v>2790.8</v>
      </c>
      <c r="I646" s="71" t="n">
        <v>2790.8</v>
      </c>
      <c r="J646" s="49"/>
    </row>
    <row r="647" s="11" customFormat="true" ht="24" hidden="false" customHeight="false" outlineLevel="0" collapsed="false">
      <c r="A647" s="98"/>
      <c r="B647" s="99" t="s">
        <v>131</v>
      </c>
      <c r="C647" s="100" t="s">
        <v>16</v>
      </c>
      <c r="D647" s="68" t="s">
        <v>515</v>
      </c>
      <c r="E647" s="73" t="n">
        <v>200</v>
      </c>
      <c r="F647" s="115" t="s">
        <v>43</v>
      </c>
      <c r="G647" s="71" t="n">
        <v>738</v>
      </c>
      <c r="H647" s="71" t="n">
        <v>697.9</v>
      </c>
      <c r="I647" s="71" t="n">
        <v>697.9</v>
      </c>
      <c r="J647" s="49"/>
    </row>
    <row r="648" s="11" customFormat="true" ht="15" hidden="false" customHeight="false" outlineLevel="0" collapsed="false">
      <c r="A648" s="98"/>
      <c r="B648" s="99" t="s">
        <v>131</v>
      </c>
      <c r="C648" s="100" t="s">
        <v>16</v>
      </c>
      <c r="D648" s="68" t="s">
        <v>515</v>
      </c>
      <c r="E648" s="73" t="n">
        <v>800</v>
      </c>
      <c r="F648" s="115" t="s">
        <v>50</v>
      </c>
      <c r="G648" s="71" t="n">
        <v>0.4</v>
      </c>
      <c r="H648" s="71" t="n">
        <v>6.2</v>
      </c>
      <c r="I648" s="71" t="n">
        <v>6.2</v>
      </c>
      <c r="J648" s="49"/>
    </row>
    <row r="649" s="11" customFormat="true" ht="24" hidden="false" customHeight="false" outlineLevel="0" collapsed="false">
      <c r="A649" s="98"/>
      <c r="B649" s="99" t="s">
        <v>131</v>
      </c>
      <c r="C649" s="100" t="s">
        <v>16</v>
      </c>
      <c r="D649" s="68" t="s">
        <v>516</v>
      </c>
      <c r="E649" s="73"/>
      <c r="F649" s="102" t="s">
        <v>517</v>
      </c>
      <c r="G649" s="71" t="n">
        <f aca="false">G650</f>
        <v>31.4</v>
      </c>
      <c r="H649" s="71" t="n">
        <f aca="false">H650</f>
        <v>29</v>
      </c>
      <c r="I649" s="71" t="n">
        <f aca="false">I650</f>
        <v>29</v>
      </c>
      <c r="J649" s="49"/>
    </row>
    <row r="650" s="11" customFormat="true" ht="24" hidden="false" customHeight="false" outlineLevel="0" collapsed="false">
      <c r="A650" s="98"/>
      <c r="B650" s="99" t="s">
        <v>131</v>
      </c>
      <c r="C650" s="100" t="s">
        <v>16</v>
      </c>
      <c r="D650" s="68" t="s">
        <v>518</v>
      </c>
      <c r="E650" s="73"/>
      <c r="F650" s="223" t="s">
        <v>95</v>
      </c>
      <c r="G650" s="71" t="n">
        <f aca="false">G651</f>
        <v>31.4</v>
      </c>
      <c r="H650" s="71" t="n">
        <f aca="false">H651</f>
        <v>29</v>
      </c>
      <c r="I650" s="71" t="n">
        <f aca="false">I651</f>
        <v>29</v>
      </c>
      <c r="J650" s="49"/>
    </row>
    <row r="651" s="11" customFormat="true" ht="24" hidden="false" customHeight="false" outlineLevel="0" collapsed="false">
      <c r="A651" s="98"/>
      <c r="B651" s="99" t="s">
        <v>131</v>
      </c>
      <c r="C651" s="100" t="s">
        <v>16</v>
      </c>
      <c r="D651" s="68" t="s">
        <v>518</v>
      </c>
      <c r="E651" s="73" t="n">
        <v>200</v>
      </c>
      <c r="F651" s="115" t="s">
        <v>43</v>
      </c>
      <c r="G651" s="71" t="n">
        <v>31.4</v>
      </c>
      <c r="H651" s="71" t="n">
        <v>29</v>
      </c>
      <c r="I651" s="71" t="n">
        <v>29</v>
      </c>
      <c r="J651" s="49"/>
    </row>
    <row r="652" s="11" customFormat="true" ht="15" hidden="false" customHeight="false" outlineLevel="0" collapsed="false">
      <c r="A652" s="98"/>
      <c r="B652" s="99" t="s">
        <v>131</v>
      </c>
      <c r="C652" s="100" t="s">
        <v>16</v>
      </c>
      <c r="D652" s="68" t="s">
        <v>519</v>
      </c>
      <c r="E652" s="73"/>
      <c r="F652" s="115" t="s">
        <v>520</v>
      </c>
      <c r="G652" s="71" t="n">
        <f aca="false">G653</f>
        <v>105.6</v>
      </c>
      <c r="H652" s="71" t="n">
        <f aca="false">H653</f>
        <v>272.9</v>
      </c>
      <c r="I652" s="71" t="n">
        <f aca="false">I653</f>
        <v>263.3</v>
      </c>
      <c r="J652" s="49"/>
    </row>
    <row r="653" s="11" customFormat="true" ht="24" hidden="false" customHeight="false" outlineLevel="0" collapsed="false">
      <c r="A653" s="98"/>
      <c r="B653" s="99" t="s">
        <v>131</v>
      </c>
      <c r="C653" s="100" t="s">
        <v>16</v>
      </c>
      <c r="D653" s="68" t="s">
        <v>521</v>
      </c>
      <c r="E653" s="73"/>
      <c r="F653" s="223" t="s">
        <v>95</v>
      </c>
      <c r="G653" s="71" t="n">
        <f aca="false">G654+G655+G656</f>
        <v>105.6</v>
      </c>
      <c r="H653" s="71" t="n">
        <f aca="false">H654+H655</f>
        <v>272.9</v>
      </c>
      <c r="I653" s="71" t="n">
        <f aca="false">I654+I655</f>
        <v>263.3</v>
      </c>
      <c r="J653" s="49"/>
    </row>
    <row r="654" s="11" customFormat="true" ht="36" hidden="false" customHeight="false" outlineLevel="0" collapsed="false">
      <c r="A654" s="98"/>
      <c r="B654" s="99" t="s">
        <v>131</v>
      </c>
      <c r="C654" s="100" t="s">
        <v>16</v>
      </c>
      <c r="D654" s="68" t="s">
        <v>521</v>
      </c>
      <c r="E654" s="73" t="n">
        <v>100</v>
      </c>
      <c r="F654" s="74" t="s">
        <v>31</v>
      </c>
      <c r="G654" s="71" t="n">
        <v>91.9</v>
      </c>
      <c r="H654" s="71" t="n">
        <v>244.3</v>
      </c>
      <c r="I654" s="71" t="n">
        <v>244.3</v>
      </c>
      <c r="J654" s="49"/>
    </row>
    <row r="655" s="11" customFormat="true" ht="24" hidden="false" customHeight="false" outlineLevel="0" collapsed="false">
      <c r="A655" s="98"/>
      <c r="B655" s="99" t="s">
        <v>131</v>
      </c>
      <c r="C655" s="100" t="s">
        <v>16</v>
      </c>
      <c r="D655" s="68" t="s">
        <v>521</v>
      </c>
      <c r="E655" s="73" t="n">
        <v>200</v>
      </c>
      <c r="F655" s="115" t="s">
        <v>43</v>
      </c>
      <c r="G655" s="71" t="n">
        <v>13.6</v>
      </c>
      <c r="H655" s="71" t="n">
        <v>28.6</v>
      </c>
      <c r="I655" s="71" t="n">
        <v>19</v>
      </c>
      <c r="J655" s="49"/>
    </row>
    <row r="656" s="11" customFormat="true" ht="15" hidden="false" customHeight="false" outlineLevel="0" collapsed="false">
      <c r="A656" s="98"/>
      <c r="B656" s="99" t="s">
        <v>131</v>
      </c>
      <c r="C656" s="100" t="s">
        <v>16</v>
      </c>
      <c r="D656" s="68" t="s">
        <v>521</v>
      </c>
      <c r="E656" s="73" t="n">
        <v>800</v>
      </c>
      <c r="F656" s="115" t="s">
        <v>50</v>
      </c>
      <c r="G656" s="71" t="n">
        <v>0.1</v>
      </c>
      <c r="H656" s="71" t="n">
        <v>0</v>
      </c>
      <c r="I656" s="71" t="n">
        <v>0</v>
      </c>
      <c r="J656" s="49"/>
    </row>
    <row r="657" s="11" customFormat="true" ht="15" hidden="false" customHeight="false" outlineLevel="0" collapsed="false">
      <c r="A657" s="98"/>
      <c r="B657" s="99" t="s">
        <v>131</v>
      </c>
      <c r="C657" s="100" t="s">
        <v>16</v>
      </c>
      <c r="D657" s="68" t="s">
        <v>522</v>
      </c>
      <c r="E657" s="73"/>
      <c r="F657" s="115" t="s">
        <v>523</v>
      </c>
      <c r="G657" s="71" t="n">
        <f aca="false">G658</f>
        <v>14771.2</v>
      </c>
      <c r="H657" s="71" t="n">
        <f aca="false">H658</f>
        <v>14699.1</v>
      </c>
      <c r="I657" s="71" t="n">
        <f aca="false">I658</f>
        <v>14699.1</v>
      </c>
      <c r="J657" s="49"/>
    </row>
    <row r="658" s="11" customFormat="true" ht="24" hidden="false" customHeight="false" outlineLevel="0" collapsed="false">
      <c r="A658" s="98"/>
      <c r="B658" s="99" t="s">
        <v>131</v>
      </c>
      <c r="C658" s="100" t="s">
        <v>16</v>
      </c>
      <c r="D658" s="68" t="s">
        <v>524</v>
      </c>
      <c r="E658" s="73"/>
      <c r="F658" s="177" t="s">
        <v>328</v>
      </c>
      <c r="G658" s="71" t="n">
        <f aca="false">G659</f>
        <v>14771.2</v>
      </c>
      <c r="H658" s="71" t="n">
        <f aca="false">H659</f>
        <v>14699.1</v>
      </c>
      <c r="I658" s="71" t="n">
        <f aca="false">I659</f>
        <v>14699.1</v>
      </c>
      <c r="J658" s="49"/>
    </row>
    <row r="659" s="11" customFormat="true" ht="24" hidden="false" customHeight="false" outlineLevel="0" collapsed="false">
      <c r="A659" s="98"/>
      <c r="B659" s="99" t="s">
        <v>131</v>
      </c>
      <c r="C659" s="100" t="s">
        <v>16</v>
      </c>
      <c r="D659" s="68" t="s">
        <v>524</v>
      </c>
      <c r="E659" s="73" t="n">
        <v>600</v>
      </c>
      <c r="F659" s="115" t="s">
        <v>245</v>
      </c>
      <c r="G659" s="71" t="n">
        <v>14771.2</v>
      </c>
      <c r="H659" s="71" t="n">
        <v>14699.1</v>
      </c>
      <c r="I659" s="71" t="n">
        <v>14699.1</v>
      </c>
      <c r="J659" s="49"/>
    </row>
    <row r="660" s="11" customFormat="true" ht="24" hidden="false" customHeight="false" outlineLevel="0" collapsed="false">
      <c r="A660" s="98"/>
      <c r="B660" s="99" t="s">
        <v>131</v>
      </c>
      <c r="C660" s="100" t="s">
        <v>16</v>
      </c>
      <c r="D660" s="68" t="s">
        <v>525</v>
      </c>
      <c r="E660" s="73"/>
      <c r="F660" s="115" t="s">
        <v>526</v>
      </c>
      <c r="G660" s="71" t="n">
        <f aca="false">G661</f>
        <v>1148.7</v>
      </c>
      <c r="H660" s="71" t="n">
        <v>0</v>
      </c>
      <c r="I660" s="71" t="n">
        <v>0</v>
      </c>
      <c r="J660" s="49"/>
    </row>
    <row r="661" s="11" customFormat="true" ht="15" hidden="false" customHeight="false" outlineLevel="0" collapsed="false">
      <c r="A661" s="98"/>
      <c r="B661" s="99" t="s">
        <v>131</v>
      </c>
      <c r="C661" s="100" t="s">
        <v>16</v>
      </c>
      <c r="D661" s="68" t="s">
        <v>527</v>
      </c>
      <c r="E661" s="73"/>
      <c r="F661" s="298" t="s">
        <v>311</v>
      </c>
      <c r="G661" s="71" t="n">
        <f aca="false">G662</f>
        <v>1148.7</v>
      </c>
      <c r="H661" s="71" t="n">
        <v>0</v>
      </c>
      <c r="I661" s="71" t="n">
        <v>0</v>
      </c>
      <c r="J661" s="49"/>
    </row>
    <row r="662" s="11" customFormat="true" ht="24" hidden="false" customHeight="false" outlineLevel="0" collapsed="false">
      <c r="A662" s="98"/>
      <c r="B662" s="99" t="s">
        <v>131</v>
      </c>
      <c r="C662" s="100" t="s">
        <v>16</v>
      </c>
      <c r="D662" s="68" t="s">
        <v>527</v>
      </c>
      <c r="E662" s="73" t="n">
        <v>600</v>
      </c>
      <c r="F662" s="115" t="s">
        <v>245</v>
      </c>
      <c r="G662" s="71" t="n">
        <v>1148.7</v>
      </c>
      <c r="H662" s="71" t="n">
        <v>0</v>
      </c>
      <c r="I662" s="71" t="n">
        <v>0</v>
      </c>
      <c r="J662" s="49"/>
    </row>
    <row r="663" s="11" customFormat="true" ht="24" hidden="false" customHeight="false" outlineLevel="0" collapsed="false">
      <c r="A663" s="98"/>
      <c r="B663" s="99" t="s">
        <v>131</v>
      </c>
      <c r="C663" s="100" t="s">
        <v>16</v>
      </c>
      <c r="D663" s="68" t="s">
        <v>528</v>
      </c>
      <c r="E663" s="73"/>
      <c r="F663" s="115" t="s">
        <v>529</v>
      </c>
      <c r="G663" s="71" t="n">
        <f aca="false">G664</f>
        <v>131.1</v>
      </c>
      <c r="H663" s="71" t="n">
        <f aca="false">H664</f>
        <v>50</v>
      </c>
      <c r="I663" s="71" t="n">
        <f aca="false">I664</f>
        <v>50</v>
      </c>
      <c r="J663" s="49"/>
    </row>
    <row r="664" s="11" customFormat="true" ht="24" hidden="false" customHeight="false" outlineLevel="0" collapsed="false">
      <c r="A664" s="98"/>
      <c r="B664" s="99" t="s">
        <v>131</v>
      </c>
      <c r="C664" s="100" t="s">
        <v>16</v>
      </c>
      <c r="D664" s="68" t="s">
        <v>530</v>
      </c>
      <c r="E664" s="73"/>
      <c r="F664" s="115" t="s">
        <v>95</v>
      </c>
      <c r="G664" s="71" t="n">
        <f aca="false">G665</f>
        <v>131.1</v>
      </c>
      <c r="H664" s="71" t="n">
        <f aca="false">H665</f>
        <v>50</v>
      </c>
      <c r="I664" s="71" t="n">
        <f aca="false">I665</f>
        <v>50</v>
      </c>
      <c r="J664" s="49"/>
    </row>
    <row r="665" s="11" customFormat="true" ht="24" hidden="false" customHeight="false" outlineLevel="0" collapsed="false">
      <c r="A665" s="98"/>
      <c r="B665" s="99" t="s">
        <v>131</v>
      </c>
      <c r="C665" s="100" t="s">
        <v>16</v>
      </c>
      <c r="D665" s="68" t="s">
        <v>530</v>
      </c>
      <c r="E665" s="73" t="n">
        <v>200</v>
      </c>
      <c r="F665" s="115" t="s">
        <v>43</v>
      </c>
      <c r="G665" s="71" t="n">
        <v>131.1</v>
      </c>
      <c r="H665" s="71" t="n">
        <v>50</v>
      </c>
      <c r="I665" s="71" t="n">
        <v>50</v>
      </c>
      <c r="J665" s="49"/>
    </row>
    <row r="666" s="11" customFormat="true" ht="15" hidden="false" customHeight="false" outlineLevel="0" collapsed="false">
      <c r="A666" s="75"/>
      <c r="B666" s="76" t="s">
        <v>131</v>
      </c>
      <c r="C666" s="76" t="s">
        <v>32</v>
      </c>
      <c r="D666" s="77" t="s">
        <v>17</v>
      </c>
      <c r="E666" s="78" t="s">
        <v>17</v>
      </c>
      <c r="F666" s="195" t="s">
        <v>531</v>
      </c>
      <c r="G666" s="48" t="n">
        <f aca="false">G667</f>
        <v>1272.9</v>
      </c>
      <c r="H666" s="48" t="n">
        <f aca="false">H667</f>
        <v>1290.5</v>
      </c>
      <c r="I666" s="48" t="n">
        <f aca="false">I667</f>
        <v>1290.5</v>
      </c>
      <c r="J666" s="49"/>
    </row>
    <row r="667" s="11" customFormat="true" ht="24" hidden="false" customHeight="false" outlineLevel="0" collapsed="false">
      <c r="A667" s="37"/>
      <c r="B667" s="363" t="s">
        <v>131</v>
      </c>
      <c r="C667" s="363" t="s">
        <v>32</v>
      </c>
      <c r="D667" s="340" t="s">
        <v>422</v>
      </c>
      <c r="E667" s="383"/>
      <c r="F667" s="342" t="s">
        <v>423</v>
      </c>
      <c r="G667" s="343" t="n">
        <f aca="false">G668</f>
        <v>1272.9</v>
      </c>
      <c r="H667" s="343" t="n">
        <f aca="false">H668</f>
        <v>1290.5</v>
      </c>
      <c r="I667" s="343" t="n">
        <f aca="false">I668</f>
        <v>1290.5</v>
      </c>
      <c r="J667" s="49"/>
    </row>
    <row r="668" s="11" customFormat="true" ht="15" hidden="false" customHeight="false" outlineLevel="0" collapsed="false">
      <c r="A668" s="87"/>
      <c r="B668" s="88" t="s">
        <v>131</v>
      </c>
      <c r="C668" s="88" t="s">
        <v>32</v>
      </c>
      <c r="D668" s="89" t="s">
        <v>532</v>
      </c>
      <c r="E668" s="90"/>
      <c r="F668" s="118" t="s">
        <v>51</v>
      </c>
      <c r="G668" s="59" t="n">
        <f aca="false">G669</f>
        <v>1272.9</v>
      </c>
      <c r="H668" s="59" t="n">
        <f aca="false">H669</f>
        <v>1290.5</v>
      </c>
      <c r="I668" s="59" t="n">
        <f aca="false">I669</f>
        <v>1290.5</v>
      </c>
      <c r="J668" s="49"/>
    </row>
    <row r="669" s="11" customFormat="true" ht="36" hidden="false" customHeight="false" outlineLevel="0" collapsed="false">
      <c r="A669" s="93"/>
      <c r="B669" s="94" t="s">
        <v>131</v>
      </c>
      <c r="C669" s="94" t="s">
        <v>32</v>
      </c>
      <c r="D669" s="96" t="s">
        <v>533</v>
      </c>
      <c r="E669" s="111"/>
      <c r="F669" s="64" t="s">
        <v>26</v>
      </c>
      <c r="G669" s="65" t="n">
        <f aca="false">G670</f>
        <v>1272.9</v>
      </c>
      <c r="H669" s="65" t="n">
        <f aca="false">H670</f>
        <v>1290.5</v>
      </c>
      <c r="I669" s="65" t="n">
        <f aca="false">I670</f>
        <v>1290.5</v>
      </c>
      <c r="J669" s="49"/>
    </row>
    <row r="670" s="11" customFormat="true" ht="24" hidden="false" customHeight="false" outlineLevel="0" collapsed="false">
      <c r="A670" s="98"/>
      <c r="B670" s="99" t="s">
        <v>131</v>
      </c>
      <c r="C670" s="99" t="s">
        <v>32</v>
      </c>
      <c r="D670" s="68" t="s">
        <v>534</v>
      </c>
      <c r="E670" s="73"/>
      <c r="F670" s="102" t="s">
        <v>535</v>
      </c>
      <c r="G670" s="71" t="n">
        <f aca="false">G671</f>
        <v>1272.9</v>
      </c>
      <c r="H670" s="71" t="n">
        <f aca="false">H671</f>
        <v>1290.5</v>
      </c>
      <c r="I670" s="71" t="n">
        <f aca="false">I671</f>
        <v>1290.5</v>
      </c>
      <c r="J670" s="49"/>
    </row>
    <row r="671" s="11" customFormat="true" ht="15" hidden="false" customHeight="false" outlineLevel="0" collapsed="false">
      <c r="A671" s="98"/>
      <c r="B671" s="99" t="s">
        <v>131</v>
      </c>
      <c r="C671" s="99" t="s">
        <v>32</v>
      </c>
      <c r="D671" s="68" t="s">
        <v>536</v>
      </c>
      <c r="E671" s="73"/>
      <c r="F671" s="102" t="s">
        <v>276</v>
      </c>
      <c r="G671" s="71" t="n">
        <f aca="false">G674+G673+G672</f>
        <v>1272.9</v>
      </c>
      <c r="H671" s="71" t="n">
        <f aca="false">H674+H673+H672</f>
        <v>1290.5</v>
      </c>
      <c r="I671" s="71" t="n">
        <f aca="false">I674+I673+I672</f>
        <v>1290.5</v>
      </c>
      <c r="J671" s="49"/>
    </row>
    <row r="672" customFormat="false" ht="36" hidden="false" customHeight="false" outlineLevel="0" collapsed="false">
      <c r="A672" s="98"/>
      <c r="B672" s="99" t="s">
        <v>131</v>
      </c>
      <c r="C672" s="99" t="s">
        <v>32</v>
      </c>
      <c r="D672" s="68" t="s">
        <v>536</v>
      </c>
      <c r="E672" s="73" t="n">
        <v>100</v>
      </c>
      <c r="F672" s="74" t="s">
        <v>31</v>
      </c>
      <c r="G672" s="71" t="n">
        <v>1125.7</v>
      </c>
      <c r="H672" s="71" t="n">
        <v>1020.1</v>
      </c>
      <c r="I672" s="71" t="n">
        <v>1020.1</v>
      </c>
      <c r="J672" s="49"/>
    </row>
    <row r="673" customFormat="false" ht="24" hidden="false" customHeight="false" outlineLevel="0" collapsed="false">
      <c r="A673" s="98"/>
      <c r="B673" s="99" t="s">
        <v>131</v>
      </c>
      <c r="C673" s="99" t="s">
        <v>32</v>
      </c>
      <c r="D673" s="68" t="s">
        <v>536</v>
      </c>
      <c r="E673" s="73" t="n">
        <v>200</v>
      </c>
      <c r="F673" s="115" t="s">
        <v>43</v>
      </c>
      <c r="G673" s="71" t="n">
        <v>147.2</v>
      </c>
      <c r="H673" s="71" t="n">
        <v>266.1</v>
      </c>
      <c r="I673" s="71" t="n">
        <v>266.1</v>
      </c>
      <c r="J673" s="49"/>
    </row>
    <row r="674" customFormat="false" ht="15" hidden="false" customHeight="false" outlineLevel="0" collapsed="false">
      <c r="A674" s="98"/>
      <c r="B674" s="99" t="s">
        <v>131</v>
      </c>
      <c r="C674" s="99" t="s">
        <v>32</v>
      </c>
      <c r="D674" s="68" t="s">
        <v>536</v>
      </c>
      <c r="E674" s="73" t="n">
        <v>800</v>
      </c>
      <c r="F674" s="115" t="s">
        <v>50</v>
      </c>
      <c r="G674" s="71" t="n">
        <v>0</v>
      </c>
      <c r="H674" s="71" t="n">
        <v>4.3</v>
      </c>
      <c r="I674" s="71" t="n">
        <v>4.3</v>
      </c>
      <c r="J674" s="49"/>
    </row>
    <row r="675" customFormat="false" ht="15" hidden="false" customHeight="false" outlineLevel="0" collapsed="false">
      <c r="A675" s="37"/>
      <c r="B675" s="38" t="s">
        <v>199</v>
      </c>
      <c r="C675" s="38"/>
      <c r="D675" s="39"/>
      <c r="E675" s="40"/>
      <c r="F675" s="41" t="s">
        <v>200</v>
      </c>
      <c r="G675" s="388" t="n">
        <f aca="false">G676</f>
        <v>216</v>
      </c>
      <c r="H675" s="388" t="n">
        <f aca="false">H676</f>
        <v>216</v>
      </c>
      <c r="I675" s="388" t="n">
        <f aca="false">I676</f>
        <v>216</v>
      </c>
      <c r="J675" s="49"/>
    </row>
    <row r="676" customFormat="false" ht="15" hidden="false" customHeight="false" outlineLevel="0" collapsed="false">
      <c r="A676" s="150"/>
      <c r="B676" s="76" t="s">
        <v>199</v>
      </c>
      <c r="C676" s="76" t="s">
        <v>96</v>
      </c>
      <c r="D676" s="77"/>
      <c r="E676" s="78"/>
      <c r="F676" s="195" t="s">
        <v>205</v>
      </c>
      <c r="G676" s="230" t="n">
        <f aca="false">G677</f>
        <v>216</v>
      </c>
      <c r="H676" s="230" t="n">
        <f aca="false">H677</f>
        <v>216</v>
      </c>
      <c r="I676" s="230" t="n">
        <f aca="false">I677</f>
        <v>216</v>
      </c>
      <c r="J676" s="49"/>
    </row>
    <row r="677" customFormat="false" ht="24" hidden="false" customHeight="false" outlineLevel="0" collapsed="false">
      <c r="A677" s="184"/>
      <c r="B677" s="185" t="s">
        <v>199</v>
      </c>
      <c r="C677" s="185" t="s">
        <v>96</v>
      </c>
      <c r="D677" s="244" t="s">
        <v>206</v>
      </c>
      <c r="E677" s="203"/>
      <c r="F677" s="233" t="s">
        <v>207</v>
      </c>
      <c r="G677" s="389" t="n">
        <f aca="false">G678</f>
        <v>216</v>
      </c>
      <c r="H677" s="389" t="n">
        <f aca="false">H678</f>
        <v>216</v>
      </c>
      <c r="I677" s="389" t="n">
        <f aca="false">I678</f>
        <v>216</v>
      </c>
      <c r="J677" s="49"/>
    </row>
    <row r="678" customFormat="false" ht="15" hidden="false" customHeight="false" outlineLevel="0" collapsed="false">
      <c r="A678" s="87"/>
      <c r="B678" s="88" t="s">
        <v>199</v>
      </c>
      <c r="C678" s="130" t="s">
        <v>96</v>
      </c>
      <c r="D678" s="89" t="s">
        <v>212</v>
      </c>
      <c r="E678" s="90"/>
      <c r="F678" s="234" t="s">
        <v>213</v>
      </c>
      <c r="G678" s="92" t="n">
        <f aca="false">G679</f>
        <v>216</v>
      </c>
      <c r="H678" s="92" t="n">
        <f aca="false">H679</f>
        <v>216</v>
      </c>
      <c r="I678" s="92" t="n">
        <f aca="false">I679</f>
        <v>216</v>
      </c>
      <c r="J678" s="49"/>
    </row>
    <row r="679" customFormat="false" ht="36" hidden="false" customHeight="false" outlineLevel="0" collapsed="false">
      <c r="A679" s="93"/>
      <c r="B679" s="94" t="s">
        <v>199</v>
      </c>
      <c r="C679" s="95" t="s">
        <v>96</v>
      </c>
      <c r="D679" s="96" t="s">
        <v>408</v>
      </c>
      <c r="E679" s="111"/>
      <c r="F679" s="172" t="s">
        <v>53</v>
      </c>
      <c r="G679" s="191" t="n">
        <f aca="false">G680</f>
        <v>216</v>
      </c>
      <c r="H679" s="191" t="n">
        <f aca="false">H680</f>
        <v>216</v>
      </c>
      <c r="I679" s="191" t="n">
        <f aca="false">I680</f>
        <v>216</v>
      </c>
      <c r="J679" s="49"/>
    </row>
    <row r="680" customFormat="false" ht="48" hidden="false" customHeight="false" outlineLevel="0" collapsed="false">
      <c r="A680" s="98"/>
      <c r="B680" s="99" t="s">
        <v>199</v>
      </c>
      <c r="C680" s="100" t="s">
        <v>96</v>
      </c>
      <c r="D680" s="68" t="s">
        <v>409</v>
      </c>
      <c r="E680" s="73"/>
      <c r="F680" s="115" t="s">
        <v>410</v>
      </c>
      <c r="G680" s="304" t="n">
        <f aca="false">G681</f>
        <v>216</v>
      </c>
      <c r="H680" s="304" t="n">
        <f aca="false">H681</f>
        <v>216</v>
      </c>
      <c r="I680" s="304" t="n">
        <f aca="false">I681</f>
        <v>216</v>
      </c>
      <c r="J680" s="49"/>
    </row>
    <row r="681" customFormat="false" ht="15" hidden="false" customHeight="false" outlineLevel="0" collapsed="false">
      <c r="A681" s="98"/>
      <c r="B681" s="99" t="s">
        <v>199</v>
      </c>
      <c r="C681" s="100" t="s">
        <v>96</v>
      </c>
      <c r="D681" s="68" t="s">
        <v>409</v>
      </c>
      <c r="E681" s="73" t="n">
        <v>300</v>
      </c>
      <c r="F681" s="115" t="s">
        <v>59</v>
      </c>
      <c r="G681" s="304" t="n">
        <v>216</v>
      </c>
      <c r="H681" s="304" t="n">
        <v>216</v>
      </c>
      <c r="I681" s="304" t="n">
        <v>216</v>
      </c>
      <c r="J681" s="49"/>
    </row>
    <row r="682" customFormat="false" ht="15" hidden="false" customHeight="false" outlineLevel="0" collapsed="false">
      <c r="A682" s="37"/>
      <c r="B682" s="38" t="s">
        <v>292</v>
      </c>
      <c r="C682" s="38"/>
      <c r="D682" s="39"/>
      <c r="E682" s="40"/>
      <c r="F682" s="41" t="s">
        <v>537</v>
      </c>
      <c r="G682" s="42" t="n">
        <f aca="false">G683</f>
        <v>953</v>
      </c>
      <c r="H682" s="42" t="n">
        <f aca="false">H683</f>
        <v>632.5</v>
      </c>
      <c r="I682" s="42" t="n">
        <f aca="false">I683</f>
        <v>632.5</v>
      </c>
      <c r="J682" s="49"/>
    </row>
    <row r="683" customFormat="false" ht="15" hidden="false" customHeight="false" outlineLevel="0" collapsed="false">
      <c r="A683" s="75"/>
      <c r="B683" s="76" t="s">
        <v>292</v>
      </c>
      <c r="C683" s="76" t="s">
        <v>19</v>
      </c>
      <c r="D683" s="77"/>
      <c r="E683" s="78"/>
      <c r="F683" s="202" t="s">
        <v>538</v>
      </c>
      <c r="G683" s="48" t="n">
        <f aca="false">G684</f>
        <v>953</v>
      </c>
      <c r="H683" s="48" t="n">
        <f aca="false">H684</f>
        <v>632.5</v>
      </c>
      <c r="I683" s="48" t="n">
        <f aca="false">I684</f>
        <v>632.5</v>
      </c>
      <c r="J683" s="49"/>
    </row>
    <row r="684" customFormat="false" ht="31.5" hidden="false" customHeight="true" outlineLevel="0" collapsed="false">
      <c r="A684" s="207"/>
      <c r="B684" s="208" t="s">
        <v>292</v>
      </c>
      <c r="C684" s="208" t="s">
        <v>19</v>
      </c>
      <c r="D684" s="390" t="s">
        <v>454</v>
      </c>
      <c r="E684" s="210"/>
      <c r="F684" s="360" t="s">
        <v>455</v>
      </c>
      <c r="G684" s="212" t="n">
        <f aca="false">G685+G702</f>
        <v>953</v>
      </c>
      <c r="H684" s="212" t="n">
        <f aca="false">H685+H702</f>
        <v>632.5</v>
      </c>
      <c r="I684" s="212" t="n">
        <f aca="false">I685+I702</f>
        <v>632.5</v>
      </c>
      <c r="J684" s="49"/>
    </row>
    <row r="685" customFormat="false" ht="15" hidden="false" customHeight="false" outlineLevel="0" collapsed="false">
      <c r="A685" s="87"/>
      <c r="B685" s="88" t="s">
        <v>292</v>
      </c>
      <c r="C685" s="88" t="s">
        <v>19</v>
      </c>
      <c r="D685" s="89" t="s">
        <v>539</v>
      </c>
      <c r="E685" s="110"/>
      <c r="F685" s="58" t="s">
        <v>540</v>
      </c>
      <c r="G685" s="59" t="n">
        <f aca="false">G693+G686+G689</f>
        <v>571.4</v>
      </c>
      <c r="H685" s="59" t="n">
        <f aca="false">H693</f>
        <v>200</v>
      </c>
      <c r="I685" s="59" t="n">
        <f aca="false">I693</f>
        <v>200</v>
      </c>
      <c r="J685" s="49"/>
    </row>
    <row r="686" customFormat="false" ht="36" hidden="false" customHeight="false" outlineLevel="0" collapsed="false">
      <c r="A686" s="93"/>
      <c r="B686" s="94" t="s">
        <v>292</v>
      </c>
      <c r="C686" s="94" t="s">
        <v>19</v>
      </c>
      <c r="D686" s="96" t="s">
        <v>541</v>
      </c>
      <c r="E686" s="111"/>
      <c r="F686" s="135" t="s">
        <v>53</v>
      </c>
      <c r="G686" s="65" t="n">
        <f aca="false">G687</f>
        <v>304</v>
      </c>
      <c r="H686" s="65" t="n">
        <v>0</v>
      </c>
      <c r="I686" s="65" t="n">
        <v>0</v>
      </c>
      <c r="J686" s="49"/>
    </row>
    <row r="687" customFormat="false" ht="24" hidden="false" customHeight="false" outlineLevel="0" collapsed="false">
      <c r="A687" s="98"/>
      <c r="B687" s="391" t="s">
        <v>292</v>
      </c>
      <c r="C687" s="391" t="s">
        <v>19</v>
      </c>
      <c r="D687" s="392" t="s">
        <v>542</v>
      </c>
      <c r="E687" s="393"/>
      <c r="F687" s="394" t="s">
        <v>543</v>
      </c>
      <c r="G687" s="395" t="n">
        <f aca="false">G688</f>
        <v>304</v>
      </c>
      <c r="H687" s="71" t="n">
        <v>0</v>
      </c>
      <c r="I687" s="71" t="n">
        <v>0</v>
      </c>
      <c r="J687" s="49"/>
    </row>
    <row r="688" customFormat="false" ht="24" hidden="false" customHeight="false" outlineLevel="0" collapsed="false">
      <c r="A688" s="98"/>
      <c r="B688" s="391" t="s">
        <v>292</v>
      </c>
      <c r="C688" s="391" t="s">
        <v>19</v>
      </c>
      <c r="D688" s="392" t="s">
        <v>542</v>
      </c>
      <c r="E688" s="393" t="n">
        <v>200</v>
      </c>
      <c r="F688" s="394" t="s">
        <v>43</v>
      </c>
      <c r="G688" s="214" t="n">
        <v>304</v>
      </c>
      <c r="H688" s="71" t="n">
        <v>0</v>
      </c>
      <c r="I688" s="71" t="n">
        <v>0</v>
      </c>
      <c r="J688" s="49"/>
    </row>
    <row r="689" customFormat="false" ht="24" hidden="false" customHeight="false" outlineLevel="0" collapsed="false">
      <c r="A689" s="93"/>
      <c r="B689" s="94" t="s">
        <v>292</v>
      </c>
      <c r="C689" s="95" t="s">
        <v>19</v>
      </c>
      <c r="D689" s="96" t="s">
        <v>544</v>
      </c>
      <c r="E689" s="111"/>
      <c r="F689" s="215" t="s">
        <v>142</v>
      </c>
      <c r="G689" s="65" t="n">
        <f aca="false">G690</f>
        <v>76</v>
      </c>
      <c r="H689" s="65" t="n">
        <f aca="false">H690</f>
        <v>0</v>
      </c>
      <c r="I689" s="65" t="n">
        <f aca="false">I690</f>
        <v>0</v>
      </c>
      <c r="J689" s="49"/>
    </row>
    <row r="690" customFormat="false" ht="24" hidden="false" customHeight="false" outlineLevel="0" collapsed="false">
      <c r="A690" s="98"/>
      <c r="B690" s="391" t="s">
        <v>292</v>
      </c>
      <c r="C690" s="391" t="s">
        <v>19</v>
      </c>
      <c r="D690" s="392" t="s">
        <v>545</v>
      </c>
      <c r="E690" s="393"/>
      <c r="F690" s="394" t="s">
        <v>546</v>
      </c>
      <c r="G690" s="214" t="n">
        <f aca="false">G691</f>
        <v>76</v>
      </c>
      <c r="H690" s="71" t="n">
        <v>0</v>
      </c>
      <c r="I690" s="71" t="n">
        <v>0</v>
      </c>
      <c r="J690" s="49"/>
    </row>
    <row r="691" customFormat="false" ht="24" hidden="false" customHeight="false" outlineLevel="0" collapsed="false">
      <c r="A691" s="98"/>
      <c r="B691" s="391" t="s">
        <v>292</v>
      </c>
      <c r="C691" s="391" t="s">
        <v>19</v>
      </c>
      <c r="D691" s="392" t="s">
        <v>547</v>
      </c>
      <c r="E691" s="393"/>
      <c r="F691" s="138" t="s">
        <v>95</v>
      </c>
      <c r="G691" s="214" t="n">
        <f aca="false">G692</f>
        <v>76</v>
      </c>
      <c r="H691" s="71" t="n">
        <v>0</v>
      </c>
      <c r="I691" s="71" t="n">
        <v>0</v>
      </c>
      <c r="J691" s="49"/>
    </row>
    <row r="692" customFormat="false" ht="24" hidden="false" customHeight="false" outlineLevel="0" collapsed="false">
      <c r="A692" s="98"/>
      <c r="B692" s="391" t="s">
        <v>292</v>
      </c>
      <c r="C692" s="391" t="s">
        <v>19</v>
      </c>
      <c r="D692" s="392" t="s">
        <v>547</v>
      </c>
      <c r="E692" s="393" t="n">
        <v>200</v>
      </c>
      <c r="F692" s="394" t="s">
        <v>43</v>
      </c>
      <c r="G692" s="214" t="n">
        <v>76</v>
      </c>
      <c r="H692" s="71" t="n">
        <v>0</v>
      </c>
      <c r="I692" s="71" t="n">
        <v>0</v>
      </c>
      <c r="J692" s="49"/>
    </row>
    <row r="693" customFormat="false" ht="36" hidden="false" customHeight="false" outlineLevel="0" collapsed="false">
      <c r="A693" s="93"/>
      <c r="B693" s="94" t="s">
        <v>292</v>
      </c>
      <c r="C693" s="94" t="s">
        <v>19</v>
      </c>
      <c r="D693" s="96" t="s">
        <v>548</v>
      </c>
      <c r="E693" s="111"/>
      <c r="F693" s="64" t="s">
        <v>26</v>
      </c>
      <c r="G693" s="65" t="n">
        <f aca="false">G694+G698</f>
        <v>191.4</v>
      </c>
      <c r="H693" s="65" t="n">
        <f aca="false">H694+H698</f>
        <v>200</v>
      </c>
      <c r="I693" s="65" t="n">
        <f aca="false">I694+I698</f>
        <v>200</v>
      </c>
      <c r="J693" s="49"/>
    </row>
    <row r="694" customFormat="false" ht="15" hidden="false" customHeight="false" outlineLevel="0" collapsed="false">
      <c r="A694" s="98"/>
      <c r="B694" s="99" t="s">
        <v>292</v>
      </c>
      <c r="C694" s="99" t="s">
        <v>19</v>
      </c>
      <c r="D694" s="68" t="s">
        <v>549</v>
      </c>
      <c r="E694" s="73"/>
      <c r="F694" s="115" t="s">
        <v>550</v>
      </c>
      <c r="G694" s="71" t="n">
        <f aca="false">G695</f>
        <v>61.4</v>
      </c>
      <c r="H694" s="71" t="n">
        <f aca="false">H695</f>
        <v>70</v>
      </c>
      <c r="I694" s="71" t="n">
        <f aca="false">I695</f>
        <v>70</v>
      </c>
      <c r="J694" s="49"/>
    </row>
    <row r="695" customFormat="false" ht="15" hidden="false" customHeight="true" outlineLevel="0" collapsed="false">
      <c r="A695" s="98"/>
      <c r="B695" s="99" t="s">
        <v>292</v>
      </c>
      <c r="C695" s="99" t="s">
        <v>19</v>
      </c>
      <c r="D695" s="68" t="s">
        <v>551</v>
      </c>
      <c r="E695" s="73"/>
      <c r="F695" s="115" t="s">
        <v>42</v>
      </c>
      <c r="G695" s="71" t="n">
        <f aca="false">G696+G697</f>
        <v>61.4</v>
      </c>
      <c r="H695" s="71" t="n">
        <f aca="false">H696+H697</f>
        <v>70</v>
      </c>
      <c r="I695" s="71" t="n">
        <f aca="false">I696+I697</f>
        <v>70</v>
      </c>
      <c r="J695" s="49"/>
    </row>
    <row r="696" customFormat="false" ht="39.75" hidden="false" customHeight="true" outlineLevel="0" collapsed="false">
      <c r="A696" s="98"/>
      <c r="B696" s="99" t="s">
        <v>292</v>
      </c>
      <c r="C696" s="99" t="s">
        <v>19</v>
      </c>
      <c r="D696" s="68" t="s">
        <v>551</v>
      </c>
      <c r="E696" s="73" t="n">
        <v>100</v>
      </c>
      <c r="F696" s="74" t="s">
        <v>31</v>
      </c>
      <c r="G696" s="71" t="n">
        <v>25</v>
      </c>
      <c r="H696" s="71" t="n">
        <v>25</v>
      </c>
      <c r="I696" s="71" t="n">
        <v>25</v>
      </c>
      <c r="J696" s="49"/>
    </row>
    <row r="697" customFormat="false" ht="24" hidden="false" customHeight="false" outlineLevel="0" collapsed="false">
      <c r="A697" s="98"/>
      <c r="B697" s="99" t="s">
        <v>292</v>
      </c>
      <c r="C697" s="99" t="s">
        <v>19</v>
      </c>
      <c r="D697" s="68" t="s">
        <v>551</v>
      </c>
      <c r="E697" s="73" t="n">
        <v>200</v>
      </c>
      <c r="F697" s="115" t="s">
        <v>43</v>
      </c>
      <c r="G697" s="71" t="n">
        <v>36.4</v>
      </c>
      <c r="H697" s="71" t="n">
        <v>45</v>
      </c>
      <c r="I697" s="71" t="n">
        <v>45</v>
      </c>
      <c r="J697" s="49"/>
    </row>
    <row r="698" customFormat="false" ht="24" hidden="false" customHeight="false" outlineLevel="0" collapsed="false">
      <c r="A698" s="98"/>
      <c r="B698" s="99" t="s">
        <v>292</v>
      </c>
      <c r="C698" s="99" t="s">
        <v>19</v>
      </c>
      <c r="D698" s="68" t="s">
        <v>552</v>
      </c>
      <c r="E698" s="73"/>
      <c r="F698" s="115" t="s">
        <v>553</v>
      </c>
      <c r="G698" s="71" t="n">
        <f aca="false">G699</f>
        <v>130</v>
      </c>
      <c r="H698" s="71" t="n">
        <f aca="false">H699</f>
        <v>130</v>
      </c>
      <c r="I698" s="71" t="n">
        <f aca="false">I699</f>
        <v>130</v>
      </c>
      <c r="J698" s="49"/>
    </row>
    <row r="699" customFormat="false" ht="15" hidden="false" customHeight="false" outlineLevel="0" collapsed="false">
      <c r="A699" s="98"/>
      <c r="B699" s="99" t="s">
        <v>292</v>
      </c>
      <c r="C699" s="99" t="s">
        <v>19</v>
      </c>
      <c r="D699" s="68" t="s">
        <v>554</v>
      </c>
      <c r="E699" s="73"/>
      <c r="F699" s="115" t="s">
        <v>42</v>
      </c>
      <c r="G699" s="71" t="n">
        <f aca="false">G700+G701</f>
        <v>130</v>
      </c>
      <c r="H699" s="71" t="n">
        <f aca="false">H700+H701</f>
        <v>130</v>
      </c>
      <c r="I699" s="71" t="n">
        <f aca="false">I700+I701</f>
        <v>130</v>
      </c>
      <c r="J699" s="49"/>
    </row>
    <row r="700" customFormat="false" ht="36" hidden="false" customHeight="false" outlineLevel="0" collapsed="false">
      <c r="A700" s="98"/>
      <c r="B700" s="99" t="s">
        <v>292</v>
      </c>
      <c r="C700" s="99" t="s">
        <v>19</v>
      </c>
      <c r="D700" s="68" t="s">
        <v>554</v>
      </c>
      <c r="E700" s="73" t="n">
        <v>100</v>
      </c>
      <c r="F700" s="74" t="s">
        <v>31</v>
      </c>
      <c r="G700" s="71" t="n">
        <v>90.1</v>
      </c>
      <c r="H700" s="71" t="n">
        <v>120</v>
      </c>
      <c r="I700" s="71" t="n">
        <v>120</v>
      </c>
      <c r="J700" s="49"/>
    </row>
    <row r="701" customFormat="false" ht="24" hidden="false" customHeight="false" outlineLevel="0" collapsed="false">
      <c r="A701" s="98"/>
      <c r="B701" s="99" t="s">
        <v>292</v>
      </c>
      <c r="C701" s="99" t="s">
        <v>19</v>
      </c>
      <c r="D701" s="68" t="s">
        <v>554</v>
      </c>
      <c r="E701" s="73" t="n">
        <v>200</v>
      </c>
      <c r="F701" s="115" t="s">
        <v>43</v>
      </c>
      <c r="G701" s="71" t="n">
        <v>39.9</v>
      </c>
      <c r="H701" s="71" t="n">
        <v>10</v>
      </c>
      <c r="I701" s="71" t="n">
        <v>10</v>
      </c>
      <c r="J701" s="49"/>
    </row>
    <row r="702" customFormat="false" ht="36" hidden="false" customHeight="false" outlineLevel="0" collapsed="false">
      <c r="A702" s="87"/>
      <c r="B702" s="88" t="s">
        <v>292</v>
      </c>
      <c r="C702" s="88" t="s">
        <v>19</v>
      </c>
      <c r="D702" s="89" t="s">
        <v>456</v>
      </c>
      <c r="E702" s="90"/>
      <c r="F702" s="295" t="s">
        <v>457</v>
      </c>
      <c r="G702" s="59" t="n">
        <f aca="false">G703</f>
        <v>381.6</v>
      </c>
      <c r="H702" s="59" t="n">
        <f aca="false">H703</f>
        <v>432.5</v>
      </c>
      <c r="I702" s="59" t="n">
        <f aca="false">I703</f>
        <v>432.5</v>
      </c>
      <c r="J702" s="49"/>
    </row>
    <row r="703" customFormat="false" ht="36" hidden="false" customHeight="false" outlineLevel="0" collapsed="false">
      <c r="A703" s="93"/>
      <c r="B703" s="94" t="s">
        <v>292</v>
      </c>
      <c r="C703" s="94" t="s">
        <v>19</v>
      </c>
      <c r="D703" s="96" t="s">
        <v>466</v>
      </c>
      <c r="E703" s="111"/>
      <c r="F703" s="135" t="s">
        <v>26</v>
      </c>
      <c r="G703" s="65" t="n">
        <f aca="false">G704+G708+G712</f>
        <v>381.6</v>
      </c>
      <c r="H703" s="65" t="n">
        <f aca="false">H704+H708+H712</f>
        <v>432.5</v>
      </c>
      <c r="I703" s="65" t="n">
        <f aca="false">I704+I708+I712</f>
        <v>432.5</v>
      </c>
      <c r="J703" s="49"/>
    </row>
    <row r="704" customFormat="false" ht="24" hidden="false" customHeight="false" outlineLevel="0" collapsed="false">
      <c r="A704" s="98"/>
      <c r="B704" s="99" t="s">
        <v>292</v>
      </c>
      <c r="C704" s="99" t="s">
        <v>19</v>
      </c>
      <c r="D704" s="100" t="s">
        <v>469</v>
      </c>
      <c r="E704" s="73"/>
      <c r="F704" s="115" t="s">
        <v>470</v>
      </c>
      <c r="G704" s="71" t="n">
        <f aca="false">G705</f>
        <v>78.1</v>
      </c>
      <c r="H704" s="71" t="n">
        <f aca="false">H705</f>
        <v>120</v>
      </c>
      <c r="I704" s="71" t="n">
        <f aca="false">I705</f>
        <v>120</v>
      </c>
      <c r="J704" s="49"/>
    </row>
    <row r="705" customFormat="false" ht="24" hidden="false" customHeight="false" outlineLevel="0" collapsed="false">
      <c r="A705" s="98"/>
      <c r="B705" s="99" t="s">
        <v>292</v>
      </c>
      <c r="C705" s="99" t="s">
        <v>19</v>
      </c>
      <c r="D705" s="99" t="s">
        <v>471</v>
      </c>
      <c r="E705" s="73"/>
      <c r="F705" s="138" t="s">
        <v>95</v>
      </c>
      <c r="G705" s="71" t="n">
        <f aca="false">G706+G707</f>
        <v>78.1</v>
      </c>
      <c r="H705" s="71" t="n">
        <f aca="false">H706</f>
        <v>120</v>
      </c>
      <c r="I705" s="71" t="n">
        <f aca="false">I706</f>
        <v>120</v>
      </c>
      <c r="J705" s="49"/>
    </row>
    <row r="706" customFormat="false" ht="36" hidden="false" customHeight="false" outlineLevel="0" collapsed="false">
      <c r="A706" s="98"/>
      <c r="B706" s="99" t="s">
        <v>292</v>
      </c>
      <c r="C706" s="99" t="s">
        <v>19</v>
      </c>
      <c r="D706" s="100" t="s">
        <v>471</v>
      </c>
      <c r="E706" s="73" t="n">
        <v>100</v>
      </c>
      <c r="F706" s="74" t="s">
        <v>31</v>
      </c>
      <c r="G706" s="71" t="n">
        <v>36.2</v>
      </c>
      <c r="H706" s="71" t="n">
        <v>120</v>
      </c>
      <c r="I706" s="71" t="n">
        <v>120</v>
      </c>
      <c r="J706" s="49"/>
    </row>
    <row r="707" customFormat="false" ht="24" hidden="false" customHeight="false" outlineLevel="0" collapsed="false">
      <c r="A707" s="98"/>
      <c r="B707" s="99" t="s">
        <v>292</v>
      </c>
      <c r="C707" s="99" t="s">
        <v>19</v>
      </c>
      <c r="D707" s="100" t="s">
        <v>471</v>
      </c>
      <c r="E707" s="99" t="s">
        <v>555</v>
      </c>
      <c r="F707" s="115" t="s">
        <v>43</v>
      </c>
      <c r="G707" s="71" t="n">
        <v>41.9</v>
      </c>
      <c r="H707" s="71" t="n">
        <v>0</v>
      </c>
      <c r="I707" s="71" t="n">
        <v>0</v>
      </c>
      <c r="J707" s="49"/>
    </row>
    <row r="708" customFormat="false" ht="15" hidden="false" customHeight="false" outlineLevel="0" collapsed="false">
      <c r="A708" s="98"/>
      <c r="B708" s="99" t="s">
        <v>292</v>
      </c>
      <c r="C708" s="99" t="s">
        <v>19</v>
      </c>
      <c r="D708" s="68" t="s">
        <v>475</v>
      </c>
      <c r="E708" s="73"/>
      <c r="F708" s="102" t="s">
        <v>476</v>
      </c>
      <c r="G708" s="71" t="n">
        <f aca="false">G709</f>
        <v>12.3</v>
      </c>
      <c r="H708" s="71" t="n">
        <f aca="false">H709</f>
        <v>30</v>
      </c>
      <c r="I708" s="71" t="n">
        <f aca="false">I709</f>
        <v>30</v>
      </c>
      <c r="J708" s="49"/>
    </row>
    <row r="709" customFormat="false" ht="24" hidden="false" customHeight="false" outlineLevel="0" collapsed="false">
      <c r="A709" s="98"/>
      <c r="B709" s="99" t="s">
        <v>292</v>
      </c>
      <c r="C709" s="99" t="s">
        <v>19</v>
      </c>
      <c r="D709" s="68" t="s">
        <v>477</v>
      </c>
      <c r="E709" s="73"/>
      <c r="F709" s="138" t="s">
        <v>95</v>
      </c>
      <c r="G709" s="71" t="n">
        <f aca="false">G710+G711</f>
        <v>12.3</v>
      </c>
      <c r="H709" s="71" t="n">
        <f aca="false">H710+H711</f>
        <v>30</v>
      </c>
      <c r="I709" s="71" t="n">
        <f aca="false">I710+I711</f>
        <v>30</v>
      </c>
      <c r="J709" s="49"/>
    </row>
    <row r="710" customFormat="false" ht="36" hidden="false" customHeight="false" outlineLevel="0" collapsed="false">
      <c r="A710" s="98"/>
      <c r="B710" s="99" t="s">
        <v>292</v>
      </c>
      <c r="C710" s="99" t="s">
        <v>19</v>
      </c>
      <c r="D710" s="68" t="s">
        <v>477</v>
      </c>
      <c r="E710" s="73" t="n">
        <v>100</v>
      </c>
      <c r="F710" s="74" t="s">
        <v>31</v>
      </c>
      <c r="G710" s="71" t="n">
        <v>4.9</v>
      </c>
      <c r="H710" s="71" t="n">
        <v>10</v>
      </c>
      <c r="I710" s="71" t="n">
        <v>10</v>
      </c>
      <c r="J710" s="49"/>
    </row>
    <row r="711" customFormat="false" ht="24" hidden="false" customHeight="false" outlineLevel="0" collapsed="false">
      <c r="A711" s="98"/>
      <c r="B711" s="99" t="s">
        <v>292</v>
      </c>
      <c r="C711" s="99" t="s">
        <v>19</v>
      </c>
      <c r="D711" s="68" t="s">
        <v>477</v>
      </c>
      <c r="E711" s="73" t="n">
        <v>200</v>
      </c>
      <c r="F711" s="115" t="s">
        <v>43</v>
      </c>
      <c r="G711" s="71" t="n">
        <v>7.4</v>
      </c>
      <c r="H711" s="71" t="n">
        <v>20</v>
      </c>
      <c r="I711" s="71" t="n">
        <v>20</v>
      </c>
      <c r="J711" s="49"/>
    </row>
    <row r="712" customFormat="false" ht="15" hidden="false" customHeight="false" outlineLevel="0" collapsed="false">
      <c r="A712" s="98"/>
      <c r="B712" s="99" t="s">
        <v>292</v>
      </c>
      <c r="C712" s="99" t="s">
        <v>19</v>
      </c>
      <c r="D712" s="68" t="s">
        <v>556</v>
      </c>
      <c r="E712" s="73"/>
      <c r="F712" s="115" t="s">
        <v>557</v>
      </c>
      <c r="G712" s="71" t="n">
        <f aca="false">G713</f>
        <v>291.2</v>
      </c>
      <c r="H712" s="71" t="n">
        <f aca="false">H713</f>
        <v>282.5</v>
      </c>
      <c r="I712" s="71" t="n">
        <f aca="false">I713</f>
        <v>282.5</v>
      </c>
      <c r="J712" s="49"/>
    </row>
    <row r="713" customFormat="false" ht="24" hidden="false" customHeight="false" outlineLevel="0" collapsed="false">
      <c r="A713" s="98"/>
      <c r="B713" s="99" t="s">
        <v>292</v>
      </c>
      <c r="C713" s="99" t="s">
        <v>19</v>
      </c>
      <c r="D713" s="68" t="s">
        <v>558</v>
      </c>
      <c r="E713" s="73"/>
      <c r="F713" s="138" t="s">
        <v>95</v>
      </c>
      <c r="G713" s="71" t="n">
        <f aca="false">G714</f>
        <v>291.2</v>
      </c>
      <c r="H713" s="71" t="n">
        <f aca="false">H714</f>
        <v>282.5</v>
      </c>
      <c r="I713" s="71" t="n">
        <f aca="false">I714</f>
        <v>282.5</v>
      </c>
      <c r="J713" s="49"/>
    </row>
    <row r="714" customFormat="false" ht="36" hidden="false" customHeight="false" outlineLevel="0" collapsed="false">
      <c r="A714" s="98"/>
      <c r="B714" s="99" t="s">
        <v>292</v>
      </c>
      <c r="C714" s="99" t="s">
        <v>19</v>
      </c>
      <c r="D714" s="68" t="s">
        <v>558</v>
      </c>
      <c r="E714" s="73" t="n">
        <v>100</v>
      </c>
      <c r="F714" s="74" t="s">
        <v>31</v>
      </c>
      <c r="G714" s="71" t="n">
        <v>291.2</v>
      </c>
      <c r="H714" s="71" t="n">
        <v>282.5</v>
      </c>
      <c r="I714" s="71" t="n">
        <v>282.5</v>
      </c>
      <c r="J714" s="49"/>
    </row>
    <row r="715" customFormat="false" ht="15" hidden="false" customHeight="false" outlineLevel="0" collapsed="false">
      <c r="A715" s="396"/>
      <c r="B715" s="38" t="s">
        <v>237</v>
      </c>
      <c r="C715" s="38"/>
      <c r="D715" s="397"/>
      <c r="E715" s="40"/>
      <c r="F715" s="41" t="s">
        <v>238</v>
      </c>
      <c r="G715" s="42" t="n">
        <f aca="false">G716</f>
        <v>936.2</v>
      </c>
      <c r="H715" s="42" t="n">
        <f aca="false">H716</f>
        <v>1144.7</v>
      </c>
      <c r="I715" s="42" t="n">
        <f aca="false">I716</f>
        <v>840.3</v>
      </c>
      <c r="J715" s="49"/>
    </row>
    <row r="716" customFormat="false" ht="15" hidden="false" customHeight="false" outlineLevel="0" collapsed="false">
      <c r="A716" s="75"/>
      <c r="B716" s="76" t="s">
        <v>237</v>
      </c>
      <c r="C716" s="76" t="s">
        <v>16</v>
      </c>
      <c r="D716" s="125"/>
      <c r="E716" s="78"/>
      <c r="F716" s="398" t="s">
        <v>559</v>
      </c>
      <c r="G716" s="48" t="n">
        <f aca="false">G717</f>
        <v>936.2</v>
      </c>
      <c r="H716" s="48" t="n">
        <f aca="false">H717</f>
        <v>1144.7</v>
      </c>
      <c r="I716" s="48" t="n">
        <f aca="false">I717</f>
        <v>840.3</v>
      </c>
      <c r="J716" s="49"/>
    </row>
    <row r="717" customFormat="false" ht="24" hidden="false" customHeight="false" outlineLevel="0" collapsed="false">
      <c r="A717" s="37"/>
      <c r="B717" s="363" t="s">
        <v>237</v>
      </c>
      <c r="C717" s="363" t="s">
        <v>16</v>
      </c>
      <c r="D717" s="340" t="s">
        <v>422</v>
      </c>
      <c r="E717" s="383"/>
      <c r="F717" s="342" t="s">
        <v>423</v>
      </c>
      <c r="G717" s="343" t="n">
        <f aca="false">G718</f>
        <v>936.2</v>
      </c>
      <c r="H717" s="343" t="n">
        <f aca="false">H718</f>
        <v>1144.7</v>
      </c>
      <c r="I717" s="343" t="n">
        <f aca="false">I718</f>
        <v>840.3</v>
      </c>
      <c r="J717" s="49"/>
    </row>
    <row r="718" customFormat="false" ht="15" hidden="false" customHeight="false" outlineLevel="0" collapsed="false">
      <c r="A718" s="87"/>
      <c r="B718" s="88" t="s">
        <v>237</v>
      </c>
      <c r="C718" s="88" t="s">
        <v>16</v>
      </c>
      <c r="D718" s="89" t="s">
        <v>532</v>
      </c>
      <c r="E718" s="90"/>
      <c r="F718" s="118" t="s">
        <v>51</v>
      </c>
      <c r="G718" s="59" t="n">
        <f aca="false">G719</f>
        <v>936.2</v>
      </c>
      <c r="H718" s="59" t="n">
        <f aca="false">H719</f>
        <v>1144.7</v>
      </c>
      <c r="I718" s="59" t="n">
        <f aca="false">I719</f>
        <v>840.3</v>
      </c>
      <c r="J718" s="49"/>
    </row>
    <row r="719" customFormat="false" ht="36" hidden="false" customHeight="false" outlineLevel="0" collapsed="false">
      <c r="A719" s="93"/>
      <c r="B719" s="94" t="s">
        <v>237</v>
      </c>
      <c r="C719" s="94" t="s">
        <v>16</v>
      </c>
      <c r="D719" s="96" t="s">
        <v>533</v>
      </c>
      <c r="E719" s="111"/>
      <c r="F719" s="64" t="s">
        <v>26</v>
      </c>
      <c r="G719" s="65" t="n">
        <f aca="false">G720</f>
        <v>936.2</v>
      </c>
      <c r="H719" s="65" t="n">
        <f aca="false">H720</f>
        <v>1144.7</v>
      </c>
      <c r="I719" s="65" t="n">
        <f aca="false">I720</f>
        <v>840.3</v>
      </c>
      <c r="J719" s="49"/>
    </row>
    <row r="720" customFormat="false" ht="24" hidden="false" customHeight="false" outlineLevel="0" collapsed="false">
      <c r="A720" s="98"/>
      <c r="B720" s="99" t="s">
        <v>237</v>
      </c>
      <c r="C720" s="99" t="s">
        <v>16</v>
      </c>
      <c r="D720" s="68" t="s">
        <v>560</v>
      </c>
      <c r="E720" s="73"/>
      <c r="F720" s="102" t="s">
        <v>561</v>
      </c>
      <c r="G720" s="71" t="n">
        <f aca="false">G721</f>
        <v>936.2</v>
      </c>
      <c r="H720" s="71" t="n">
        <f aca="false">H721</f>
        <v>1144.7</v>
      </c>
      <c r="I720" s="71" t="n">
        <f aca="false">I721</f>
        <v>840.3</v>
      </c>
      <c r="J720" s="49"/>
    </row>
    <row r="721" customFormat="false" ht="24" hidden="false" customHeight="false" outlineLevel="0" collapsed="false">
      <c r="A721" s="98"/>
      <c r="B721" s="99" t="s">
        <v>237</v>
      </c>
      <c r="C721" s="99" t="s">
        <v>16</v>
      </c>
      <c r="D721" s="68" t="s">
        <v>562</v>
      </c>
      <c r="E721" s="73"/>
      <c r="F721" s="177" t="s">
        <v>95</v>
      </c>
      <c r="G721" s="71" t="n">
        <f aca="false">G722+G723+G724</f>
        <v>936.2</v>
      </c>
      <c r="H721" s="71" t="n">
        <f aca="false">H722+H723+H724</f>
        <v>1144.7</v>
      </c>
      <c r="I721" s="71" t="n">
        <f aca="false">I722+I723+I724</f>
        <v>840.3</v>
      </c>
      <c r="J721" s="49"/>
    </row>
    <row r="722" customFormat="false" ht="36" hidden="false" customHeight="false" outlineLevel="0" collapsed="false">
      <c r="A722" s="98"/>
      <c r="B722" s="99" t="s">
        <v>237</v>
      </c>
      <c r="C722" s="99" t="s">
        <v>16</v>
      </c>
      <c r="D722" s="68" t="s">
        <v>562</v>
      </c>
      <c r="E722" s="73" t="n">
        <v>100</v>
      </c>
      <c r="F722" s="74" t="s">
        <v>31</v>
      </c>
      <c r="G722" s="71" t="n">
        <v>696.1</v>
      </c>
      <c r="H722" s="71" t="n">
        <v>978.1</v>
      </c>
      <c r="I722" s="71" t="n">
        <v>840.3</v>
      </c>
      <c r="J722" s="49"/>
    </row>
    <row r="723" customFormat="false" ht="24" hidden="false" customHeight="false" outlineLevel="0" collapsed="false">
      <c r="A723" s="98"/>
      <c r="B723" s="99" t="s">
        <v>237</v>
      </c>
      <c r="C723" s="99" t="s">
        <v>16</v>
      </c>
      <c r="D723" s="68" t="s">
        <v>562</v>
      </c>
      <c r="E723" s="73" t="n">
        <v>200</v>
      </c>
      <c r="F723" s="115" t="s">
        <v>43</v>
      </c>
      <c r="G723" s="71" t="n">
        <v>223.4</v>
      </c>
      <c r="H723" s="71" t="n">
        <v>122.2</v>
      </c>
      <c r="I723" s="71" t="n">
        <v>0</v>
      </c>
      <c r="J723" s="49"/>
    </row>
    <row r="724" customFormat="false" ht="15" hidden="false" customHeight="false" outlineLevel="0" collapsed="false">
      <c r="A724" s="98"/>
      <c r="B724" s="99" t="s">
        <v>237</v>
      </c>
      <c r="C724" s="99" t="s">
        <v>16</v>
      </c>
      <c r="D724" s="68" t="s">
        <v>562</v>
      </c>
      <c r="E724" s="73" t="n">
        <v>800</v>
      </c>
      <c r="F724" s="115" t="s">
        <v>50</v>
      </c>
      <c r="G724" s="71" t="n">
        <v>16.7</v>
      </c>
      <c r="H724" s="71" t="n">
        <v>44.4</v>
      </c>
      <c r="I724" s="71" t="n">
        <v>0</v>
      </c>
      <c r="J724" s="49"/>
    </row>
    <row r="725" customFormat="false" ht="15" hidden="false" customHeight="false" outlineLevel="0" collapsed="false">
      <c r="A725" s="399"/>
      <c r="B725" s="400"/>
      <c r="C725" s="400"/>
      <c r="D725" s="213"/>
      <c r="E725" s="401"/>
      <c r="F725" s="402"/>
      <c r="G725" s="402"/>
      <c r="H725" s="402"/>
      <c r="I725" s="403"/>
      <c r="J725" s="49"/>
    </row>
    <row r="726" s="399" customFormat="true" ht="12.75" hidden="false" customHeight="false" outlineLevel="0" collapsed="false">
      <c r="B726" s="404"/>
      <c r="C726" s="404"/>
    </row>
    <row r="727" s="399" customFormat="true" ht="12.75" hidden="false" customHeight="false" outlineLevel="0" collapsed="false">
      <c r="B727" s="404"/>
      <c r="C727" s="404"/>
    </row>
    <row r="728" s="399" customFormat="true" ht="12.75" hidden="false" customHeight="false" outlineLevel="0" collapsed="false">
      <c r="B728" s="404"/>
      <c r="C728" s="404"/>
    </row>
    <row r="729" s="399" customFormat="true" ht="12.75" hidden="false" customHeight="false" outlineLevel="0" collapsed="false">
      <c r="B729" s="404"/>
      <c r="C729" s="404"/>
    </row>
    <row r="730" s="399" customFormat="true" ht="12.75" hidden="false" customHeight="false" outlineLevel="0" collapsed="false">
      <c r="B730" s="404"/>
      <c r="C730" s="404"/>
    </row>
    <row r="731" s="399" customFormat="true" ht="12.75" hidden="false" customHeight="false" outlineLevel="0" collapsed="false">
      <c r="B731" s="404"/>
      <c r="C731" s="404"/>
    </row>
    <row r="732" s="399" customFormat="true" ht="12.75" hidden="false" customHeight="false" outlineLevel="0" collapsed="false">
      <c r="B732" s="404"/>
      <c r="C732" s="404"/>
    </row>
    <row r="733" s="399" customFormat="true" ht="12.75" hidden="false" customHeight="false" outlineLevel="0" collapsed="false">
      <c r="B733" s="404"/>
      <c r="C733" s="404"/>
    </row>
    <row r="734" s="399" customFormat="true" ht="12.75" hidden="false" customHeight="false" outlineLevel="0" collapsed="false">
      <c r="B734" s="404"/>
      <c r="C734" s="404"/>
    </row>
    <row r="735" s="399" customFormat="true" ht="12.75" hidden="false" customHeight="false" outlineLevel="0" collapsed="false">
      <c r="B735" s="404"/>
      <c r="C735" s="404"/>
    </row>
  </sheetData>
  <autoFilter ref="A9:I724"/>
  <mergeCells count="4">
    <mergeCell ref="A3:I3"/>
    <mergeCell ref="A4:F4"/>
    <mergeCell ref="A5:I5"/>
    <mergeCell ref="A10:F10"/>
  </mergeCells>
  <printOptions headings="false" gridLines="false" gridLinesSet="true" horizontalCentered="true" verticalCentered="false"/>
  <pageMargins left="0.433333333333333" right="0.275694444444444" top="0.3" bottom="0.39375" header="0" footer="0.315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>&amp;C                              </oddFooter>
  </headerFooter>
  <rowBreaks count="1" manualBreakCount="1">
    <brk id="26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7T07:41:43Z</dcterms:created>
  <dc:creator/>
  <dc:description/>
  <dc:language>en-US</dc:language>
  <cp:lastModifiedBy>Andreeva</cp:lastModifiedBy>
  <cp:lastPrinted>2020-01-15T10:08:06Z</cp:lastPrinted>
  <dcterms:modified xsi:type="dcterms:W3CDTF">2019-12-30T11:15:55Z</dcterms:modified>
  <cp:revision>0</cp:revision>
  <dc:subject/>
  <dc:title/>
</cp:coreProperties>
</file>