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Ведомственная" sheetId="1" state="visible" r:id="rId2"/>
    <sheet name="Лист1" sheetId="2" state="visible" r:id="rId3"/>
  </sheets>
  <definedNames>
    <definedName function="false" hidden="false" localSheetId="0" name="_xlnm.Print_Area" vbProcedure="false">Ведомственная!$A$3:$I$761</definedName>
    <definedName function="false" hidden="false" localSheetId="0" name="_xlnm.Print_Titles" vbProcedure="false">Ведомственная!$7:$8</definedName>
    <definedName function="false" hidden="true" localSheetId="0" name="_xlnm._FilterDatabase" vbProcedure="false">Ведомственная!$A$9:$I$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6" uniqueCount="578">
  <si>
    <t xml:space="preserve">                                                                                                                                      Приложение 5                                                                     к решению Собрания депутатов Фировского района Тверской области от 25.04.2019 № 187
"Об исполнении бюджета муниципального образования Фировский район за 2018 год"
</t>
  </si>
  <si>
    <t xml:space="preserve">Исполнение бюджета муниципального образования Фировский район по расходам в соответствии с ведомственной структурой расходов бюджета за 2018 год 
</t>
  </si>
  <si>
    <t xml:space="preserve">  </t>
  </si>
  <si>
    <t xml:space="preserve">ППП</t>
  </si>
  <si>
    <t xml:space="preserve">Р</t>
  </si>
  <si>
    <t xml:space="preserve">П</t>
  </si>
  <si>
    <t xml:space="preserve">КЦСР</t>
  </si>
  <si>
    <t xml:space="preserve">КВР</t>
  </si>
  <si>
    <t xml:space="preserve">Наименование</t>
  </si>
  <si>
    <t xml:space="preserve">Утверждено решением о бюджете</t>
  </si>
  <si>
    <t xml:space="preserve">Кассовое исполнение</t>
  </si>
  <si>
    <t xml:space="preserve">% исполнения</t>
  </si>
  <si>
    <t xml:space="preserve">2</t>
  </si>
  <si>
    <t xml:space="preserve">3</t>
  </si>
  <si>
    <t xml:space="preserve">011</t>
  </si>
  <si>
    <t xml:space="preserve">Администрация Фировского района Тверской области</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Муниципальное управление" на </t>
    </r>
    <r>
      <rPr>
        <sz val="9"/>
        <rFont val="Times New Roman"/>
        <family val="1"/>
        <charset val="204"/>
      </rPr>
      <t xml:space="preserve">2018 - 2020</t>
    </r>
    <r>
      <rPr>
        <sz val="9"/>
        <color rgb="FF000000"/>
        <rFont val="Times New Roman"/>
        <family val="1"/>
        <charset val="204"/>
      </rPr>
      <t xml:space="preserve"> годы</t>
    </r>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099002001С</t>
  </si>
  <si>
    <t xml:space="preserve">Расходы на содержание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инвестиционного потенциала, предпринимательства и агропромышленного комплекса" на 20</t>
    </r>
    <r>
      <rPr>
        <sz val="9"/>
        <rFont val="Times New Roman"/>
        <family val="1"/>
        <charset val="204"/>
      </rPr>
      <t xml:space="preserve">18 - 2020 г</t>
    </r>
    <r>
      <rPr>
        <sz val="9"/>
        <color rgb="FF000000"/>
        <rFont val="Times New Roman"/>
        <family val="1"/>
        <charset val="204"/>
      </rPr>
      <t xml:space="preserve">оды</t>
    </r>
  </si>
  <si>
    <t xml:space="preserve">045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50020000</t>
  </si>
  <si>
    <t xml:space="preserve">045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045002001Б</t>
  </si>
  <si>
    <t xml:space="preserve">Отдельные мероприятия в рамках муниципальной программы</t>
  </si>
  <si>
    <t xml:space="preserve">Закупка товаров, работ и услуг для обеспечения государственных (муниципальных) нужд</t>
  </si>
  <si>
    <t xml:space="preserve">0910000000</t>
  </si>
  <si>
    <t xml:space="preserve">Подпрограмма "Повышение эффективности функционирования системы органов местного самоуправления"</t>
  </si>
  <si>
    <t xml:space="preserve">0910020000</t>
  </si>
  <si>
    <t xml:space="preserve">0910020060</t>
  </si>
  <si>
    <t xml:space="preserve">Расходы по оплате членских взносов Совету ассоциаций муниципальных образований Тверской области</t>
  </si>
  <si>
    <t xml:space="preserve">091002006Б</t>
  </si>
  <si>
    <t xml:space="preserve">Иные бюджетные ассигнования</t>
  </si>
  <si>
    <t xml:space="preserve">Обеспечивающая подпрограмма </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200</t>
  </si>
  <si>
    <t xml:space="preserve">Субсидии на повышение оплаты труда работникам муниципальных учреждений в связи с увеличением минимального размера оплаты труд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9900S0000</t>
  </si>
  <si>
    <t xml:space="preserve">Расходы местного бюджета на софинансирование межбюджетных трансфертов из областного бюджета</t>
  </si>
  <si>
    <t xml:space="preserve">09900S0200</t>
  </si>
  <si>
    <t xml:space="preserve">Обеспечение расходов на повышение оплаты труда работникам муниципальных учреждений в связи с увелтчением минимального размера оплаты труда</t>
  </si>
  <si>
    <t xml:space="preserve">09900S020С</t>
  </si>
  <si>
    <t xml:space="preserve">0990020020</t>
  </si>
  <si>
    <t xml:space="preserve">Финансовое обеспечение деятельности Администрации Фировского района</t>
  </si>
  <si>
    <t xml:space="preserve">099002002С</t>
  </si>
  <si>
    <t xml:space="preserve">Социальное обеспечение и иные выплаты населению</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13</t>
  </si>
  <si>
    <t xml:space="preserve">Другие общегосударственные вопросы</t>
  </si>
  <si>
    <t xml:space="preserve">0500000000</t>
  </si>
  <si>
    <t xml:space="preserve">Муниципальная программа муниципального образования Фировский район Тверской области Развитие жилищно коммунальной инфраструктуры, строительства, сферы транспорта и дорожного хозяйства, обеспечение энергосбережения в целях повышения энергетической  эффективности на 2018 2020 годы</t>
  </si>
  <si>
    <t xml:space="preserve">0510000000</t>
  </si>
  <si>
    <t xml:space="preserve">Подпрограмма Обеспечение развития системы жилищно коммунального и газового хозяйства</t>
  </si>
  <si>
    <t xml:space="preserve">0510010000</t>
  </si>
  <si>
    <t xml:space="preserve">051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18 – 2020</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2Б</t>
  </si>
  <si>
    <t xml:space="preserve">0810020030</t>
  </si>
  <si>
    <t xml:space="preserve">Приобретение имущества в муниципальную собственность</t>
  </si>
  <si>
    <t xml:space="preserve">081002003И</t>
  </si>
  <si>
    <t xml:space="preserve">Бюджетные инвестиции в объекты муниципальной собственности</t>
  </si>
  <si>
    <t xml:space="preserve">Бюджетные инвестиции</t>
  </si>
  <si>
    <t xml:space="preserve">0910020030</t>
  </si>
  <si>
    <t xml:space="preserve">Приобретение программного лицензионного обеспечения, приобретение и ремонт оргтехники. мебели и иных основных средств для обеспечения деятельности </t>
  </si>
  <si>
    <t xml:space="preserve">091002003Б</t>
  </si>
  <si>
    <t xml:space="preserve">0910020070</t>
  </si>
  <si>
    <t xml:space="preserve">Финансовое обеспечение МКУ "Учреждение по финансовому и хозяйственному обеспечению деятельности органов местного самоуправления Фировского района"</t>
  </si>
  <si>
    <t xml:space="preserve">091002007Д</t>
  </si>
  <si>
    <t xml:space="preserve">Расходы на обеспечение выполнения функций муниципальных казенных учреждений</t>
  </si>
  <si>
    <t xml:space="preserve">03</t>
  </si>
  <si>
    <t xml:space="preserve">Национальная безопасность и правоохранительная деятельность</t>
  </si>
  <si>
    <t xml:space="preserve">Органы юстиции</t>
  </si>
  <si>
    <t xml:space="preserve">0990059300</t>
  </si>
  <si>
    <t xml:space="preserve">Реализация переданных государственных полномочий на государственную регистрацию актов гражданского состояния</t>
  </si>
  <si>
    <t xml:space="preserve">09</t>
  </si>
  <si>
    <t xml:space="preserve">Защита населения и территории от чрезвычайных ситуаций природного и техногенного характера, гражданская оборона</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t>
    </r>
    <r>
      <rPr>
        <sz val="9"/>
        <rFont val="Times New Roman"/>
        <family val="1"/>
        <charset val="204"/>
      </rPr>
      <t xml:space="preserve">18 – 2020 г</t>
    </r>
    <r>
      <rPr>
        <sz val="9"/>
        <color rgb="FF000000"/>
        <rFont val="Times New Roman"/>
        <family val="1"/>
        <charset val="204"/>
      </rPr>
      <t xml:space="preserve">оды</t>
    </r>
  </si>
  <si>
    <t xml:space="preserve">0610000000</t>
  </si>
  <si>
    <t xml:space="preserve">Подпрограмма   "Обеспечение предупреждения и ликвидации последствий чрезвычайных ситуаций и стихийных бедствий"</t>
  </si>
  <si>
    <t xml:space="preserve">0610020000</t>
  </si>
  <si>
    <t xml:space="preserve">0610020010</t>
  </si>
  <si>
    <t xml:space="preserve">Создание резерва материальных средств для ликвидации последствий чрезвычайных ситуаций и аварий</t>
  </si>
  <si>
    <t xml:space="preserve">061002001Б</t>
  </si>
  <si>
    <t xml:space="preserve">0690000000</t>
  </si>
  <si>
    <t xml:space="preserve">0690010000</t>
  </si>
  <si>
    <t xml:space="preserve">0690010200</t>
  </si>
  <si>
    <t xml:space="preserve">06900S0000</t>
  </si>
  <si>
    <t xml:space="preserve">06900S0200</t>
  </si>
  <si>
    <t xml:space="preserve">06900S020С</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069002001С</t>
  </si>
  <si>
    <t xml:space="preserve">Национальная экономика</t>
  </si>
  <si>
    <t xml:space="preserve">Сельское хозяйство и рыболовство</t>
  </si>
  <si>
    <t xml:space="preserve">0620000000</t>
  </si>
  <si>
    <t xml:space="preserve">Подпрограмма  "Обеспечение общественной безопасности и правопорядка, профилактика правонарушений"</t>
  </si>
  <si>
    <t xml:space="preserve">0620010000</t>
  </si>
  <si>
    <t xml:space="preserve">0620010550</t>
  </si>
  <si>
    <t xml:space="preserve">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 лечению, отлову и содержанию безнадзорных животных, защите населения от болезней, общих для человека и животных</t>
  </si>
  <si>
    <t xml:space="preserve">08</t>
  </si>
  <si>
    <t xml:space="preserve">Транспорт</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t>
    </r>
    <r>
      <rPr>
        <sz val="9"/>
        <rFont val="Times New Roman"/>
        <family val="1"/>
        <charset val="204"/>
      </rPr>
      <t xml:space="preserve">а 2018 – 2020 </t>
    </r>
    <r>
      <rPr>
        <sz val="9"/>
        <color rgb="FF000000"/>
        <rFont val="Times New Roman"/>
        <family val="1"/>
        <charset val="204"/>
      </rPr>
      <t xml:space="preserve">годы</t>
    </r>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05300S0300</t>
  </si>
  <si>
    <t xml:space="preserve">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социальных маршрутах)</t>
  </si>
  <si>
    <t xml:space="preserve">05300S030Б</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Жилищно-коммунальное хозяйство</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10100</t>
  </si>
  <si>
    <t xml:space="preserve">Субсидии на развитие системы газоснабжения населенных пунктов на территории Фировского района</t>
  </si>
  <si>
    <t xml:space="preserve">Капитальные вложения в объекты государственной (муниципальной) собственности</t>
  </si>
  <si>
    <t xml:space="preserve">05100S0000</t>
  </si>
  <si>
    <t xml:space="preserve">05100S0100</t>
  </si>
  <si>
    <t xml:space="preserve">Обеспечение развития системы газоснабжения населенных пунктов на территории Фировского района</t>
  </si>
  <si>
    <t xml:space="preserve">05100S010И</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1Б</t>
  </si>
  <si>
    <t xml:space="preserve">0510020020</t>
  </si>
  <si>
    <t xml:space="preserve">Компенсация дополнительных затрат мунициальным унитарным предприятиям коммунального комплекса</t>
  </si>
  <si>
    <t xml:space="preserve">051002002Ж</t>
  </si>
  <si>
    <t xml:space="preserve">Субсидии физическим и юридическим лицам, не являющимися муниципальными учреждениями</t>
  </si>
  <si>
    <t xml:space="preserve">0510020030</t>
  </si>
  <si>
    <t xml:space="preserve">Расходы по принятым полномочиям городских и сельских поселений Фировского района</t>
  </si>
  <si>
    <t xml:space="preserve">051002003Б</t>
  </si>
  <si>
    <t xml:space="preserve">07</t>
  </si>
  <si>
    <t xml:space="preserve">Образование</t>
  </si>
  <si>
    <t xml:space="preserve">Профессиональная подготовка, переподготовка и повышение квалификации</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1Б</t>
  </si>
  <si>
    <t xml:space="preserve">Другие вопросы в области образования</t>
  </si>
  <si>
    <t xml:space="preserve">01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бразования Фировского района" на</t>
    </r>
    <r>
      <rPr>
        <sz val="9"/>
        <rFont val="Times New Roman"/>
        <family val="1"/>
        <charset val="204"/>
      </rPr>
      <t xml:space="preserve"> 2018 – 2020 </t>
    </r>
    <r>
      <rPr>
        <sz val="9"/>
        <color rgb="FF000000"/>
        <rFont val="Times New Roman"/>
        <family val="1"/>
        <charset val="204"/>
      </rPr>
      <t xml:space="preserve">годы</t>
    </r>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10</t>
  </si>
  <si>
    <t xml:space="preserve">Социальная политика</t>
  </si>
  <si>
    <t xml:space="preserve">Пенсионное обеспечение</t>
  </si>
  <si>
    <t xml:space="preserve">0910020040</t>
  </si>
  <si>
    <t xml:space="preserve">Назначение и выплата  пенсии за выслугу лет к  трудовой пенсии по старости (инвалидности) муниципальным служащим </t>
  </si>
  <si>
    <t xml:space="preserve">091002004Б</t>
  </si>
  <si>
    <t xml:space="preserve">Социальное обеспечение населения</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18 - 2020 годы</t>
  </si>
  <si>
    <t xml:space="preserve">0730000000</t>
  </si>
  <si>
    <t xml:space="preserve">Подпрограмма "Социальная поддержка отдельных категорий граждан"</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2Б</t>
  </si>
  <si>
    <t xml:space="preserve">0910020050</t>
  </si>
  <si>
    <t xml:space="preserve">Присвоение звания и выплата установленных доплат Почетным гражданам Фировского района</t>
  </si>
  <si>
    <t xml:space="preserve">091002005Э</t>
  </si>
  <si>
    <t xml:space="preserve">Публичные и публичные нормативные обязательства</t>
  </si>
  <si>
    <t xml:space="preserve">9900000000</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0А</t>
  </si>
  <si>
    <t xml:space="preserve">Резервные фонды</t>
  </si>
  <si>
    <t xml:space="preserve">300</t>
  </si>
  <si>
    <t xml:space="preserve">Охрана семьи и детства</t>
  </si>
  <si>
    <t xml:space="preserve">0710000000</t>
  </si>
  <si>
    <t xml:space="preserve">Подпрограмма   "Обеспечение жилыми помещениями детей сирот, детей, оставшихся без попечения родителей, лиц из числа детей-сирот и детей, оставшихся без попечения родителей"</t>
  </si>
  <si>
    <t xml:space="preserve">0710010000</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12</t>
  </si>
  <si>
    <t xml:space="preserve">Средства массовой информации</t>
  </si>
  <si>
    <t xml:space="preserve">Другие вопросы в области средств массовой информации</t>
  </si>
  <si>
    <t xml:space="preserve">0930000000</t>
  </si>
  <si>
    <t xml:space="preserve">Подпрограмма   "Обеспечение информационной открытости органов местного самоуправления Фировского района"</t>
  </si>
  <si>
    <t xml:space="preserve">0930010000</t>
  </si>
  <si>
    <t xml:space="preserve">0930010320</t>
  </si>
  <si>
    <t xml:space="preserve">Поддержка редакций районных и городских газет</t>
  </si>
  <si>
    <t xml:space="preserve">Предоставление субсидий бюджетным, автономным учреждениям и иным некоммерческим организациям</t>
  </si>
  <si>
    <t xml:space="preserve">0930010490</t>
  </si>
  <si>
    <t xml:space="preserve">Субсидия на развтие материально-технической базы редакций районных и городских газет</t>
  </si>
  <si>
    <t xml:space="preserve">09300S0000</t>
  </si>
  <si>
    <t xml:space="preserve">09300S0320</t>
  </si>
  <si>
    <t xml:space="preserve">Обеспечение поддержки организаций , осуществляющих деятельность в сфере периодической печати</t>
  </si>
  <si>
    <t xml:space="preserve">09300S032Ж</t>
  </si>
  <si>
    <t xml:space="preserve">09300S0490</t>
  </si>
  <si>
    <t xml:space="preserve">Обеспечение развтия материально-технической базы районных и городских газет</t>
  </si>
  <si>
    <t xml:space="preserve">09300S049Ж</t>
  </si>
  <si>
    <t xml:space="preserve">012</t>
  </si>
  <si>
    <t xml:space="preserve">Контрольно-ревизионное управление Фировского района</t>
  </si>
  <si>
    <t xml:space="preserve">06</t>
  </si>
  <si>
    <t xml:space="preserve">Обеспечение деятельности финансовых, налоговых и таможенных органов и органов надзора</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0У</t>
  </si>
  <si>
    <t xml:space="preserve">Расходы на обеспечение деятельности Контрольно - ревизионного управления</t>
  </si>
  <si>
    <t xml:space="preserve">002</t>
  </si>
  <si>
    <t xml:space="preserve">Комитет по управлению муниципальной собственностью и земельными отношениями</t>
  </si>
  <si>
    <t xml:space="preserve">0810020010</t>
  </si>
  <si>
    <t xml:space="preserve">Проведение оценки объектов</t>
  </si>
  <si>
    <t xml:space="preserve">081002001Б</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89002001С</t>
  </si>
  <si>
    <t xml:space="preserve">Содержание органов местного самоуправления</t>
  </si>
  <si>
    <t xml:space="preserve">0910020020</t>
  </si>
  <si>
    <t xml:space="preserve">Проведение ремонтных работ  в служебных и административных зданиях и помещениях Администрации Фировского района</t>
  </si>
  <si>
    <t xml:space="preserve">091002002Б</t>
  </si>
  <si>
    <t xml:space="preserve">Приобретение программного лицензионного обеспечения, приобретение и ремонт оргтехники. мебели и иных основных средств для обеспечения деятельности</t>
  </si>
  <si>
    <t xml:space="preserve">0510020040</t>
  </si>
  <si>
    <t xml:space="preserve">Проведение капитального ремонта сетей теплоснабжения Фировского района</t>
  </si>
  <si>
    <t xml:space="preserve">051002004Б</t>
  </si>
  <si>
    <t xml:space="preserve">001</t>
  </si>
  <si>
    <t xml:space="preserve">Финансовое управление Администрации Фировского района</t>
  </si>
  <si>
    <t xml:space="preserve">Приобретение оргтехники, программного лицензионного обеспечения, мебели  и иных основных средств  </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18 - 2020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2001С</t>
  </si>
  <si>
    <t xml:space="preserve">109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7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09007002С</t>
  </si>
  <si>
    <t xml:space="preserve">Иные межбюджетные трансферты на выполнение переданных полномочий поселений, входящих в состав муниципального образования Фировский район</t>
  </si>
  <si>
    <t xml:space="preserve">11</t>
  </si>
  <si>
    <t xml:space="preserve">Резервные фрнды</t>
  </si>
  <si>
    <t xml:space="preserve">Обеспечение пожарной безопасности</t>
  </si>
  <si>
    <t xml:space="preserve">Муниципальная программа муниципального образования Фировский район Тверской области "Управление муниципальными финансами на 2018 -2020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101002001М</t>
  </si>
  <si>
    <t xml:space="preserve">Иные межбюджетные трансферты из бюджета муниципального района в бюджеты поселений, с целью сбалансированности местных бюджетов</t>
  </si>
  <si>
    <t xml:space="preserve">500</t>
  </si>
  <si>
    <t xml:space="preserve">Межбюджетные трансферты</t>
  </si>
  <si>
    <t xml:space="preserve">Общеэкономические вопросы</t>
  </si>
  <si>
    <t xml:space="preserve">046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60020000</t>
  </si>
  <si>
    <t xml:space="preserve">0460020010</t>
  </si>
  <si>
    <t xml:space="preserve">Организация проведения оплачиваемых общественных работ для безработных и ищущих работу граждан</t>
  </si>
  <si>
    <t xml:space="preserve">046002001Б</t>
  </si>
  <si>
    <t xml:space="preserve">Муниципальная программа муниципального образования Фировский район Тверской области "Управление муниципальными финансами на 2018-2020 годы"</t>
  </si>
  <si>
    <t xml:space="preserve">Другие вопросы в области национальной экономики</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Благоустройство</t>
  </si>
  <si>
    <t xml:space="preserve">0430000000</t>
  </si>
  <si>
    <t xml:space="preserve">Подпрограмма "Устойчивое развитие сельских территорий в Фировском районе Тверской области"</t>
  </si>
  <si>
    <t xml:space="preserve">0430020000</t>
  </si>
  <si>
    <t xml:space="preserve">0430020010</t>
  </si>
  <si>
    <t xml:space="preserve">Обеспечение жильем лиц, проживающих в сельской местности, в том числе молодых семей и молодых специалистов</t>
  </si>
  <si>
    <t xml:space="preserve">043002001Б</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008</t>
  </si>
  <si>
    <t xml:space="preserve">Отдел образования администрации Фировского района</t>
  </si>
  <si>
    <t xml:space="preserve">046002001В</t>
  </si>
  <si>
    <t xml:space="preserve">Субсидии муниципальным бюджетным учреждениям на иные цели</t>
  </si>
  <si>
    <t xml:space="preserve">0460020020</t>
  </si>
  <si>
    <t xml:space="preserve">Организация временного трудоустройства несоверщеннолетних граждан</t>
  </si>
  <si>
    <t xml:space="preserve">046002002Б</t>
  </si>
  <si>
    <t xml:space="preserve">046002002В</t>
  </si>
  <si>
    <t xml:space="preserve">Дошкольное образование</t>
  </si>
  <si>
    <t xml:space="preserve">0110000000</t>
  </si>
  <si>
    <t xml:space="preserve">Подпрограмма  «Повышение доступности и качества дошкольного образования» </t>
  </si>
  <si>
    <t xml:space="preserve">0110010000</t>
  </si>
  <si>
    <t xml:space="preserve">01100102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S0000</t>
  </si>
  <si>
    <t xml:space="preserve">01100S0200</t>
  </si>
  <si>
    <t xml:space="preserve">01100S020Г</t>
  </si>
  <si>
    <t xml:space="preserve">Субсидии муниципальным бюджетным учреждениям на оказание муниципальных услуг (выполнение работ) в рамках муниципального задания</t>
  </si>
  <si>
    <t xml:space="preserve">01100S020Д</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1Г</t>
  </si>
  <si>
    <t xml:space="preserve">011002001Д</t>
  </si>
  <si>
    <t xml:space="preserve">0110020030</t>
  </si>
  <si>
    <t xml:space="preserve">Организация ремонтов зданий и помещений муниципальных дошкольных образовательных учреждений, находящихся в муниципальной собственности и приобретение оборудования</t>
  </si>
  <si>
    <t xml:space="preserve">011002003В</t>
  </si>
  <si>
    <t xml:space="preserve">011002003Д</t>
  </si>
  <si>
    <t xml:space="preserve">Муниципальная программа муниципального образования Фировский район Тверской области "Обеспечение безопасности населения" на 2018 – 2020 годы</t>
  </si>
  <si>
    <t xml:space="preserve">Подпрограмма "Обеспечение общественной безопасности и правопорядка, профилактика правонарушений"</t>
  </si>
  <si>
    <t xml:space="preserve">0620020000</t>
  </si>
  <si>
    <t xml:space="preserve">0620020010</t>
  </si>
  <si>
    <t xml:space="preserve">Организация проведения антитеррористических мероприятий в дошкольных образовательных учреждениях</t>
  </si>
  <si>
    <t xml:space="preserve">062002001В</t>
  </si>
  <si>
    <t xml:space="preserve">600</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00</t>
  </si>
  <si>
    <t xml:space="preserve">01200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S0000</t>
  </si>
  <si>
    <t xml:space="preserve">01200S0200</t>
  </si>
  <si>
    <t xml:space="preserve">01200S020Г</t>
  </si>
  <si>
    <t xml:space="preserve">01200S020Д</t>
  </si>
  <si>
    <t xml:space="preserve">01200S0230</t>
  </si>
  <si>
    <t xml:space="preserve">Обеспечение учащихся начальных классов муниципальных образовательных организаций горячим питанием</t>
  </si>
  <si>
    <t xml:space="preserve">01200S023Г</t>
  </si>
  <si>
    <t xml:space="preserve">01200S023Д</t>
  </si>
  <si>
    <t xml:space="preserve">01200S0250</t>
  </si>
  <si>
    <t xml:space="preserve">Обеспечение подвоза учащихся, проживающих в сельской местности, к месту обучения и обратно</t>
  </si>
  <si>
    <t xml:space="preserve">01200S025Г</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1Г</t>
  </si>
  <si>
    <t xml:space="preserve">012002001Д</t>
  </si>
  <si>
    <t xml:space="preserve">0120020030</t>
  </si>
  <si>
    <t xml:space="preserve">Обеспечение осуществления подвоза учащихся на иные мероприятия, не относящиеся к учебному процессу</t>
  </si>
  <si>
    <t xml:space="preserve">012002003Г</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2004В</t>
  </si>
  <si>
    <t xml:space="preserve">012002004Д</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1002002Г</t>
  </si>
  <si>
    <t xml:space="preserve">011002002Д</t>
  </si>
  <si>
    <t xml:space="preserve">0120020020</t>
  </si>
  <si>
    <t xml:space="preserve">012002002Г</t>
  </si>
  <si>
    <t xml:space="preserve">012002002Д</t>
  </si>
  <si>
    <t xml:space="preserve">Молодежная политика</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1200S024Б</t>
  </si>
  <si>
    <t xml:space="preserve">01200S024В</t>
  </si>
  <si>
    <t xml:space="preserve">01200S024Д</t>
  </si>
  <si>
    <t xml:space="preserve">0130000000</t>
  </si>
  <si>
    <t xml:space="preserve">Подпрограмма «Обеспечение инновационного характера образования» </t>
  </si>
  <si>
    <t xml:space="preserve">0130010000</t>
  </si>
  <si>
    <t xml:space="preserve">0130010660</t>
  </si>
  <si>
    <t xml:space="preserve">Субсидия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000</t>
  </si>
  <si>
    <t xml:space="preserve">01300S0660</t>
  </si>
  <si>
    <t xml:space="preserve">Обеспечение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66Б</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2001Б</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19002001С</t>
  </si>
  <si>
    <t xml:space="preserve">0190020020</t>
  </si>
  <si>
    <t xml:space="preserve">Финансовое обеспечение деятельности методического кабинета отдела образования Администрации Фировского района</t>
  </si>
  <si>
    <t xml:space="preserve">019002002Д</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074002001Б</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10</t>
  </si>
  <si>
    <t xml:space="preserve">Отдел культуры молодежи и спорта администрации Фировского района</t>
  </si>
  <si>
    <t xml:space="preserve">02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трасли культуры" на</t>
    </r>
    <r>
      <rPr>
        <sz val="9"/>
        <rFont val="Times New Roman"/>
        <family val="1"/>
        <charset val="204"/>
      </rPr>
      <t xml:space="preserve"> 2018 – 2020 </t>
    </r>
    <r>
      <rPr>
        <sz val="9"/>
        <color rgb="FF000000"/>
        <rFont val="Times New Roman"/>
        <family val="1"/>
        <charset val="204"/>
      </rPr>
      <t xml:space="preserve">годы</t>
    </r>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24002001Б</t>
  </si>
  <si>
    <t xml:space="preserve">Дополнительное образование</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2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1690</t>
  </si>
  <si>
    <t xml:space="preserve">02200S0000</t>
  </si>
  <si>
    <t xml:space="preserve">022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2200S020Д</t>
  </si>
  <si>
    <t xml:space="preserve">02200S0690</t>
  </si>
  <si>
    <t xml:space="preserve">Расходы на повышение заработной платы педагогическим работникам муниципальных организаций дополнительного образования</t>
  </si>
  <si>
    <t xml:space="preserve">02200S069Д</t>
  </si>
  <si>
    <t xml:space="preserve">02200L0000</t>
  </si>
  <si>
    <t xml:space="preserve">Расходы местных бюджетов, в целях софинансирования которых из областного бюджета предоставляются за счет субсидий из федерального бюджета межбюджетные трансферты</t>
  </si>
  <si>
    <t xml:space="preserve">02200L5190</t>
  </si>
  <si>
    <t xml:space="preserve">Обеспечение расходов на поддержку отрасли культуры (в части укрепления материально-технической базы и оснащения оборудованием детских школ искусств) приобретение музыкального инструмента</t>
  </si>
  <si>
    <t xml:space="preserve">02200L5195</t>
  </si>
  <si>
    <t xml:space="preserve">Расходы на поддержку отрасли культуры (в части оснащения музыкальными инструментами детских школ искусств)</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1Д</t>
  </si>
  <si>
    <t xml:space="preserve">0220020030</t>
  </si>
  <si>
    <t xml:space="preserve">Организация участия в концертах, фестивалях, конкурсах</t>
  </si>
  <si>
    <t xml:space="preserve">022002003Д</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2004Д</t>
  </si>
  <si>
    <t xml:space="preserve">03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физической культуры и спорта"на </t>
    </r>
    <r>
      <rPr>
        <sz val="9"/>
        <rFont val="Times New Roman"/>
        <family val="1"/>
        <charset val="204"/>
      </rPr>
      <t xml:space="preserve">2018 - 2020 </t>
    </r>
    <r>
      <rPr>
        <sz val="9"/>
        <color rgb="FF000000"/>
        <rFont val="Times New Roman"/>
        <family val="1"/>
        <charset val="204"/>
      </rPr>
      <t xml:space="preserve">годы</t>
    </r>
  </si>
  <si>
    <t xml:space="preserve">03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20010000</t>
  </si>
  <si>
    <t xml:space="preserve">0320010200</t>
  </si>
  <si>
    <t xml:space="preserve">Расходы на повышениеоплаты труда работникам муниципальных учреждений в связи с увеличением минимального размера оплаты труда</t>
  </si>
  <si>
    <t xml:space="preserve">0320010690</t>
  </si>
  <si>
    <t xml:space="preserve">03200S0000</t>
  </si>
  <si>
    <t xml:space="preserve">03200S0200</t>
  </si>
  <si>
    <t xml:space="preserve">03200S020Д</t>
  </si>
  <si>
    <t xml:space="preserve">03200S0690</t>
  </si>
  <si>
    <t xml:space="preserve">03200S069Д</t>
  </si>
  <si>
    <t xml:space="preserve">0320020000</t>
  </si>
  <si>
    <t xml:space="preserve">0320020010</t>
  </si>
  <si>
    <t xml:space="preserve">032002001Д</t>
  </si>
  <si>
    <t xml:space="preserve">0320020030</t>
  </si>
  <si>
    <t xml:space="preserve">Приобретение спортивного инвентаря и оборудования</t>
  </si>
  <si>
    <t xml:space="preserve">032002003Д</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1002006Г</t>
  </si>
  <si>
    <t xml:space="preserve">021002006Д</t>
  </si>
  <si>
    <t xml:space="preserve">0220020020</t>
  </si>
  <si>
    <t xml:space="preserve">022002002Д</t>
  </si>
  <si>
    <t xml:space="preserve">032002005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32002005Д</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025002001Б</t>
  </si>
  <si>
    <t xml:space="preserve">0320010240</t>
  </si>
  <si>
    <t xml:space="preserve">Субсидии на организацию отдыха детей в каникулярное время</t>
  </si>
  <si>
    <t xml:space="preserve">03200S0240</t>
  </si>
  <si>
    <t xml:space="preserve">Обеспечение организации деятельности палаточного лагеря</t>
  </si>
  <si>
    <t xml:space="preserve">03200S024Д</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2100L5190</t>
  </si>
  <si>
    <t xml:space="preserve">Обеспечение поддержки отрасти культуры </t>
  </si>
  <si>
    <t xml:space="preserve">02100L5191</t>
  </si>
  <si>
    <t xml:space="preserve">Субсидии на поддержку отрасли культуры (в части комплектования книжныхфондов муниципальных общедоступных библиотек Тверской области)</t>
  </si>
  <si>
    <t xml:space="preserve">02100L5192</t>
  </si>
  <si>
    <t xml:space="preserve">Субсидии на поддержку отрасли культуры ( в части проведения мероприятий по подключению общедоступных библиотек Тверской области к сети Интернет и развитию системы библиотечного дела с учетом задачи расширения информационных технологий и оцифровк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S068Г</t>
  </si>
  <si>
    <t xml:space="preserve">02100S068Д</t>
  </si>
  <si>
    <t xml:space="preserve">0210020010</t>
  </si>
  <si>
    <t xml:space="preserve">Организация библиотечного обслуживания населения</t>
  </si>
  <si>
    <t xml:space="preserve">021002001Д</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2Д</t>
  </si>
  <si>
    <t xml:space="preserve">0210020030</t>
  </si>
  <si>
    <t xml:space="preserve">Организация деятельности муниципального музея</t>
  </si>
  <si>
    <t xml:space="preserve">021002003Д</t>
  </si>
  <si>
    <t xml:space="preserve">0210020040</t>
  </si>
  <si>
    <t xml:space="preserve">Предоставление услуг учреждений культуры</t>
  </si>
  <si>
    <t xml:space="preserve">021002004Г</t>
  </si>
  <si>
    <t xml:space="preserve">0210020050</t>
  </si>
  <si>
    <t xml:space="preserve">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5В</t>
  </si>
  <si>
    <t xml:space="preserve">0210020070</t>
  </si>
  <si>
    <t xml:space="preserve">Организация проведения ремонтов зданий и помещений библиотек, находящихся в муниципальной собственности и приобритение оборудования</t>
  </si>
  <si>
    <t xml:space="preserve">021002007Д</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жежи и спорта Администрации Фировского района</t>
  </si>
  <si>
    <t xml:space="preserve">029002001С</t>
  </si>
  <si>
    <t xml:space="preserve">Физическая культура и спорт</t>
  </si>
  <si>
    <t xml:space="preserve">Массовый спорт</t>
  </si>
  <si>
    <t xml:space="preserve">0310000000</t>
  </si>
  <si>
    <t xml:space="preserve">Подпрограмма  "Обеспечение развития массового спорта"</t>
  </si>
  <si>
    <t xml:space="preserve">0310010000</t>
  </si>
  <si>
    <t xml:space="preserve">0310010400</t>
  </si>
  <si>
    <t xml:space="preserve">Субсидия из областного бюджета Тверской области бюджетам муниципальных образований Тверской области на приобритение и установку плоскостных спортивных сооружений и оборудовнаиена плоскостные спортивные сооружения на территории Тверской области в 2018 году</t>
  </si>
  <si>
    <t xml:space="preserve">0310020000</t>
  </si>
  <si>
    <t xml:space="preserve">0310020010</t>
  </si>
  <si>
    <t xml:space="preserve">Организация проведения спортивных мероприятий муниципального района</t>
  </si>
  <si>
    <t xml:space="preserve">031002001Б</t>
  </si>
  <si>
    <t xml:space="preserve">0310020020</t>
  </si>
  <si>
    <t xml:space="preserve">Обеспечение участия в областных, межрегиональных и межрайонных спортивных мероприятиях</t>
  </si>
  <si>
    <t xml:space="preserve">031002002Б</t>
  </si>
  <si>
    <t xml:space="preserve">0320020020</t>
  </si>
  <si>
    <t xml:space="preserve">Обеспечение организации участия в областных, межрегиональных и межрайонных спортивных мероприятиях</t>
  </si>
  <si>
    <t xml:space="preserve">032002002Д</t>
  </si>
  <si>
    <t xml:space="preserve">0320020040</t>
  </si>
  <si>
    <t xml:space="preserve">Обеспечение проведения спортивных мероприятий муниципального района</t>
  </si>
  <si>
    <t xml:space="preserve">032002004Д</t>
  </si>
  <si>
    <t xml:space="preserve">0320020070</t>
  </si>
  <si>
    <t xml:space="preserve">Обеспечение подготовки спортивного резерва</t>
  </si>
  <si>
    <t xml:space="preserve">032002007Д</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29002003Д</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0000"/>
    <numFmt numFmtId="169" formatCode="000"/>
    <numFmt numFmtId="170" formatCode="#,##0.0"/>
  </numFmts>
  <fonts count="22">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9"/>
      <name val="Times New Roman"/>
      <family val="1"/>
      <charset val="204"/>
    </font>
    <font>
      <b val="true"/>
      <sz val="11"/>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sz val="11"/>
      <color rgb="FFFF6600"/>
      <name val="Times New Roman"/>
      <family val="1"/>
      <charset val="204"/>
    </font>
    <font>
      <sz val="10"/>
      <color rgb="FFFF6600"/>
      <name val="Times New Roman"/>
      <family val="1"/>
      <charset val="204"/>
    </font>
    <font>
      <i val="true"/>
      <sz val="9"/>
      <name val="Times New Roman"/>
      <family val="1"/>
      <charset val="204"/>
    </font>
    <font>
      <sz val="9"/>
      <color rgb="FFFF6600"/>
      <name val="Times New Roman"/>
      <family val="1"/>
      <charset val="204"/>
    </font>
  </fonts>
  <fills count="14">
    <fill>
      <patternFill patternType="none"/>
    </fill>
    <fill>
      <patternFill patternType="gray125"/>
    </fill>
    <fill>
      <patternFill patternType="solid">
        <fgColor rgb="FFFF6600"/>
        <bgColor rgb="FFFF9900"/>
      </patternFill>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33CCCC"/>
        <bgColor rgb="FF00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top"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true">
      <alignment horizontal="center" vertical="center" textRotation="0" wrapText="true" indent="0" shrinkToFit="false"/>
      <protection locked="false" hidden="false"/>
    </xf>
    <xf numFmtId="167" fontId="12" fillId="0" borderId="2" xfId="0" applyFont="true" applyBorder="true" applyAlignment="true" applyProtection="true">
      <alignment horizontal="general" vertical="center" textRotation="0" wrapText="true" indent="0" shrinkToFit="false"/>
      <protection locked="false" hidden="false"/>
    </xf>
    <xf numFmtId="167" fontId="13" fillId="0" borderId="0" xfId="0" applyFont="true" applyBorder="true" applyAlignment="true" applyProtection="true">
      <alignment horizontal="right" vertical="bottom"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5" fontId="5"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false" hidden="false"/>
    </xf>
    <xf numFmtId="164" fontId="12" fillId="3" borderId="3" xfId="0" applyFont="true" applyBorder="true" applyAlignment="true" applyProtection="true">
      <alignment horizontal="general" vertical="center" textRotation="0" wrapText="true" indent="0" shrinkToFit="false"/>
      <protection locked="false" hidden="false"/>
    </xf>
    <xf numFmtId="167" fontId="12" fillId="3" borderId="2" xfId="0" applyFont="true" applyBorder="true" applyAlignment="true" applyProtection="true">
      <alignment horizontal="center" vertical="center" textRotation="0" wrapText="true" indent="0" shrinkToFit="false"/>
      <protection locked="false" hidden="false"/>
    </xf>
    <xf numFmtId="167" fontId="12" fillId="3" borderId="2" xfId="0" applyFont="true" applyBorder="true" applyAlignment="true" applyProtection="true">
      <alignment horizontal="general" vertical="center" textRotation="0" wrapText="true" indent="0" shrinkToFit="false"/>
      <protection locked="false" hidden="false"/>
    </xf>
    <xf numFmtId="167" fontId="13" fillId="4" borderId="0" xfId="0" applyFont="true" applyBorder="true" applyAlignment="true" applyProtection="true">
      <alignment horizontal="right" vertical="bottom" textRotation="0" wrapText="true" indent="0" shrinkToFit="false"/>
      <protection locked="fals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true" applyProtection="true">
      <alignment horizontal="center" vertical="center" textRotation="0" wrapText="true" indent="0" shrinkToFit="false"/>
      <protection locked="false" hidden="false"/>
    </xf>
    <xf numFmtId="168" fontId="12" fillId="4" borderId="2" xfId="0" applyFont="true" applyBorder="true" applyAlignment="true" applyProtection="true">
      <alignment horizontal="center" vertical="center" textRotation="0" wrapText="true" indent="0" shrinkToFit="false"/>
      <protection locked="false" hidden="false"/>
    </xf>
    <xf numFmtId="169" fontId="12" fillId="4" borderId="2" xfId="0" applyFont="true" applyBorder="true" applyAlignment="true" applyProtection="true">
      <alignment horizontal="center" vertical="center" textRotation="0" wrapText="true" indent="0" shrinkToFit="false"/>
      <protection locked="false" hidden="false"/>
    </xf>
    <xf numFmtId="164" fontId="12" fillId="4" borderId="3" xfId="0" applyFont="true" applyBorder="true" applyAlignment="true" applyProtection="true">
      <alignment horizontal="general" vertical="center" textRotation="0" wrapText="true" indent="0" shrinkToFit="false"/>
      <protection locked="false" hidden="false"/>
    </xf>
    <xf numFmtId="167" fontId="12" fillId="4" borderId="2" xfId="0" applyFont="true" applyBorder="true" applyAlignment="true" applyProtection="true">
      <alignment horizontal="center" vertical="center" textRotation="0" wrapText="true" indent="0" shrinkToFit="false"/>
      <protection locked="false" hidden="false"/>
    </xf>
    <xf numFmtId="167" fontId="12" fillId="4" borderId="2" xfId="0" applyFont="true" applyBorder="tru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right" vertical="center" textRotation="0" wrapText="true" indent="0" shrinkToFit="false"/>
      <protection locked="false" hidden="false"/>
    </xf>
    <xf numFmtId="165" fontId="5" fillId="5" borderId="2"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2" fillId="5" borderId="5" xfId="0" applyFont="true" applyBorder="true" applyAlignment="true" applyProtection="true">
      <alignment horizontal="left" vertical="center" textRotation="0" wrapText="true" indent="0" shrinkToFit="false"/>
      <protection locked="false" hidden="false"/>
    </xf>
    <xf numFmtId="167" fontId="12" fillId="5" borderId="2" xfId="0" applyFont="true" applyBorder="true" applyAlignment="true" applyProtection="true">
      <alignment horizontal="center" vertical="center" textRotation="0" wrapText="true" indent="0" shrinkToFit="false"/>
      <protection locked="false" hidden="false"/>
    </xf>
    <xf numFmtId="167" fontId="12" fillId="5" borderId="2" xfId="0" applyFont="true" applyBorder="true" applyAlignment="true" applyProtection="true">
      <alignment horizontal="general" vertical="center" textRotation="0" wrapText="true" indent="0" shrinkToFit="false"/>
      <protection locked="fals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12" fillId="6" borderId="2" xfId="0" applyFont="true" applyBorder="true" applyAlignment="true" applyProtection="true">
      <alignment horizontal="right" vertical="center" textRotation="0" wrapText="true" indent="0" shrinkToFit="false"/>
      <protection locked="false" hidden="false"/>
    </xf>
    <xf numFmtId="165" fontId="4" fillId="6" borderId="2" xfId="0" applyFont="true" applyBorder="true" applyAlignment="true" applyProtection="false">
      <alignment horizontal="center" vertical="center" textRotation="0" wrapText="false" indent="0" shrinkToFit="false"/>
      <protection locked="true" hidden="false"/>
    </xf>
    <xf numFmtId="165" fontId="9" fillId="6" borderId="2" xfId="0" applyFont="true" applyBorder="true" applyAlignment="true" applyProtection="false">
      <alignment horizontal="center" vertical="center" textRotation="0" wrapText="false" indent="0" shrinkToFit="false"/>
      <protection locked="true" hidden="false"/>
    </xf>
    <xf numFmtId="164" fontId="9" fillId="6" borderId="2" xfId="0" applyFont="true" applyBorder="true" applyAlignment="true" applyProtection="false">
      <alignment horizontal="center" vertical="center" textRotation="0" wrapText="false" indent="0" shrinkToFit="false"/>
      <protection locked="true" hidden="false"/>
    </xf>
    <xf numFmtId="164" fontId="16" fillId="6" borderId="2" xfId="0" applyFont="true" applyBorder="true" applyAlignment="true" applyProtection="false">
      <alignment horizontal="general" vertical="top" textRotation="0" wrapText="true" indent="0" shrinkToFit="false"/>
      <protection locked="true" hidden="false"/>
    </xf>
    <xf numFmtId="167" fontId="9" fillId="6" borderId="2" xfId="0" applyFont="true" applyBorder="true" applyAlignment="true" applyProtection="true">
      <alignment horizontal="center" vertical="center" textRotation="0" wrapText="true" indent="0" shrinkToFit="false"/>
      <protection locked="false" hidden="false"/>
    </xf>
    <xf numFmtId="167" fontId="9" fillId="6" borderId="2" xfId="0" applyFont="true" applyBorder="true" applyAlignment="true" applyProtection="true">
      <alignment horizontal="general" vertical="center" textRotation="0" wrapText="true" indent="0" shrinkToFit="false"/>
      <protection locked="false" hidden="false"/>
    </xf>
    <xf numFmtId="164" fontId="12" fillId="7" borderId="2" xfId="0" applyFont="true" applyBorder="true" applyAlignment="true" applyProtection="true">
      <alignment horizontal="right" vertical="center" textRotation="0" wrapText="true" indent="0" shrinkToFit="false"/>
      <protection locked="false" hidden="false"/>
    </xf>
    <xf numFmtId="165" fontId="4" fillId="7" borderId="2" xfId="0" applyFont="true" applyBorder="true" applyAlignment="true" applyProtection="false">
      <alignment horizontal="center" vertical="center" textRotation="0" wrapText="false" indent="0" shrinkToFit="false"/>
      <protection locked="true" hidden="false"/>
    </xf>
    <xf numFmtId="165" fontId="9" fillId="7" borderId="2" xfId="0" applyFont="true" applyBorder="true" applyAlignment="true" applyProtection="false">
      <alignment horizontal="center" vertical="center" textRotation="0" wrapText="false" indent="0" shrinkToFit="false"/>
      <protection locked="true" hidden="false"/>
    </xf>
    <xf numFmtId="164" fontId="9" fillId="7" borderId="6" xfId="0" applyFont="true" applyBorder="true" applyAlignment="true" applyProtection="false">
      <alignment horizontal="center" vertical="center" textRotation="0" wrapText="false" indent="0" shrinkToFit="false"/>
      <protection locked="true" hidden="false"/>
    </xf>
    <xf numFmtId="164" fontId="16" fillId="7" borderId="7" xfId="0" applyFont="true" applyBorder="true" applyAlignment="true" applyProtection="false">
      <alignment horizontal="general" vertical="top" textRotation="0" wrapText="true" indent="0" shrinkToFit="false"/>
      <protection locked="true" hidden="false"/>
    </xf>
    <xf numFmtId="167" fontId="9" fillId="7" borderId="2" xfId="0" applyFont="true" applyBorder="true" applyAlignment="true" applyProtection="true">
      <alignment horizontal="center" vertical="center" textRotation="0" wrapText="true" indent="0" shrinkToFit="false"/>
      <protection locked="false" hidden="false"/>
    </xf>
    <xf numFmtId="167" fontId="9" fillId="7" borderId="2" xfId="0" applyFont="true" applyBorder="true" applyAlignment="true" applyProtection="true">
      <alignment horizontal="general" vertical="center" textRotation="0" wrapText="true" indent="0" shrinkToFit="false"/>
      <protection locked="false" hidden="false"/>
    </xf>
    <xf numFmtId="164" fontId="12" fillId="8" borderId="2" xfId="0" applyFont="true" applyBorder="true" applyAlignment="true" applyProtection="true">
      <alignment horizontal="right" vertical="center" textRotation="0" wrapText="true" indent="0" shrinkToFit="false"/>
      <protection locked="false" hidden="false"/>
    </xf>
    <xf numFmtId="165" fontId="4" fillId="8" borderId="2" xfId="0" applyFont="true" applyBorder="true" applyAlignment="true" applyProtection="false">
      <alignment horizontal="center" vertical="center" textRotation="0" wrapText="false" indent="0" shrinkToFit="false"/>
      <protection locked="true" hidden="false"/>
    </xf>
    <xf numFmtId="165" fontId="9" fillId="8" borderId="0" xfId="0" applyFont="true" applyBorder="true" applyAlignment="true" applyProtection="false">
      <alignment horizontal="center" vertical="center" textRotation="0" wrapText="fals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4" fontId="16" fillId="8" borderId="3" xfId="0" applyFont="true" applyBorder="true" applyAlignment="true" applyProtection="false">
      <alignment horizontal="general" vertical="top" textRotation="0" wrapText="true" indent="0" shrinkToFit="false"/>
      <protection locked="true" hidden="false"/>
    </xf>
    <xf numFmtId="167" fontId="9" fillId="8" borderId="2" xfId="0" applyFont="true" applyBorder="true" applyAlignment="true" applyProtection="true">
      <alignment horizontal="center" vertical="center" textRotation="0" wrapText="true" indent="0" shrinkToFit="false"/>
      <protection locked="false" hidden="false"/>
    </xf>
    <xf numFmtId="167" fontId="9" fillId="8" borderId="2" xfId="0" applyFont="true" applyBorder="true" applyAlignment="true" applyProtection="true">
      <alignment horizontal="general" vertical="center" textRotation="0" wrapText="true" indent="0" shrinkToFit="false"/>
      <protection locked="false" hidden="false"/>
    </xf>
    <xf numFmtId="164" fontId="12" fillId="0" borderId="2" xfId="0" applyFont="true" applyBorder="true" applyAlignment="true" applyProtection="true">
      <alignment horizontal="right"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false" hidden="false"/>
    </xf>
    <xf numFmtId="170" fontId="16"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5" fontId="12" fillId="5" borderId="2" xfId="0" applyFont="true" applyBorder="true" applyAlignment="true" applyProtection="true">
      <alignment horizontal="center" vertical="center" textRotation="0" wrapText="true" indent="0" shrinkToFit="false"/>
      <protection locked="false" hidden="false"/>
    </xf>
    <xf numFmtId="168" fontId="12" fillId="5" borderId="2" xfId="0" applyFont="true" applyBorder="true" applyAlignment="true" applyProtection="true">
      <alignment horizontal="center" vertical="center" textRotation="0" wrapText="true" indent="0" shrinkToFit="false"/>
      <protection locked="false" hidden="false"/>
    </xf>
    <xf numFmtId="169" fontId="12" fillId="5" borderId="2" xfId="0" applyFont="true" applyBorder="true" applyAlignment="true" applyProtection="true">
      <alignment horizontal="center" vertical="center" textRotation="0" wrapText="true" indent="0" shrinkToFit="false"/>
      <protection locked="false" hidden="false"/>
    </xf>
    <xf numFmtId="164" fontId="12" fillId="5"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true">
      <alignment horizontal="right" vertical="bottom" textRotation="0" wrapText="true" indent="0" shrinkToFit="false"/>
      <protection locked="fals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true">
      <alignment horizontal="center" vertical="center" textRotation="0" wrapText="true" indent="0" shrinkToFit="false"/>
      <protection locked="false" hidden="false"/>
    </xf>
    <xf numFmtId="165" fontId="16" fillId="2" borderId="2" xfId="0" applyFont="true" applyBorder="true" applyAlignment="true" applyProtection="false">
      <alignment horizontal="center" vertical="center" textRotation="0" wrapText="true" indent="0" shrinkToFit="false"/>
      <protection locked="true" hidden="false"/>
    </xf>
    <xf numFmtId="169" fontId="9" fillId="2" borderId="2" xfId="0" applyFont="true" applyBorder="true" applyAlignment="true" applyProtection="true">
      <alignment horizontal="center" vertical="center" textRotation="0" wrapText="true" indent="0" shrinkToFit="false"/>
      <protection locked="false" hidden="false"/>
    </xf>
    <xf numFmtId="164" fontId="16" fillId="2" borderId="3" xfId="0" applyFont="true" applyBorder="true" applyAlignment="true" applyProtection="false">
      <alignment horizontal="general" vertical="top" textRotation="0" wrapText="true" indent="0" shrinkToFit="false"/>
      <protection locked="true" hidden="false"/>
    </xf>
    <xf numFmtId="167" fontId="9" fillId="2" borderId="2" xfId="0" applyFont="true" applyBorder="true" applyAlignment="true" applyProtection="true">
      <alignment horizontal="center" vertical="center" textRotation="0" wrapText="true" indent="0" shrinkToFit="false"/>
      <protection locked="false" hidden="false"/>
    </xf>
    <xf numFmtId="167" fontId="9" fillId="2" borderId="2" xfId="0" applyFont="true" applyBorder="true" applyAlignment="true" applyProtection="true">
      <alignment horizontal="general" vertical="center" textRotation="0" wrapText="tru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9" fillId="7" borderId="2" xfId="0" applyFont="true" applyBorder="true" applyAlignment="true" applyProtection="true">
      <alignment horizontal="center" vertical="center" textRotation="0" wrapText="true" indent="0" shrinkToFit="false"/>
      <protection locked="false" hidden="false"/>
    </xf>
    <xf numFmtId="165" fontId="16" fillId="7" borderId="2" xfId="0" applyFont="true" applyBorder="true" applyAlignment="true" applyProtection="false">
      <alignment horizontal="center" vertical="center" textRotation="0" wrapText="true" indent="0" shrinkToFit="false"/>
      <protection locked="true" hidden="false"/>
    </xf>
    <xf numFmtId="169" fontId="9" fillId="7" borderId="2" xfId="0" applyFont="true" applyBorder="true" applyAlignment="true" applyProtection="true">
      <alignment horizontal="center" vertical="center" textRotation="0" wrapText="true" indent="0" shrinkToFit="false"/>
      <protection locked="false" hidden="false"/>
    </xf>
    <xf numFmtId="164" fontId="16" fillId="7" borderId="5" xfId="0" applyFont="true" applyBorder="true" applyAlignment="true" applyProtection="false">
      <alignment horizontal="general" vertical="top" textRotation="0" wrapText="true" indent="0" shrinkToFit="false"/>
      <protection locked="true" hidden="false"/>
    </xf>
    <xf numFmtId="167" fontId="9" fillId="7" borderId="4" xfId="0" applyFont="true" applyBorder="true" applyAlignment="true" applyProtection="true">
      <alignment horizontal="center" vertical="center" textRotation="0" wrapText="true" indent="0" shrinkToFit="false"/>
      <protection locked="false" hidden="false"/>
    </xf>
    <xf numFmtId="167" fontId="9" fillId="7" borderId="4" xfId="0" applyFont="true" applyBorder="true" applyAlignment="true" applyProtection="true">
      <alignment horizontal="general" vertical="center" textRotation="0" wrapText="true" indent="0" shrinkToFit="false"/>
      <protection locked="fals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9" fillId="8" borderId="2" xfId="0" applyFont="true" applyBorder="true" applyAlignment="true" applyProtection="true">
      <alignment horizontal="center" vertical="center" textRotation="0" wrapText="true" indent="0" shrinkToFit="false"/>
      <protection locked="false" hidden="false"/>
    </xf>
    <xf numFmtId="165" fontId="9" fillId="8" borderId="4" xfId="0" applyFont="true" applyBorder="true" applyAlignment="true" applyProtection="true">
      <alignment horizontal="center" vertical="center" textRotation="0" wrapText="true" indent="0" shrinkToFit="false"/>
      <protection locked="false" hidden="false"/>
    </xf>
    <xf numFmtId="165" fontId="16" fillId="8" borderId="2" xfId="0" applyFont="true" applyBorder="true" applyAlignment="true" applyProtection="false">
      <alignment horizontal="center" vertical="center" textRotation="0" wrapText="true" indent="0" shrinkToFit="false"/>
      <protection locked="true" hidden="false"/>
    </xf>
    <xf numFmtId="169" fontId="9" fillId="8" borderId="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9" fontId="9" fillId="0" borderId="4" xfId="0" applyFont="true" applyBorder="true" applyAlignment="true" applyProtection="true">
      <alignment horizontal="left" vertical="center" textRotation="0" wrapText="true" indent="0" shrinkToFit="false"/>
      <protection locked="fals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9" fontId="9" fillId="0" borderId="4"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general" vertical="center" textRotation="0" wrapText="true" indent="0" shrinkToFit="false"/>
      <protection locked="fals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65" fontId="9" fillId="6" borderId="2" xfId="0" applyFont="true" applyBorder="true" applyAlignment="true" applyProtection="true">
      <alignment horizontal="center" vertical="center" textRotation="0" wrapText="true" indent="0" shrinkToFit="false"/>
      <protection locked="false" hidden="false"/>
    </xf>
    <xf numFmtId="169" fontId="9" fillId="6" borderId="2" xfId="0" applyFont="true" applyBorder="true" applyAlignment="true" applyProtection="true">
      <alignment horizontal="center" vertical="center" textRotation="0" wrapText="true" indent="0" shrinkToFit="false"/>
      <protection locked="false" hidden="false"/>
    </xf>
    <xf numFmtId="169" fontId="9" fillId="7" borderId="6" xfId="0" applyFont="true" applyBorder="true" applyAlignment="true" applyProtection="true">
      <alignment horizontal="center" vertical="center" textRotation="0" wrapText="true" indent="0" shrinkToFit="false"/>
      <protection locked="false" hidden="false"/>
    </xf>
    <xf numFmtId="169" fontId="9" fillId="8" borderId="2" xfId="0" applyFont="true" applyBorder="true" applyAlignment="true" applyProtection="true">
      <alignment horizontal="center" vertical="center" textRotation="0" wrapText="true" indent="0" shrinkToFit="false"/>
      <protection locked="false" hidden="false"/>
    </xf>
    <xf numFmtId="165" fontId="16" fillId="0" borderId="8" xfId="0" applyFont="true" applyBorder="true" applyAlignment="true" applyProtection="false">
      <alignment horizontal="center" vertical="center" textRotation="0" wrapText="true" indent="0" shrinkToFit="false"/>
      <protection locked="true" hidden="false"/>
    </xf>
    <xf numFmtId="169" fontId="9" fillId="0" borderId="8" xfId="0" applyFont="true" applyBorder="true" applyAlignment="true" applyProtection="true">
      <alignment horizontal="center" vertical="center" textRotation="0" wrapText="true" indent="0" shrinkToFit="false"/>
      <protection locked="fals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false" hidden="false"/>
    </xf>
    <xf numFmtId="164" fontId="9" fillId="7" borderId="2" xfId="0" applyFont="true" applyBorder="true" applyAlignment="true" applyProtection="false">
      <alignment horizontal="center" vertical="center" textRotation="0" wrapText="false" indent="0" shrinkToFit="false"/>
      <protection locked="true" hidden="false"/>
    </xf>
    <xf numFmtId="164" fontId="16" fillId="7" borderId="3" xfId="0" applyFont="true" applyBorder="true" applyAlignment="true" applyProtection="false">
      <alignment horizontal="general" vertical="top" textRotation="0" wrapText="true" indent="0" shrinkToFit="false"/>
      <protection locked="true" hidden="false"/>
    </xf>
    <xf numFmtId="167" fontId="9" fillId="7" borderId="6" xfId="0" applyFont="true" applyBorder="true" applyAlignment="true" applyProtection="true">
      <alignment horizontal="center" vertical="center" textRotation="0" wrapText="true" indent="0" shrinkToFit="false"/>
      <protection locked="false" hidden="false"/>
    </xf>
    <xf numFmtId="167" fontId="9" fillId="7" borderId="6" xfId="0" applyFont="true" applyBorder="true" applyAlignment="true" applyProtection="true">
      <alignment horizontal="general" vertical="center" textRotation="0" wrapText="true" indent="0" shrinkToFit="false"/>
      <protection locked="fals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9" fillId="8" borderId="3" xfId="0" applyFont="true" applyBorder="true" applyAlignment="true" applyProtection="true">
      <alignment horizontal="general" vertical="center" textRotation="0" wrapText="true" indent="0" shrinkToFit="false"/>
      <protection locked="false" hidden="false"/>
    </xf>
    <xf numFmtId="167" fontId="9" fillId="8" borderId="6" xfId="0" applyFont="true" applyBorder="true" applyAlignment="true" applyProtection="true">
      <alignment horizontal="center" vertical="center" textRotation="0" wrapText="true" indent="0" shrinkToFit="false"/>
      <protection locked="false" hidden="false"/>
    </xf>
    <xf numFmtId="167" fontId="9" fillId="8" borderId="6" xfId="0" applyFont="true" applyBorder="true" applyAlignment="true" applyProtection="true">
      <alignment horizontal="general"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7" fontId="9" fillId="0" borderId="6" xfId="0" applyFont="true" applyBorder="true" applyAlignment="true" applyProtection="true">
      <alignment horizontal="center" vertical="center" textRotation="0" wrapText="true" indent="0" shrinkToFit="false"/>
      <protection locked="false" hidden="false"/>
    </xf>
    <xf numFmtId="165" fontId="9" fillId="8" borderId="2" xfId="0" applyFont="true" applyBorder="true" applyAlignment="true" applyProtection="false">
      <alignment horizontal="center" vertical="center" textRotation="0" wrapText="false" indent="0" shrinkToFit="false"/>
      <protection locked="true" hidden="false"/>
    </xf>
    <xf numFmtId="169" fontId="9" fillId="0" borderId="6"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false" hidden="false"/>
    </xf>
    <xf numFmtId="165" fontId="12" fillId="5" borderId="4" xfId="0" applyFont="true" applyBorder="true" applyAlignment="true" applyProtection="true">
      <alignment horizontal="center" vertical="center" textRotation="0" wrapText="true" indent="0" shrinkToFit="false"/>
      <protection locked="false" hidden="false"/>
    </xf>
    <xf numFmtId="165" fontId="17" fillId="5" borderId="2" xfId="0" applyFont="true" applyBorder="true" applyAlignment="true" applyProtection="false">
      <alignment horizontal="center" vertical="center" textRotation="0" wrapText="true" indent="0" shrinkToFit="false"/>
      <protection locked="true" hidden="false"/>
    </xf>
    <xf numFmtId="169" fontId="12" fillId="5" borderId="4" xfId="0" applyFont="true" applyBorder="true" applyAlignment="true" applyProtection="true">
      <alignment horizontal="center" vertical="center" textRotation="0" wrapText="true" indent="0" shrinkToFit="false"/>
      <protection locked="false" hidden="false"/>
    </xf>
    <xf numFmtId="164" fontId="12" fillId="5" borderId="2" xfId="0" applyFont="true" applyBorder="true" applyAlignment="true" applyProtection="true">
      <alignment horizontal="general" vertical="center" textRotation="0" wrapText="true" indent="0" shrinkToFit="false"/>
      <protection locked="fals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9" fillId="6" borderId="4" xfId="0" applyFont="true" applyBorder="true" applyAlignment="true" applyProtection="true">
      <alignment horizontal="center" vertical="center" textRotation="0" wrapText="true" indent="0" shrinkToFit="false"/>
      <protection locked="false" hidden="false"/>
    </xf>
    <xf numFmtId="165" fontId="9" fillId="7" borderId="4" xfId="0" applyFont="true" applyBorder="true" applyAlignment="true" applyProtection="true">
      <alignment horizontal="center" vertical="center" textRotation="0" wrapText="true" indent="0" shrinkToFit="false"/>
      <protection locked="false" hidden="false"/>
    </xf>
    <xf numFmtId="165" fontId="9" fillId="7" borderId="6" xfId="0" applyFont="true" applyBorder="true" applyAlignment="true" applyProtection="false">
      <alignment horizontal="center" vertical="center" textRotation="0" wrapText="false" indent="0" shrinkToFit="false"/>
      <protection locked="true" hidden="false"/>
    </xf>
    <xf numFmtId="164" fontId="16" fillId="7" borderId="2" xfId="0" applyFont="true" applyBorder="true" applyAlignment="true" applyProtection="false">
      <alignment horizontal="left" vertical="center" textRotation="0" wrapText="true" indent="0" shrinkToFit="false"/>
      <protection locked="true" hidden="false"/>
    </xf>
    <xf numFmtId="165" fontId="9" fillId="8" borderId="6" xfId="0" applyFont="true" applyBorder="true" applyAlignment="true" applyProtection="false">
      <alignment horizontal="center" vertical="center" textRotation="0" wrapText="false" indent="0" shrinkToFit="false"/>
      <protection locked="true" hidden="false"/>
    </xf>
    <xf numFmtId="164" fontId="16" fillId="8" borderId="2"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fals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4" fontId="9" fillId="9" borderId="2" xfId="0" applyFont="true" applyBorder="true" applyAlignment="true" applyProtection="true">
      <alignment horizontal="center" vertical="center" textRotation="0" wrapText="true" indent="0" shrinkToFit="false"/>
      <protection locked="false" hidden="false"/>
    </xf>
    <xf numFmtId="164" fontId="9" fillId="9" borderId="6" xfId="0" applyFont="true" applyBorder="true" applyAlignment="true" applyProtection="true">
      <alignment horizontal="center" vertical="center" textRotation="0" wrapText="true" indent="0" shrinkToFit="false"/>
      <protection locked="false" hidden="false"/>
    </xf>
    <xf numFmtId="164" fontId="16" fillId="9" borderId="6"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true">
      <alignment horizontal="general" vertical="center" textRotation="0" wrapText="true" indent="0" shrinkToFit="false"/>
      <protection locked="false" hidden="false"/>
    </xf>
    <xf numFmtId="167" fontId="9" fillId="9" borderId="2" xfId="0" applyFont="true" applyBorder="true" applyAlignment="true" applyProtection="true">
      <alignment horizontal="center" vertical="center" textRotation="0" wrapText="true" indent="0" shrinkToFit="false"/>
      <protection locked="false" hidden="false"/>
    </xf>
    <xf numFmtId="167" fontId="9" fillId="9"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7" fontId="9" fillId="0" borderId="2" xfId="0" applyFont="true" applyBorder="true" applyAlignment="true" applyProtection="true">
      <alignment horizontal="general" vertical="center" textRotation="0" wrapText="true" indent="0" shrinkToFit="false"/>
      <protection locked="false" hidden="false"/>
    </xf>
    <xf numFmtId="164" fontId="9" fillId="8" borderId="2" xfId="0" applyFont="true" applyBorder="true" applyAlignment="true" applyProtection="true">
      <alignment horizontal="center" vertical="center" textRotation="0" wrapText="true" indent="0" shrinkToFit="false"/>
      <protection locked="false" hidden="false"/>
    </xf>
    <xf numFmtId="164" fontId="9" fillId="8" borderId="6" xfId="0" applyFont="true" applyBorder="true" applyAlignment="true" applyProtection="true">
      <alignment horizontal="center" vertical="center" textRotation="0" wrapText="true" indent="0" shrinkToFit="false"/>
      <protection locked="false" hidden="false"/>
    </xf>
    <xf numFmtId="164" fontId="16" fillId="8" borderId="6" xfId="0" applyFont="true" applyBorder="true" applyAlignment="true" applyProtection="false">
      <alignment horizontal="center" vertical="center" textRotation="0" wrapText="true" indent="0" shrinkToFit="false"/>
      <protection locked="true" hidden="false"/>
    </xf>
    <xf numFmtId="164" fontId="12" fillId="8" borderId="6" xfId="0" applyFont="true" applyBorder="true" applyAlignment="true" applyProtection="true">
      <alignment horizontal="center" vertical="center" textRotation="0" wrapText="true" indent="0" shrinkToFit="false"/>
      <protection locked="false" hidden="false"/>
    </xf>
    <xf numFmtId="164" fontId="9" fillId="8" borderId="2" xfId="0" applyFont="true" applyBorder="true" applyAlignment="true" applyProtection="true">
      <alignment horizontal="general" vertical="center" textRotation="0" wrapText="true" indent="0" shrinkToFit="false"/>
      <protection locked="false" hidden="false"/>
    </xf>
    <xf numFmtId="164" fontId="4" fillId="10" borderId="2" xfId="0" applyFont="true" applyBorder="true" applyAlignment="false" applyProtection="false">
      <alignment horizontal="general" vertical="bottom" textRotation="0" wrapText="false" indent="0" shrinkToFit="false"/>
      <protection locked="true" hidden="false"/>
    </xf>
    <xf numFmtId="165" fontId="9" fillId="10" borderId="2" xfId="0" applyFont="true" applyBorder="true" applyAlignment="true" applyProtection="true">
      <alignment horizontal="center" vertical="center" textRotation="0" wrapText="true" indent="0" shrinkToFit="false"/>
      <protection locked="false" hidden="false"/>
    </xf>
    <xf numFmtId="165" fontId="9" fillId="10" borderId="6" xfId="0" applyFont="true" applyBorder="true" applyAlignment="true" applyProtection="true">
      <alignment horizontal="center" vertical="center" textRotation="0" wrapText="true" indent="0" shrinkToFit="false"/>
      <protection locked="false" hidden="false"/>
    </xf>
    <xf numFmtId="165" fontId="16" fillId="10" borderId="2" xfId="0" applyFont="true" applyBorder="true" applyAlignment="true" applyProtection="false">
      <alignment horizontal="center" vertical="center" textRotation="0" wrapText="true" indent="0" shrinkToFit="false"/>
      <protection locked="true" hidden="false"/>
    </xf>
    <xf numFmtId="169" fontId="9" fillId="10" borderId="2" xfId="0" applyFont="true" applyBorder="true" applyAlignment="true" applyProtection="true">
      <alignment horizontal="center" vertical="center" textRotation="0" wrapText="true" indent="0" shrinkToFit="false"/>
      <protection locked="false" hidden="false"/>
    </xf>
    <xf numFmtId="164" fontId="16" fillId="10" borderId="2" xfId="0" applyFont="true" applyBorder="true" applyAlignment="true" applyProtection="false">
      <alignment horizontal="general" vertical="top" textRotation="0" wrapText="true" indent="0" shrinkToFit="false"/>
      <protection locked="true" hidden="false"/>
    </xf>
    <xf numFmtId="167" fontId="9" fillId="10" borderId="2" xfId="0" applyFont="true" applyBorder="true" applyAlignment="true" applyProtection="true">
      <alignment horizontal="center" vertical="center" textRotation="0" wrapText="true" indent="0" shrinkToFit="false"/>
      <protection locked="false" hidden="false"/>
    </xf>
    <xf numFmtId="167" fontId="9" fillId="10" borderId="2" xfId="0" applyFont="true" applyBorder="true" applyAlignment="true" applyProtection="true">
      <alignment horizontal="general" vertical="center" textRotation="0" wrapText="true" indent="0" shrinkToFit="false"/>
      <protection locked="false" hidden="false"/>
    </xf>
    <xf numFmtId="165" fontId="16" fillId="7" borderId="6" xfId="0" applyFont="true" applyBorder="true" applyAlignment="true" applyProtection="false">
      <alignment horizontal="center" vertical="center" textRotation="0" wrapText="true" indent="0" shrinkToFit="false"/>
      <protection locked="true" hidden="false"/>
    </xf>
    <xf numFmtId="169" fontId="9" fillId="7" borderId="8" xfId="0" applyFont="true" applyBorder="true" applyAlignment="true" applyProtection="true">
      <alignment horizontal="center" vertical="center" textRotation="0" wrapText="true" indent="0" shrinkToFit="false"/>
      <protection locked="false" hidden="false"/>
    </xf>
    <xf numFmtId="164" fontId="16" fillId="7" borderId="9" xfId="0" applyFont="true" applyBorder="true" applyAlignment="true" applyProtection="false">
      <alignment horizontal="general" vertical="top" textRotation="0" wrapText="true" indent="0" shrinkToFit="false"/>
      <protection locked="true" hidden="false"/>
    </xf>
    <xf numFmtId="164" fontId="16" fillId="8"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5" fontId="9" fillId="0" borderId="6" xfId="0" applyFont="true" applyBorder="true" applyAlignment="true" applyProtection="true">
      <alignment horizontal="center" vertical="center" textRotation="0" wrapText="true" indent="0" shrinkToFit="false"/>
      <protection locked="fals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true">
      <alignment horizontal="general" vertical="center" textRotation="0" wrapText="true" indent="0" shrinkToFit="false"/>
      <protection locked="false" hidden="false"/>
    </xf>
    <xf numFmtId="165" fontId="16" fillId="8"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5" fontId="17" fillId="5" borderId="4"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true">
      <alignment horizontal="general" vertical="center" textRotation="0" wrapText="true" indent="0" shrinkToFit="false"/>
      <protection locked="fals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5" fontId="9" fillId="11" borderId="2" xfId="0" applyFont="true" applyBorder="true" applyAlignment="true" applyProtection="true">
      <alignment horizontal="center" vertical="center" textRotation="0" wrapText="true" indent="0" shrinkToFit="false"/>
      <protection locked="false" hidden="false"/>
    </xf>
    <xf numFmtId="165" fontId="9" fillId="11" borderId="4" xfId="0" applyFont="true" applyBorder="true" applyAlignment="true" applyProtection="true">
      <alignment horizontal="center" vertical="center" textRotation="0" wrapText="true" indent="0" shrinkToFit="false"/>
      <protection locked="false" hidden="false"/>
    </xf>
    <xf numFmtId="165" fontId="16" fillId="11" borderId="4" xfId="0" applyFont="true" applyBorder="true" applyAlignment="true" applyProtection="false">
      <alignment horizontal="center" vertical="center" textRotation="0" wrapText="true" indent="0" shrinkToFit="false"/>
      <protection locked="true" hidden="false"/>
    </xf>
    <xf numFmtId="169" fontId="9" fillId="11" borderId="4" xfId="0" applyFont="true" applyBorder="true" applyAlignment="true" applyProtection="true">
      <alignment horizontal="center" vertical="center" textRotation="0" wrapText="true" indent="0" shrinkToFit="false"/>
      <protection locked="false" hidden="false"/>
    </xf>
    <xf numFmtId="164" fontId="16" fillId="11" borderId="5" xfId="0" applyFont="true" applyBorder="true" applyAlignment="true" applyProtection="false">
      <alignment horizontal="general" vertical="top" textRotation="0" wrapText="true" indent="0" shrinkToFit="false"/>
      <protection locked="true" hidden="false"/>
    </xf>
    <xf numFmtId="167" fontId="9" fillId="11" borderId="2" xfId="0" applyFont="true" applyBorder="true" applyAlignment="true" applyProtection="true">
      <alignment horizontal="center" vertical="center" textRotation="0" wrapText="true" indent="0" shrinkToFit="false"/>
      <protection locked="false" hidden="false"/>
    </xf>
    <xf numFmtId="167" fontId="9" fillId="11" borderId="2" xfId="0" applyFont="true" applyBorder="true" applyAlignment="true" applyProtection="true">
      <alignment horizontal="general" vertical="center" textRotation="0" wrapText="true" indent="0" shrinkToFit="false"/>
      <protection locked="false" hidden="false"/>
    </xf>
    <xf numFmtId="167" fontId="9" fillId="8" borderId="4" xfId="0" applyFont="true" applyBorder="true" applyAlignment="true" applyProtection="true">
      <alignment horizontal="center" vertical="center" textRotation="0" wrapText="true" indent="0" shrinkToFit="false"/>
      <protection locked="false" hidden="false"/>
    </xf>
    <xf numFmtId="167" fontId="9" fillId="8" borderId="4" xfId="0" applyFont="true" applyBorder="true" applyAlignment="true" applyProtection="true">
      <alignment horizontal="general" vertical="center" textRotation="0" wrapText="tru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4" fontId="12" fillId="5" borderId="3" xfId="0" applyFont="true" applyBorder="true" applyAlignment="true" applyProtection="true">
      <alignment horizontal="left" vertical="center" textRotation="0" wrapText="true" indent="0" shrinkToFit="false"/>
      <protection locked="false" hidden="false"/>
    </xf>
    <xf numFmtId="169" fontId="9" fillId="11" borderId="2" xfId="0" applyFont="true" applyBorder="true" applyAlignment="true" applyProtection="true">
      <alignment horizontal="center" vertical="center" textRotation="0" wrapText="true" indent="0" shrinkToFit="false"/>
      <protection locked="fals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5" fontId="16" fillId="7" borderId="4" xfId="0" applyFont="true" applyBorder="true" applyAlignment="true" applyProtection="false">
      <alignment horizontal="center" vertical="center" textRotation="0" wrapText="true" indent="0" shrinkToFit="false"/>
      <protection locked="true" hidden="false"/>
    </xf>
    <xf numFmtId="169" fontId="9" fillId="7" borderId="4" xfId="0" applyFont="true" applyBorder="true" applyAlignment="true" applyProtection="true">
      <alignment horizontal="center" vertical="center" textRotation="0" wrapText="true" indent="0" shrinkToFit="false"/>
      <protection locked="false" hidden="false"/>
    </xf>
    <xf numFmtId="164" fontId="12" fillId="5" borderId="3" xfId="0" applyFont="true" applyBorder="true" applyAlignment="true" applyProtection="true">
      <alignment horizontal="general" vertical="center" textRotation="0" wrapText="true" indent="0" shrinkToFit="false"/>
      <protection locked="false" hidden="false"/>
    </xf>
    <xf numFmtId="165" fontId="9" fillId="9" borderId="2" xfId="0" applyFont="true" applyBorder="true" applyAlignment="true" applyProtection="true">
      <alignment horizontal="center" vertical="center" textRotation="0" wrapText="true" indent="0" shrinkToFit="false"/>
      <protection locked="false" hidden="false"/>
    </xf>
    <xf numFmtId="165" fontId="16" fillId="9" borderId="2" xfId="0" applyFont="true" applyBorder="true" applyAlignment="true" applyProtection="false">
      <alignment horizontal="center" vertical="center" textRotation="0" wrapText="true" indent="0" shrinkToFit="false"/>
      <protection locked="true" hidden="false"/>
    </xf>
    <xf numFmtId="169" fontId="9" fillId="9" borderId="2" xfId="0" applyFont="true" applyBorder="true" applyAlignment="true" applyProtection="true">
      <alignment horizontal="center" vertical="center" textRotation="0" wrapText="true" indent="0" shrinkToFit="false"/>
      <protection locked="false" hidden="false"/>
    </xf>
    <xf numFmtId="164" fontId="16" fillId="9" borderId="3" xfId="0" applyFont="true" applyBorder="true" applyAlignment="true" applyProtection="false">
      <alignment horizontal="general" vertical="top" textRotation="0" wrapText="true" indent="0" shrinkToFit="false"/>
      <protection locked="true" hidden="false"/>
    </xf>
    <xf numFmtId="165" fontId="16" fillId="8" borderId="4" xfId="0" applyFont="true" applyBorder="true" applyAlignment="true" applyProtection="false">
      <alignment horizontal="center" vertical="center" textRotation="0" wrapText="true" indent="0" shrinkToFit="false"/>
      <protection locked="true" hidden="false"/>
    </xf>
    <xf numFmtId="164" fontId="16" fillId="7" borderId="0" xfId="0" applyFont="true" applyBorder="true" applyAlignment="true" applyProtection="false">
      <alignment horizontal="general" vertical="top" textRotation="0" wrapText="true" indent="0" shrinkToFit="false"/>
      <protection locked="true" hidden="false"/>
    </xf>
    <xf numFmtId="164" fontId="16" fillId="7" borderId="3" xfId="0" applyFont="true" applyBorder="true" applyAlignment="true" applyProtection="false">
      <alignment horizontal="general" vertical="center" textRotation="0" wrapText="true" indent="0" shrinkToFit="false"/>
      <protection locked="true" hidden="false"/>
    </xf>
    <xf numFmtId="164" fontId="5" fillId="5" borderId="2" xfId="0" applyFont="true" applyBorder="true" applyAlignment="true" applyProtection="false">
      <alignment horizontal="center" vertical="bottom" textRotation="0" wrapText="false" indent="0" shrinkToFit="false"/>
      <protection locked="true" hidden="false"/>
    </xf>
    <xf numFmtId="164" fontId="4" fillId="9" borderId="2" xfId="0" applyFont="true" applyBorder="true" applyAlignment="true" applyProtection="false">
      <alignment horizontal="center" vertical="bottom" textRotation="0" wrapText="false" indent="0" shrinkToFit="false"/>
      <protection locked="true" hidden="false"/>
    </xf>
    <xf numFmtId="164" fontId="4" fillId="7" borderId="2" xfId="0" applyFont="true" applyBorder="true" applyAlignment="true" applyProtection="false">
      <alignment horizontal="center" vertical="bottom" textRotation="0" wrapText="false" indent="0" shrinkToFit="false"/>
      <protection locked="true" hidden="false"/>
    </xf>
    <xf numFmtId="164" fontId="4" fillId="8"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9" fillId="12" borderId="2" xfId="0" applyFont="true" applyBorder="true" applyAlignment="true" applyProtection="true">
      <alignment horizontal="center" vertical="center" textRotation="0" wrapText="true" indent="0" shrinkToFit="false"/>
      <protection locked="false" hidden="false"/>
    </xf>
    <xf numFmtId="165" fontId="16" fillId="12" borderId="4" xfId="0" applyFont="true" applyBorder="true" applyAlignment="true" applyProtection="false">
      <alignment horizontal="center" vertical="center" textRotation="0" wrapText="true" indent="0" shrinkToFit="false"/>
      <protection locked="true" hidden="false"/>
    </xf>
    <xf numFmtId="169" fontId="9" fillId="12" borderId="2" xfId="0" applyFont="true" applyBorder="true" applyAlignment="true" applyProtection="true">
      <alignment horizontal="center" vertical="center" textRotation="0" wrapText="true" indent="0" shrinkToFit="false"/>
      <protection locked="false" hidden="false"/>
    </xf>
    <xf numFmtId="164" fontId="16" fillId="12" borderId="2" xfId="0" applyFont="true" applyBorder="true" applyAlignment="true" applyProtection="false">
      <alignment horizontal="general" vertical="top" textRotation="0" wrapText="true" indent="0" shrinkToFit="false"/>
      <protection locked="true" hidden="false"/>
    </xf>
    <xf numFmtId="167" fontId="9" fillId="12"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general" vertical="top" textRotation="0" wrapText="true" indent="0" shrinkToFit="false"/>
      <protection locked="true" hidden="false"/>
    </xf>
    <xf numFmtId="168" fontId="12" fillId="4" borderId="4" xfId="0" applyFont="true" applyBorder="true" applyAlignment="true" applyProtection="true">
      <alignment horizontal="center" vertical="center" textRotation="0" wrapText="true" indent="0" shrinkToFit="false"/>
      <protection locked="false" hidden="false"/>
    </xf>
    <xf numFmtId="169" fontId="12" fillId="4" borderId="4" xfId="0" applyFont="true" applyBorder="true" applyAlignment="true" applyProtection="true">
      <alignment horizontal="center" vertical="center" textRotation="0" wrapText="true" indent="0" shrinkToFit="false"/>
      <protection locked="false" hidden="false"/>
    </xf>
    <xf numFmtId="164" fontId="12" fillId="4" borderId="5" xfId="0" applyFont="true" applyBorder="true" applyAlignment="true" applyProtection="true">
      <alignment horizontal="general" vertical="center" textRotation="0" wrapText="true" indent="0" shrinkToFit="false"/>
      <protection locked="fals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2" fillId="5" borderId="7" xfId="0" applyFont="true" applyBorder="true" applyAlignment="true" applyProtection="true">
      <alignment horizontal="general" vertical="center" textRotation="0" wrapText="true" indent="0" shrinkToFit="false"/>
      <protection locked="false" hidden="false"/>
    </xf>
    <xf numFmtId="165" fontId="16" fillId="8" borderId="6" xfId="0" applyFont="true" applyBorder="true" applyAlignment="true" applyProtection="false">
      <alignment horizontal="center" vertical="center" textRotation="0" wrapText="true" indent="0" shrinkToFit="false"/>
      <protection locked="true" hidden="false"/>
    </xf>
    <xf numFmtId="164" fontId="16" fillId="8" borderId="3" xfId="0" applyFont="true" applyBorder="true" applyAlignment="true" applyProtection="false">
      <alignment horizontal="left" vertical="center" textRotation="0" wrapText="true" indent="0" shrinkToFit="false"/>
      <protection locked="true" hidden="false"/>
    </xf>
    <xf numFmtId="167" fontId="12" fillId="5" borderId="4" xfId="0" applyFont="true" applyBorder="true" applyAlignment="true" applyProtection="true">
      <alignment horizontal="center" vertical="center" textRotation="0" wrapText="true" indent="0" shrinkToFit="false"/>
      <protection locked="false" hidden="false"/>
    </xf>
    <xf numFmtId="165" fontId="16" fillId="0" borderId="6" xfId="0" applyFont="true" applyBorder="true" applyAlignment="true" applyProtection="false">
      <alignment horizontal="center" vertical="center" textRotation="0" wrapText="true" indent="0" shrinkToFit="false"/>
      <protection locked="true" hidden="false"/>
    </xf>
    <xf numFmtId="165" fontId="16" fillId="11" borderId="6" xfId="0" applyFont="true" applyBorder="true" applyAlignment="true" applyProtection="false">
      <alignment horizontal="center" vertical="center" textRotation="0" wrapText="true" indent="0" shrinkToFit="false"/>
      <protection locked="true" hidden="false"/>
    </xf>
    <xf numFmtId="164" fontId="9" fillId="11" borderId="3" xfId="0" applyFont="true" applyBorder="true" applyAlignment="true" applyProtection="true">
      <alignment horizontal="general" vertical="center" textRotation="0" wrapText="true" indent="0" shrinkToFit="false"/>
      <protection locked="false" hidden="false"/>
    </xf>
    <xf numFmtId="164" fontId="9" fillId="7" borderId="3" xfId="0" applyFont="true" applyBorder="true" applyAlignment="true" applyProtection="true">
      <alignment horizontal="general" vertical="center" textRotation="0" wrapText="true" indent="0" shrinkToFit="false"/>
      <protection locked="fals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16" fillId="6" borderId="2" xfId="0" applyFont="true" applyBorder="true" applyAlignment="true" applyProtection="false">
      <alignment horizontal="center" vertical="center" textRotation="0" wrapText="true" indent="0" shrinkToFit="false"/>
      <protection locked="true" hidden="false"/>
    </xf>
    <xf numFmtId="164" fontId="9" fillId="7" borderId="9" xfId="0" applyFont="true" applyBorder="true" applyAlignment="true" applyProtection="true">
      <alignment horizontal="general" vertical="center" textRotation="0" wrapText="true" indent="0" shrinkToFit="false"/>
      <protection locked="false" hidden="false"/>
    </xf>
    <xf numFmtId="164" fontId="4" fillId="13" borderId="2" xfId="0" applyFont="true" applyBorder="true" applyAlignment="false" applyProtection="false">
      <alignment horizontal="general" vertical="bottom" textRotation="0" wrapText="false" indent="0" shrinkToFit="false"/>
      <protection locked="true" hidden="false"/>
    </xf>
    <xf numFmtId="165" fontId="9" fillId="13" borderId="2" xfId="0" applyFont="true" applyBorder="true" applyAlignment="true" applyProtection="true">
      <alignment horizontal="center" vertical="center" textRotation="0" wrapText="true" indent="0" shrinkToFit="false"/>
      <protection locked="false" hidden="false"/>
    </xf>
    <xf numFmtId="165" fontId="9" fillId="13" borderId="4" xfId="0" applyFont="true" applyBorder="true" applyAlignment="true" applyProtection="true">
      <alignment horizontal="center" vertical="center" textRotation="0" wrapText="true" indent="0" shrinkToFit="false"/>
      <protection locked="false" hidden="false"/>
    </xf>
    <xf numFmtId="165" fontId="16" fillId="13" borderId="2" xfId="0" applyFont="true" applyBorder="true" applyAlignment="true" applyProtection="false">
      <alignment horizontal="center" vertical="center" textRotation="0" wrapText="true" indent="0" shrinkToFit="false"/>
      <protection locked="true" hidden="false"/>
    </xf>
    <xf numFmtId="164" fontId="9" fillId="13" borderId="5" xfId="0" applyFont="true" applyBorder="true" applyAlignment="true" applyProtection="true">
      <alignment horizontal="general" vertical="center" textRotation="0" wrapText="true" indent="0" shrinkToFit="false"/>
      <protection locked="false" hidden="false"/>
    </xf>
    <xf numFmtId="167" fontId="9" fillId="13" borderId="2" xfId="0" applyFont="true" applyBorder="true" applyAlignment="true" applyProtection="true">
      <alignment horizontal="center" vertical="center" textRotation="0" wrapText="true" indent="0" shrinkToFit="false"/>
      <protection locked="false" hidden="false"/>
    </xf>
    <xf numFmtId="167" fontId="9" fillId="13" borderId="2" xfId="0" applyFont="true" applyBorder="true" applyAlignment="true" applyProtection="true">
      <alignment horizontal="general" vertical="center" textRotation="0" wrapText="true" indent="0" shrinkToFit="false"/>
      <protection locked="false" hidden="false"/>
    </xf>
    <xf numFmtId="164" fontId="9" fillId="8" borderId="5" xfId="0" applyFont="true" applyBorder="true" applyAlignment="true" applyProtection="true">
      <alignment horizontal="general" vertical="center" textRotation="0" wrapText="true" indent="0" shrinkToFit="false"/>
      <protection locked="false" hidden="false"/>
    </xf>
    <xf numFmtId="165" fontId="16" fillId="11" borderId="2"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9" fontId="9" fillId="8" borderId="6" xfId="0" applyFont="true" applyBorder="true" applyAlignment="true" applyProtection="true">
      <alignment horizontal="center" vertical="center" textRotation="0" wrapText="true" indent="0" shrinkToFit="false"/>
      <protection locked="fals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general" vertical="bottom" textRotation="0" wrapText="false" indent="0" shrinkToFit="false"/>
      <protection locked="true" hidden="false"/>
    </xf>
    <xf numFmtId="167" fontId="5" fillId="3" borderId="2" xfId="0" applyFont="true" applyBorder="true" applyAlignment="true" applyProtection="false">
      <alignment horizontal="center" vertical="center" textRotation="0" wrapText="false" indent="0" shrinkToFit="false"/>
      <protection locked="true" hidden="false"/>
    </xf>
    <xf numFmtId="167" fontId="12" fillId="3" borderId="2" xfId="0" applyFont="true" applyBorder="true" applyAlignment="true" applyProtection="false">
      <alignment horizontal="general" vertical="center" textRotation="0" wrapText="false" indent="0" shrinkToFit="false"/>
      <protection locked="true" hidden="false"/>
    </xf>
    <xf numFmtId="167" fontId="13" fillId="4"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5" fontId="12" fillId="4" borderId="2" xfId="0" applyFont="true" applyBorder="true" applyAlignment="true" applyProtection="false">
      <alignment horizontal="center" vertical="center" textRotation="0" wrapText="false" indent="0" shrinkToFit="false"/>
      <protection locked="true" hidden="false"/>
    </xf>
    <xf numFmtId="165" fontId="5" fillId="4" borderId="2"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general" vertical="bottom" textRotation="0" wrapText="false" indent="0" shrinkToFit="false"/>
      <protection locked="true" hidden="false"/>
    </xf>
    <xf numFmtId="167" fontId="5" fillId="4" borderId="2" xfId="0" applyFont="true" applyBorder="true" applyAlignment="true" applyProtection="false">
      <alignment horizontal="center" vertical="bottom" textRotation="0" wrapText="false" indent="0" shrinkToFit="false"/>
      <protection locked="true" hidden="false"/>
    </xf>
    <xf numFmtId="167" fontId="12" fillId="4" borderId="2" xfId="0" applyFont="true" applyBorder="true" applyAlignment="true" applyProtection="false">
      <alignment horizontal="general" vertical="center" textRotation="0" wrapText="false" indent="0" shrinkToFit="false"/>
      <protection locked="true" hidden="false"/>
    </xf>
    <xf numFmtId="164" fontId="12" fillId="5" borderId="2" xfId="0" applyFont="true" applyBorder="true" applyAlignment="true" applyProtection="false">
      <alignment horizontal="center" vertical="center" textRotation="0" wrapText="false" indent="0" shrinkToFit="false"/>
      <protection locked="true" hidden="false"/>
    </xf>
    <xf numFmtId="164" fontId="4" fillId="13" borderId="2" xfId="0" applyFont="true" applyBorder="true" applyAlignment="true" applyProtection="false">
      <alignment horizontal="center" vertical="bottom" textRotation="0" wrapText="false" indent="0" shrinkToFit="false"/>
      <protection locked="true" hidden="false"/>
    </xf>
    <xf numFmtId="165" fontId="4" fillId="13" borderId="2" xfId="0" applyFont="true" applyBorder="true" applyAlignment="true" applyProtection="false">
      <alignment horizontal="center" vertical="center" textRotation="0" wrapText="false" indent="0" shrinkToFit="false"/>
      <protection locked="true" hidden="false"/>
    </xf>
    <xf numFmtId="164" fontId="9" fillId="13" borderId="2" xfId="0" applyFont="true" applyBorder="true" applyAlignment="true" applyProtection="false">
      <alignment horizontal="center" vertical="center" textRotation="0" wrapText="false" indent="0" shrinkToFit="false"/>
      <protection locked="true" hidden="false"/>
    </xf>
    <xf numFmtId="164" fontId="16" fillId="13" borderId="3" xfId="0" applyFont="true" applyBorder="true" applyAlignment="true" applyProtection="false">
      <alignment horizontal="left" vertical="center" textRotation="0" wrapText="true" indent="0" shrinkToFit="false"/>
      <protection locked="true" hidden="false"/>
    </xf>
    <xf numFmtId="164" fontId="16" fillId="7" borderId="3" xfId="0" applyFont="true" applyBorder="true" applyAlignment="true" applyProtection="false">
      <alignment horizontal="left" vertical="center" textRotation="0" wrapText="true" indent="0" shrinkToFit="false"/>
      <protection locked="true" hidden="false"/>
    </xf>
    <xf numFmtId="165" fontId="12" fillId="3" borderId="2" xfId="0" applyFont="true" applyBorder="true" applyAlignment="true" applyProtection="true">
      <alignment horizontal="center" vertical="center" textRotation="0" wrapText="true" indent="0" shrinkToFit="false"/>
      <protection locked="false" hidden="false"/>
    </xf>
    <xf numFmtId="168" fontId="12" fillId="3" borderId="2" xfId="0" applyFont="true" applyBorder="true" applyAlignment="true" applyProtection="true">
      <alignment horizontal="center" vertical="center" textRotation="0" wrapText="true" indent="0" shrinkToFit="false"/>
      <protection locked="false" hidden="false"/>
    </xf>
    <xf numFmtId="169" fontId="12" fillId="3" borderId="2" xfId="0" applyFont="true" applyBorder="true" applyAlignment="true" applyProtection="true">
      <alignment horizontal="center" vertical="center" textRotation="0" wrapText="true" indent="0" shrinkToFit="false"/>
      <protection locked="false" hidden="false"/>
    </xf>
    <xf numFmtId="167" fontId="12" fillId="4" borderId="2" xfId="0" applyFont="true" applyBorder="true" applyAlignment="true" applyProtection="false">
      <alignment horizontal="center" vertical="center" textRotation="0" wrapText="false" indent="0" shrinkToFit="false"/>
      <protection locked="true" hidden="false"/>
    </xf>
    <xf numFmtId="164" fontId="4" fillId="10" borderId="2" xfId="0" applyFont="true" applyBorder="true" applyAlignment="true" applyProtection="false">
      <alignment horizontal="center" vertical="bottom" textRotation="0" wrapText="false" indent="0" shrinkToFit="false"/>
      <protection locked="true" hidden="false"/>
    </xf>
    <xf numFmtId="165" fontId="16" fillId="10" borderId="6" xfId="0" applyFont="true" applyBorder="true" applyAlignment="true" applyProtection="false">
      <alignment horizontal="center" vertical="center" textRotation="0" wrapText="true" indent="0" shrinkToFit="false"/>
      <protection locked="true" hidden="false"/>
    </xf>
    <xf numFmtId="169" fontId="9" fillId="10" borderId="6" xfId="0" applyFont="true" applyBorder="true" applyAlignment="true" applyProtection="true">
      <alignment horizontal="center" vertical="center" textRotation="0" wrapText="true" indent="0" shrinkToFit="false"/>
      <protection locked="false" hidden="false"/>
    </xf>
    <xf numFmtId="164" fontId="4" fillId="6" borderId="2" xfId="0" applyFont="true" applyBorder="true" applyAlignment="true" applyProtection="false">
      <alignment horizontal="center" vertical="bottom" textRotation="0" wrapText="false" indent="0" shrinkToFit="false"/>
      <protection locked="true" hidden="false"/>
    </xf>
    <xf numFmtId="165" fontId="9" fillId="7" borderId="12" xfId="0" applyFont="true" applyBorder="true" applyAlignment="true" applyProtection="true">
      <alignment horizontal="center" vertical="center" textRotation="0" wrapText="true" indent="0" shrinkToFit="false"/>
      <protection locked="false" hidden="false"/>
    </xf>
    <xf numFmtId="165" fontId="9" fillId="8" borderId="12" xfId="0" applyFont="true" applyBorder="true" applyAlignment="true" applyProtection="true">
      <alignment horizontal="center" vertical="center" textRotation="0" wrapText="true" indent="0" shrinkToFit="false"/>
      <protection locked="false" hidden="false"/>
    </xf>
    <xf numFmtId="165" fontId="9" fillId="0" borderId="12"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4" borderId="3"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5" fillId="6" borderId="2" xfId="0" applyFont="true" applyBorder="true" applyAlignment="true" applyProtection="false">
      <alignment horizontal="center" vertical="bottom" textRotation="0" wrapText="false" indent="0" shrinkToFit="false"/>
      <protection locked="true" hidden="false"/>
    </xf>
    <xf numFmtId="164" fontId="5" fillId="7" borderId="2" xfId="0" applyFont="true" applyBorder="true" applyAlignment="true" applyProtection="false">
      <alignment horizontal="center" vertical="bottom" textRotation="0" wrapText="false" indent="0" shrinkToFit="false"/>
      <protection locked="true" hidden="false"/>
    </xf>
    <xf numFmtId="164" fontId="5" fillId="8"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5" fontId="4" fillId="3" borderId="6" xfId="0" applyFont="true" applyBorder="true" applyAlignment="true" applyProtection="false">
      <alignment horizontal="center" vertical="center" textRotation="0" wrapText="false" indent="0" shrinkToFit="false"/>
      <protection locked="true" hidden="false"/>
    </xf>
    <xf numFmtId="165" fontId="16" fillId="3" borderId="6"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general" vertical="top" textRotation="0" wrapText="true" indent="0" shrinkToFit="false"/>
      <protection locked="true" hidden="false"/>
    </xf>
    <xf numFmtId="167" fontId="9" fillId="3" borderId="6" xfId="0" applyFont="true" applyBorder="true" applyAlignment="true" applyProtection="true">
      <alignment horizontal="center" vertical="center" textRotation="0" wrapText="true" indent="0" shrinkToFit="false"/>
      <protection locked="false" hidden="false"/>
    </xf>
    <xf numFmtId="167" fontId="9" fillId="3" borderId="6" xfId="0" applyFont="true" applyBorder="true" applyAlignment="true" applyProtection="true">
      <alignment horizontal="general" vertical="center" textRotation="0" wrapText="true" indent="0" shrinkToFit="false"/>
      <protection locked="false" hidden="false"/>
    </xf>
    <xf numFmtId="169" fontId="9" fillId="13" borderId="2" xfId="0" applyFont="true" applyBorder="true" applyAlignment="true" applyProtection="true">
      <alignment horizontal="center" vertical="center" textRotation="0" wrapText="true" indent="0" shrinkToFit="false"/>
      <protection locked="false" hidden="false"/>
    </xf>
    <xf numFmtId="164" fontId="16" fillId="13" borderId="3" xfId="0" applyFont="true" applyBorder="true" applyAlignment="true" applyProtection="false">
      <alignment horizontal="general" vertical="top" textRotation="0" wrapText="true" indent="0" shrinkToFit="false"/>
      <protection locked="true" hidden="false"/>
    </xf>
    <xf numFmtId="164" fontId="16" fillId="7" borderId="5"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left" vertical="center" textRotation="0" wrapText="true" indent="0" shrinkToFit="false"/>
      <protection locked="true" hidden="false"/>
    </xf>
    <xf numFmtId="164" fontId="17" fillId="5" borderId="3"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5" fontId="9" fillId="3" borderId="2" xfId="0" applyFont="true" applyBorder="true" applyAlignment="true" applyProtection="true">
      <alignment horizontal="center" vertical="center" textRotation="0" wrapText="true" indent="0" shrinkToFit="false"/>
      <protection locked="false" hidden="false"/>
    </xf>
    <xf numFmtId="165" fontId="9" fillId="3" borderId="2"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7" fontId="9" fillId="3" borderId="2" xfId="0" applyFont="true" applyBorder="true" applyAlignment="true" applyProtection="true">
      <alignment horizontal="center" vertical="center" textRotation="0" wrapText="true" indent="0" shrinkToFit="false"/>
      <protection locked="false" hidden="false"/>
    </xf>
    <xf numFmtId="167" fontId="9" fillId="3" borderId="2"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12" fillId="4" borderId="3" xfId="0" applyFont="true" applyBorder="true" applyAlignment="tru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7" fontId="9" fillId="2" borderId="2" xfId="0" applyFont="true" applyBorder="true" applyAlignment="true" applyProtection="false">
      <alignment horizontal="general" vertical="center" textRotation="0" wrapText="false" indent="0" shrinkToFit="false"/>
      <protection locked="true" hidden="false"/>
    </xf>
    <xf numFmtId="167" fontId="4" fillId="7" borderId="2" xfId="0" applyFont="true" applyBorder="true" applyAlignment="true" applyProtection="false">
      <alignment horizontal="center" vertical="center" textRotation="0" wrapText="false" indent="0" shrinkToFit="false"/>
      <protection locked="true" hidden="false"/>
    </xf>
    <xf numFmtId="167" fontId="9" fillId="7" borderId="2" xfId="0" applyFont="true" applyBorder="true" applyAlignment="true" applyProtection="false">
      <alignment horizontal="general" vertical="center" textRotation="0" wrapText="false" indent="0" shrinkToFit="false"/>
      <protection locked="true" hidden="false"/>
    </xf>
    <xf numFmtId="167" fontId="4" fillId="8"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false" hidden="false"/>
    </xf>
    <xf numFmtId="167" fontId="9" fillId="4" borderId="2" xfId="0" applyFont="true" applyBorder="true" applyAlignment="true" applyProtection="true">
      <alignment horizontal="center" vertical="center" textRotation="0" wrapText="true" indent="0" shrinkToFit="false"/>
      <protection locked="false" hidden="false"/>
    </xf>
    <xf numFmtId="167" fontId="9" fillId="4" borderId="2" xfId="0" applyFont="true" applyBorder="true" applyAlignment="true" applyProtection="true">
      <alignment horizontal="general" vertical="center" textRotation="0" wrapText="true" indent="0" shrinkToFit="false"/>
      <protection locked="false" hidden="false"/>
    </xf>
    <xf numFmtId="167" fontId="9" fillId="5" borderId="2" xfId="0" applyFont="true" applyBorder="true" applyAlignment="true" applyProtection="true">
      <alignment horizontal="center" vertical="center" textRotation="0" wrapText="true" indent="0" shrinkToFit="false"/>
      <protection locked="false" hidden="false"/>
    </xf>
    <xf numFmtId="165" fontId="16" fillId="3" borderId="2" xfId="0" applyFont="true" applyBorder="true" applyAlignment="true" applyProtection="false">
      <alignment horizontal="center" vertical="center" textRotation="0" wrapText="true" indent="0" shrinkToFit="false"/>
      <protection locked="true" hidden="false"/>
    </xf>
    <xf numFmtId="164" fontId="16" fillId="7"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5" fontId="9" fillId="11" borderId="2" xfId="0" applyFont="true" applyBorder="true" applyAlignment="true" applyProtection="false">
      <alignment horizontal="center" vertical="center" textRotation="0" wrapText="true" indent="0" shrinkToFit="false"/>
      <protection locked="true" hidden="false"/>
    </xf>
    <xf numFmtId="164" fontId="9" fillId="11" borderId="3" xfId="0" applyFont="true" applyBorder="true" applyAlignment="true" applyProtection="false">
      <alignment horizontal="general" vertical="bottom" textRotation="0" wrapText="true" indent="0" shrinkToFit="false"/>
      <protection locked="true" hidden="false"/>
    </xf>
    <xf numFmtId="167" fontId="4" fillId="11"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70" fontId="16" fillId="8" borderId="2" xfId="0" applyFont="true" applyBorder="tru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5" fontId="16" fillId="7" borderId="5"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false" hidden="false"/>
    </xf>
    <xf numFmtId="167" fontId="9" fillId="0" borderId="4" xfId="0" applyFont="true" applyBorder="true" applyAlignment="true" applyProtection="true">
      <alignment horizontal="center" vertical="center" textRotation="0" wrapText="true" indent="0" shrinkToFit="false"/>
      <protection locked="fals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8"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5" borderId="2" xfId="0" applyFont="true" applyBorder="true" applyAlignment="true" applyProtection="true">
      <alignment horizontal="center" vertical="center" textRotation="0" wrapText="true" indent="0" shrinkToFit="false"/>
      <protection locked="false" hidden="false"/>
    </xf>
    <xf numFmtId="165" fontId="9" fillId="5" borderId="4" xfId="0" applyFont="true" applyBorder="true" applyAlignment="true" applyProtection="true">
      <alignment horizontal="center" vertical="center" textRotation="0" wrapText="true" indent="0" shrinkToFit="false"/>
      <protection locked="false" hidden="false"/>
    </xf>
    <xf numFmtId="165" fontId="16" fillId="5" borderId="2" xfId="0" applyFont="true" applyBorder="true" applyAlignment="true" applyProtection="false">
      <alignment horizontal="center" vertical="center" textRotation="0" wrapText="true" indent="0" shrinkToFit="false"/>
      <protection locked="true" hidden="false"/>
    </xf>
    <xf numFmtId="169" fontId="9" fillId="5" borderId="2" xfId="0" applyFont="true" applyBorder="true" applyAlignment="true" applyProtection="true">
      <alignment horizontal="center" vertical="center" textRotation="0" wrapText="true" indent="0" shrinkToFit="false"/>
      <protection locked="false" hidden="false"/>
    </xf>
    <xf numFmtId="164" fontId="9" fillId="5" borderId="3" xfId="0" applyFont="true" applyBorder="true" applyAlignment="true" applyProtection="true">
      <alignment horizontal="general" vertical="center" textRotation="0" wrapText="true" indent="0" shrinkToFit="false"/>
      <protection locked="false" hidden="false"/>
    </xf>
    <xf numFmtId="167" fontId="9" fillId="5" borderId="2" xfId="0" applyFont="true" applyBorder="true" applyAlignment="true" applyProtection="true">
      <alignment horizontal="general" vertical="center" textRotation="0" wrapText="true" indent="0" shrinkToFit="false"/>
      <protection locked="false" hidden="false"/>
    </xf>
    <xf numFmtId="168" fontId="9" fillId="5"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general" vertical="center" textRotation="0" wrapText="true" indent="0" shrinkToFit="false"/>
      <protection locked="false" hidden="false"/>
    </xf>
    <xf numFmtId="164" fontId="12" fillId="3" borderId="3" xfId="0" applyFont="true" applyBorder="true" applyAlignment="true" applyProtection="false">
      <alignment horizontal="general" vertical="bottom" textRotation="0" wrapText="true" indent="0" shrinkToFit="false"/>
      <protection locked="true" hidden="false"/>
    </xf>
    <xf numFmtId="167" fontId="13" fillId="4"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7" borderId="0" xfId="0" applyFont="true" applyBorder="false" applyAlignment="true" applyProtection="false">
      <alignment horizontal="center" vertical="bottom" textRotation="0" wrapText="false" indent="0" shrinkToFit="false"/>
      <protection locked="true" hidden="false"/>
    </xf>
    <xf numFmtId="165" fontId="5" fillId="4" borderId="2" xfId="0" applyFont="true" applyBorder="true" applyAlignment="true" applyProtection="false">
      <alignment horizontal="center" vertical="bottom" textRotation="0" wrapText="false" indent="0" shrinkToFit="false"/>
      <protection locked="true" hidden="false"/>
    </xf>
    <xf numFmtId="165" fontId="5" fillId="5" borderId="2" xfId="0" applyFont="true" applyBorder="true" applyAlignment="true" applyProtection="false">
      <alignment horizontal="center" vertical="bottom" textRotation="0" wrapText="false" indent="0" shrinkToFit="false"/>
      <protection locked="true" hidden="false"/>
    </xf>
    <xf numFmtId="167" fontId="12" fillId="5" borderId="2"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7" borderId="2" xfId="0" applyFont="true" applyBorder="true" applyAlignment="true" applyProtection="false">
      <alignment horizontal="center" vertical="bottom" textRotation="0" wrapText="false" indent="0" shrinkToFit="false"/>
      <protection locked="true" hidden="false"/>
    </xf>
    <xf numFmtId="165" fontId="5" fillId="8" borderId="2" xfId="0" applyFont="true" applyBorder="true" applyAlignment="true" applyProtection="false">
      <alignment horizontal="center" vertical="bottom" textRotation="0" wrapText="false" indent="0" shrinkToFit="false"/>
      <protection locked="true" hidden="false"/>
    </xf>
    <xf numFmtId="167" fontId="9" fillId="8"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2" fillId="5" borderId="3" xfId="0" applyFont="true" applyBorder="true" applyAlignment="true" applyProtection="false">
      <alignment horizontal="general" vertical="bottom" textRotation="0" wrapText="false" indent="0" shrinkToFit="false"/>
      <protection locked="true" hidden="false"/>
    </xf>
    <xf numFmtId="167" fontId="12" fillId="5" borderId="2"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bottom"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5" fontId="16"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6" fillId="4" borderId="3" xfId="0" applyFont="true" applyBorder="true" applyAlignment="true" applyProtection="false">
      <alignment horizontal="left" vertical="top" textRotation="0" wrapText="true" indent="0" shrinkToFit="false"/>
      <protection locked="true" hidden="false"/>
    </xf>
    <xf numFmtId="165" fontId="4" fillId="7" borderId="2" xfId="0" applyFont="true" applyBorder="true" applyAlignment="true" applyProtection="false">
      <alignment horizontal="center" vertical="bottom" textRotation="0" wrapText="false" indent="0" shrinkToFit="false"/>
      <protection locked="true" hidden="false"/>
    </xf>
    <xf numFmtId="165" fontId="4" fillId="7" borderId="6" xfId="0" applyFont="true" applyBorder="true" applyAlignment="true" applyProtection="false">
      <alignment horizontal="center" vertical="center" textRotation="0" wrapText="false" indent="0" shrinkToFit="false"/>
      <protection locked="true" hidden="false"/>
    </xf>
    <xf numFmtId="164" fontId="16" fillId="7" borderId="3" xfId="0" applyFont="true" applyBorder="true" applyAlignment="true" applyProtection="false">
      <alignment horizontal="left" vertical="top" textRotation="0" wrapText="true" indent="0" shrinkToFit="false"/>
      <protection locked="true" hidden="false"/>
    </xf>
    <xf numFmtId="165" fontId="4" fillId="8"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12" fillId="5" borderId="3" xfId="0" applyFont="true" applyBorder="true" applyAlignment="true" applyProtection="false">
      <alignment horizontal="left" vertical="bottom" textRotation="0" wrapText="false" indent="0" shrinkToFit="false"/>
      <protection locked="true" hidden="false"/>
    </xf>
    <xf numFmtId="167" fontId="9" fillId="4" borderId="2" xfId="0" applyFont="true" applyBorder="true" applyAlignment="true" applyProtection="false">
      <alignment horizontal="center" vertical="center" textRotation="0" wrapText="false" indent="0" shrinkToFit="false"/>
      <protection locked="true" hidden="false"/>
    </xf>
    <xf numFmtId="167" fontId="9" fillId="4" borderId="2" xfId="0" applyFont="true" applyBorder="true" applyAlignment="true" applyProtection="false">
      <alignment horizontal="general" vertical="center" textRotation="0" wrapText="false" indent="0" shrinkToFit="false"/>
      <protection locked="true" hidden="false"/>
    </xf>
    <xf numFmtId="167" fontId="9" fillId="7" borderId="2" xfId="0" applyFont="true" applyBorder="true" applyAlignment="true" applyProtection="false">
      <alignment horizontal="center" vertical="center" textRotation="0" wrapText="false" indent="0" shrinkToFit="false"/>
      <protection locked="true" hidden="false"/>
    </xf>
    <xf numFmtId="165" fontId="4" fillId="8" borderId="6" xfId="0" applyFont="true" applyBorder="true" applyAlignment="true" applyProtection="false">
      <alignment horizontal="center" vertical="center" textRotation="0" wrapText="false" indent="0" shrinkToFit="false"/>
      <protection locked="true" hidden="false"/>
    </xf>
    <xf numFmtId="167" fontId="9" fillId="8" borderId="2"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7" fontId="9" fillId="12" borderId="2" xfId="0" applyFont="true" applyBorder="true" applyAlignment="true" applyProtection="false">
      <alignment horizontal="center" vertical="center" textRotation="0" wrapText="false" indent="0" shrinkToFit="false"/>
      <protection locked="true" hidden="false"/>
    </xf>
    <xf numFmtId="165" fontId="16" fillId="0" borderId="12"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7" fontId="9" fillId="0" borderId="4"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true">
      <alignment horizontal="general" vertical="center" textRotation="0" wrapText="true" indent="0" shrinkToFit="false"/>
      <protection locked="false" hidden="false"/>
    </xf>
    <xf numFmtId="165" fontId="16" fillId="9" borderId="3" xfId="0" applyFont="true" applyBorder="true" applyAlignment="true" applyProtection="false">
      <alignment horizontal="center" vertical="center" textRotation="0" wrapText="true" indent="0" shrinkToFit="false"/>
      <protection locked="true" hidden="false"/>
    </xf>
    <xf numFmtId="164" fontId="16" fillId="9" borderId="2" xfId="0" applyFont="true" applyBorder="true" applyAlignment="true" applyProtection="false">
      <alignment horizontal="general" vertical="top" textRotation="0" wrapText="true" indent="0" shrinkToFit="false"/>
      <protection locked="true" hidden="false"/>
    </xf>
    <xf numFmtId="165" fontId="9" fillId="7" borderId="6" xfId="0" applyFont="true" applyBorder="true" applyAlignment="true" applyProtection="true">
      <alignment horizontal="center" vertical="center" textRotation="0" wrapText="true" indent="0" shrinkToFit="false"/>
      <protection locked="false" hidden="false"/>
    </xf>
    <xf numFmtId="165" fontId="9" fillId="7" borderId="8" xfId="0" applyFont="true" applyBorder="true" applyAlignment="true" applyProtection="true">
      <alignment horizontal="center" vertical="center" textRotation="0" wrapText="true" indent="0" shrinkToFit="false"/>
      <protection locked="false" hidden="false"/>
    </xf>
    <xf numFmtId="165" fontId="9" fillId="4" borderId="2" xfId="0" applyFont="true" applyBorder="true" applyAlignment="true" applyProtection="true">
      <alignment horizontal="center" vertical="center" textRotation="0" wrapText="true" indent="0" shrinkToFit="false"/>
      <protection locked="false" hidden="false"/>
    </xf>
    <xf numFmtId="169" fontId="9" fillId="4" borderId="6" xfId="0" applyFont="true" applyBorder="true" applyAlignment="true" applyProtection="true">
      <alignment horizontal="center" vertical="center" textRotation="0" wrapText="true" indent="0" shrinkToFit="false"/>
      <protection locked="false" hidden="false"/>
    </xf>
    <xf numFmtId="165" fontId="16" fillId="7" borderId="8" xfId="0" applyFont="true" applyBorder="true" applyAlignment="true" applyProtection="false">
      <alignment horizontal="center" vertical="center" textRotation="0" wrapText="true" indent="0" shrinkToFit="false"/>
      <protection locked="true" hidden="false"/>
    </xf>
    <xf numFmtId="164" fontId="4" fillId="8" borderId="4" xfId="0" applyFont="true" applyBorder="true" applyAlignment="false" applyProtection="false">
      <alignment horizontal="general" vertical="bottom" textRotation="0" wrapText="false" indent="0" shrinkToFit="false"/>
      <protection locked="true" hidden="false"/>
    </xf>
    <xf numFmtId="165" fontId="16" fillId="9" borderId="6" xfId="0" applyFont="true" applyBorder="true" applyAlignment="true" applyProtection="false">
      <alignment horizontal="center" vertical="center" textRotation="0" wrapText="true" indent="0" shrinkToFit="false"/>
      <protection locked="true" hidden="false"/>
    </xf>
    <xf numFmtId="164" fontId="17" fillId="5" borderId="3" xfId="0" applyFont="true" applyBorder="true" applyAlignment="true" applyProtection="false">
      <alignment horizontal="general" vertical="center" textRotation="0" wrapText="true" indent="0" shrinkToFit="false"/>
      <protection locked="true" hidden="false"/>
    </xf>
    <xf numFmtId="167" fontId="17" fillId="5" borderId="2" xfId="0" applyFont="true" applyBorder="true" applyAlignment="true" applyProtection="false">
      <alignment horizontal="center" vertical="center" textRotation="0" wrapText="true" indent="0" shrinkToFit="false"/>
      <protection locked="true" hidden="false"/>
    </xf>
    <xf numFmtId="167" fontId="17" fillId="5" borderId="2" xfId="0" applyFont="true" applyBorder="true" applyAlignment="true" applyProtection="false">
      <alignment horizontal="general" vertical="center" textRotation="0" wrapText="true" indent="0" shrinkToFit="false"/>
      <protection locked="true" hidden="false"/>
    </xf>
    <xf numFmtId="169" fontId="20" fillId="4" borderId="2" xfId="0" applyFont="true" applyBorder="true" applyAlignment="true" applyProtection="true">
      <alignment horizontal="center" vertical="center" textRotation="0" wrapText="true" indent="0" shrinkToFit="false"/>
      <protection locked="false" hidden="false"/>
    </xf>
    <xf numFmtId="164" fontId="4" fillId="7" borderId="6" xfId="0" applyFont="true" applyBorder="true" applyAlignment="false" applyProtection="false">
      <alignment horizontal="general" vertical="bottom" textRotation="0" wrapText="false" indent="0" shrinkToFit="false"/>
      <protection locked="true" hidden="false"/>
    </xf>
    <xf numFmtId="169" fontId="20" fillId="7" borderId="8" xfId="0" applyFont="true" applyBorder="true" applyAlignment="true" applyProtection="true">
      <alignment horizontal="center" vertical="center" textRotation="0" wrapText="true" indent="0" shrinkToFit="false"/>
      <protection locked="false" hidden="false"/>
    </xf>
    <xf numFmtId="169" fontId="20" fillId="8" borderId="6" xfId="0" applyFont="true" applyBorder="true" applyAlignment="true" applyProtection="true">
      <alignment horizontal="center" vertical="center" textRotation="0" wrapText="true" indent="0" shrinkToFit="false"/>
      <protection locked="false" hidden="false"/>
    </xf>
    <xf numFmtId="164" fontId="16" fillId="8" borderId="7" xfId="0" applyFont="true" applyBorder="true" applyAlignment="true" applyProtection="false">
      <alignment horizontal="general" vertical="top"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5" fontId="9" fillId="9" borderId="3" xfId="0" applyFont="true" applyBorder="true" applyAlignment="true" applyProtection="false">
      <alignment horizontal="center" vertical="center" textRotation="0" wrapText="true" indent="0" shrinkToFit="false"/>
      <protection locked="true" hidden="false"/>
    </xf>
    <xf numFmtId="169" fontId="21" fillId="9" borderId="2" xfId="0" applyFont="true" applyBorder="true" applyAlignment="true" applyProtection="true">
      <alignment horizontal="center" vertical="center" textRotation="0" wrapText="true" indent="0" shrinkToFit="false"/>
      <protection locked="false" hidden="false"/>
    </xf>
    <xf numFmtId="165" fontId="9" fillId="7" borderId="6" xfId="0" applyFont="true" applyBorder="true" applyAlignment="true" applyProtection="false">
      <alignment horizontal="center" vertical="center" textRotation="0" wrapText="true" indent="0" shrinkToFit="false"/>
      <protection locked="true" hidden="false"/>
    </xf>
    <xf numFmtId="164" fontId="9" fillId="7" borderId="7" xfId="0" applyFont="true" applyBorder="true" applyAlignment="true" applyProtection="false">
      <alignment horizontal="general" vertical="top" textRotation="0" wrapText="true" indent="0" shrinkToFit="false"/>
      <protection locked="true" hidden="false"/>
    </xf>
    <xf numFmtId="165" fontId="9" fillId="8" borderId="4"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8"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5" fontId="9" fillId="4" borderId="4" xfId="0" applyFont="true" applyBorder="true" applyAlignment="true" applyProtection="true">
      <alignment horizontal="center" vertical="center" textRotation="0" wrapText="true" indent="0" shrinkToFit="false"/>
      <protection locked="false" hidden="false"/>
    </xf>
    <xf numFmtId="165" fontId="16" fillId="4" borderId="4" xfId="0" applyFont="true" applyBorder="true" applyAlignment="true" applyProtection="false">
      <alignment horizontal="center" vertical="center" textRotation="0" wrapText="true" indent="0" shrinkToFit="false"/>
      <protection locked="true" hidden="false"/>
    </xf>
    <xf numFmtId="169" fontId="9" fillId="4" borderId="4" xfId="0" applyFont="true" applyBorder="true" applyAlignment="true" applyProtection="true">
      <alignment horizontal="center" vertical="center" textRotation="0" wrapText="true" indent="0" shrinkToFit="false"/>
      <protection locked="false" hidden="false"/>
    </xf>
    <xf numFmtId="164" fontId="16" fillId="4" borderId="5" xfId="0" applyFont="true" applyBorder="true" applyAlignment="true" applyProtection="false">
      <alignment horizontal="left" vertical="top" textRotation="0" wrapText="true" indent="0" shrinkToFit="false"/>
      <protection locked="true" hidden="false"/>
    </xf>
    <xf numFmtId="167" fontId="9" fillId="4" borderId="4" xfId="0" applyFont="true" applyBorder="true" applyAlignment="true" applyProtection="true">
      <alignment horizontal="center" vertical="center" textRotation="0" wrapText="true" indent="0" shrinkToFit="false"/>
      <protection locked="false" hidden="false"/>
    </xf>
    <xf numFmtId="164" fontId="4" fillId="8" borderId="6" xfId="0" applyFont="true" applyBorder="true" applyAlignment="false" applyProtection="false">
      <alignment horizontal="general" vertical="bottom" textRotation="0" wrapText="false" indent="0" shrinkToFit="false"/>
      <protection locked="true" hidden="false"/>
    </xf>
    <xf numFmtId="165" fontId="9" fillId="8" borderId="6" xfId="0" applyFont="true" applyBorder="true" applyAlignment="true" applyProtection="true">
      <alignment horizontal="center" vertical="center" textRotation="0" wrapText="true" indent="0" shrinkToFit="false"/>
      <protection locked="false" hidden="false"/>
    </xf>
    <xf numFmtId="165" fontId="16" fillId="8" borderId="11" xfId="0" applyFont="true" applyBorder="true" applyAlignment="true" applyProtection="false">
      <alignment horizontal="center" vertical="center" textRotation="0" wrapText="true" indent="0" shrinkToFit="false"/>
      <protection locked="true" hidden="false"/>
    </xf>
    <xf numFmtId="169" fontId="9" fillId="8" borderId="8" xfId="0" applyFont="true" applyBorder="true" applyAlignment="true" applyProtection="true">
      <alignment horizontal="center" vertical="center" textRotation="0" wrapText="true" indent="0" shrinkToFit="false"/>
      <protection locked="false" hidden="false"/>
    </xf>
    <xf numFmtId="167" fontId="12" fillId="5" borderId="4" xfId="0" applyFont="true" applyBorder="true" applyAlignment="true" applyProtection="true">
      <alignment horizontal="general" vertical="center" textRotation="0" wrapText="true" indent="0" shrinkToFit="false"/>
      <protection locked="false" hidden="false"/>
    </xf>
    <xf numFmtId="169" fontId="9" fillId="4" borderId="2" xfId="0" applyFont="true" applyBorder="true" applyAlignment="true" applyProtection="true">
      <alignment horizontal="center" vertical="center" textRotation="0" wrapText="true" indent="0" shrinkToFit="false"/>
      <protection locked="false" hidden="false"/>
    </xf>
    <xf numFmtId="167" fontId="12" fillId="4" borderId="4" xfId="0" applyFont="true" applyBorder="true" applyAlignment="true" applyProtection="true">
      <alignment horizontal="general" vertical="center" textRotation="0" wrapText="true" indent="0" shrinkToFit="false"/>
      <protection locked="false" hidden="false"/>
    </xf>
    <xf numFmtId="167" fontId="12" fillId="4" borderId="4" xfId="0" applyFont="true" applyBorder="true" applyAlignment="true" applyProtection="true">
      <alignment horizontal="center" vertical="center" textRotation="0" wrapText="true" indent="0" shrinkToFit="false"/>
      <protection locked="false" hidden="false"/>
    </xf>
    <xf numFmtId="167" fontId="9" fillId="11" borderId="4" xfId="0" applyFont="true" applyBorder="true" applyAlignment="true" applyProtection="true">
      <alignment horizontal="center" vertical="center" textRotation="0" wrapText="true" indent="0" shrinkToFit="false"/>
      <protection locked="false" hidden="false"/>
    </xf>
    <xf numFmtId="167" fontId="9" fillId="11" borderId="4" xfId="0" applyFont="true" applyBorder="true" applyAlignment="true" applyProtection="true">
      <alignment horizontal="general" vertical="center" textRotation="0" wrapText="true" indent="0" shrinkToFit="false"/>
      <protection locked="false" hidden="false"/>
    </xf>
    <xf numFmtId="165" fontId="16" fillId="9" borderId="7" xfId="0" applyFont="true" applyBorder="true" applyAlignment="true" applyProtection="false">
      <alignment horizontal="center" vertical="center" textRotation="0" wrapText="true" indent="0" shrinkToFit="false"/>
      <protection locked="true" hidden="false"/>
    </xf>
    <xf numFmtId="165" fontId="16" fillId="12" borderId="6" xfId="0" applyFont="true" applyBorder="true" applyAlignment="true" applyProtection="false">
      <alignment horizontal="center" vertical="center" textRotation="0" wrapText="true" indent="0" shrinkToFit="false"/>
      <protection locked="true" hidden="false"/>
    </xf>
    <xf numFmtId="169" fontId="9" fillId="12" borderId="6" xfId="0" applyFont="true" applyBorder="true" applyAlignment="true" applyProtection="true">
      <alignment horizontal="center" vertical="center" textRotation="0" wrapText="true" indent="0" shrinkToFit="false"/>
      <protection locked="false" hidden="false"/>
    </xf>
    <xf numFmtId="164" fontId="16" fillId="12" borderId="7" xfId="0" applyFont="true" applyBorder="true" applyAlignment="true" applyProtection="false">
      <alignment horizontal="general" vertical="top" textRotation="0" wrapText="true" indent="0" shrinkToFit="false"/>
      <protection locked="true" hidden="false"/>
    </xf>
    <xf numFmtId="167" fontId="9" fillId="12" borderId="6"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true" indent="0" shrinkToFit="false"/>
      <protection locked="false" hidden="false"/>
    </xf>
    <xf numFmtId="165" fontId="16"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1" shrinkToFit="false"/>
      <protection locked="false" hidden="false"/>
    </xf>
    <xf numFmtId="167" fontId="9"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ill>
        <patternFill patternType="solid">
          <fgColor rgb="FF99CCFF"/>
        </patternFill>
      </fill>
    </dxf>
    <dxf>
      <fill>
        <patternFill patternType="solid">
          <fgColor rgb="00FFFFFF"/>
        </patternFill>
      </fill>
    </dxf>
    <dxf>
      <fill>
        <patternFill patternType="solid">
          <fgColor rgb="FF33CCCC"/>
        </patternFill>
      </fill>
    </dxf>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FF6600"/>
        </patternFill>
      </fill>
    </dxf>
    <dxf>
      <fill>
        <patternFill patternType="solid">
          <fgColor rgb="FFFF99CC"/>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2"/>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5" activeCellId="0" sqref="A5:I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6.28"/>
    <col collapsed="false" customWidth="true" hidden="false" outlineLevel="0" max="4" min="4" style="1" width="14.14"/>
    <col collapsed="false" customWidth="true" hidden="false" outlineLevel="0" max="5" min="5" style="1" width="4.99"/>
    <col collapsed="false" customWidth="true" hidden="false" outlineLevel="0" max="6" min="6" style="1" width="60.85"/>
    <col collapsed="false" customWidth="true" hidden="false" outlineLevel="0" max="7" min="7" style="1" width="9.85"/>
    <col collapsed="false" customWidth="true" hidden="false" outlineLevel="0" max="8" min="8" style="1" width="10.13"/>
    <col collapsed="false" customWidth="true" hidden="false" outlineLevel="0" max="9" min="9" style="1" width="9.99"/>
    <col collapsed="false" customWidth="true" hidden="false" outlineLevel="0" max="10" min="10" style="1" width="10.28"/>
    <col collapsed="false" customWidth="false" hidden="false" outlineLevel="0" max="257" min="11" style="1" width="9.14"/>
  </cols>
  <sheetData>
    <row r="1" customFormat="false" ht="33.75" hidden="true" customHeight="true" outlineLevel="0" collapsed="false">
      <c r="E1" s="3"/>
      <c r="F1" s="4"/>
      <c r="G1" s="4"/>
      <c r="H1" s="4"/>
      <c r="I1" s="4"/>
    </row>
    <row r="2" customFormat="false" ht="34.5" hidden="true" customHeight="true" outlineLevel="0" collapsed="false">
      <c r="E2" s="3"/>
      <c r="F2" s="5"/>
      <c r="G2" s="5"/>
      <c r="H2" s="5"/>
      <c r="I2" s="5"/>
    </row>
    <row r="3" customFormat="false" ht="51" hidden="false" customHeight="true" outlineLevel="0" collapsed="false">
      <c r="A3" s="6" t="s">
        <v>0</v>
      </c>
      <c r="B3" s="6"/>
      <c r="C3" s="6"/>
      <c r="D3" s="6"/>
      <c r="E3" s="6"/>
      <c r="F3" s="6"/>
      <c r="G3" s="6"/>
      <c r="H3" s="6"/>
      <c r="I3" s="6"/>
      <c r="J3" s="4"/>
    </row>
    <row r="4" customFormat="false" ht="12.75" hidden="false" customHeight="false" outlineLevel="0" collapsed="false">
      <c r="A4" s="7"/>
      <c r="B4" s="7"/>
      <c r="C4" s="7"/>
      <c r="D4" s="7"/>
      <c r="E4" s="7"/>
      <c r="F4" s="7"/>
      <c r="G4" s="8"/>
      <c r="H4" s="8"/>
      <c r="I4" s="8"/>
    </row>
    <row r="5" s="11" customFormat="true" ht="83.25" hidden="false" customHeight="true" outlineLevel="0" collapsed="false">
      <c r="A5" s="9" t="s">
        <v>1</v>
      </c>
      <c r="B5" s="9"/>
      <c r="C5" s="9"/>
      <c r="D5" s="9"/>
      <c r="E5" s="9"/>
      <c r="F5" s="9"/>
      <c r="G5" s="9"/>
      <c r="H5" s="9"/>
      <c r="I5" s="9"/>
      <c r="J5" s="10"/>
    </row>
    <row r="6" customFormat="false" ht="23.25" hidden="false" customHeight="true" outlineLevel="0" collapsed="false">
      <c r="B6" s="12" t="s">
        <v>2</v>
      </c>
      <c r="C6" s="13"/>
      <c r="D6" s="14"/>
      <c r="E6" s="14"/>
      <c r="F6" s="15"/>
      <c r="G6" s="16"/>
      <c r="H6" s="16"/>
      <c r="I6" s="16"/>
    </row>
    <row r="7" customFormat="false" ht="64.5" hidden="false" customHeight="true" outlineLevel="0" collapsed="false">
      <c r="A7" s="17" t="s">
        <v>3</v>
      </c>
      <c r="B7" s="18" t="s">
        <v>4</v>
      </c>
      <c r="C7" s="18" t="s">
        <v>5</v>
      </c>
      <c r="D7" s="17" t="s">
        <v>6</v>
      </c>
      <c r="E7" s="17" t="s">
        <v>7</v>
      </c>
      <c r="F7" s="17" t="s">
        <v>8</v>
      </c>
      <c r="G7" s="19" t="s">
        <v>9</v>
      </c>
      <c r="H7" s="19" t="s">
        <v>10</v>
      </c>
      <c r="I7" s="19" t="s">
        <v>11</v>
      </c>
      <c r="J7" s="20"/>
    </row>
    <row r="8" s="26" customFormat="true" ht="11.25" hidden="false" customHeight="false" outlineLevel="0" collapsed="false">
      <c r="A8" s="21" t="n">
        <v>1</v>
      </c>
      <c r="B8" s="22" t="s">
        <v>12</v>
      </c>
      <c r="C8" s="22" t="s">
        <v>13</v>
      </c>
      <c r="D8" s="23" t="n">
        <v>4</v>
      </c>
      <c r="E8" s="23" t="n">
        <v>5</v>
      </c>
      <c r="F8" s="24" t="n">
        <v>6</v>
      </c>
      <c r="G8" s="24" t="n">
        <v>7</v>
      </c>
      <c r="H8" s="24" t="n">
        <v>8</v>
      </c>
      <c r="I8" s="23" t="n">
        <v>9</v>
      </c>
      <c r="J8" s="25"/>
    </row>
    <row r="9" s="26" customFormat="true" ht="11.25" hidden="false" customHeight="false" outlineLevel="0" collapsed="false">
      <c r="A9" s="21"/>
      <c r="B9" s="22"/>
      <c r="C9" s="22"/>
      <c r="D9" s="23"/>
      <c r="E9" s="23"/>
      <c r="F9" s="24"/>
      <c r="G9" s="24"/>
      <c r="H9" s="24"/>
      <c r="I9" s="23"/>
      <c r="J9" s="25"/>
    </row>
    <row r="10" customFormat="false" ht="14.25" hidden="false" customHeight="true" outlineLevel="0" collapsed="false">
      <c r="A10" s="27"/>
      <c r="B10" s="27"/>
      <c r="C10" s="27"/>
      <c r="D10" s="27"/>
      <c r="E10" s="27"/>
      <c r="F10" s="27"/>
      <c r="G10" s="28" t="n">
        <f aca="false">G11+G219+G228+G275+G371+G558</f>
        <v>218493.4</v>
      </c>
      <c r="H10" s="28" t="n">
        <f aca="false">H11+H219+H228+H275+H371+H558</f>
        <v>216223.4</v>
      </c>
      <c r="I10" s="29" t="n">
        <f aca="false">H10*100/G10</f>
        <v>98.9610670162119</v>
      </c>
      <c r="J10" s="30"/>
      <c r="K10" s="31"/>
      <c r="M10" s="32"/>
    </row>
    <row r="11" customFormat="false" ht="14.25" hidden="false" customHeight="false" outlineLevel="0" collapsed="false">
      <c r="A11" s="33" t="s">
        <v>14</v>
      </c>
      <c r="B11" s="34"/>
      <c r="C11" s="34"/>
      <c r="D11" s="34"/>
      <c r="E11" s="34"/>
      <c r="F11" s="35" t="s">
        <v>15</v>
      </c>
      <c r="G11" s="36" t="n">
        <f aca="false">G12+G84+G112+G135+G156+G171+G203</f>
        <v>38031.9</v>
      </c>
      <c r="H11" s="36" t="n">
        <f aca="false">H12+H84+H112+H135+H156+H171+H203</f>
        <v>36101.8</v>
      </c>
      <c r="I11" s="37" t="n">
        <f aca="false">H11*100/G11</f>
        <v>94.9250497608587</v>
      </c>
      <c r="J11" s="38"/>
      <c r="K11" s="31"/>
      <c r="M11" s="32"/>
    </row>
    <row r="12" customFormat="false" ht="14.25" hidden="false" customHeight="false" outlineLevel="0" collapsed="false">
      <c r="A12" s="39"/>
      <c r="B12" s="40" t="s">
        <v>16</v>
      </c>
      <c r="C12" s="40"/>
      <c r="D12" s="41" t="s">
        <v>17</v>
      </c>
      <c r="E12" s="42" t="s">
        <v>17</v>
      </c>
      <c r="F12" s="43" t="s">
        <v>18</v>
      </c>
      <c r="G12" s="44" t="n">
        <f aca="false">G13+G20+G57+G51</f>
        <v>14492.4</v>
      </c>
      <c r="H12" s="44" t="n">
        <f aca="false">H13+H20+H57+H51</f>
        <v>14384.9</v>
      </c>
      <c r="I12" s="45" t="n">
        <f aca="false">H12*100/G12</f>
        <v>99.2582319008584</v>
      </c>
      <c r="J12" s="30"/>
      <c r="K12" s="31"/>
      <c r="M12" s="32"/>
    </row>
    <row r="13" customFormat="false" ht="24" hidden="false" customHeight="false" outlineLevel="0" collapsed="false">
      <c r="A13" s="46"/>
      <c r="B13" s="47" t="s">
        <v>16</v>
      </c>
      <c r="C13" s="47" t="s">
        <v>19</v>
      </c>
      <c r="D13" s="48"/>
      <c r="E13" s="49"/>
      <c r="F13" s="50" t="s">
        <v>20</v>
      </c>
      <c r="G13" s="51" t="n">
        <f aca="false">G14</f>
        <v>1078.8</v>
      </c>
      <c r="H13" s="51" t="n">
        <f aca="false">H14</f>
        <v>1078.8</v>
      </c>
      <c r="I13" s="52" t="n">
        <f aca="false">I14</f>
        <v>100</v>
      </c>
      <c r="J13" s="53"/>
      <c r="K13" s="31"/>
      <c r="M13" s="32"/>
    </row>
    <row r="14" customFormat="false" ht="26.25" hidden="false" customHeight="true" outlineLevel="0" collapsed="false">
      <c r="A14" s="54"/>
      <c r="B14" s="55" t="s">
        <v>16</v>
      </c>
      <c r="C14" s="55" t="s">
        <v>19</v>
      </c>
      <c r="D14" s="56" t="s">
        <v>21</v>
      </c>
      <c r="E14" s="57"/>
      <c r="F14" s="58" t="s">
        <v>22</v>
      </c>
      <c r="G14" s="59" t="n">
        <f aca="false">G15</f>
        <v>1078.8</v>
      </c>
      <c r="H14" s="59" t="n">
        <f aca="false">H15</f>
        <v>1078.8</v>
      </c>
      <c r="I14" s="60" t="n">
        <f aca="false">I15</f>
        <v>100</v>
      </c>
      <c r="J14" s="53"/>
      <c r="K14" s="31"/>
      <c r="M14" s="32"/>
    </row>
    <row r="15" customFormat="false" ht="13.5" hidden="false" customHeight="true" outlineLevel="0" collapsed="false">
      <c r="A15" s="61"/>
      <c r="B15" s="62" t="s">
        <v>16</v>
      </c>
      <c r="C15" s="62" t="s">
        <v>19</v>
      </c>
      <c r="D15" s="63" t="s">
        <v>23</v>
      </c>
      <c r="E15" s="64"/>
      <c r="F15" s="65" t="s">
        <v>24</v>
      </c>
      <c r="G15" s="66" t="n">
        <f aca="false">G16</f>
        <v>1078.8</v>
      </c>
      <c r="H15" s="66" t="n">
        <f aca="false">H16</f>
        <v>1078.8</v>
      </c>
      <c r="I15" s="67" t="n">
        <f aca="false">I16</f>
        <v>100</v>
      </c>
      <c r="J15" s="53"/>
      <c r="K15" s="31"/>
      <c r="M15" s="32"/>
    </row>
    <row r="16" customFormat="false" ht="39" hidden="false" customHeight="true" outlineLevel="0" collapsed="false">
      <c r="A16" s="68"/>
      <c r="B16" s="69" t="s">
        <v>16</v>
      </c>
      <c r="C16" s="69" t="s">
        <v>19</v>
      </c>
      <c r="D16" s="70" t="s">
        <v>25</v>
      </c>
      <c r="E16" s="71"/>
      <c r="F16" s="72" t="s">
        <v>26</v>
      </c>
      <c r="G16" s="73" t="n">
        <f aca="false">G17</f>
        <v>1078.8</v>
      </c>
      <c r="H16" s="73" t="n">
        <f aca="false">H17</f>
        <v>1078.8</v>
      </c>
      <c r="I16" s="74" t="n">
        <f aca="false">I17</f>
        <v>100</v>
      </c>
      <c r="J16" s="53"/>
      <c r="K16" s="31"/>
      <c r="M16" s="32"/>
    </row>
    <row r="17" customFormat="false" ht="27.75" hidden="false" customHeight="true" outlineLevel="0" collapsed="false">
      <c r="A17" s="75"/>
      <c r="B17" s="76" t="s">
        <v>16</v>
      </c>
      <c r="C17" s="76" t="s">
        <v>19</v>
      </c>
      <c r="D17" s="77" t="s">
        <v>27</v>
      </c>
      <c r="E17" s="78"/>
      <c r="F17" s="79" t="s">
        <v>28</v>
      </c>
      <c r="G17" s="80" t="n">
        <f aca="false">G18</f>
        <v>1078.8</v>
      </c>
      <c r="H17" s="80" t="n">
        <f aca="false">H18</f>
        <v>1078.8</v>
      </c>
      <c r="I17" s="81" t="n">
        <f aca="false">H17*100/G17</f>
        <v>100</v>
      </c>
      <c r="J17" s="53"/>
      <c r="K17" s="31"/>
      <c r="M17" s="32"/>
    </row>
    <row r="18" customFormat="false" ht="18" hidden="false" customHeight="true" outlineLevel="0" collapsed="false">
      <c r="A18" s="75"/>
      <c r="B18" s="76" t="s">
        <v>16</v>
      </c>
      <c r="C18" s="76" t="s">
        <v>19</v>
      </c>
      <c r="D18" s="77" t="s">
        <v>29</v>
      </c>
      <c r="E18" s="78"/>
      <c r="F18" s="82" t="s">
        <v>30</v>
      </c>
      <c r="G18" s="80" t="n">
        <f aca="false">G19</f>
        <v>1078.8</v>
      </c>
      <c r="H18" s="80" t="n">
        <f aca="false">H19</f>
        <v>1078.8</v>
      </c>
      <c r="I18" s="81" t="n">
        <f aca="false">H18*100/G18</f>
        <v>100</v>
      </c>
      <c r="J18" s="53"/>
      <c r="K18" s="31"/>
      <c r="M18" s="32"/>
    </row>
    <row r="19" customFormat="false" ht="36" hidden="false" customHeight="false" outlineLevel="0" collapsed="false">
      <c r="A19" s="75"/>
      <c r="B19" s="76" t="s">
        <v>16</v>
      </c>
      <c r="C19" s="76" t="s">
        <v>19</v>
      </c>
      <c r="D19" s="77" t="s">
        <v>29</v>
      </c>
      <c r="E19" s="83" t="n">
        <v>100</v>
      </c>
      <c r="F19" s="84" t="s">
        <v>31</v>
      </c>
      <c r="G19" s="80" t="n">
        <v>1078.8</v>
      </c>
      <c r="H19" s="80" t="n">
        <v>1078.8</v>
      </c>
      <c r="I19" s="81" t="n">
        <f aca="false">H19*100/G19</f>
        <v>100</v>
      </c>
      <c r="J19" s="53"/>
      <c r="K19" s="31"/>
      <c r="M19" s="32"/>
    </row>
    <row r="20" s="11" customFormat="true" ht="42" hidden="false" customHeight="true" outlineLevel="0" collapsed="false">
      <c r="A20" s="85"/>
      <c r="B20" s="86" t="s">
        <v>16</v>
      </c>
      <c r="C20" s="86" t="s">
        <v>32</v>
      </c>
      <c r="D20" s="87" t="s">
        <v>17</v>
      </c>
      <c r="E20" s="88" t="s">
        <v>17</v>
      </c>
      <c r="F20" s="89" t="s">
        <v>33</v>
      </c>
      <c r="G20" s="51" t="n">
        <f aca="false">G21+G27</f>
        <v>10765.3</v>
      </c>
      <c r="H20" s="51" t="n">
        <f aca="false">H21+H27</f>
        <v>10660.4</v>
      </c>
      <c r="I20" s="52" t="n">
        <f aca="false">H20*100/G20</f>
        <v>99.0255729055391</v>
      </c>
      <c r="J20" s="90"/>
    </row>
    <row r="21" s="11" customFormat="true" ht="36" hidden="false" customHeight="false" outlineLevel="0" collapsed="false">
      <c r="A21" s="91"/>
      <c r="B21" s="92" t="s">
        <v>16</v>
      </c>
      <c r="C21" s="92" t="s">
        <v>32</v>
      </c>
      <c r="D21" s="93" t="s">
        <v>34</v>
      </c>
      <c r="E21" s="94"/>
      <c r="F21" s="95" t="s">
        <v>35</v>
      </c>
      <c r="G21" s="96" t="n">
        <f aca="false">G22</f>
        <v>12.9</v>
      </c>
      <c r="H21" s="96" t="n">
        <f aca="false">H22</f>
        <v>12.9</v>
      </c>
      <c r="I21" s="97" t="n">
        <f aca="false">H21*100/G21</f>
        <v>100</v>
      </c>
      <c r="J21" s="90"/>
    </row>
    <row r="22" s="11" customFormat="true" ht="36" hidden="false" customHeight="false" outlineLevel="0" collapsed="false">
      <c r="A22" s="98"/>
      <c r="B22" s="99" t="s">
        <v>16</v>
      </c>
      <c r="C22" s="99" t="s">
        <v>32</v>
      </c>
      <c r="D22" s="100" t="s">
        <v>36</v>
      </c>
      <c r="E22" s="101"/>
      <c r="F22" s="102" t="s">
        <v>37</v>
      </c>
      <c r="G22" s="103" t="n">
        <f aca="false">G23</f>
        <v>12.9</v>
      </c>
      <c r="H22" s="103" t="n">
        <f aca="false">H23</f>
        <v>12.9</v>
      </c>
      <c r="I22" s="104" t="n">
        <f aca="false">H22*100/G22</f>
        <v>100</v>
      </c>
      <c r="J22" s="90"/>
    </row>
    <row r="23" s="11" customFormat="true" ht="36" hidden="false" customHeight="false" outlineLevel="0" collapsed="false">
      <c r="A23" s="105"/>
      <c r="B23" s="106" t="s">
        <v>16</v>
      </c>
      <c r="C23" s="107" t="s">
        <v>32</v>
      </c>
      <c r="D23" s="108" t="s">
        <v>38</v>
      </c>
      <c r="E23" s="109"/>
      <c r="F23" s="72" t="s">
        <v>26</v>
      </c>
      <c r="G23" s="73" t="n">
        <f aca="false">G24</f>
        <v>12.9</v>
      </c>
      <c r="H23" s="73" t="n">
        <f aca="false">H24</f>
        <v>12.9</v>
      </c>
      <c r="I23" s="74" t="n">
        <f aca="false">H23*100/G23</f>
        <v>100</v>
      </c>
      <c r="J23" s="90"/>
    </row>
    <row r="24" s="11" customFormat="true" ht="24" hidden="false" customHeight="false" outlineLevel="0" collapsed="false">
      <c r="A24" s="110"/>
      <c r="B24" s="111" t="s">
        <v>16</v>
      </c>
      <c r="C24" s="112" t="s">
        <v>32</v>
      </c>
      <c r="D24" s="77" t="s">
        <v>39</v>
      </c>
      <c r="E24" s="113"/>
      <c r="F24" s="114" t="s">
        <v>40</v>
      </c>
      <c r="G24" s="80" t="n">
        <f aca="false">G25</f>
        <v>12.9</v>
      </c>
      <c r="H24" s="80" t="n">
        <f aca="false">H25</f>
        <v>12.9</v>
      </c>
      <c r="I24" s="81" t="n">
        <f aca="false">H24*100/G24</f>
        <v>100</v>
      </c>
      <c r="J24" s="90"/>
    </row>
    <row r="25" s="11" customFormat="true" ht="18" hidden="false" customHeight="true" outlineLevel="0" collapsed="false">
      <c r="A25" s="110"/>
      <c r="B25" s="111" t="s">
        <v>16</v>
      </c>
      <c r="C25" s="111" t="s">
        <v>32</v>
      </c>
      <c r="D25" s="77" t="s">
        <v>41</v>
      </c>
      <c r="E25" s="83"/>
      <c r="F25" s="115" t="s">
        <v>42</v>
      </c>
      <c r="G25" s="80" t="n">
        <f aca="false">G26</f>
        <v>12.9</v>
      </c>
      <c r="H25" s="80" t="n">
        <f aca="false">H26</f>
        <v>12.9</v>
      </c>
      <c r="I25" s="81" t="n">
        <f aca="false">H25*100/G25</f>
        <v>100</v>
      </c>
      <c r="J25" s="90"/>
    </row>
    <row r="26" s="11" customFormat="true" ht="24" hidden="false" customHeight="false" outlineLevel="0" collapsed="false">
      <c r="A26" s="116"/>
      <c r="B26" s="112" t="s">
        <v>16</v>
      </c>
      <c r="C26" s="111" t="s">
        <v>32</v>
      </c>
      <c r="D26" s="77" t="s">
        <v>41</v>
      </c>
      <c r="E26" s="117" t="n">
        <v>200</v>
      </c>
      <c r="F26" s="118" t="s">
        <v>43</v>
      </c>
      <c r="G26" s="80" t="n">
        <v>12.9</v>
      </c>
      <c r="H26" s="80" t="n">
        <v>12.9</v>
      </c>
      <c r="I26" s="81" t="n">
        <f aca="false">H26*100/G26</f>
        <v>100</v>
      </c>
      <c r="J26" s="90"/>
    </row>
    <row r="27" s="11" customFormat="true" ht="24" hidden="false" customHeight="false" outlineLevel="0" collapsed="false">
      <c r="A27" s="119"/>
      <c r="B27" s="120" t="s">
        <v>16</v>
      </c>
      <c r="C27" s="120" t="s">
        <v>32</v>
      </c>
      <c r="D27" s="56" t="s">
        <v>21</v>
      </c>
      <c r="E27" s="121"/>
      <c r="F27" s="58" t="s">
        <v>22</v>
      </c>
      <c r="G27" s="59" t="n">
        <f aca="false">G28+G33</f>
        <v>10752.4</v>
      </c>
      <c r="H27" s="59" t="n">
        <f aca="false">H28+H33</f>
        <v>10647.5</v>
      </c>
      <c r="I27" s="60" t="n">
        <f aca="false">H27*100/G27</f>
        <v>99.0244038540233</v>
      </c>
      <c r="J27" s="90"/>
    </row>
    <row r="28" s="11" customFormat="true" ht="24" hidden="false" customHeight="false" outlineLevel="0" collapsed="false">
      <c r="A28" s="98"/>
      <c r="B28" s="99" t="s">
        <v>16</v>
      </c>
      <c r="C28" s="99" t="s">
        <v>32</v>
      </c>
      <c r="D28" s="99" t="s">
        <v>44</v>
      </c>
      <c r="E28" s="122"/>
      <c r="F28" s="65" t="s">
        <v>45</v>
      </c>
      <c r="G28" s="66" t="n">
        <f aca="false">G29</f>
        <v>30</v>
      </c>
      <c r="H28" s="66" t="n">
        <f aca="false">H29</f>
        <v>30</v>
      </c>
      <c r="I28" s="67" t="n">
        <f aca="false">H28*100/G28</f>
        <v>100</v>
      </c>
      <c r="J28" s="90"/>
    </row>
    <row r="29" s="11" customFormat="true" ht="36" hidden="false" customHeight="false" outlineLevel="0" collapsed="false">
      <c r="A29" s="105"/>
      <c r="B29" s="106" t="s">
        <v>16</v>
      </c>
      <c r="C29" s="106" t="s">
        <v>32</v>
      </c>
      <c r="D29" s="106" t="s">
        <v>46</v>
      </c>
      <c r="E29" s="123"/>
      <c r="F29" s="72" t="s">
        <v>26</v>
      </c>
      <c r="G29" s="73" t="n">
        <f aca="false">G30</f>
        <v>30</v>
      </c>
      <c r="H29" s="73" t="n">
        <f aca="false">H30</f>
        <v>30</v>
      </c>
      <c r="I29" s="74" t="n">
        <f aca="false">H29*100/G29</f>
        <v>100</v>
      </c>
      <c r="J29" s="90"/>
    </row>
    <row r="30" s="11" customFormat="true" ht="24" hidden="false" customHeight="false" outlineLevel="0" collapsed="false">
      <c r="A30" s="110"/>
      <c r="B30" s="111" t="s">
        <v>16</v>
      </c>
      <c r="C30" s="111" t="s">
        <v>32</v>
      </c>
      <c r="D30" s="77" t="s">
        <v>47</v>
      </c>
      <c r="E30" s="83"/>
      <c r="F30" s="114" t="s">
        <v>48</v>
      </c>
      <c r="G30" s="80" t="n">
        <f aca="false">G31</f>
        <v>30</v>
      </c>
      <c r="H30" s="80" t="n">
        <f aca="false">H31</f>
        <v>30</v>
      </c>
      <c r="I30" s="81" t="n">
        <f aca="false">H30*100/G30</f>
        <v>100</v>
      </c>
      <c r="J30" s="90"/>
    </row>
    <row r="31" s="11" customFormat="true" ht="15" hidden="false" customHeight="false" outlineLevel="0" collapsed="false">
      <c r="A31" s="110"/>
      <c r="B31" s="111" t="s">
        <v>16</v>
      </c>
      <c r="C31" s="111" t="s">
        <v>32</v>
      </c>
      <c r="D31" s="124" t="s">
        <v>49</v>
      </c>
      <c r="E31" s="125"/>
      <c r="F31" s="115" t="s">
        <v>42</v>
      </c>
      <c r="G31" s="80" t="n">
        <f aca="false">G32</f>
        <v>30</v>
      </c>
      <c r="H31" s="80" t="n">
        <f aca="false">H32</f>
        <v>30</v>
      </c>
      <c r="I31" s="81" t="n">
        <f aca="false">H31*100/G31</f>
        <v>100</v>
      </c>
      <c r="J31" s="90"/>
    </row>
    <row r="32" s="11" customFormat="true" ht="15" hidden="false" customHeight="false" outlineLevel="0" collapsed="false">
      <c r="A32" s="110"/>
      <c r="B32" s="111" t="s">
        <v>16</v>
      </c>
      <c r="C32" s="111" t="s">
        <v>32</v>
      </c>
      <c r="D32" s="126" t="s">
        <v>49</v>
      </c>
      <c r="E32" s="117" t="n">
        <v>800</v>
      </c>
      <c r="F32" s="127" t="s">
        <v>50</v>
      </c>
      <c r="G32" s="80" t="n">
        <v>30</v>
      </c>
      <c r="H32" s="80" t="n">
        <v>30</v>
      </c>
      <c r="I32" s="81" t="n">
        <f aca="false">H32*100/G32</f>
        <v>100</v>
      </c>
      <c r="J32" s="90"/>
    </row>
    <row r="33" s="11" customFormat="true" ht="15" hidden="false" customHeight="false" outlineLevel="0" collapsed="false">
      <c r="A33" s="98"/>
      <c r="B33" s="99" t="s">
        <v>16</v>
      </c>
      <c r="C33" s="99" t="s">
        <v>32</v>
      </c>
      <c r="D33" s="63" t="s">
        <v>23</v>
      </c>
      <c r="E33" s="128"/>
      <c r="F33" s="129" t="s">
        <v>51</v>
      </c>
      <c r="G33" s="130" t="n">
        <f aca="false">G34+G44+G40</f>
        <v>10722.4</v>
      </c>
      <c r="H33" s="130" t="n">
        <f aca="false">H34+H44+H40</f>
        <v>10617.5</v>
      </c>
      <c r="I33" s="131" t="n">
        <f aca="false">H33*100/G33</f>
        <v>99.0216742520331</v>
      </c>
      <c r="J33" s="90"/>
    </row>
    <row r="34" s="11" customFormat="true" ht="36" hidden="false" customHeight="false" outlineLevel="0" collapsed="false">
      <c r="A34" s="105"/>
      <c r="B34" s="106" t="s">
        <v>16</v>
      </c>
      <c r="C34" s="106" t="s">
        <v>32</v>
      </c>
      <c r="D34" s="108" t="s">
        <v>52</v>
      </c>
      <c r="E34" s="123"/>
      <c r="F34" s="72" t="s">
        <v>53</v>
      </c>
      <c r="G34" s="73" t="n">
        <f aca="false">G37+G35</f>
        <v>275.1</v>
      </c>
      <c r="H34" s="73" t="n">
        <f aca="false">H37+H35</f>
        <v>263.8</v>
      </c>
      <c r="I34" s="74" t="n">
        <f aca="false">H34*100/G34</f>
        <v>95.8924027626318</v>
      </c>
      <c r="J34" s="90"/>
    </row>
    <row r="35" s="11" customFormat="true" ht="24" hidden="false" customHeight="false" outlineLevel="0" collapsed="false">
      <c r="A35" s="110"/>
      <c r="B35" s="111" t="s">
        <v>16</v>
      </c>
      <c r="C35" s="111" t="s">
        <v>32</v>
      </c>
      <c r="D35" s="77" t="s">
        <v>54</v>
      </c>
      <c r="E35" s="83"/>
      <c r="F35" s="132" t="s">
        <v>55</v>
      </c>
      <c r="G35" s="80" t="n">
        <f aca="false">G36</f>
        <v>209.1</v>
      </c>
      <c r="H35" s="80" t="n">
        <f aca="false">H36</f>
        <v>209.1</v>
      </c>
      <c r="I35" s="81" t="n">
        <f aca="false">H35*100/G35</f>
        <v>100</v>
      </c>
      <c r="J35" s="90"/>
    </row>
    <row r="36" s="11" customFormat="true" ht="36" hidden="false" customHeight="false" outlineLevel="0" collapsed="false">
      <c r="A36" s="110"/>
      <c r="B36" s="111" t="s">
        <v>16</v>
      </c>
      <c r="C36" s="111" t="s">
        <v>32</v>
      </c>
      <c r="D36" s="77" t="s">
        <v>54</v>
      </c>
      <c r="E36" s="83" t="n">
        <v>100</v>
      </c>
      <c r="F36" s="84" t="s">
        <v>31</v>
      </c>
      <c r="G36" s="80" t="n">
        <v>209.1</v>
      </c>
      <c r="H36" s="80" t="n">
        <v>209.1</v>
      </c>
      <c r="I36" s="81" t="n">
        <f aca="false">H36*100/G36</f>
        <v>100</v>
      </c>
      <c r="J36" s="90"/>
    </row>
    <row r="37" s="11" customFormat="true" ht="41.25" hidden="false" customHeight="true" outlineLevel="0" collapsed="false">
      <c r="A37" s="110"/>
      <c r="B37" s="111" t="s">
        <v>16</v>
      </c>
      <c r="C37" s="111" t="s">
        <v>32</v>
      </c>
      <c r="D37" s="77" t="s">
        <v>56</v>
      </c>
      <c r="E37" s="83"/>
      <c r="F37" s="127" t="s">
        <v>57</v>
      </c>
      <c r="G37" s="80" t="n">
        <f aca="false">G38+G39</f>
        <v>66</v>
      </c>
      <c r="H37" s="80" t="n">
        <f aca="false">H38+H39</f>
        <v>54.7</v>
      </c>
      <c r="I37" s="81" t="n">
        <f aca="false">H37*100/G37</f>
        <v>82.8787878787879</v>
      </c>
      <c r="J37" s="90"/>
    </row>
    <row r="38" s="11" customFormat="true" ht="36" hidden="false" customHeight="false" outlineLevel="0" collapsed="false">
      <c r="A38" s="110"/>
      <c r="B38" s="111" t="s">
        <v>16</v>
      </c>
      <c r="C38" s="111" t="s">
        <v>32</v>
      </c>
      <c r="D38" s="77" t="s">
        <v>56</v>
      </c>
      <c r="E38" s="83" t="n">
        <v>100</v>
      </c>
      <c r="F38" s="84" t="s">
        <v>31</v>
      </c>
      <c r="G38" s="80" t="n">
        <v>52</v>
      </c>
      <c r="H38" s="80" t="n">
        <v>44.7</v>
      </c>
      <c r="I38" s="81" t="n">
        <f aca="false">H38*100/G38</f>
        <v>85.9615384615385</v>
      </c>
      <c r="J38" s="90"/>
    </row>
    <row r="39" s="11" customFormat="true" ht="24" hidden="false" customHeight="false" outlineLevel="0" collapsed="false">
      <c r="A39" s="110"/>
      <c r="B39" s="112" t="s">
        <v>16</v>
      </c>
      <c r="C39" s="112" t="s">
        <v>32</v>
      </c>
      <c r="D39" s="77" t="s">
        <v>56</v>
      </c>
      <c r="E39" s="117" t="n">
        <v>200</v>
      </c>
      <c r="F39" s="127" t="s">
        <v>43</v>
      </c>
      <c r="G39" s="80" t="n">
        <v>14</v>
      </c>
      <c r="H39" s="80" t="n">
        <v>10</v>
      </c>
      <c r="I39" s="81" t="n">
        <f aca="false">H39*100/G39</f>
        <v>71.4285714285714</v>
      </c>
      <c r="J39" s="90"/>
    </row>
    <row r="40" s="11" customFormat="true" ht="24" hidden="false" customHeight="false" outlineLevel="0" collapsed="false">
      <c r="A40" s="105"/>
      <c r="B40" s="107" t="s">
        <v>16</v>
      </c>
      <c r="C40" s="107" t="s">
        <v>32</v>
      </c>
      <c r="D40" s="108" t="s">
        <v>58</v>
      </c>
      <c r="E40" s="123"/>
      <c r="F40" s="133" t="s">
        <v>59</v>
      </c>
      <c r="G40" s="134" t="n">
        <f aca="false">G41</f>
        <v>23.3</v>
      </c>
      <c r="H40" s="134" t="n">
        <f aca="false">H41</f>
        <v>23.3</v>
      </c>
      <c r="I40" s="135" t="n">
        <f aca="false">H40*100/G40</f>
        <v>100</v>
      </c>
      <c r="J40" s="90"/>
    </row>
    <row r="41" s="11" customFormat="true" ht="24" hidden="false" customHeight="false" outlineLevel="0" collapsed="false">
      <c r="A41" s="110"/>
      <c r="B41" s="112" t="s">
        <v>16</v>
      </c>
      <c r="C41" s="112" t="s">
        <v>32</v>
      </c>
      <c r="D41" s="136" t="s">
        <v>60</v>
      </c>
      <c r="E41" s="83"/>
      <c r="F41" s="127" t="s">
        <v>61</v>
      </c>
      <c r="G41" s="137" t="n">
        <f aca="false">G42</f>
        <v>23.3</v>
      </c>
      <c r="H41" s="137" t="n">
        <f aca="false">H42</f>
        <v>23.3</v>
      </c>
      <c r="I41" s="81" t="n">
        <f aca="false">H41*100/G41</f>
        <v>100</v>
      </c>
      <c r="J41" s="90"/>
    </row>
    <row r="42" s="11" customFormat="true" ht="15" hidden="false" customHeight="false" outlineLevel="0" collapsed="false">
      <c r="A42" s="110"/>
      <c r="B42" s="112" t="s">
        <v>16</v>
      </c>
      <c r="C42" s="112" t="s">
        <v>32</v>
      </c>
      <c r="D42" s="136" t="s">
        <v>62</v>
      </c>
      <c r="E42" s="83"/>
      <c r="F42" s="114" t="s">
        <v>30</v>
      </c>
      <c r="G42" s="137" t="n">
        <f aca="false">G43</f>
        <v>23.3</v>
      </c>
      <c r="H42" s="137" t="n">
        <f aca="false">H43</f>
        <v>23.3</v>
      </c>
      <c r="I42" s="81" t="n">
        <f aca="false">H42*100/G42</f>
        <v>100</v>
      </c>
      <c r="J42" s="90"/>
    </row>
    <row r="43" s="11" customFormat="true" ht="36" hidden="false" customHeight="false" outlineLevel="0" collapsed="false">
      <c r="A43" s="110"/>
      <c r="B43" s="112" t="s">
        <v>16</v>
      </c>
      <c r="C43" s="112" t="s">
        <v>32</v>
      </c>
      <c r="D43" s="136" t="s">
        <v>62</v>
      </c>
      <c r="E43" s="83" t="n">
        <v>100</v>
      </c>
      <c r="F43" s="84" t="s">
        <v>31</v>
      </c>
      <c r="G43" s="137" t="n">
        <v>23.3</v>
      </c>
      <c r="H43" s="137" t="n">
        <v>23.3</v>
      </c>
      <c r="I43" s="81" t="n">
        <f aca="false">H43*100/G43</f>
        <v>100</v>
      </c>
      <c r="J43" s="90"/>
    </row>
    <row r="44" customFormat="false" ht="36" hidden="false" customHeight="false" outlineLevel="0" collapsed="false">
      <c r="A44" s="105"/>
      <c r="B44" s="106" t="s">
        <v>16</v>
      </c>
      <c r="C44" s="106" t="s">
        <v>32</v>
      </c>
      <c r="D44" s="138" t="s">
        <v>25</v>
      </c>
      <c r="E44" s="71"/>
      <c r="F44" s="72" t="s">
        <v>26</v>
      </c>
      <c r="G44" s="134" t="n">
        <f aca="false">G45</f>
        <v>10424</v>
      </c>
      <c r="H44" s="134" t="n">
        <f aca="false">H45</f>
        <v>10330.4</v>
      </c>
      <c r="I44" s="135" t="n">
        <f aca="false">H44*100/G44</f>
        <v>99.1020721412126</v>
      </c>
      <c r="J44" s="53"/>
    </row>
    <row r="45" customFormat="false" ht="15" hidden="false" customHeight="false" outlineLevel="0" collapsed="false">
      <c r="A45" s="110"/>
      <c r="B45" s="111" t="s">
        <v>16</v>
      </c>
      <c r="C45" s="111" t="s">
        <v>32</v>
      </c>
      <c r="D45" s="77" t="s">
        <v>63</v>
      </c>
      <c r="E45" s="78"/>
      <c r="F45" s="114" t="s">
        <v>64</v>
      </c>
      <c r="G45" s="137" t="n">
        <f aca="false">G46</f>
        <v>10424</v>
      </c>
      <c r="H45" s="137" t="n">
        <f aca="false">H46</f>
        <v>10330.4</v>
      </c>
      <c r="I45" s="81" t="n">
        <f aca="false">H45*100/G45</f>
        <v>99.1020721412126</v>
      </c>
      <c r="J45" s="53"/>
    </row>
    <row r="46" customFormat="false" ht="15.75" hidden="false" customHeight="true" outlineLevel="0" collapsed="false">
      <c r="A46" s="110"/>
      <c r="B46" s="111" t="s">
        <v>16</v>
      </c>
      <c r="C46" s="111" t="s">
        <v>32</v>
      </c>
      <c r="D46" s="77" t="s">
        <v>65</v>
      </c>
      <c r="E46" s="83"/>
      <c r="F46" s="114" t="s">
        <v>30</v>
      </c>
      <c r="G46" s="80" t="n">
        <f aca="false">G47+G48+G50+G49</f>
        <v>10424</v>
      </c>
      <c r="H46" s="80" t="n">
        <f aca="false">H47+H48+H50+H49</f>
        <v>10330.4</v>
      </c>
      <c r="I46" s="81" t="n">
        <f aca="false">H46*100/G46</f>
        <v>99.1020721412126</v>
      </c>
      <c r="J46" s="53"/>
    </row>
    <row r="47" customFormat="false" ht="36" hidden="false" customHeight="false" outlineLevel="0" collapsed="false">
      <c r="A47" s="110"/>
      <c r="B47" s="111" t="s">
        <v>16</v>
      </c>
      <c r="C47" s="111" t="s">
        <v>32</v>
      </c>
      <c r="D47" s="77" t="s">
        <v>65</v>
      </c>
      <c r="E47" s="139" t="n">
        <v>100</v>
      </c>
      <c r="F47" s="140" t="s">
        <v>31</v>
      </c>
      <c r="G47" s="80" t="n">
        <v>8036.8</v>
      </c>
      <c r="H47" s="80" t="n">
        <v>8036.8</v>
      </c>
      <c r="I47" s="81" t="n">
        <f aca="false">H47*100/G47</f>
        <v>100</v>
      </c>
      <c r="J47" s="53"/>
    </row>
    <row r="48" customFormat="false" ht="24" hidden="false" customHeight="false" outlineLevel="0" collapsed="false">
      <c r="A48" s="110"/>
      <c r="B48" s="111" t="s">
        <v>16</v>
      </c>
      <c r="C48" s="111" t="s">
        <v>32</v>
      </c>
      <c r="D48" s="77" t="s">
        <v>65</v>
      </c>
      <c r="E48" s="83" t="n">
        <v>200</v>
      </c>
      <c r="F48" s="127" t="s">
        <v>43</v>
      </c>
      <c r="G48" s="80" t="n">
        <v>2353.2</v>
      </c>
      <c r="H48" s="80" t="n">
        <v>2259.6</v>
      </c>
      <c r="I48" s="81" t="n">
        <f aca="false">H48*100/G48</f>
        <v>96.0224375318715</v>
      </c>
      <c r="J48" s="53"/>
    </row>
    <row r="49" customFormat="false" ht="15" hidden="false" customHeight="false" outlineLevel="0" collapsed="false">
      <c r="A49" s="110"/>
      <c r="B49" s="111" t="s">
        <v>16</v>
      </c>
      <c r="C49" s="111" t="s">
        <v>32</v>
      </c>
      <c r="D49" s="77" t="s">
        <v>65</v>
      </c>
      <c r="E49" s="83" t="n">
        <v>300</v>
      </c>
      <c r="F49" s="127" t="s">
        <v>66</v>
      </c>
      <c r="G49" s="80" t="n">
        <v>24</v>
      </c>
      <c r="H49" s="80" t="n">
        <v>24</v>
      </c>
      <c r="I49" s="81" t="n">
        <f aca="false">H49*100/G49</f>
        <v>100</v>
      </c>
      <c r="J49" s="53"/>
    </row>
    <row r="50" customFormat="false" ht="15" hidden="false" customHeight="false" outlineLevel="0" collapsed="false">
      <c r="A50" s="110"/>
      <c r="B50" s="112" t="s">
        <v>16</v>
      </c>
      <c r="C50" s="112" t="s">
        <v>32</v>
      </c>
      <c r="D50" s="126" t="s">
        <v>65</v>
      </c>
      <c r="E50" s="117" t="n">
        <v>800</v>
      </c>
      <c r="F50" s="127" t="s">
        <v>50</v>
      </c>
      <c r="G50" s="80" t="n">
        <v>10</v>
      </c>
      <c r="H50" s="80" t="n">
        <v>10</v>
      </c>
      <c r="I50" s="81" t="n">
        <f aca="false">H50*100/G50</f>
        <v>100</v>
      </c>
      <c r="J50" s="53"/>
    </row>
    <row r="51" customFormat="false" ht="15" hidden="false" customHeight="false" outlineLevel="0" collapsed="false">
      <c r="A51" s="85"/>
      <c r="B51" s="141" t="s">
        <v>16</v>
      </c>
      <c r="C51" s="141" t="s">
        <v>67</v>
      </c>
      <c r="D51" s="142"/>
      <c r="E51" s="143"/>
      <c r="F51" s="144" t="s">
        <v>68</v>
      </c>
      <c r="G51" s="51" t="n">
        <f aca="false">G52</f>
        <v>41.4</v>
      </c>
      <c r="H51" s="51" t="n">
        <f aca="false">H52</f>
        <v>41.4</v>
      </c>
      <c r="I51" s="52" t="n">
        <f aca="false">H51*100/G51</f>
        <v>100</v>
      </c>
      <c r="J51" s="53"/>
    </row>
    <row r="52" customFormat="false" ht="24" hidden="false" customHeight="false" outlineLevel="0" collapsed="false">
      <c r="A52" s="145"/>
      <c r="B52" s="146" t="s">
        <v>16</v>
      </c>
      <c r="C52" s="146" t="s">
        <v>67</v>
      </c>
      <c r="D52" s="56" t="s">
        <v>21</v>
      </c>
      <c r="E52" s="57"/>
      <c r="F52" s="58" t="s">
        <v>22</v>
      </c>
      <c r="G52" s="59" t="n">
        <f aca="false">G53</f>
        <v>41.4</v>
      </c>
      <c r="H52" s="59" t="n">
        <f aca="false">H53</f>
        <v>41.4</v>
      </c>
      <c r="I52" s="60" t="n">
        <f aca="false">H52*100/G52</f>
        <v>100</v>
      </c>
      <c r="J52" s="53"/>
    </row>
    <row r="53" customFormat="false" ht="15" hidden="false" customHeight="false" outlineLevel="0" collapsed="false">
      <c r="A53" s="98"/>
      <c r="B53" s="147" t="s">
        <v>16</v>
      </c>
      <c r="C53" s="147" t="s">
        <v>67</v>
      </c>
      <c r="D53" s="148" t="s">
        <v>23</v>
      </c>
      <c r="E53" s="128"/>
      <c r="F53" s="149" t="s">
        <v>51</v>
      </c>
      <c r="G53" s="66" t="n">
        <f aca="false">G54</f>
        <v>41.4</v>
      </c>
      <c r="H53" s="66" t="n">
        <f aca="false">H54</f>
        <v>41.4</v>
      </c>
      <c r="I53" s="67" t="n">
        <f aca="false">H53*100/G53</f>
        <v>100</v>
      </c>
      <c r="J53" s="53"/>
    </row>
    <row r="54" customFormat="false" ht="24" hidden="false" customHeight="false" outlineLevel="0" collapsed="false">
      <c r="A54" s="105"/>
      <c r="B54" s="107" t="s">
        <v>16</v>
      </c>
      <c r="C54" s="107" t="s">
        <v>67</v>
      </c>
      <c r="D54" s="150" t="s">
        <v>69</v>
      </c>
      <c r="E54" s="71"/>
      <c r="F54" s="151" t="s">
        <v>70</v>
      </c>
      <c r="G54" s="73" t="n">
        <f aca="false">G55</f>
        <v>41.4</v>
      </c>
      <c r="H54" s="73" t="n">
        <f aca="false">H55</f>
        <v>41.4</v>
      </c>
      <c r="I54" s="74" t="n">
        <f aca="false">H54*100/G54</f>
        <v>100</v>
      </c>
      <c r="J54" s="53"/>
    </row>
    <row r="55" customFormat="false" ht="36" hidden="false" customHeight="false" outlineLevel="0" collapsed="false">
      <c r="A55" s="110"/>
      <c r="B55" s="112" t="s">
        <v>16</v>
      </c>
      <c r="C55" s="112" t="s">
        <v>67</v>
      </c>
      <c r="D55" s="152" t="s">
        <v>71</v>
      </c>
      <c r="E55" s="78"/>
      <c r="F55" s="153" t="s">
        <v>72</v>
      </c>
      <c r="G55" s="80" t="n">
        <f aca="false">G56</f>
        <v>41.4</v>
      </c>
      <c r="H55" s="80" t="n">
        <f aca="false">H56</f>
        <v>41.4</v>
      </c>
      <c r="I55" s="81" t="n">
        <f aca="false">H55*100/G55</f>
        <v>100</v>
      </c>
      <c r="J55" s="53"/>
    </row>
    <row r="56" customFormat="false" ht="24" hidden="false" customHeight="false" outlineLevel="0" collapsed="false">
      <c r="A56" s="110"/>
      <c r="B56" s="112" t="s">
        <v>16</v>
      </c>
      <c r="C56" s="112" t="s">
        <v>67</v>
      </c>
      <c r="D56" s="154" t="s">
        <v>71</v>
      </c>
      <c r="E56" s="117" t="n">
        <v>200</v>
      </c>
      <c r="F56" s="155" t="s">
        <v>43</v>
      </c>
      <c r="G56" s="80" t="n">
        <v>41.4</v>
      </c>
      <c r="H56" s="80" t="n">
        <v>41.4</v>
      </c>
      <c r="I56" s="81" t="n">
        <f aca="false">H56*100/G56</f>
        <v>100</v>
      </c>
      <c r="J56" s="53"/>
    </row>
    <row r="57" customFormat="false" ht="20.25" hidden="false" customHeight="true" outlineLevel="0" collapsed="false">
      <c r="A57" s="156"/>
      <c r="B57" s="86" t="s">
        <v>16</v>
      </c>
      <c r="C57" s="86" t="s">
        <v>73</v>
      </c>
      <c r="D57" s="87"/>
      <c r="E57" s="88"/>
      <c r="F57" s="144" t="s">
        <v>74</v>
      </c>
      <c r="G57" s="51" t="n">
        <f aca="false">G73+G63+G58</f>
        <v>2606.9</v>
      </c>
      <c r="H57" s="51" t="n">
        <f aca="false">H73+H63</f>
        <v>2604.3</v>
      </c>
      <c r="I57" s="52" t="n">
        <f aca="false">H57*100/G57</f>
        <v>99.9002646821896</v>
      </c>
      <c r="J57" s="53"/>
    </row>
    <row r="58" customFormat="false" ht="65.25" hidden="false" customHeight="true" outlineLevel="0" collapsed="false">
      <c r="A58" s="157"/>
      <c r="B58" s="158" t="s">
        <v>16</v>
      </c>
      <c r="C58" s="159" t="s">
        <v>73</v>
      </c>
      <c r="D58" s="160" t="s">
        <v>75</v>
      </c>
      <c r="E58" s="159"/>
      <c r="F58" s="161" t="s">
        <v>76</v>
      </c>
      <c r="G58" s="158" t="n">
        <f aca="false">G59</f>
        <v>2.6</v>
      </c>
      <c r="H58" s="162" t="n">
        <v>0</v>
      </c>
      <c r="I58" s="163" t="n">
        <v>0</v>
      </c>
      <c r="J58" s="53"/>
    </row>
    <row r="59" customFormat="false" ht="32.25" hidden="false" customHeight="true" outlineLevel="0" collapsed="false">
      <c r="A59" s="110"/>
      <c r="B59" s="164" t="s">
        <v>16</v>
      </c>
      <c r="C59" s="165" t="s">
        <v>73</v>
      </c>
      <c r="D59" s="166" t="s">
        <v>77</v>
      </c>
      <c r="E59" s="167"/>
      <c r="F59" s="168" t="s">
        <v>78</v>
      </c>
      <c r="G59" s="164" t="n">
        <f aca="false">G60</f>
        <v>2.6</v>
      </c>
      <c r="H59" s="80" t="n">
        <v>0</v>
      </c>
      <c r="I59" s="169" t="n">
        <v>0</v>
      </c>
      <c r="J59" s="53"/>
    </row>
    <row r="60" customFormat="false" ht="43.5" hidden="false" customHeight="true" outlineLevel="0" collapsed="false">
      <c r="A60" s="105"/>
      <c r="B60" s="170" t="s">
        <v>16</v>
      </c>
      <c r="C60" s="171" t="s">
        <v>73</v>
      </c>
      <c r="D60" s="172" t="s">
        <v>79</v>
      </c>
      <c r="E60" s="173"/>
      <c r="F60" s="174" t="s">
        <v>53</v>
      </c>
      <c r="G60" s="170" t="n">
        <f aca="false">G61</f>
        <v>2.6</v>
      </c>
      <c r="H60" s="73" t="n">
        <v>0</v>
      </c>
      <c r="I60" s="74" t="n">
        <v>0</v>
      </c>
      <c r="J60" s="53"/>
    </row>
    <row r="61" customFormat="false" ht="60.75" hidden="false" customHeight="true" outlineLevel="0" collapsed="false">
      <c r="A61" s="110"/>
      <c r="B61" s="164" t="s">
        <v>16</v>
      </c>
      <c r="C61" s="165" t="s">
        <v>73</v>
      </c>
      <c r="D61" s="166" t="s">
        <v>80</v>
      </c>
      <c r="E61" s="167"/>
      <c r="F61" s="168" t="s">
        <v>81</v>
      </c>
      <c r="G61" s="164" t="n">
        <f aca="false">G62</f>
        <v>2.6</v>
      </c>
      <c r="H61" s="80" t="n">
        <v>0</v>
      </c>
      <c r="I61" s="169" t="n">
        <v>0</v>
      </c>
      <c r="J61" s="53"/>
    </row>
    <row r="62" customFormat="false" ht="49.5" hidden="false" customHeight="true" outlineLevel="0" collapsed="false">
      <c r="A62" s="110"/>
      <c r="B62" s="164" t="s">
        <v>16</v>
      </c>
      <c r="C62" s="165" t="s">
        <v>73</v>
      </c>
      <c r="D62" s="166" t="s">
        <v>80</v>
      </c>
      <c r="E62" s="165" t="n">
        <v>100</v>
      </c>
      <c r="F62" s="168" t="s">
        <v>31</v>
      </c>
      <c r="G62" s="164" t="n">
        <v>2.6</v>
      </c>
      <c r="H62" s="80" t="n">
        <v>0</v>
      </c>
      <c r="I62" s="169" t="n">
        <v>0</v>
      </c>
      <c r="J62" s="53"/>
    </row>
    <row r="63" customFormat="false" ht="38.25" hidden="false" customHeight="true" outlineLevel="0" collapsed="false">
      <c r="A63" s="175"/>
      <c r="B63" s="176" t="s">
        <v>16</v>
      </c>
      <c r="C63" s="177" t="s">
        <v>73</v>
      </c>
      <c r="D63" s="178" t="s">
        <v>82</v>
      </c>
      <c r="E63" s="179"/>
      <c r="F63" s="180" t="s">
        <v>83</v>
      </c>
      <c r="G63" s="181" t="n">
        <f aca="false">G64</f>
        <v>614</v>
      </c>
      <c r="H63" s="181" t="n">
        <f aca="false">H64</f>
        <v>614</v>
      </c>
      <c r="I63" s="182" t="n">
        <f aca="false">H63*100/G63</f>
        <v>100</v>
      </c>
      <c r="J63" s="53"/>
    </row>
    <row r="64" customFormat="false" ht="24.75" hidden="false" customHeight="true" outlineLevel="0" collapsed="false">
      <c r="A64" s="98"/>
      <c r="B64" s="99" t="s">
        <v>16</v>
      </c>
      <c r="C64" s="99" t="s">
        <v>73</v>
      </c>
      <c r="D64" s="183" t="s">
        <v>84</v>
      </c>
      <c r="E64" s="184"/>
      <c r="F64" s="185" t="s">
        <v>85</v>
      </c>
      <c r="G64" s="103" t="n">
        <f aca="false">G65</f>
        <v>614</v>
      </c>
      <c r="H64" s="66" t="n">
        <f aca="false">H65</f>
        <v>614</v>
      </c>
      <c r="I64" s="67" t="n">
        <f aca="false">H64*100/G64</f>
        <v>100</v>
      </c>
      <c r="J64" s="53"/>
    </row>
    <row r="65" customFormat="false" ht="38.25" hidden="false" customHeight="true" outlineLevel="0" collapsed="false">
      <c r="A65" s="105"/>
      <c r="B65" s="106" t="s">
        <v>16</v>
      </c>
      <c r="C65" s="106" t="s">
        <v>73</v>
      </c>
      <c r="D65" s="108" t="s">
        <v>86</v>
      </c>
      <c r="E65" s="123"/>
      <c r="F65" s="186" t="s">
        <v>26</v>
      </c>
      <c r="G65" s="73" t="n">
        <f aca="false">G66+G70</f>
        <v>614</v>
      </c>
      <c r="H65" s="73" t="n">
        <f aca="false">H66+H70</f>
        <v>614</v>
      </c>
      <c r="I65" s="74" t="n">
        <f aca="false">H65*100/G65</f>
        <v>100</v>
      </c>
      <c r="J65" s="53"/>
    </row>
    <row r="66" customFormat="false" ht="49.5" hidden="false" customHeight="true" outlineLevel="0" collapsed="false">
      <c r="A66" s="110"/>
      <c r="B66" s="187" t="s">
        <v>16</v>
      </c>
      <c r="C66" s="187" t="s">
        <v>73</v>
      </c>
      <c r="D66" s="77" t="s">
        <v>87</v>
      </c>
      <c r="E66" s="83"/>
      <c r="F66" s="114" t="s">
        <v>88</v>
      </c>
      <c r="G66" s="80" t="n">
        <f aca="false">G67</f>
        <v>264</v>
      </c>
      <c r="H66" s="80" t="n">
        <f aca="false">H67</f>
        <v>264</v>
      </c>
      <c r="I66" s="81" t="n">
        <f aca="false">H66*100/G66</f>
        <v>100</v>
      </c>
      <c r="J66" s="53"/>
    </row>
    <row r="67" customFormat="false" ht="24.75" hidden="false" customHeight="true" outlineLevel="0" collapsed="false">
      <c r="A67" s="110"/>
      <c r="B67" s="187" t="s">
        <v>16</v>
      </c>
      <c r="C67" s="187" t="s">
        <v>73</v>
      </c>
      <c r="D67" s="77" t="s">
        <v>89</v>
      </c>
      <c r="E67" s="83"/>
      <c r="F67" s="115" t="s">
        <v>42</v>
      </c>
      <c r="G67" s="80" t="n">
        <f aca="false">G68+G69</f>
        <v>264</v>
      </c>
      <c r="H67" s="80" t="n">
        <f aca="false">H68+H69</f>
        <v>264</v>
      </c>
      <c r="I67" s="81" t="n">
        <f aca="false">H67*100/G67</f>
        <v>100</v>
      </c>
      <c r="J67" s="53"/>
    </row>
    <row r="68" customFormat="false" ht="26.25" hidden="false" customHeight="true" outlineLevel="0" collapsed="false">
      <c r="A68" s="110"/>
      <c r="B68" s="187" t="s">
        <v>16</v>
      </c>
      <c r="C68" s="187" t="s">
        <v>73</v>
      </c>
      <c r="D68" s="77" t="s">
        <v>89</v>
      </c>
      <c r="E68" s="83" t="n">
        <v>200</v>
      </c>
      <c r="F68" s="127" t="s">
        <v>43</v>
      </c>
      <c r="G68" s="80" t="n">
        <v>235</v>
      </c>
      <c r="H68" s="80" t="n">
        <v>235</v>
      </c>
      <c r="I68" s="81" t="n">
        <f aca="false">H68*100/G68</f>
        <v>100</v>
      </c>
      <c r="J68" s="53"/>
    </row>
    <row r="69" customFormat="false" ht="15.75" hidden="false" customHeight="true" outlineLevel="0" collapsed="false">
      <c r="A69" s="110"/>
      <c r="B69" s="187" t="s">
        <v>16</v>
      </c>
      <c r="C69" s="187" t="s">
        <v>73</v>
      </c>
      <c r="D69" s="126" t="s">
        <v>89</v>
      </c>
      <c r="E69" s="83" t="n">
        <v>800</v>
      </c>
      <c r="F69" s="127" t="s">
        <v>50</v>
      </c>
      <c r="G69" s="80" t="n">
        <v>29</v>
      </c>
      <c r="H69" s="80" t="n">
        <v>29</v>
      </c>
      <c r="I69" s="81" t="n">
        <f aca="false">H69*100/G69</f>
        <v>100</v>
      </c>
      <c r="J69" s="53"/>
    </row>
    <row r="70" customFormat="false" ht="15.75" hidden="false" customHeight="true" outlineLevel="0" collapsed="false">
      <c r="A70" s="110"/>
      <c r="B70" s="187" t="s">
        <v>16</v>
      </c>
      <c r="C70" s="187" t="s">
        <v>73</v>
      </c>
      <c r="D70" s="77" t="s">
        <v>90</v>
      </c>
      <c r="E70" s="83"/>
      <c r="F70" s="127" t="s">
        <v>91</v>
      </c>
      <c r="G70" s="80" t="n">
        <f aca="false">G71</f>
        <v>350</v>
      </c>
      <c r="H70" s="80" t="n">
        <f aca="false">H71</f>
        <v>350</v>
      </c>
      <c r="I70" s="81" t="n">
        <f aca="false">H70*100/G70</f>
        <v>100</v>
      </c>
      <c r="J70" s="53"/>
    </row>
    <row r="71" customFormat="false" ht="15.75" hidden="false" customHeight="true" outlineLevel="0" collapsed="false">
      <c r="A71" s="110"/>
      <c r="B71" s="187" t="s">
        <v>16</v>
      </c>
      <c r="C71" s="187" t="s">
        <v>73</v>
      </c>
      <c r="D71" s="77" t="s">
        <v>92</v>
      </c>
      <c r="E71" s="83"/>
      <c r="F71" s="115" t="s">
        <v>93</v>
      </c>
      <c r="G71" s="80" t="n">
        <f aca="false">G72</f>
        <v>350</v>
      </c>
      <c r="H71" s="80" t="n">
        <f aca="false">H72</f>
        <v>350</v>
      </c>
      <c r="I71" s="81" t="n">
        <f aca="false">H71*100/G71</f>
        <v>100</v>
      </c>
      <c r="J71" s="53"/>
    </row>
    <row r="72" customFormat="false" ht="15.75" hidden="false" customHeight="true" outlineLevel="0" collapsed="false">
      <c r="A72" s="110"/>
      <c r="B72" s="187" t="s">
        <v>16</v>
      </c>
      <c r="C72" s="187" t="s">
        <v>73</v>
      </c>
      <c r="D72" s="77" t="s">
        <v>92</v>
      </c>
      <c r="E72" s="83" t="n">
        <v>400</v>
      </c>
      <c r="F72" s="127" t="s">
        <v>94</v>
      </c>
      <c r="G72" s="80" t="n">
        <v>350</v>
      </c>
      <c r="H72" s="80" t="n">
        <v>350</v>
      </c>
      <c r="I72" s="81" t="n">
        <f aca="false">H72*100/G72</f>
        <v>100</v>
      </c>
      <c r="J72" s="53"/>
    </row>
    <row r="73" customFormat="false" ht="25.5" hidden="false" customHeight="true" outlineLevel="0" collapsed="false">
      <c r="A73" s="145"/>
      <c r="B73" s="146" t="s">
        <v>16</v>
      </c>
      <c r="C73" s="146" t="s">
        <v>73</v>
      </c>
      <c r="D73" s="56" t="s">
        <v>21</v>
      </c>
      <c r="E73" s="57"/>
      <c r="F73" s="58" t="s">
        <v>22</v>
      </c>
      <c r="G73" s="59" t="n">
        <f aca="false">G74</f>
        <v>1990.3</v>
      </c>
      <c r="H73" s="59" t="n">
        <f aca="false">H74</f>
        <v>1990.3</v>
      </c>
      <c r="I73" s="60" t="n">
        <f aca="false">H73*100/G73</f>
        <v>100</v>
      </c>
      <c r="J73" s="53"/>
    </row>
    <row r="74" customFormat="false" ht="23.25" hidden="false" customHeight="true" outlineLevel="0" collapsed="false">
      <c r="A74" s="98"/>
      <c r="B74" s="99" t="s">
        <v>16</v>
      </c>
      <c r="C74" s="99" t="s">
        <v>73</v>
      </c>
      <c r="D74" s="99" t="s">
        <v>44</v>
      </c>
      <c r="E74" s="122"/>
      <c r="F74" s="65" t="s">
        <v>45</v>
      </c>
      <c r="G74" s="66" t="n">
        <f aca="false">G75</f>
        <v>1990.3</v>
      </c>
      <c r="H74" s="66" t="n">
        <f aca="false">H75</f>
        <v>1990.3</v>
      </c>
      <c r="I74" s="67" t="n">
        <f aca="false">H74*100/G74</f>
        <v>100</v>
      </c>
      <c r="J74" s="53"/>
    </row>
    <row r="75" customFormat="false" ht="39" hidden="false" customHeight="true" outlineLevel="0" collapsed="false">
      <c r="A75" s="105"/>
      <c r="B75" s="106" t="s">
        <v>16</v>
      </c>
      <c r="C75" s="106" t="s">
        <v>73</v>
      </c>
      <c r="D75" s="106" t="s">
        <v>46</v>
      </c>
      <c r="E75" s="123"/>
      <c r="F75" s="72" t="s">
        <v>26</v>
      </c>
      <c r="G75" s="73" t="n">
        <f aca="false">G79+G76</f>
        <v>1990.3</v>
      </c>
      <c r="H75" s="73" t="n">
        <f aca="false">H79+H76</f>
        <v>1990.3</v>
      </c>
      <c r="I75" s="74" t="n">
        <f aca="false">H75*100/G75</f>
        <v>100</v>
      </c>
      <c r="J75" s="53"/>
    </row>
    <row r="76" customFormat="false" ht="27" hidden="false" customHeight="true" outlineLevel="0" collapsed="false">
      <c r="A76" s="110"/>
      <c r="B76" s="188" t="s">
        <v>16</v>
      </c>
      <c r="C76" s="111" t="s">
        <v>73</v>
      </c>
      <c r="D76" s="189" t="s">
        <v>95</v>
      </c>
      <c r="E76" s="125"/>
      <c r="F76" s="190" t="s">
        <v>96</v>
      </c>
      <c r="G76" s="137" t="n">
        <f aca="false">G77</f>
        <v>78.8</v>
      </c>
      <c r="H76" s="137" t="n">
        <f aca="false">H77</f>
        <v>78.8</v>
      </c>
      <c r="I76" s="81" t="n">
        <f aca="false">H76*100/G76</f>
        <v>100</v>
      </c>
      <c r="J76" s="53"/>
    </row>
    <row r="77" customFormat="false" ht="22.5" hidden="false" customHeight="true" outlineLevel="0" collapsed="false">
      <c r="A77" s="110"/>
      <c r="B77" s="111" t="s">
        <v>16</v>
      </c>
      <c r="C77" s="111" t="s">
        <v>73</v>
      </c>
      <c r="D77" s="191" t="s">
        <v>97</v>
      </c>
      <c r="E77" s="117"/>
      <c r="F77" s="115" t="s">
        <v>42</v>
      </c>
      <c r="G77" s="80" t="n">
        <f aca="false">G78</f>
        <v>78.8</v>
      </c>
      <c r="H77" s="80" t="n">
        <f aca="false">H78</f>
        <v>78.8</v>
      </c>
      <c r="I77" s="81" t="n">
        <f aca="false">H77*100/G77</f>
        <v>100</v>
      </c>
      <c r="J77" s="53"/>
    </row>
    <row r="78" customFormat="false" ht="22.5" hidden="false" customHeight="true" outlineLevel="0" collapsed="false">
      <c r="A78" s="110"/>
      <c r="B78" s="111" t="s">
        <v>16</v>
      </c>
      <c r="C78" s="112" t="s">
        <v>73</v>
      </c>
      <c r="D78" s="77" t="s">
        <v>97</v>
      </c>
      <c r="E78" s="83" t="n">
        <v>200</v>
      </c>
      <c r="F78" s="127" t="s">
        <v>43</v>
      </c>
      <c r="G78" s="80" t="n">
        <v>78.8</v>
      </c>
      <c r="H78" s="80" t="n">
        <v>78.8</v>
      </c>
      <c r="I78" s="81" t="n">
        <f aca="false">H78*100/G78</f>
        <v>100</v>
      </c>
      <c r="J78" s="53"/>
    </row>
    <row r="79" customFormat="false" ht="27.75" hidden="false" customHeight="true" outlineLevel="0" collapsed="false">
      <c r="A79" s="110"/>
      <c r="B79" s="112" t="s">
        <v>16</v>
      </c>
      <c r="C79" s="112" t="s">
        <v>73</v>
      </c>
      <c r="D79" s="154" t="s">
        <v>98</v>
      </c>
      <c r="E79" s="117"/>
      <c r="F79" s="127" t="s">
        <v>99</v>
      </c>
      <c r="G79" s="80" t="n">
        <f aca="false">G80</f>
        <v>1911.5</v>
      </c>
      <c r="H79" s="80" t="n">
        <f aca="false">H80</f>
        <v>1911.5</v>
      </c>
      <c r="I79" s="81" t="n">
        <f aca="false">H79*100/G79</f>
        <v>100</v>
      </c>
      <c r="J79" s="53"/>
    </row>
    <row r="80" customFormat="false" ht="23.25" hidden="false" customHeight="true" outlineLevel="0" collapsed="false">
      <c r="A80" s="110"/>
      <c r="B80" s="112" t="s">
        <v>16</v>
      </c>
      <c r="C80" s="112" t="s">
        <v>73</v>
      </c>
      <c r="D80" s="154" t="s">
        <v>100</v>
      </c>
      <c r="E80" s="117"/>
      <c r="F80" s="132" t="s">
        <v>101</v>
      </c>
      <c r="G80" s="80" t="n">
        <f aca="false">G81+G82+G83</f>
        <v>1911.5</v>
      </c>
      <c r="H80" s="80" t="n">
        <f aca="false">H81+H82+H83</f>
        <v>1911.5</v>
      </c>
      <c r="I80" s="81" t="n">
        <f aca="false">H80*100/G80</f>
        <v>100</v>
      </c>
      <c r="J80" s="53"/>
    </row>
    <row r="81" customFormat="false" ht="23.25" hidden="false" customHeight="true" outlineLevel="0" collapsed="false">
      <c r="A81" s="110"/>
      <c r="B81" s="112" t="s">
        <v>16</v>
      </c>
      <c r="C81" s="112" t="s">
        <v>73</v>
      </c>
      <c r="D81" s="154" t="s">
        <v>100</v>
      </c>
      <c r="E81" s="117" t="n">
        <v>100</v>
      </c>
      <c r="F81" s="84" t="s">
        <v>31</v>
      </c>
      <c r="G81" s="80" t="n">
        <v>1484.9</v>
      </c>
      <c r="H81" s="80" t="n">
        <v>1484.9</v>
      </c>
      <c r="I81" s="81" t="n">
        <f aca="false">H81*100/G81</f>
        <v>100</v>
      </c>
      <c r="J81" s="53"/>
    </row>
    <row r="82" customFormat="false" ht="23.25" hidden="false" customHeight="true" outlineLevel="0" collapsed="false">
      <c r="A82" s="110"/>
      <c r="B82" s="112" t="s">
        <v>16</v>
      </c>
      <c r="C82" s="112" t="s">
        <v>73</v>
      </c>
      <c r="D82" s="154" t="s">
        <v>100</v>
      </c>
      <c r="E82" s="117" t="n">
        <v>200</v>
      </c>
      <c r="F82" s="127" t="s">
        <v>43</v>
      </c>
      <c r="G82" s="80" t="n">
        <v>426.3</v>
      </c>
      <c r="H82" s="80" t="n">
        <v>426.3</v>
      </c>
      <c r="I82" s="81" t="n">
        <f aca="false">H82*100/G82</f>
        <v>100</v>
      </c>
      <c r="J82" s="53"/>
    </row>
    <row r="83" customFormat="false" ht="20.25" hidden="false" customHeight="true" outlineLevel="0" collapsed="false">
      <c r="A83" s="110"/>
      <c r="B83" s="112" t="s">
        <v>16</v>
      </c>
      <c r="C83" s="112" t="s">
        <v>73</v>
      </c>
      <c r="D83" s="154" t="s">
        <v>100</v>
      </c>
      <c r="E83" s="83" t="n">
        <v>800</v>
      </c>
      <c r="F83" s="127" t="s">
        <v>50</v>
      </c>
      <c r="G83" s="80" t="n">
        <v>0.3</v>
      </c>
      <c r="H83" s="80" t="n">
        <v>0.3</v>
      </c>
      <c r="I83" s="81" t="n">
        <f aca="false">H83*100/G83</f>
        <v>100</v>
      </c>
      <c r="J83" s="53"/>
    </row>
    <row r="84" customFormat="false" ht="14.25" hidden="false" customHeight="false" outlineLevel="0" collapsed="false">
      <c r="A84" s="39"/>
      <c r="B84" s="40" t="s">
        <v>102</v>
      </c>
      <c r="C84" s="40"/>
      <c r="D84" s="41"/>
      <c r="E84" s="42"/>
      <c r="F84" s="43" t="s">
        <v>103</v>
      </c>
      <c r="G84" s="44" t="n">
        <f aca="false">G85+G92</f>
        <v>1467.3</v>
      </c>
      <c r="H84" s="44" t="n">
        <f aca="false">H85+H92</f>
        <v>1467.3</v>
      </c>
      <c r="I84" s="45" t="n">
        <f aca="false">H84*100/G84</f>
        <v>100</v>
      </c>
      <c r="J84" s="192"/>
    </row>
    <row r="85" customFormat="false" ht="15" hidden="false" customHeight="false" outlineLevel="0" collapsed="false">
      <c r="A85" s="85"/>
      <c r="B85" s="86" t="s">
        <v>102</v>
      </c>
      <c r="C85" s="86" t="s">
        <v>32</v>
      </c>
      <c r="D85" s="87"/>
      <c r="E85" s="143"/>
      <c r="F85" s="193" t="s">
        <v>104</v>
      </c>
      <c r="G85" s="51" t="n">
        <f aca="false">G86</f>
        <v>354.4</v>
      </c>
      <c r="H85" s="51" t="n">
        <f aca="false">H86</f>
        <v>354.4</v>
      </c>
      <c r="I85" s="52" t="n">
        <f aca="false">H85*100/G85</f>
        <v>100</v>
      </c>
      <c r="J85" s="53"/>
    </row>
    <row r="86" customFormat="false" ht="24" hidden="false" customHeight="false" outlineLevel="0" collapsed="false">
      <c r="A86" s="145"/>
      <c r="B86" s="120" t="s">
        <v>102</v>
      </c>
      <c r="C86" s="120" t="s">
        <v>32</v>
      </c>
      <c r="D86" s="56" t="s">
        <v>21</v>
      </c>
      <c r="E86" s="121"/>
      <c r="F86" s="58" t="s">
        <v>22</v>
      </c>
      <c r="G86" s="59" t="n">
        <f aca="false">G87</f>
        <v>354.4</v>
      </c>
      <c r="H86" s="59" t="n">
        <f aca="false">H87</f>
        <v>354.4</v>
      </c>
      <c r="I86" s="60" t="n">
        <f aca="false">H86*100/G86</f>
        <v>100</v>
      </c>
      <c r="J86" s="53"/>
    </row>
    <row r="87" customFormat="false" ht="15" hidden="false" customHeight="false" outlineLevel="0" collapsed="false">
      <c r="A87" s="98"/>
      <c r="B87" s="99" t="s">
        <v>102</v>
      </c>
      <c r="C87" s="99" t="s">
        <v>32</v>
      </c>
      <c r="D87" s="183" t="s">
        <v>23</v>
      </c>
      <c r="E87" s="184"/>
      <c r="F87" s="65" t="s">
        <v>51</v>
      </c>
      <c r="G87" s="66" t="n">
        <f aca="false">G88</f>
        <v>354.4</v>
      </c>
      <c r="H87" s="66" t="n">
        <f aca="false">H88</f>
        <v>354.4</v>
      </c>
      <c r="I87" s="67" t="n">
        <f aca="false">H87*100/G87</f>
        <v>100</v>
      </c>
      <c r="J87" s="53"/>
    </row>
    <row r="88" customFormat="false" ht="24" hidden="false" customHeight="false" outlineLevel="0" collapsed="false">
      <c r="A88" s="105"/>
      <c r="B88" s="106" t="s">
        <v>102</v>
      </c>
      <c r="C88" s="106" t="s">
        <v>32</v>
      </c>
      <c r="D88" s="194" t="s">
        <v>69</v>
      </c>
      <c r="E88" s="109"/>
      <c r="F88" s="72" t="s">
        <v>70</v>
      </c>
      <c r="G88" s="73" t="n">
        <f aca="false">G89</f>
        <v>354.4</v>
      </c>
      <c r="H88" s="73" t="n">
        <f aca="false">H89</f>
        <v>354.4</v>
      </c>
      <c r="I88" s="74" t="n">
        <f aca="false">H88*100/G88</f>
        <v>100</v>
      </c>
      <c r="J88" s="53"/>
    </row>
    <row r="89" customFormat="false" ht="24" hidden="false" customHeight="false" outlineLevel="0" collapsed="false">
      <c r="A89" s="110"/>
      <c r="B89" s="111" t="s">
        <v>102</v>
      </c>
      <c r="C89" s="111" t="s">
        <v>32</v>
      </c>
      <c r="D89" s="77" t="s">
        <v>105</v>
      </c>
      <c r="E89" s="83"/>
      <c r="F89" s="114" t="s">
        <v>106</v>
      </c>
      <c r="G89" s="80" t="n">
        <f aca="false">G90+G91</f>
        <v>354.4</v>
      </c>
      <c r="H89" s="80" t="n">
        <f aca="false">H90+H91</f>
        <v>354.4</v>
      </c>
      <c r="I89" s="81" t="n">
        <f aca="false">H89*100/G89</f>
        <v>100</v>
      </c>
      <c r="J89" s="53"/>
    </row>
    <row r="90" customFormat="false" ht="36" hidden="false" customHeight="false" outlineLevel="0" collapsed="false">
      <c r="A90" s="110"/>
      <c r="B90" s="111" t="s">
        <v>102</v>
      </c>
      <c r="C90" s="111" t="s">
        <v>32</v>
      </c>
      <c r="D90" s="77" t="s">
        <v>105</v>
      </c>
      <c r="E90" s="83" t="n">
        <v>100</v>
      </c>
      <c r="F90" s="84" t="s">
        <v>31</v>
      </c>
      <c r="G90" s="195" t="n">
        <v>329.4</v>
      </c>
      <c r="H90" s="195" t="n">
        <v>329.4</v>
      </c>
      <c r="I90" s="81" t="n">
        <f aca="false">H90*100/G90</f>
        <v>100</v>
      </c>
      <c r="J90" s="53"/>
    </row>
    <row r="91" customFormat="false" ht="24" hidden="false" customHeight="false" outlineLevel="0" collapsed="false">
      <c r="A91" s="110"/>
      <c r="B91" s="111" t="s">
        <v>102</v>
      </c>
      <c r="C91" s="111" t="s">
        <v>32</v>
      </c>
      <c r="D91" s="77" t="s">
        <v>105</v>
      </c>
      <c r="E91" s="83" t="n">
        <v>200</v>
      </c>
      <c r="F91" s="127" t="s">
        <v>43</v>
      </c>
      <c r="G91" s="80" t="n">
        <v>25</v>
      </c>
      <c r="H91" s="195" t="n">
        <v>25</v>
      </c>
      <c r="I91" s="81" t="n">
        <f aca="false">H91*100/G91</f>
        <v>100</v>
      </c>
      <c r="J91" s="53"/>
    </row>
    <row r="92" customFormat="false" ht="24" hidden="false" customHeight="false" outlineLevel="0" collapsed="false">
      <c r="A92" s="85"/>
      <c r="B92" s="86" t="s">
        <v>102</v>
      </c>
      <c r="C92" s="141" t="s">
        <v>107</v>
      </c>
      <c r="D92" s="196"/>
      <c r="E92" s="143"/>
      <c r="F92" s="197" t="s">
        <v>108</v>
      </c>
      <c r="G92" s="51" t="n">
        <f aca="false">G93</f>
        <v>1112.9</v>
      </c>
      <c r="H92" s="51" t="n">
        <f aca="false">H93</f>
        <v>1112.9</v>
      </c>
      <c r="I92" s="52" t="n">
        <f aca="false">H92*100/G92</f>
        <v>100</v>
      </c>
      <c r="J92" s="53"/>
    </row>
    <row r="93" customFormat="false" ht="24" hidden="false" customHeight="false" outlineLevel="0" collapsed="false">
      <c r="A93" s="198"/>
      <c r="B93" s="199" t="s">
        <v>102</v>
      </c>
      <c r="C93" s="200" t="s">
        <v>107</v>
      </c>
      <c r="D93" s="201" t="s">
        <v>109</v>
      </c>
      <c r="E93" s="202"/>
      <c r="F93" s="203" t="s">
        <v>110</v>
      </c>
      <c r="G93" s="204" t="n">
        <f aca="false">G94+G99</f>
        <v>1112.9</v>
      </c>
      <c r="H93" s="204" t="n">
        <f aca="false">H94+H99</f>
        <v>1112.9</v>
      </c>
      <c r="I93" s="205" t="n">
        <f aca="false">H93*100/G93</f>
        <v>100</v>
      </c>
      <c r="J93" s="53"/>
    </row>
    <row r="94" customFormat="false" ht="24" hidden="false" customHeight="false" outlineLevel="0" collapsed="false">
      <c r="A94" s="98"/>
      <c r="B94" s="99" t="s">
        <v>102</v>
      </c>
      <c r="C94" s="147" t="s">
        <v>107</v>
      </c>
      <c r="D94" s="100" t="s">
        <v>111</v>
      </c>
      <c r="E94" s="101"/>
      <c r="F94" s="129" t="s">
        <v>112</v>
      </c>
      <c r="G94" s="103" t="n">
        <f aca="false">G95</f>
        <v>25.8</v>
      </c>
      <c r="H94" s="103" t="n">
        <f aca="false">H95</f>
        <v>25.8</v>
      </c>
      <c r="I94" s="104" t="n">
        <f aca="false">H94*100/G94</f>
        <v>100</v>
      </c>
      <c r="J94" s="53"/>
    </row>
    <row r="95" customFormat="false" ht="36" hidden="false" customHeight="false" outlineLevel="0" collapsed="false">
      <c r="A95" s="105"/>
      <c r="B95" s="106" t="s">
        <v>102</v>
      </c>
      <c r="C95" s="107" t="s">
        <v>107</v>
      </c>
      <c r="D95" s="108" t="s">
        <v>113</v>
      </c>
      <c r="E95" s="123"/>
      <c r="F95" s="72" t="s">
        <v>26</v>
      </c>
      <c r="G95" s="206" t="n">
        <f aca="false">G96</f>
        <v>25.8</v>
      </c>
      <c r="H95" s="206" t="n">
        <f aca="false">H96</f>
        <v>25.8</v>
      </c>
      <c r="I95" s="207" t="n">
        <f aca="false">H95*100/G95</f>
        <v>100</v>
      </c>
      <c r="J95" s="53"/>
    </row>
    <row r="96" customFormat="false" ht="24" hidden="false" customHeight="false" outlineLevel="0" collapsed="false">
      <c r="A96" s="110"/>
      <c r="B96" s="111" t="s">
        <v>102</v>
      </c>
      <c r="C96" s="112" t="s">
        <v>107</v>
      </c>
      <c r="D96" s="77" t="s">
        <v>114</v>
      </c>
      <c r="E96" s="83"/>
      <c r="F96" s="114" t="s">
        <v>115</v>
      </c>
      <c r="G96" s="80" t="n">
        <f aca="false">G97</f>
        <v>25.8</v>
      </c>
      <c r="H96" s="80" t="n">
        <f aca="false">H97</f>
        <v>25.8</v>
      </c>
      <c r="I96" s="81" t="n">
        <f aca="false">H96*100/G96</f>
        <v>100</v>
      </c>
      <c r="J96" s="53"/>
    </row>
    <row r="97" customFormat="false" ht="15" hidden="false" customHeight="false" outlineLevel="0" collapsed="false">
      <c r="A97" s="110"/>
      <c r="B97" s="111" t="s">
        <v>102</v>
      </c>
      <c r="C97" s="112" t="s">
        <v>107</v>
      </c>
      <c r="D97" s="77" t="s">
        <v>116</v>
      </c>
      <c r="E97" s="83"/>
      <c r="F97" s="115" t="s">
        <v>42</v>
      </c>
      <c r="G97" s="80" t="n">
        <f aca="false">G98</f>
        <v>25.8</v>
      </c>
      <c r="H97" s="80" t="n">
        <f aca="false">H98</f>
        <v>25.8</v>
      </c>
      <c r="I97" s="81" t="n">
        <f aca="false">H97*100/G97</f>
        <v>100</v>
      </c>
      <c r="J97" s="53"/>
    </row>
    <row r="98" customFormat="false" ht="24" hidden="false" customHeight="false" outlineLevel="0" collapsed="false">
      <c r="A98" s="110"/>
      <c r="B98" s="111" t="s">
        <v>102</v>
      </c>
      <c r="C98" s="112" t="s">
        <v>107</v>
      </c>
      <c r="D98" s="77" t="s">
        <v>116</v>
      </c>
      <c r="E98" s="83" t="n">
        <v>200</v>
      </c>
      <c r="F98" s="127" t="s">
        <v>43</v>
      </c>
      <c r="G98" s="80" t="n">
        <v>25.8</v>
      </c>
      <c r="H98" s="80" t="n">
        <v>25.8</v>
      </c>
      <c r="I98" s="81" t="n">
        <f aca="false">H98*100/G98</f>
        <v>100</v>
      </c>
      <c r="J98" s="53"/>
    </row>
    <row r="99" customFormat="false" ht="15" hidden="false" customHeight="false" outlineLevel="0" collapsed="false">
      <c r="A99" s="98"/>
      <c r="B99" s="99" t="s">
        <v>102</v>
      </c>
      <c r="C99" s="99" t="s">
        <v>107</v>
      </c>
      <c r="D99" s="100" t="s">
        <v>117</v>
      </c>
      <c r="E99" s="101"/>
      <c r="F99" s="129" t="s">
        <v>51</v>
      </c>
      <c r="G99" s="66" t="n">
        <f aca="false">G107+G100+G103</f>
        <v>1087.1</v>
      </c>
      <c r="H99" s="66" t="n">
        <f aca="false">H107+H100+H103</f>
        <v>1087.1</v>
      </c>
      <c r="I99" s="67" t="n">
        <f aca="false">H99*100/G99</f>
        <v>100</v>
      </c>
      <c r="J99" s="53"/>
    </row>
    <row r="100" customFormat="false" ht="36" hidden="false" customHeight="false" outlineLevel="0" collapsed="false">
      <c r="A100" s="105"/>
      <c r="B100" s="106" t="s">
        <v>102</v>
      </c>
      <c r="C100" s="106" t="s">
        <v>107</v>
      </c>
      <c r="D100" s="108" t="s">
        <v>118</v>
      </c>
      <c r="E100" s="123"/>
      <c r="F100" s="72" t="s">
        <v>53</v>
      </c>
      <c r="G100" s="73" t="n">
        <f aca="false">G101</f>
        <v>310</v>
      </c>
      <c r="H100" s="73" t="n">
        <f aca="false">H101</f>
        <v>310</v>
      </c>
      <c r="I100" s="74" t="n">
        <f aca="false">H100*100/G100</f>
        <v>100</v>
      </c>
      <c r="J100" s="53"/>
    </row>
    <row r="101" customFormat="false" ht="24" hidden="false" customHeight="false" outlineLevel="0" collapsed="false">
      <c r="A101" s="110"/>
      <c r="B101" s="111" t="s">
        <v>102</v>
      </c>
      <c r="C101" s="111" t="s">
        <v>107</v>
      </c>
      <c r="D101" s="77" t="s">
        <v>119</v>
      </c>
      <c r="E101" s="83"/>
      <c r="F101" s="132" t="s">
        <v>55</v>
      </c>
      <c r="G101" s="80" t="n">
        <f aca="false">G102</f>
        <v>310</v>
      </c>
      <c r="H101" s="80" t="n">
        <f aca="false">H102</f>
        <v>310</v>
      </c>
      <c r="I101" s="81" t="n">
        <f aca="false">H101*100/G101</f>
        <v>100</v>
      </c>
      <c r="J101" s="53"/>
    </row>
    <row r="102" customFormat="false" ht="36" hidden="false" customHeight="false" outlineLevel="0" collapsed="false">
      <c r="A102" s="110"/>
      <c r="B102" s="111" t="s">
        <v>102</v>
      </c>
      <c r="C102" s="111" t="s">
        <v>107</v>
      </c>
      <c r="D102" s="77" t="s">
        <v>119</v>
      </c>
      <c r="E102" s="83" t="n">
        <v>100</v>
      </c>
      <c r="F102" s="84" t="s">
        <v>31</v>
      </c>
      <c r="G102" s="80" t="n">
        <v>310</v>
      </c>
      <c r="H102" s="80" t="n">
        <v>310</v>
      </c>
      <c r="I102" s="81" t="n">
        <f aca="false">H102*100/G102</f>
        <v>100</v>
      </c>
      <c r="J102" s="53"/>
    </row>
    <row r="103" customFormat="false" ht="24" hidden="false" customHeight="false" outlineLevel="0" collapsed="false">
      <c r="A103" s="105"/>
      <c r="B103" s="106" t="s">
        <v>102</v>
      </c>
      <c r="C103" s="106" t="s">
        <v>107</v>
      </c>
      <c r="D103" s="108" t="s">
        <v>120</v>
      </c>
      <c r="E103" s="123"/>
      <c r="F103" s="133" t="s">
        <v>59</v>
      </c>
      <c r="G103" s="134" t="n">
        <f aca="false">G104</f>
        <v>34.4</v>
      </c>
      <c r="H103" s="134" t="n">
        <f aca="false">H104</f>
        <v>34.4</v>
      </c>
      <c r="I103" s="135" t="n">
        <f aca="false">H103*100/G103</f>
        <v>100</v>
      </c>
      <c r="J103" s="53"/>
    </row>
    <row r="104" customFormat="false" ht="24" hidden="false" customHeight="false" outlineLevel="0" collapsed="false">
      <c r="A104" s="110"/>
      <c r="B104" s="111" t="s">
        <v>102</v>
      </c>
      <c r="C104" s="111" t="s">
        <v>107</v>
      </c>
      <c r="D104" s="136" t="s">
        <v>121</v>
      </c>
      <c r="E104" s="83"/>
      <c r="F104" s="127" t="s">
        <v>61</v>
      </c>
      <c r="G104" s="137" t="n">
        <f aca="false">G105</f>
        <v>34.4</v>
      </c>
      <c r="H104" s="137" t="n">
        <f aca="false">H105</f>
        <v>34.4</v>
      </c>
      <c r="I104" s="81" t="n">
        <f aca="false">H104*100/G104</f>
        <v>100</v>
      </c>
      <c r="J104" s="53"/>
    </row>
    <row r="105" customFormat="false" ht="15" hidden="false" customHeight="false" outlineLevel="0" collapsed="false">
      <c r="A105" s="110"/>
      <c r="B105" s="111" t="s">
        <v>102</v>
      </c>
      <c r="C105" s="111" t="s">
        <v>107</v>
      </c>
      <c r="D105" s="136" t="s">
        <v>122</v>
      </c>
      <c r="E105" s="83"/>
      <c r="F105" s="114" t="s">
        <v>30</v>
      </c>
      <c r="G105" s="137" t="n">
        <f aca="false">G106</f>
        <v>34.4</v>
      </c>
      <c r="H105" s="137" t="n">
        <f aca="false">H106</f>
        <v>34.4</v>
      </c>
      <c r="I105" s="81" t="n">
        <f aca="false">H105*100/G105</f>
        <v>100</v>
      </c>
      <c r="J105" s="53"/>
    </row>
    <row r="106" customFormat="false" ht="36" hidden="false" customHeight="false" outlineLevel="0" collapsed="false">
      <c r="A106" s="110"/>
      <c r="B106" s="111" t="s">
        <v>102</v>
      </c>
      <c r="C106" s="111" t="s">
        <v>107</v>
      </c>
      <c r="D106" s="136" t="s">
        <v>122</v>
      </c>
      <c r="E106" s="83" t="n">
        <v>100</v>
      </c>
      <c r="F106" s="84" t="s">
        <v>31</v>
      </c>
      <c r="G106" s="137" t="n">
        <v>34.4</v>
      </c>
      <c r="H106" s="137" t="n">
        <v>34.4</v>
      </c>
      <c r="I106" s="81" t="n">
        <f aca="false">H106*100/G106</f>
        <v>100</v>
      </c>
      <c r="J106" s="53"/>
    </row>
    <row r="107" customFormat="false" ht="36" hidden="false" customHeight="false" outlineLevel="0" collapsed="false">
      <c r="A107" s="105"/>
      <c r="B107" s="106" t="s">
        <v>102</v>
      </c>
      <c r="C107" s="106" t="s">
        <v>107</v>
      </c>
      <c r="D107" s="108" t="s">
        <v>123</v>
      </c>
      <c r="E107" s="123"/>
      <c r="F107" s="72" t="s">
        <v>26</v>
      </c>
      <c r="G107" s="73" t="n">
        <f aca="false">G108</f>
        <v>742.7</v>
      </c>
      <c r="H107" s="73" t="n">
        <f aca="false">H108</f>
        <v>742.7</v>
      </c>
      <c r="I107" s="74" t="n">
        <f aca="false">H107*100/G107</f>
        <v>100</v>
      </c>
      <c r="J107" s="53"/>
    </row>
    <row r="108" customFormat="false" ht="24" hidden="false" customHeight="false" outlineLevel="0" collapsed="false">
      <c r="A108" s="110"/>
      <c r="B108" s="111" t="s">
        <v>102</v>
      </c>
      <c r="C108" s="111" t="s">
        <v>107</v>
      </c>
      <c r="D108" s="77" t="s">
        <v>124</v>
      </c>
      <c r="E108" s="83"/>
      <c r="F108" s="114" t="s">
        <v>125</v>
      </c>
      <c r="G108" s="80" t="n">
        <f aca="false">G109</f>
        <v>742.7</v>
      </c>
      <c r="H108" s="80" t="n">
        <f aca="false">H109</f>
        <v>742.7</v>
      </c>
      <c r="I108" s="81" t="n">
        <f aca="false">H108*100/G108</f>
        <v>100</v>
      </c>
      <c r="J108" s="53"/>
    </row>
    <row r="109" customFormat="false" ht="15" hidden="false" customHeight="false" outlineLevel="0" collapsed="false">
      <c r="A109" s="110"/>
      <c r="B109" s="111" t="s">
        <v>102</v>
      </c>
      <c r="C109" s="111" t="s">
        <v>107</v>
      </c>
      <c r="D109" s="77" t="s">
        <v>126</v>
      </c>
      <c r="E109" s="83"/>
      <c r="F109" s="114" t="s">
        <v>30</v>
      </c>
      <c r="G109" s="80" t="n">
        <f aca="false">G110+G111</f>
        <v>742.7</v>
      </c>
      <c r="H109" s="80" t="n">
        <f aca="false">H110+H111</f>
        <v>742.7</v>
      </c>
      <c r="I109" s="81" t="n">
        <f aca="false">H109*100/G109</f>
        <v>100</v>
      </c>
      <c r="J109" s="53"/>
    </row>
    <row r="110" customFormat="false" ht="36" hidden="false" customHeight="true" outlineLevel="0" collapsed="false">
      <c r="A110" s="110"/>
      <c r="B110" s="188" t="s">
        <v>102</v>
      </c>
      <c r="C110" s="208" t="s">
        <v>107</v>
      </c>
      <c r="D110" s="77" t="s">
        <v>126</v>
      </c>
      <c r="E110" s="139" t="n">
        <v>100</v>
      </c>
      <c r="F110" s="84" t="s">
        <v>31</v>
      </c>
      <c r="G110" s="80" t="n">
        <v>674.4</v>
      </c>
      <c r="H110" s="80" t="n">
        <v>674.4</v>
      </c>
      <c r="I110" s="81" t="n">
        <f aca="false">H110*100/G110</f>
        <v>100</v>
      </c>
      <c r="J110" s="53"/>
    </row>
    <row r="111" customFormat="false" ht="24" hidden="false" customHeight="false" outlineLevel="0" collapsed="false">
      <c r="A111" s="110"/>
      <c r="B111" s="111" t="s">
        <v>102</v>
      </c>
      <c r="C111" s="112" t="s">
        <v>107</v>
      </c>
      <c r="D111" s="77" t="s">
        <v>126</v>
      </c>
      <c r="E111" s="117" t="n">
        <v>200</v>
      </c>
      <c r="F111" s="127" t="s">
        <v>43</v>
      </c>
      <c r="G111" s="80" t="n">
        <v>68.3</v>
      </c>
      <c r="H111" s="80" t="n">
        <v>68.3</v>
      </c>
      <c r="I111" s="81" t="n">
        <f aca="false">H111*100/G111</f>
        <v>100</v>
      </c>
      <c r="J111" s="53"/>
    </row>
    <row r="112" s="11" customFormat="true" ht="14.25" hidden="false" customHeight="false" outlineLevel="0" collapsed="false">
      <c r="A112" s="39"/>
      <c r="B112" s="40" t="s">
        <v>32</v>
      </c>
      <c r="C112" s="40"/>
      <c r="D112" s="41"/>
      <c r="E112" s="42"/>
      <c r="F112" s="43" t="s">
        <v>127</v>
      </c>
      <c r="G112" s="44" t="n">
        <f aca="false">G119+G129+G113</f>
        <v>6962.7</v>
      </c>
      <c r="H112" s="44" t="n">
        <f aca="false">H119+H129+H113</f>
        <v>6652.5</v>
      </c>
      <c r="I112" s="45" t="n">
        <f aca="false">H112*100/G112</f>
        <v>95.5448317463053</v>
      </c>
      <c r="J112" s="192"/>
    </row>
    <row r="113" s="11" customFormat="true" ht="19.5" hidden="false" customHeight="true" outlineLevel="0" collapsed="false">
      <c r="A113" s="85"/>
      <c r="B113" s="86" t="s">
        <v>32</v>
      </c>
      <c r="C113" s="86" t="s">
        <v>67</v>
      </c>
      <c r="D113" s="142"/>
      <c r="E113" s="88"/>
      <c r="F113" s="209" t="s">
        <v>128</v>
      </c>
      <c r="G113" s="51" t="n">
        <f aca="false">G114</f>
        <v>79.8</v>
      </c>
      <c r="H113" s="51" t="n">
        <f aca="false">H114</f>
        <v>79.8</v>
      </c>
      <c r="I113" s="52" t="n">
        <f aca="false">H113*100/G113</f>
        <v>100</v>
      </c>
      <c r="J113" s="53"/>
    </row>
    <row r="114" s="11" customFormat="true" ht="27.75" hidden="false" customHeight="true" outlineLevel="0" collapsed="false">
      <c r="A114" s="198"/>
      <c r="B114" s="199" t="s">
        <v>32</v>
      </c>
      <c r="C114" s="199" t="s">
        <v>67</v>
      </c>
      <c r="D114" s="201" t="s">
        <v>109</v>
      </c>
      <c r="E114" s="210"/>
      <c r="F114" s="203" t="s">
        <v>110</v>
      </c>
      <c r="G114" s="204" t="n">
        <f aca="false">G115</f>
        <v>79.8</v>
      </c>
      <c r="H114" s="204" t="n">
        <f aca="false">H115</f>
        <v>79.8</v>
      </c>
      <c r="I114" s="205" t="n">
        <f aca="false">H114*100/G114</f>
        <v>100</v>
      </c>
      <c r="J114" s="53"/>
    </row>
    <row r="115" s="11" customFormat="true" ht="23.25" hidden="false" customHeight="true" outlineLevel="0" collapsed="false">
      <c r="A115" s="211"/>
      <c r="B115" s="147" t="s">
        <v>32</v>
      </c>
      <c r="C115" s="147" t="s">
        <v>67</v>
      </c>
      <c r="D115" s="212" t="s">
        <v>129</v>
      </c>
      <c r="E115" s="213"/>
      <c r="F115" s="102" t="s">
        <v>130</v>
      </c>
      <c r="G115" s="103" t="n">
        <f aca="false">G116</f>
        <v>79.8</v>
      </c>
      <c r="H115" s="103" t="n">
        <f aca="false">H116</f>
        <v>79.8</v>
      </c>
      <c r="I115" s="104" t="n">
        <f aca="false">H115*100/G115</f>
        <v>100</v>
      </c>
      <c r="J115" s="53"/>
    </row>
    <row r="116" s="11" customFormat="true" ht="39.75" hidden="false" customHeight="true" outlineLevel="0" collapsed="false">
      <c r="A116" s="105"/>
      <c r="B116" s="106" t="s">
        <v>32</v>
      </c>
      <c r="C116" s="106" t="s">
        <v>67</v>
      </c>
      <c r="D116" s="108" t="s">
        <v>131</v>
      </c>
      <c r="E116" s="123"/>
      <c r="F116" s="72" t="s">
        <v>53</v>
      </c>
      <c r="G116" s="73" t="n">
        <f aca="false">G117</f>
        <v>79.8</v>
      </c>
      <c r="H116" s="73" t="n">
        <f aca="false">H117</f>
        <v>79.8</v>
      </c>
      <c r="I116" s="74" t="n">
        <f aca="false">H116*100/G116</f>
        <v>100</v>
      </c>
      <c r="J116" s="53"/>
    </row>
    <row r="117" s="11" customFormat="true" ht="48" hidden="false" customHeight="true" outlineLevel="0" collapsed="false">
      <c r="A117" s="110"/>
      <c r="B117" s="111" t="s">
        <v>32</v>
      </c>
      <c r="C117" s="111" t="s">
        <v>67</v>
      </c>
      <c r="D117" s="77" t="s">
        <v>132</v>
      </c>
      <c r="E117" s="83"/>
      <c r="F117" s="114" t="s">
        <v>133</v>
      </c>
      <c r="G117" s="80" t="n">
        <f aca="false">G118</f>
        <v>79.8</v>
      </c>
      <c r="H117" s="80" t="n">
        <f aca="false">H118</f>
        <v>79.8</v>
      </c>
      <c r="I117" s="81" t="n">
        <f aca="false">H117*100/G117</f>
        <v>100</v>
      </c>
      <c r="J117" s="53"/>
    </row>
    <row r="118" s="11" customFormat="true" ht="23.25" hidden="false" customHeight="true" outlineLevel="0" collapsed="false">
      <c r="A118" s="110"/>
      <c r="B118" s="111" t="s">
        <v>32</v>
      </c>
      <c r="C118" s="111" t="s">
        <v>67</v>
      </c>
      <c r="D118" s="77" t="s">
        <v>132</v>
      </c>
      <c r="E118" s="83" t="n">
        <v>200</v>
      </c>
      <c r="F118" s="127" t="s">
        <v>43</v>
      </c>
      <c r="G118" s="80" t="n">
        <v>79.8</v>
      </c>
      <c r="H118" s="80" t="n">
        <v>79.8</v>
      </c>
      <c r="I118" s="81" t="n">
        <f aca="false">H118*100/G118</f>
        <v>100</v>
      </c>
      <c r="J118" s="53"/>
    </row>
    <row r="119" s="11" customFormat="true" ht="15" hidden="false" customHeight="false" outlineLevel="0" collapsed="false">
      <c r="A119" s="85"/>
      <c r="B119" s="86" t="s">
        <v>32</v>
      </c>
      <c r="C119" s="86" t="s">
        <v>134</v>
      </c>
      <c r="D119" s="87"/>
      <c r="E119" s="88"/>
      <c r="F119" s="214" t="s">
        <v>135</v>
      </c>
      <c r="G119" s="51" t="n">
        <f aca="false">G120</f>
        <v>2245</v>
      </c>
      <c r="H119" s="51" t="n">
        <f aca="false">H120</f>
        <v>1934.8</v>
      </c>
      <c r="I119" s="52" t="n">
        <f aca="false">H119*100/G119</f>
        <v>86.1826280623608</v>
      </c>
      <c r="J119" s="53"/>
    </row>
    <row r="120" s="11" customFormat="true" ht="60" hidden="false" customHeight="false" outlineLevel="0" collapsed="false">
      <c r="A120" s="157"/>
      <c r="B120" s="215" t="s">
        <v>32</v>
      </c>
      <c r="C120" s="215" t="s">
        <v>134</v>
      </c>
      <c r="D120" s="216" t="s">
        <v>75</v>
      </c>
      <c r="E120" s="217"/>
      <c r="F120" s="218" t="s">
        <v>136</v>
      </c>
      <c r="G120" s="162" t="n">
        <f aca="false">G121</f>
        <v>2245</v>
      </c>
      <c r="H120" s="162" t="n">
        <f aca="false">H121</f>
        <v>1934.8</v>
      </c>
      <c r="I120" s="163" t="n">
        <f aca="false">H120*100/G120</f>
        <v>86.1826280623608</v>
      </c>
      <c r="J120" s="53"/>
    </row>
    <row r="121" s="11" customFormat="true" ht="16.5" hidden="false" customHeight="true" outlineLevel="0" collapsed="false">
      <c r="A121" s="98"/>
      <c r="B121" s="99" t="s">
        <v>32</v>
      </c>
      <c r="C121" s="99" t="s">
        <v>134</v>
      </c>
      <c r="D121" s="100" t="s">
        <v>137</v>
      </c>
      <c r="E121" s="101"/>
      <c r="F121" s="129" t="s">
        <v>138</v>
      </c>
      <c r="G121" s="66" t="n">
        <f aca="false">G125+G122</f>
        <v>2245</v>
      </c>
      <c r="H121" s="66" t="n">
        <f aca="false">H125+H122</f>
        <v>1934.8</v>
      </c>
      <c r="I121" s="67" t="n">
        <f aca="false">H121*100/G121</f>
        <v>86.1826280623608</v>
      </c>
      <c r="J121" s="53"/>
    </row>
    <row r="122" s="11" customFormat="true" ht="41.45" hidden="false" customHeight="true" outlineLevel="0" collapsed="false">
      <c r="A122" s="105"/>
      <c r="B122" s="106" t="s">
        <v>32</v>
      </c>
      <c r="C122" s="106" t="s">
        <v>134</v>
      </c>
      <c r="D122" s="219" t="s">
        <v>139</v>
      </c>
      <c r="E122" s="123"/>
      <c r="F122" s="72" t="s">
        <v>53</v>
      </c>
      <c r="G122" s="73" t="n">
        <f aca="false">G123</f>
        <v>1234.3</v>
      </c>
      <c r="H122" s="73" t="n">
        <f aca="false">H123</f>
        <v>924.1</v>
      </c>
      <c r="I122" s="74" t="n">
        <f aca="false">H122*100/G122</f>
        <v>74.8683464311756</v>
      </c>
      <c r="J122" s="53"/>
    </row>
    <row r="123" s="11" customFormat="true" ht="16.5" hidden="false" customHeight="true" outlineLevel="0" collapsed="false">
      <c r="A123" s="98"/>
      <c r="B123" s="99" t="s">
        <v>32</v>
      </c>
      <c r="C123" s="99" t="s">
        <v>134</v>
      </c>
      <c r="D123" s="100" t="s">
        <v>140</v>
      </c>
      <c r="E123" s="101"/>
      <c r="F123" s="220" t="s">
        <v>141</v>
      </c>
      <c r="G123" s="66" t="n">
        <f aca="false">G124</f>
        <v>1234.3</v>
      </c>
      <c r="H123" s="66" t="n">
        <f aca="false">H124</f>
        <v>924.1</v>
      </c>
      <c r="I123" s="67" t="n">
        <f aca="false">H123*100/G123</f>
        <v>74.8683464311756</v>
      </c>
      <c r="J123" s="53"/>
    </row>
    <row r="124" s="11" customFormat="true" ht="26.25" hidden="false" customHeight="true" outlineLevel="0" collapsed="false">
      <c r="A124" s="110"/>
      <c r="B124" s="111" t="s">
        <v>32</v>
      </c>
      <c r="C124" s="111" t="s">
        <v>134</v>
      </c>
      <c r="D124" s="77" t="s">
        <v>140</v>
      </c>
      <c r="E124" s="83" t="n">
        <v>200</v>
      </c>
      <c r="F124" s="127" t="s">
        <v>43</v>
      </c>
      <c r="G124" s="80" t="n">
        <v>1234.3</v>
      </c>
      <c r="H124" s="80" t="n">
        <v>924.1</v>
      </c>
      <c r="I124" s="81" t="n">
        <f aca="false">H124*100/G124</f>
        <v>74.8683464311756</v>
      </c>
      <c r="J124" s="53"/>
    </row>
    <row r="125" s="11" customFormat="true" ht="24" hidden="false" customHeight="false" outlineLevel="0" collapsed="false">
      <c r="A125" s="105"/>
      <c r="B125" s="106" t="s">
        <v>32</v>
      </c>
      <c r="C125" s="106" t="s">
        <v>134</v>
      </c>
      <c r="D125" s="108" t="s">
        <v>142</v>
      </c>
      <c r="E125" s="123"/>
      <c r="F125" s="133" t="s">
        <v>59</v>
      </c>
      <c r="G125" s="73" t="n">
        <f aca="false">G126</f>
        <v>1010.7</v>
      </c>
      <c r="H125" s="73" t="n">
        <f aca="false">H126</f>
        <v>1010.7</v>
      </c>
      <c r="I125" s="74" t="n">
        <f aca="false">H125*100/G125</f>
        <v>100</v>
      </c>
      <c r="J125" s="53"/>
    </row>
    <row r="126" s="11" customFormat="true" ht="48" hidden="false" customHeight="false" outlineLevel="0" collapsed="false">
      <c r="A126" s="110"/>
      <c r="B126" s="111" t="s">
        <v>32</v>
      </c>
      <c r="C126" s="111" t="s">
        <v>134</v>
      </c>
      <c r="D126" s="77" t="s">
        <v>143</v>
      </c>
      <c r="E126" s="83"/>
      <c r="F126" s="114" t="s">
        <v>144</v>
      </c>
      <c r="G126" s="80" t="n">
        <f aca="false">G127</f>
        <v>1010.7</v>
      </c>
      <c r="H126" s="80" t="n">
        <f aca="false">H127</f>
        <v>1010.7</v>
      </c>
      <c r="I126" s="81" t="n">
        <f aca="false">H126*100/G126</f>
        <v>100</v>
      </c>
      <c r="J126" s="53"/>
    </row>
    <row r="127" s="11" customFormat="true" ht="15" hidden="false" customHeight="false" outlineLevel="0" collapsed="false">
      <c r="A127" s="110"/>
      <c r="B127" s="111" t="s">
        <v>32</v>
      </c>
      <c r="C127" s="111" t="s">
        <v>134</v>
      </c>
      <c r="D127" s="77" t="s">
        <v>145</v>
      </c>
      <c r="E127" s="83"/>
      <c r="F127" s="115" t="s">
        <v>42</v>
      </c>
      <c r="G127" s="80" t="n">
        <f aca="false">G128</f>
        <v>1010.7</v>
      </c>
      <c r="H127" s="80" t="n">
        <f aca="false">H128</f>
        <v>1010.7</v>
      </c>
      <c r="I127" s="81" t="n">
        <f aca="false">H127*100/G127</f>
        <v>100</v>
      </c>
      <c r="J127" s="53"/>
    </row>
    <row r="128" s="11" customFormat="true" ht="24" hidden="false" customHeight="false" outlineLevel="0" collapsed="false">
      <c r="A128" s="110"/>
      <c r="B128" s="111" t="s">
        <v>32</v>
      </c>
      <c r="C128" s="111" t="s">
        <v>134</v>
      </c>
      <c r="D128" s="77" t="s">
        <v>145</v>
      </c>
      <c r="E128" s="83" t="n">
        <v>200</v>
      </c>
      <c r="F128" s="127" t="s">
        <v>43</v>
      </c>
      <c r="G128" s="80" t="n">
        <v>1010.7</v>
      </c>
      <c r="H128" s="80" t="n">
        <v>1010.7</v>
      </c>
      <c r="I128" s="81" t="n">
        <f aca="false">H128*100/G128</f>
        <v>100</v>
      </c>
      <c r="J128" s="53"/>
    </row>
    <row r="129" s="11" customFormat="true" ht="15" hidden="false" customHeight="false" outlineLevel="0" collapsed="false">
      <c r="A129" s="85"/>
      <c r="B129" s="86" t="s">
        <v>32</v>
      </c>
      <c r="C129" s="86" t="s">
        <v>107</v>
      </c>
      <c r="D129" s="87"/>
      <c r="E129" s="88"/>
      <c r="F129" s="214" t="s">
        <v>146</v>
      </c>
      <c r="G129" s="51" t="n">
        <f aca="false">G130</f>
        <v>4637.9</v>
      </c>
      <c r="H129" s="51" t="n">
        <f aca="false">H130</f>
        <v>4637.9</v>
      </c>
      <c r="I129" s="52" t="n">
        <f aca="false">H129*100/G129</f>
        <v>100</v>
      </c>
      <c r="J129" s="53"/>
    </row>
    <row r="130" s="11" customFormat="true" ht="60" hidden="false" customHeight="false" outlineLevel="0" collapsed="false">
      <c r="A130" s="157"/>
      <c r="B130" s="215" t="s">
        <v>32</v>
      </c>
      <c r="C130" s="215" t="s">
        <v>107</v>
      </c>
      <c r="D130" s="216" t="s">
        <v>75</v>
      </c>
      <c r="E130" s="217"/>
      <c r="F130" s="218" t="s">
        <v>136</v>
      </c>
      <c r="G130" s="162" t="n">
        <f aca="false">G131</f>
        <v>4637.9</v>
      </c>
      <c r="H130" s="162" t="n">
        <f aca="false">H131</f>
        <v>4637.9</v>
      </c>
      <c r="I130" s="163" t="n">
        <f aca="false">H130*100/G130</f>
        <v>100</v>
      </c>
      <c r="J130" s="53"/>
    </row>
    <row r="131" s="11" customFormat="true" ht="19.5" hidden="false" customHeight="true" outlineLevel="0" collapsed="false">
      <c r="A131" s="98"/>
      <c r="B131" s="99" t="s">
        <v>32</v>
      </c>
      <c r="C131" s="99" t="s">
        <v>107</v>
      </c>
      <c r="D131" s="100" t="s">
        <v>137</v>
      </c>
      <c r="E131" s="101"/>
      <c r="F131" s="221" t="s">
        <v>138</v>
      </c>
      <c r="G131" s="66" t="n">
        <f aca="false">G132</f>
        <v>4637.9</v>
      </c>
      <c r="H131" s="66" t="n">
        <f aca="false">H132</f>
        <v>4637.9</v>
      </c>
      <c r="I131" s="67" t="n">
        <f aca="false">H131*100/G131</f>
        <v>100</v>
      </c>
      <c r="J131" s="53"/>
    </row>
    <row r="132" s="11" customFormat="true" ht="39" hidden="false" customHeight="true" outlineLevel="0" collapsed="false">
      <c r="A132" s="105"/>
      <c r="B132" s="106" t="s">
        <v>32</v>
      </c>
      <c r="C132" s="106" t="s">
        <v>107</v>
      </c>
      <c r="D132" s="108" t="s">
        <v>139</v>
      </c>
      <c r="E132" s="123"/>
      <c r="F132" s="72" t="s">
        <v>53</v>
      </c>
      <c r="G132" s="73" t="n">
        <f aca="false">G133</f>
        <v>4637.9</v>
      </c>
      <c r="H132" s="73" t="n">
        <f aca="false">H133</f>
        <v>4637.9</v>
      </c>
      <c r="I132" s="74" t="n">
        <f aca="false">H132*100/G132</f>
        <v>100</v>
      </c>
      <c r="J132" s="53"/>
    </row>
    <row r="133" s="11" customFormat="true" ht="48" hidden="false" customHeight="false" outlineLevel="0" collapsed="false">
      <c r="A133" s="110"/>
      <c r="B133" s="111" t="s">
        <v>32</v>
      </c>
      <c r="C133" s="111" t="s">
        <v>107</v>
      </c>
      <c r="D133" s="77" t="s">
        <v>147</v>
      </c>
      <c r="E133" s="83"/>
      <c r="F133" s="114" t="s">
        <v>148</v>
      </c>
      <c r="G133" s="80" t="n">
        <f aca="false">G134</f>
        <v>4637.9</v>
      </c>
      <c r="H133" s="80" t="n">
        <f aca="false">H134</f>
        <v>4637.9</v>
      </c>
      <c r="I133" s="81" t="n">
        <f aca="false">H133*100/G133</f>
        <v>100</v>
      </c>
      <c r="J133" s="53"/>
    </row>
    <row r="134" s="11" customFormat="true" ht="24" hidden="false" customHeight="false" outlineLevel="0" collapsed="false">
      <c r="A134" s="110"/>
      <c r="B134" s="111" t="s">
        <v>32</v>
      </c>
      <c r="C134" s="111" t="s">
        <v>107</v>
      </c>
      <c r="D134" s="77" t="s">
        <v>147</v>
      </c>
      <c r="E134" s="83" t="n">
        <v>200</v>
      </c>
      <c r="F134" s="127" t="s">
        <v>43</v>
      </c>
      <c r="G134" s="195" t="n">
        <v>4637.9</v>
      </c>
      <c r="H134" s="195" t="n">
        <v>4637.9</v>
      </c>
      <c r="I134" s="81" t="n">
        <f aca="false">H134*100/G134</f>
        <v>100</v>
      </c>
      <c r="J134" s="53"/>
    </row>
    <row r="135" s="11" customFormat="true" ht="14.25" hidden="false" customHeight="false" outlineLevel="0" collapsed="false">
      <c r="A135" s="39"/>
      <c r="B135" s="40" t="s">
        <v>67</v>
      </c>
      <c r="C135" s="40"/>
      <c r="D135" s="41"/>
      <c r="E135" s="42"/>
      <c r="F135" s="43" t="s">
        <v>149</v>
      </c>
      <c r="G135" s="44" t="n">
        <f aca="false">G136</f>
        <v>10400.5</v>
      </c>
      <c r="H135" s="44" t="n">
        <f aca="false">H136</f>
        <v>8888.1</v>
      </c>
      <c r="I135" s="45" t="n">
        <f aca="false">H135*100/G135</f>
        <v>85.4583914234893</v>
      </c>
      <c r="J135" s="192"/>
    </row>
    <row r="136" customFormat="false" ht="15" hidden="false" customHeight="false" outlineLevel="0" collapsed="false">
      <c r="A136" s="222"/>
      <c r="B136" s="86" t="s">
        <v>67</v>
      </c>
      <c r="C136" s="86" t="s">
        <v>19</v>
      </c>
      <c r="D136" s="87"/>
      <c r="E136" s="88"/>
      <c r="F136" s="209" t="s">
        <v>150</v>
      </c>
      <c r="G136" s="51" t="n">
        <f aca="false">G137</f>
        <v>10400.5</v>
      </c>
      <c r="H136" s="51" t="n">
        <f aca="false">H137</f>
        <v>8888.1</v>
      </c>
      <c r="I136" s="52" t="n">
        <f aca="false">H136*100/G136</f>
        <v>85.4583914234893</v>
      </c>
      <c r="J136" s="53"/>
    </row>
    <row r="137" customFormat="false" ht="60" hidden="false" customHeight="false" outlineLevel="0" collapsed="false">
      <c r="A137" s="223"/>
      <c r="B137" s="215" t="s">
        <v>67</v>
      </c>
      <c r="C137" s="215" t="s">
        <v>19</v>
      </c>
      <c r="D137" s="216" t="s">
        <v>75</v>
      </c>
      <c r="E137" s="217"/>
      <c r="F137" s="218" t="s">
        <v>136</v>
      </c>
      <c r="G137" s="162" t="n">
        <f aca="false">G138</f>
        <v>10400.5</v>
      </c>
      <c r="H137" s="162" t="n">
        <f aca="false">H138</f>
        <v>8888.1</v>
      </c>
      <c r="I137" s="163" t="n">
        <f aca="false">H137*100/G137</f>
        <v>85.4583914234893</v>
      </c>
      <c r="J137" s="53"/>
    </row>
    <row r="138" customFormat="false" ht="24" hidden="false" customHeight="false" outlineLevel="0" collapsed="false">
      <c r="A138" s="224"/>
      <c r="B138" s="99" t="s">
        <v>67</v>
      </c>
      <c r="C138" s="99" t="s">
        <v>19</v>
      </c>
      <c r="D138" s="100" t="s">
        <v>77</v>
      </c>
      <c r="E138" s="101"/>
      <c r="F138" s="102" t="s">
        <v>151</v>
      </c>
      <c r="G138" s="66" t="n">
        <f aca="false">G146+G142+G139</f>
        <v>10400.5</v>
      </c>
      <c r="H138" s="66" t="n">
        <f aca="false">H146+H142+H139</f>
        <v>8888.1</v>
      </c>
      <c r="I138" s="67" t="n">
        <f aca="false">H138*100/G138</f>
        <v>85.4583914234893</v>
      </c>
      <c r="J138" s="53"/>
    </row>
    <row r="139" customFormat="false" ht="36" hidden="false" customHeight="false" outlineLevel="0" collapsed="false">
      <c r="A139" s="225"/>
      <c r="B139" s="106" t="s">
        <v>67</v>
      </c>
      <c r="C139" s="106" t="s">
        <v>19</v>
      </c>
      <c r="D139" s="219" t="s">
        <v>79</v>
      </c>
      <c r="E139" s="123"/>
      <c r="F139" s="151" t="s">
        <v>53</v>
      </c>
      <c r="G139" s="73" t="n">
        <f aca="false">G140</f>
        <v>6977.4</v>
      </c>
      <c r="H139" s="73" t="n">
        <f aca="false">H140</f>
        <v>5493.2</v>
      </c>
      <c r="I139" s="207" t="n">
        <f aca="false">H139*100/G139</f>
        <v>78.7284661908447</v>
      </c>
      <c r="J139" s="53"/>
    </row>
    <row r="140" customFormat="false" ht="24" hidden="false" customHeight="false" outlineLevel="0" collapsed="false">
      <c r="A140" s="226"/>
      <c r="B140" s="227" t="s">
        <v>67</v>
      </c>
      <c r="C140" s="227" t="s">
        <v>19</v>
      </c>
      <c r="D140" s="228" t="s">
        <v>152</v>
      </c>
      <c r="E140" s="229"/>
      <c r="F140" s="230" t="s">
        <v>153</v>
      </c>
      <c r="G140" s="231" t="n">
        <f aca="false">G141</f>
        <v>6977.4</v>
      </c>
      <c r="H140" s="231" t="n">
        <f aca="false">H141</f>
        <v>5493.2</v>
      </c>
      <c r="I140" s="81" t="n">
        <f aca="false">H140*100/G140</f>
        <v>78.7284661908447</v>
      </c>
      <c r="J140" s="53"/>
    </row>
    <row r="141" customFormat="false" ht="24" hidden="false" customHeight="false" outlineLevel="0" collapsed="false">
      <c r="A141" s="226"/>
      <c r="B141" s="227" t="s">
        <v>67</v>
      </c>
      <c r="C141" s="227" t="s">
        <v>19</v>
      </c>
      <c r="D141" s="228" t="s">
        <v>152</v>
      </c>
      <c r="E141" s="229" t="n">
        <v>400</v>
      </c>
      <c r="F141" s="230" t="s">
        <v>154</v>
      </c>
      <c r="G141" s="231" t="n">
        <v>6977.4</v>
      </c>
      <c r="H141" s="231" t="n">
        <v>5493.2</v>
      </c>
      <c r="I141" s="81" t="n">
        <f aca="false">H141*100/G141</f>
        <v>78.7284661908447</v>
      </c>
      <c r="J141" s="53"/>
    </row>
    <row r="142" customFormat="false" ht="24" hidden="false" customHeight="false" outlineLevel="0" collapsed="false">
      <c r="A142" s="225"/>
      <c r="B142" s="106" t="s">
        <v>67</v>
      </c>
      <c r="C142" s="106" t="s">
        <v>19</v>
      </c>
      <c r="D142" s="108" t="s">
        <v>155</v>
      </c>
      <c r="E142" s="123"/>
      <c r="F142" s="133" t="s">
        <v>59</v>
      </c>
      <c r="G142" s="73" t="n">
        <f aca="false">G143</f>
        <v>1417.5</v>
      </c>
      <c r="H142" s="73" t="n">
        <f aca="false">H143</f>
        <v>1389.3</v>
      </c>
      <c r="I142" s="74" t="n">
        <f aca="false">H142*100/G142</f>
        <v>98.010582010582</v>
      </c>
      <c r="J142" s="53"/>
    </row>
    <row r="143" customFormat="false" ht="24" hidden="false" customHeight="false" outlineLevel="0" collapsed="false">
      <c r="A143" s="226"/>
      <c r="B143" s="111" t="s">
        <v>67</v>
      </c>
      <c r="C143" s="111" t="s">
        <v>19</v>
      </c>
      <c r="D143" s="77" t="s">
        <v>156</v>
      </c>
      <c r="E143" s="83"/>
      <c r="F143" s="232" t="s">
        <v>157</v>
      </c>
      <c r="G143" s="80" t="n">
        <f aca="false">G144</f>
        <v>1417.5</v>
      </c>
      <c r="H143" s="80" t="n">
        <f aca="false">H144</f>
        <v>1389.3</v>
      </c>
      <c r="I143" s="81" t="n">
        <f aca="false">H143*100/G143</f>
        <v>98.010582010582</v>
      </c>
      <c r="J143" s="53"/>
    </row>
    <row r="144" customFormat="false" ht="15" hidden="false" customHeight="false" outlineLevel="0" collapsed="false">
      <c r="A144" s="226"/>
      <c r="B144" s="111" t="s">
        <v>67</v>
      </c>
      <c r="C144" s="111" t="s">
        <v>19</v>
      </c>
      <c r="D144" s="77" t="s">
        <v>158</v>
      </c>
      <c r="E144" s="83"/>
      <c r="F144" s="115" t="s">
        <v>93</v>
      </c>
      <c r="G144" s="80" t="n">
        <f aca="false">G145</f>
        <v>1417.5</v>
      </c>
      <c r="H144" s="80" t="n">
        <f aca="false">H145</f>
        <v>1389.3</v>
      </c>
      <c r="I144" s="81" t="n">
        <f aca="false">H144*100/G144</f>
        <v>98.010582010582</v>
      </c>
      <c r="J144" s="53"/>
    </row>
    <row r="145" customFormat="false" ht="15" hidden="false" customHeight="false" outlineLevel="0" collapsed="false">
      <c r="A145" s="226"/>
      <c r="B145" s="111" t="s">
        <v>67</v>
      </c>
      <c r="C145" s="111" t="s">
        <v>19</v>
      </c>
      <c r="D145" s="77" t="s">
        <v>158</v>
      </c>
      <c r="E145" s="83" t="n">
        <v>400</v>
      </c>
      <c r="F145" s="127" t="s">
        <v>94</v>
      </c>
      <c r="G145" s="80" t="n">
        <v>1417.5</v>
      </c>
      <c r="H145" s="80" t="n">
        <v>1389.3</v>
      </c>
      <c r="I145" s="81" t="n">
        <f aca="false">H145*100/G145</f>
        <v>98.010582010582</v>
      </c>
      <c r="J145" s="53"/>
    </row>
    <row r="146" customFormat="false" ht="39.75" hidden="false" customHeight="true" outlineLevel="0" collapsed="false">
      <c r="A146" s="225"/>
      <c r="B146" s="106" t="s">
        <v>67</v>
      </c>
      <c r="C146" s="106" t="s">
        <v>19</v>
      </c>
      <c r="D146" s="108" t="s">
        <v>159</v>
      </c>
      <c r="E146" s="123"/>
      <c r="F146" s="186" t="s">
        <v>26</v>
      </c>
      <c r="G146" s="73" t="n">
        <f aca="false">G147+G153+G150</f>
        <v>2005.6</v>
      </c>
      <c r="H146" s="73" t="n">
        <f aca="false">H147+H153+H150</f>
        <v>2005.6</v>
      </c>
      <c r="I146" s="74" t="n">
        <f aca="false">H146*100/G146</f>
        <v>100</v>
      </c>
      <c r="J146" s="53"/>
    </row>
    <row r="147" customFormat="false" ht="24" hidden="false" customHeight="false" outlineLevel="0" collapsed="false">
      <c r="A147" s="226"/>
      <c r="B147" s="111" t="s">
        <v>67</v>
      </c>
      <c r="C147" s="111" t="s">
        <v>19</v>
      </c>
      <c r="D147" s="77" t="s">
        <v>160</v>
      </c>
      <c r="E147" s="83"/>
      <c r="F147" s="127" t="s">
        <v>161</v>
      </c>
      <c r="G147" s="80" t="n">
        <f aca="false">G148</f>
        <v>783.7</v>
      </c>
      <c r="H147" s="80" t="n">
        <f aca="false">H148</f>
        <v>783.7</v>
      </c>
      <c r="I147" s="81" t="n">
        <f aca="false">H147*100/G147</f>
        <v>100</v>
      </c>
      <c r="J147" s="53"/>
    </row>
    <row r="148" customFormat="false" ht="15" hidden="false" customHeight="false" outlineLevel="0" collapsed="false">
      <c r="A148" s="226"/>
      <c r="B148" s="111" t="s">
        <v>67</v>
      </c>
      <c r="C148" s="111" t="s">
        <v>19</v>
      </c>
      <c r="D148" s="77" t="s">
        <v>162</v>
      </c>
      <c r="E148" s="117"/>
      <c r="F148" s="115" t="s">
        <v>42</v>
      </c>
      <c r="G148" s="80" t="n">
        <f aca="false">G149</f>
        <v>783.7</v>
      </c>
      <c r="H148" s="80" t="n">
        <f aca="false">H149</f>
        <v>783.7</v>
      </c>
      <c r="I148" s="81" t="n">
        <f aca="false">H148*100/G148</f>
        <v>100</v>
      </c>
      <c r="J148" s="53"/>
    </row>
    <row r="149" customFormat="false" ht="24" hidden="false" customHeight="false" outlineLevel="0" collapsed="false">
      <c r="A149" s="226"/>
      <c r="B149" s="111" t="s">
        <v>67</v>
      </c>
      <c r="C149" s="112" t="s">
        <v>19</v>
      </c>
      <c r="D149" s="126" t="s">
        <v>162</v>
      </c>
      <c r="E149" s="117" t="n">
        <v>200</v>
      </c>
      <c r="F149" s="127" t="s">
        <v>43</v>
      </c>
      <c r="G149" s="80" t="n">
        <v>783.7</v>
      </c>
      <c r="H149" s="80" t="n">
        <v>783.7</v>
      </c>
      <c r="I149" s="81" t="n">
        <f aca="false">H149*100/G149</f>
        <v>100</v>
      </c>
      <c r="J149" s="53"/>
    </row>
    <row r="150" customFormat="false" ht="24" hidden="false" customHeight="false" outlineLevel="0" collapsed="false">
      <c r="A150" s="226"/>
      <c r="B150" s="111" t="s">
        <v>67</v>
      </c>
      <c r="C150" s="111" t="s">
        <v>19</v>
      </c>
      <c r="D150" s="77" t="s">
        <v>163</v>
      </c>
      <c r="E150" s="117"/>
      <c r="F150" s="118" t="s">
        <v>164</v>
      </c>
      <c r="G150" s="80" t="n">
        <f aca="false">G151</f>
        <v>270</v>
      </c>
      <c r="H150" s="80" t="n">
        <f aca="false">H151</f>
        <v>270</v>
      </c>
      <c r="I150" s="81" t="n">
        <f aca="false">H150*100/G150</f>
        <v>100</v>
      </c>
      <c r="J150" s="53"/>
    </row>
    <row r="151" customFormat="false" ht="24" hidden="false" customHeight="false" outlineLevel="0" collapsed="false">
      <c r="A151" s="226"/>
      <c r="B151" s="112" t="s">
        <v>67</v>
      </c>
      <c r="C151" s="112" t="s">
        <v>19</v>
      </c>
      <c r="D151" s="77" t="s">
        <v>165</v>
      </c>
      <c r="E151" s="117"/>
      <c r="F151" s="118" t="s">
        <v>166</v>
      </c>
      <c r="G151" s="80" t="n">
        <f aca="false">G152</f>
        <v>270</v>
      </c>
      <c r="H151" s="80" t="n">
        <f aca="false">H152</f>
        <v>270</v>
      </c>
      <c r="I151" s="81" t="n">
        <f aca="false">H151*100/G151</f>
        <v>100</v>
      </c>
      <c r="J151" s="53"/>
    </row>
    <row r="152" customFormat="false" ht="15" hidden="false" customHeight="false" outlineLevel="0" collapsed="false">
      <c r="A152" s="226"/>
      <c r="B152" s="111" t="s">
        <v>67</v>
      </c>
      <c r="C152" s="111" t="s">
        <v>19</v>
      </c>
      <c r="D152" s="77" t="s">
        <v>165</v>
      </c>
      <c r="E152" s="117" t="n">
        <v>800</v>
      </c>
      <c r="F152" s="118" t="s">
        <v>50</v>
      </c>
      <c r="G152" s="80" t="n">
        <v>270</v>
      </c>
      <c r="H152" s="80" t="n">
        <v>270</v>
      </c>
      <c r="I152" s="81" t="n">
        <f aca="false">H152*100/G152</f>
        <v>100</v>
      </c>
      <c r="J152" s="53"/>
    </row>
    <row r="153" customFormat="false" ht="24" hidden="false" customHeight="true" outlineLevel="0" collapsed="false">
      <c r="A153" s="226"/>
      <c r="B153" s="111" t="s">
        <v>67</v>
      </c>
      <c r="C153" s="112" t="s">
        <v>19</v>
      </c>
      <c r="D153" s="77" t="s">
        <v>167</v>
      </c>
      <c r="E153" s="117"/>
      <c r="F153" s="118" t="s">
        <v>168</v>
      </c>
      <c r="G153" s="80" t="n">
        <f aca="false">G154</f>
        <v>951.9</v>
      </c>
      <c r="H153" s="80" t="n">
        <f aca="false">H154</f>
        <v>951.9</v>
      </c>
      <c r="I153" s="81" t="n">
        <f aca="false">H153*100/G153</f>
        <v>100</v>
      </c>
      <c r="J153" s="53"/>
    </row>
    <row r="154" customFormat="false" ht="18" hidden="false" customHeight="true" outlineLevel="0" collapsed="false">
      <c r="A154" s="226"/>
      <c r="B154" s="111" t="s">
        <v>67</v>
      </c>
      <c r="C154" s="112" t="s">
        <v>19</v>
      </c>
      <c r="D154" s="77" t="s">
        <v>169</v>
      </c>
      <c r="E154" s="117"/>
      <c r="F154" s="118" t="s">
        <v>42</v>
      </c>
      <c r="G154" s="80" t="n">
        <f aca="false">G155</f>
        <v>951.9</v>
      </c>
      <c r="H154" s="80" t="n">
        <f aca="false">H155</f>
        <v>951.9</v>
      </c>
      <c r="I154" s="81" t="n">
        <f aca="false">H154*100/G154</f>
        <v>100</v>
      </c>
      <c r="J154" s="53"/>
    </row>
    <row r="155" customFormat="false" ht="26.25" hidden="false" customHeight="true" outlineLevel="0" collapsed="false">
      <c r="A155" s="226"/>
      <c r="B155" s="111" t="s">
        <v>67</v>
      </c>
      <c r="C155" s="112" t="s">
        <v>19</v>
      </c>
      <c r="D155" s="77" t="s">
        <v>169</v>
      </c>
      <c r="E155" s="117" t="n">
        <v>200</v>
      </c>
      <c r="F155" s="118" t="s">
        <v>43</v>
      </c>
      <c r="G155" s="80" t="n">
        <v>951.9</v>
      </c>
      <c r="H155" s="80" t="n">
        <v>951.9</v>
      </c>
      <c r="I155" s="81" t="n">
        <f aca="false">H155*100/G155</f>
        <v>100</v>
      </c>
      <c r="J155" s="53"/>
    </row>
    <row r="156" customFormat="false" ht="14.25" hidden="false" customHeight="false" outlineLevel="0" collapsed="false">
      <c r="A156" s="39"/>
      <c r="B156" s="40" t="s">
        <v>170</v>
      </c>
      <c r="C156" s="40"/>
      <c r="D156" s="233"/>
      <c r="E156" s="234"/>
      <c r="F156" s="235" t="s">
        <v>171</v>
      </c>
      <c r="G156" s="44" t="n">
        <f aca="false">G164+G157</f>
        <v>394.9</v>
      </c>
      <c r="H156" s="44" t="n">
        <f aca="false">H164+H157</f>
        <v>394.9</v>
      </c>
      <c r="I156" s="45" t="n">
        <f aca="false">H156*100/G156</f>
        <v>100</v>
      </c>
      <c r="J156" s="192"/>
    </row>
    <row r="157" customFormat="false" ht="24" hidden="false" customHeight="false" outlineLevel="0" collapsed="false">
      <c r="A157" s="85"/>
      <c r="B157" s="86" t="s">
        <v>170</v>
      </c>
      <c r="C157" s="86" t="s">
        <v>67</v>
      </c>
      <c r="D157" s="87"/>
      <c r="E157" s="143"/>
      <c r="F157" s="193" t="s">
        <v>172</v>
      </c>
      <c r="G157" s="51" t="n">
        <f aca="false">G158</f>
        <v>65.8</v>
      </c>
      <c r="H157" s="51" t="n">
        <f aca="false">H158</f>
        <v>65.8</v>
      </c>
      <c r="I157" s="52" t="n">
        <f aca="false">H157*100/G157</f>
        <v>100</v>
      </c>
      <c r="J157" s="192"/>
    </row>
    <row r="158" customFormat="false" ht="24" hidden="false" customHeight="false" outlineLevel="0" collapsed="false">
      <c r="A158" s="145"/>
      <c r="B158" s="120" t="s">
        <v>170</v>
      </c>
      <c r="C158" s="120" t="s">
        <v>67</v>
      </c>
      <c r="D158" s="56" t="s">
        <v>21</v>
      </c>
      <c r="E158" s="121"/>
      <c r="F158" s="58" t="s">
        <v>22</v>
      </c>
      <c r="G158" s="59" t="n">
        <f aca="false">G159</f>
        <v>65.8</v>
      </c>
      <c r="H158" s="59" t="n">
        <f aca="false">H159</f>
        <v>65.8</v>
      </c>
      <c r="I158" s="60" t="n">
        <f aca="false">H158*100/G158</f>
        <v>100</v>
      </c>
      <c r="J158" s="192"/>
    </row>
    <row r="159" customFormat="false" ht="24" hidden="false" customHeight="false" outlineLevel="0" collapsed="false">
      <c r="A159" s="98"/>
      <c r="B159" s="99" t="s">
        <v>170</v>
      </c>
      <c r="C159" s="99" t="s">
        <v>67</v>
      </c>
      <c r="D159" s="183" t="s">
        <v>44</v>
      </c>
      <c r="E159" s="122"/>
      <c r="F159" s="65" t="s">
        <v>45</v>
      </c>
      <c r="G159" s="66" t="n">
        <f aca="false">G160</f>
        <v>65.8</v>
      </c>
      <c r="H159" s="66" t="n">
        <f aca="false">H160</f>
        <v>65.8</v>
      </c>
      <c r="I159" s="67" t="n">
        <f aca="false">H159*100/G159</f>
        <v>100</v>
      </c>
      <c r="J159" s="192"/>
    </row>
    <row r="160" customFormat="false" ht="36" hidden="false" customHeight="false" outlineLevel="0" collapsed="false">
      <c r="A160" s="105"/>
      <c r="B160" s="106" t="s">
        <v>170</v>
      </c>
      <c r="C160" s="106" t="s">
        <v>67</v>
      </c>
      <c r="D160" s="108" t="s">
        <v>46</v>
      </c>
      <c r="E160" s="123"/>
      <c r="F160" s="186" t="s">
        <v>26</v>
      </c>
      <c r="G160" s="73" t="n">
        <f aca="false">G161</f>
        <v>65.8</v>
      </c>
      <c r="H160" s="73" t="n">
        <f aca="false">H161</f>
        <v>65.8</v>
      </c>
      <c r="I160" s="74" t="n">
        <f aca="false">H160*100/G160</f>
        <v>100</v>
      </c>
      <c r="J160" s="192"/>
    </row>
    <row r="161" customFormat="false" ht="36" hidden="false" customHeight="false" outlineLevel="0" collapsed="false">
      <c r="A161" s="110"/>
      <c r="B161" s="111" t="s">
        <v>170</v>
      </c>
      <c r="C161" s="111" t="s">
        <v>67</v>
      </c>
      <c r="D161" s="77" t="s">
        <v>173</v>
      </c>
      <c r="E161" s="83"/>
      <c r="F161" s="236" t="s">
        <v>174</v>
      </c>
      <c r="G161" s="80" t="n">
        <f aca="false">G162</f>
        <v>65.8</v>
      </c>
      <c r="H161" s="80" t="n">
        <f aca="false">H162</f>
        <v>65.8</v>
      </c>
      <c r="I161" s="81" t="n">
        <f aca="false">H161*100/G161</f>
        <v>100</v>
      </c>
      <c r="J161" s="192"/>
    </row>
    <row r="162" customFormat="false" ht="14.25" hidden="false" customHeight="false" outlineLevel="0" collapsed="false">
      <c r="A162" s="110"/>
      <c r="B162" s="111" t="s">
        <v>170</v>
      </c>
      <c r="C162" s="111" t="s">
        <v>67</v>
      </c>
      <c r="D162" s="77" t="s">
        <v>175</v>
      </c>
      <c r="E162" s="83"/>
      <c r="F162" s="115" t="s">
        <v>42</v>
      </c>
      <c r="G162" s="80" t="n">
        <f aca="false">G163</f>
        <v>65.8</v>
      </c>
      <c r="H162" s="80" t="n">
        <f aca="false">H163</f>
        <v>65.8</v>
      </c>
      <c r="I162" s="81" t="n">
        <f aca="false">H162*100/G162</f>
        <v>100</v>
      </c>
      <c r="J162" s="192"/>
    </row>
    <row r="163" customFormat="false" ht="24" hidden="false" customHeight="false" outlineLevel="0" collapsed="false">
      <c r="A163" s="110"/>
      <c r="B163" s="111" t="s">
        <v>170</v>
      </c>
      <c r="C163" s="111" t="s">
        <v>67</v>
      </c>
      <c r="D163" s="77" t="s">
        <v>175</v>
      </c>
      <c r="E163" s="83" t="n">
        <v>200</v>
      </c>
      <c r="F163" s="127" t="s">
        <v>43</v>
      </c>
      <c r="G163" s="80" t="n">
        <v>65.8</v>
      </c>
      <c r="H163" s="80" t="n">
        <v>65.8</v>
      </c>
      <c r="I163" s="81" t="n">
        <f aca="false">H163*100/G163</f>
        <v>100</v>
      </c>
      <c r="J163" s="192"/>
    </row>
    <row r="164" customFormat="false" ht="15" hidden="false" customHeight="false" outlineLevel="0" collapsed="false">
      <c r="A164" s="85"/>
      <c r="B164" s="86" t="s">
        <v>170</v>
      </c>
      <c r="C164" s="86" t="s">
        <v>107</v>
      </c>
      <c r="D164" s="87"/>
      <c r="E164" s="88"/>
      <c r="F164" s="237" t="s">
        <v>176</v>
      </c>
      <c r="G164" s="51" t="n">
        <f aca="false">G165</f>
        <v>329.1</v>
      </c>
      <c r="H164" s="51" t="n">
        <f aca="false">H165</f>
        <v>329.1</v>
      </c>
      <c r="I164" s="52" t="n">
        <f aca="false">H164*100/G164</f>
        <v>100</v>
      </c>
      <c r="J164" s="53"/>
    </row>
    <row r="165" customFormat="false" ht="37.5" hidden="false" customHeight="true" outlineLevel="0" collapsed="false">
      <c r="A165" s="105"/>
      <c r="B165" s="106" t="s">
        <v>170</v>
      </c>
      <c r="C165" s="106" t="s">
        <v>107</v>
      </c>
      <c r="D165" s="238" t="s">
        <v>177</v>
      </c>
      <c r="E165" s="123"/>
      <c r="F165" s="239" t="s">
        <v>178</v>
      </c>
      <c r="G165" s="73" t="n">
        <f aca="false">G166</f>
        <v>329.1</v>
      </c>
      <c r="H165" s="73" t="n">
        <f aca="false">H166</f>
        <v>329.1</v>
      </c>
      <c r="I165" s="74" t="n">
        <f aca="false">H165*100/G165</f>
        <v>100</v>
      </c>
      <c r="J165" s="53"/>
    </row>
    <row r="166" customFormat="false" ht="15" hidden="false" customHeight="false" outlineLevel="0" collapsed="false">
      <c r="A166" s="98"/>
      <c r="B166" s="99" t="s">
        <v>170</v>
      </c>
      <c r="C166" s="99" t="s">
        <v>107</v>
      </c>
      <c r="D166" s="100" t="s">
        <v>179</v>
      </c>
      <c r="E166" s="101"/>
      <c r="F166" s="129" t="s">
        <v>51</v>
      </c>
      <c r="G166" s="66" t="n">
        <f aca="false">G167</f>
        <v>329.1</v>
      </c>
      <c r="H166" s="66" t="n">
        <f aca="false">H167</f>
        <v>329.1</v>
      </c>
      <c r="I166" s="67" t="n">
        <f aca="false">I167</f>
        <v>100</v>
      </c>
      <c r="J166" s="53"/>
    </row>
    <row r="167" customFormat="false" ht="36" hidden="false" customHeight="false" outlineLevel="0" collapsed="false">
      <c r="A167" s="105"/>
      <c r="B167" s="106" t="s">
        <v>170</v>
      </c>
      <c r="C167" s="106" t="s">
        <v>107</v>
      </c>
      <c r="D167" s="108" t="s">
        <v>180</v>
      </c>
      <c r="E167" s="123"/>
      <c r="F167" s="186" t="s">
        <v>53</v>
      </c>
      <c r="G167" s="73" t="n">
        <f aca="false">G168</f>
        <v>329.1</v>
      </c>
      <c r="H167" s="73" t="n">
        <f aca="false">H168</f>
        <v>329.1</v>
      </c>
      <c r="I167" s="74" t="n">
        <f aca="false">I168</f>
        <v>100</v>
      </c>
      <c r="J167" s="53"/>
    </row>
    <row r="168" customFormat="false" ht="24" hidden="false" customHeight="false" outlineLevel="0" collapsed="false">
      <c r="A168" s="110"/>
      <c r="B168" s="111" t="s">
        <v>170</v>
      </c>
      <c r="C168" s="111" t="s">
        <v>107</v>
      </c>
      <c r="D168" s="77" t="s">
        <v>181</v>
      </c>
      <c r="E168" s="83"/>
      <c r="F168" s="132" t="s">
        <v>182</v>
      </c>
      <c r="G168" s="80" t="n">
        <f aca="false">G169+G170</f>
        <v>329.1</v>
      </c>
      <c r="H168" s="80" t="n">
        <f aca="false">H169+H170</f>
        <v>329.1</v>
      </c>
      <c r="I168" s="81" t="n">
        <f aca="false">H168*100/G168</f>
        <v>100</v>
      </c>
      <c r="J168" s="53"/>
    </row>
    <row r="169" customFormat="false" ht="36" hidden="false" customHeight="false" outlineLevel="0" collapsed="false">
      <c r="A169" s="110"/>
      <c r="B169" s="111" t="s">
        <v>170</v>
      </c>
      <c r="C169" s="111" t="s">
        <v>107</v>
      </c>
      <c r="D169" s="77" t="s">
        <v>181</v>
      </c>
      <c r="E169" s="83" t="n">
        <v>100</v>
      </c>
      <c r="F169" s="84" t="s">
        <v>31</v>
      </c>
      <c r="G169" s="80" t="n">
        <v>213.9</v>
      </c>
      <c r="H169" s="80" t="n">
        <v>213.9</v>
      </c>
      <c r="I169" s="81" t="n">
        <f aca="false">H169*100/G169</f>
        <v>100</v>
      </c>
      <c r="J169" s="53"/>
    </row>
    <row r="170" customFormat="false" ht="24" hidden="false" customHeight="false" outlineLevel="0" collapsed="false">
      <c r="A170" s="110"/>
      <c r="B170" s="111" t="s">
        <v>170</v>
      </c>
      <c r="C170" s="111" t="s">
        <v>107</v>
      </c>
      <c r="D170" s="77" t="s">
        <v>181</v>
      </c>
      <c r="E170" s="83" t="n">
        <v>200</v>
      </c>
      <c r="F170" s="127" t="s">
        <v>43</v>
      </c>
      <c r="G170" s="80" t="n">
        <v>115.2</v>
      </c>
      <c r="H170" s="80" t="n">
        <v>115.2</v>
      </c>
      <c r="I170" s="81" t="n">
        <f aca="false">H170*100/G170</f>
        <v>100</v>
      </c>
      <c r="J170" s="53"/>
    </row>
    <row r="171" s="11" customFormat="true" ht="14.25" hidden="false" customHeight="false" outlineLevel="0" collapsed="false">
      <c r="A171" s="39"/>
      <c r="B171" s="40" t="s">
        <v>183</v>
      </c>
      <c r="C171" s="40"/>
      <c r="D171" s="41" t="s">
        <v>17</v>
      </c>
      <c r="E171" s="42" t="s">
        <v>17</v>
      </c>
      <c r="F171" s="43" t="s">
        <v>184</v>
      </c>
      <c r="G171" s="44" t="n">
        <f aca="false">G172+G179+G197</f>
        <v>1821.3</v>
      </c>
      <c r="H171" s="44" t="n">
        <f aca="false">H172+H179+H197</f>
        <v>1821.3</v>
      </c>
      <c r="I171" s="45" t="n">
        <f aca="false">H171*100/G171</f>
        <v>100</v>
      </c>
      <c r="J171" s="192"/>
    </row>
    <row r="172" s="11" customFormat="true" ht="15" hidden="false" customHeight="false" outlineLevel="0" collapsed="false">
      <c r="A172" s="85"/>
      <c r="B172" s="86" t="s">
        <v>183</v>
      </c>
      <c r="C172" s="86" t="s">
        <v>16</v>
      </c>
      <c r="D172" s="87"/>
      <c r="E172" s="143"/>
      <c r="F172" s="193" t="s">
        <v>185</v>
      </c>
      <c r="G172" s="240" t="n">
        <f aca="false">G173</f>
        <v>333.7</v>
      </c>
      <c r="H172" s="240" t="n">
        <f aca="false">H173</f>
        <v>333.7</v>
      </c>
      <c r="I172" s="52" t="n">
        <f aca="false">I173</f>
        <v>100</v>
      </c>
      <c r="J172" s="53"/>
    </row>
    <row r="173" s="11" customFormat="true" ht="24" hidden="false" customHeight="false" outlineLevel="0" collapsed="false">
      <c r="A173" s="145"/>
      <c r="B173" s="120" t="s">
        <v>183</v>
      </c>
      <c r="C173" s="120" t="s">
        <v>16</v>
      </c>
      <c r="D173" s="56" t="s">
        <v>21</v>
      </c>
      <c r="E173" s="121"/>
      <c r="F173" s="58" t="s">
        <v>22</v>
      </c>
      <c r="G173" s="59" t="n">
        <f aca="false">G174</f>
        <v>333.7</v>
      </c>
      <c r="H173" s="59" t="n">
        <f aca="false">H174</f>
        <v>333.7</v>
      </c>
      <c r="I173" s="60" t="n">
        <f aca="false">I174</f>
        <v>100</v>
      </c>
      <c r="J173" s="53"/>
    </row>
    <row r="174" s="11" customFormat="true" ht="24" hidden="false" customHeight="false" outlineLevel="0" collapsed="false">
      <c r="A174" s="98"/>
      <c r="B174" s="99" t="s">
        <v>183</v>
      </c>
      <c r="C174" s="99" t="s">
        <v>16</v>
      </c>
      <c r="D174" s="212" t="s">
        <v>44</v>
      </c>
      <c r="E174" s="122"/>
      <c r="F174" s="65" t="s">
        <v>45</v>
      </c>
      <c r="G174" s="66" t="n">
        <f aca="false">G175</f>
        <v>333.7</v>
      </c>
      <c r="H174" s="66" t="n">
        <f aca="false">H175</f>
        <v>333.7</v>
      </c>
      <c r="I174" s="67" t="n">
        <f aca="false">I175</f>
        <v>100</v>
      </c>
      <c r="J174" s="53"/>
    </row>
    <row r="175" s="11" customFormat="true" ht="36" hidden="false" customHeight="false" outlineLevel="0" collapsed="false">
      <c r="A175" s="105"/>
      <c r="B175" s="106" t="s">
        <v>183</v>
      </c>
      <c r="C175" s="106" t="s">
        <v>16</v>
      </c>
      <c r="D175" s="108" t="s">
        <v>46</v>
      </c>
      <c r="E175" s="123"/>
      <c r="F175" s="186" t="s">
        <v>26</v>
      </c>
      <c r="G175" s="73" t="n">
        <f aca="false">G176</f>
        <v>333.7</v>
      </c>
      <c r="H175" s="73" t="n">
        <f aca="false">H176</f>
        <v>333.7</v>
      </c>
      <c r="I175" s="74" t="n">
        <f aca="false">I176</f>
        <v>100</v>
      </c>
      <c r="J175" s="53"/>
    </row>
    <row r="176" s="11" customFormat="true" ht="24" hidden="false" customHeight="false" outlineLevel="0" collapsed="false">
      <c r="A176" s="110"/>
      <c r="B176" s="111" t="s">
        <v>183</v>
      </c>
      <c r="C176" s="111" t="s">
        <v>16</v>
      </c>
      <c r="D176" s="241" t="s">
        <v>186</v>
      </c>
      <c r="E176" s="83"/>
      <c r="F176" s="114" t="s">
        <v>187</v>
      </c>
      <c r="G176" s="80" t="n">
        <f aca="false">G177</f>
        <v>333.7</v>
      </c>
      <c r="H176" s="80" t="n">
        <f aca="false">H177</f>
        <v>333.7</v>
      </c>
      <c r="I176" s="81" t="n">
        <f aca="false">H176*100/G176</f>
        <v>100</v>
      </c>
      <c r="J176" s="53"/>
    </row>
    <row r="177" s="11" customFormat="true" ht="15" hidden="false" customHeight="false" outlineLevel="0" collapsed="false">
      <c r="A177" s="110"/>
      <c r="B177" s="111" t="s">
        <v>183</v>
      </c>
      <c r="C177" s="111" t="s">
        <v>16</v>
      </c>
      <c r="D177" s="241" t="s">
        <v>188</v>
      </c>
      <c r="E177" s="83"/>
      <c r="F177" s="115" t="s">
        <v>42</v>
      </c>
      <c r="G177" s="80" t="n">
        <f aca="false">G178</f>
        <v>333.7</v>
      </c>
      <c r="H177" s="80" t="n">
        <f aca="false">H178</f>
        <v>333.7</v>
      </c>
      <c r="I177" s="81" t="n">
        <f aca="false">H177*100/G177</f>
        <v>100</v>
      </c>
      <c r="J177" s="53"/>
    </row>
    <row r="178" s="11" customFormat="true" ht="15" hidden="false" customHeight="false" outlineLevel="0" collapsed="false">
      <c r="A178" s="110"/>
      <c r="B178" s="111" t="s">
        <v>183</v>
      </c>
      <c r="C178" s="111" t="s">
        <v>16</v>
      </c>
      <c r="D178" s="241" t="s">
        <v>188</v>
      </c>
      <c r="E178" s="83" t="n">
        <v>300</v>
      </c>
      <c r="F178" s="127" t="s">
        <v>66</v>
      </c>
      <c r="G178" s="80" t="n">
        <v>333.7</v>
      </c>
      <c r="H178" s="80" t="n">
        <v>333.7</v>
      </c>
      <c r="I178" s="81" t="n">
        <f aca="false">H178*100/G178</f>
        <v>100</v>
      </c>
      <c r="J178" s="53"/>
    </row>
    <row r="179" s="11" customFormat="true" ht="15" hidden="false" customHeight="false" outlineLevel="0" collapsed="false">
      <c r="A179" s="156"/>
      <c r="B179" s="86" t="s">
        <v>183</v>
      </c>
      <c r="C179" s="86" t="s">
        <v>102</v>
      </c>
      <c r="D179" s="87"/>
      <c r="E179" s="88"/>
      <c r="F179" s="214" t="s">
        <v>189</v>
      </c>
      <c r="G179" s="51" t="n">
        <f aca="false">G186+G180+G192</f>
        <v>916</v>
      </c>
      <c r="H179" s="51" t="n">
        <f aca="false">H186+H180+H192</f>
        <v>916</v>
      </c>
      <c r="I179" s="52" t="n">
        <f aca="false">H179*100/G179</f>
        <v>100</v>
      </c>
      <c r="J179" s="53"/>
    </row>
    <row r="180" s="11" customFormat="true" ht="24" hidden="false" customHeight="false" outlineLevel="0" collapsed="false">
      <c r="A180" s="198"/>
      <c r="B180" s="199" t="s">
        <v>183</v>
      </c>
      <c r="C180" s="199" t="s">
        <v>102</v>
      </c>
      <c r="D180" s="242" t="s">
        <v>190</v>
      </c>
      <c r="E180" s="210"/>
      <c r="F180" s="243" t="s">
        <v>191</v>
      </c>
      <c r="G180" s="204" t="n">
        <f aca="false">G181</f>
        <v>90</v>
      </c>
      <c r="H180" s="204" t="n">
        <f aca="false">H181</f>
        <v>90</v>
      </c>
      <c r="I180" s="205" t="n">
        <f aca="false">H180*100/G180</f>
        <v>100</v>
      </c>
      <c r="J180" s="53"/>
    </row>
    <row r="181" s="11" customFormat="true" ht="15" hidden="false" customHeight="false" outlineLevel="0" collapsed="false">
      <c r="A181" s="98"/>
      <c r="B181" s="99" t="s">
        <v>183</v>
      </c>
      <c r="C181" s="147" t="s">
        <v>102</v>
      </c>
      <c r="D181" s="100" t="s">
        <v>192</v>
      </c>
      <c r="E181" s="101"/>
      <c r="F181" s="244" t="s">
        <v>193</v>
      </c>
      <c r="G181" s="66" t="n">
        <f aca="false">G182</f>
        <v>90</v>
      </c>
      <c r="H181" s="66" t="n">
        <f aca="false">H182</f>
        <v>90</v>
      </c>
      <c r="I181" s="67" t="n">
        <f aca="false">H181*100/G181</f>
        <v>100</v>
      </c>
      <c r="J181" s="53"/>
    </row>
    <row r="182" s="11" customFormat="true" ht="36" hidden="false" customHeight="false" outlineLevel="0" collapsed="false">
      <c r="A182" s="105"/>
      <c r="B182" s="106" t="s">
        <v>183</v>
      </c>
      <c r="C182" s="107" t="s">
        <v>102</v>
      </c>
      <c r="D182" s="108" t="s">
        <v>194</v>
      </c>
      <c r="E182" s="123"/>
      <c r="F182" s="186" t="s">
        <v>26</v>
      </c>
      <c r="G182" s="73" t="n">
        <f aca="false">G183</f>
        <v>90</v>
      </c>
      <c r="H182" s="73" t="n">
        <f aca="false">H183</f>
        <v>90</v>
      </c>
      <c r="I182" s="74" t="n">
        <f aca="false">H182*100/G182</f>
        <v>100</v>
      </c>
      <c r="J182" s="53"/>
    </row>
    <row r="183" s="11" customFormat="true" ht="24" hidden="false" customHeight="false" outlineLevel="0" collapsed="false">
      <c r="A183" s="110"/>
      <c r="B183" s="111" t="s">
        <v>183</v>
      </c>
      <c r="C183" s="112" t="s">
        <v>102</v>
      </c>
      <c r="D183" s="77" t="s">
        <v>195</v>
      </c>
      <c r="E183" s="83"/>
      <c r="F183" s="155" t="s">
        <v>196</v>
      </c>
      <c r="G183" s="80" t="n">
        <f aca="false">G184</f>
        <v>90</v>
      </c>
      <c r="H183" s="80" t="n">
        <f aca="false">H184</f>
        <v>90</v>
      </c>
      <c r="I183" s="81" t="n">
        <f aca="false">H183*100/G183</f>
        <v>100</v>
      </c>
      <c r="J183" s="53"/>
    </row>
    <row r="184" s="11" customFormat="true" ht="15" hidden="false" customHeight="false" outlineLevel="0" collapsed="false">
      <c r="A184" s="110"/>
      <c r="B184" s="111" t="s">
        <v>183</v>
      </c>
      <c r="C184" s="112" t="s">
        <v>102</v>
      </c>
      <c r="D184" s="77" t="s">
        <v>197</v>
      </c>
      <c r="E184" s="83"/>
      <c r="F184" s="245" t="s">
        <v>42</v>
      </c>
      <c r="G184" s="80" t="n">
        <f aca="false">G185</f>
        <v>90</v>
      </c>
      <c r="H184" s="80" t="n">
        <f aca="false">H185</f>
        <v>90</v>
      </c>
      <c r="I184" s="81" t="n">
        <f aca="false">H184*100/G184</f>
        <v>100</v>
      </c>
      <c r="J184" s="53"/>
    </row>
    <row r="185" s="11" customFormat="true" ht="15" hidden="false" customHeight="false" outlineLevel="0" collapsed="false">
      <c r="A185" s="110"/>
      <c r="B185" s="111" t="s">
        <v>183</v>
      </c>
      <c r="C185" s="112" t="s">
        <v>102</v>
      </c>
      <c r="D185" s="77" t="s">
        <v>197</v>
      </c>
      <c r="E185" s="83" t="n">
        <v>300</v>
      </c>
      <c r="F185" s="127" t="s">
        <v>66</v>
      </c>
      <c r="G185" s="80" t="n">
        <v>90</v>
      </c>
      <c r="H185" s="80" t="n">
        <v>90</v>
      </c>
      <c r="I185" s="81" t="n">
        <f aca="false">H185*100/G185</f>
        <v>100</v>
      </c>
      <c r="J185" s="53"/>
    </row>
    <row r="186" s="11" customFormat="true" ht="24" hidden="false" customHeight="false" outlineLevel="0" collapsed="false">
      <c r="A186" s="145"/>
      <c r="B186" s="120" t="s">
        <v>183</v>
      </c>
      <c r="C186" s="146" t="s">
        <v>102</v>
      </c>
      <c r="D186" s="246" t="s">
        <v>21</v>
      </c>
      <c r="E186" s="121"/>
      <c r="F186" s="58" t="s">
        <v>22</v>
      </c>
      <c r="G186" s="59" t="n">
        <f aca="false">G187</f>
        <v>396</v>
      </c>
      <c r="H186" s="59" t="n">
        <f aca="false">H187</f>
        <v>396</v>
      </c>
      <c r="I186" s="60" t="n">
        <f aca="false">H186*100/G186</f>
        <v>100</v>
      </c>
      <c r="J186" s="53"/>
    </row>
    <row r="187" s="11" customFormat="true" ht="24" hidden="false" customHeight="false" outlineLevel="0" collapsed="false">
      <c r="A187" s="98"/>
      <c r="B187" s="99" t="s">
        <v>183</v>
      </c>
      <c r="C187" s="147" t="s">
        <v>102</v>
      </c>
      <c r="D187" s="100" t="s">
        <v>44</v>
      </c>
      <c r="E187" s="122"/>
      <c r="F187" s="247" t="s">
        <v>45</v>
      </c>
      <c r="G187" s="66" t="n">
        <f aca="false">G188</f>
        <v>396</v>
      </c>
      <c r="H187" s="66" t="n">
        <f aca="false">H188</f>
        <v>396</v>
      </c>
      <c r="I187" s="67" t="n">
        <f aca="false">H187*100/G187</f>
        <v>100</v>
      </c>
      <c r="J187" s="53"/>
    </row>
    <row r="188" s="11" customFormat="true" ht="36" hidden="false" customHeight="false" outlineLevel="0" collapsed="false">
      <c r="A188" s="105"/>
      <c r="B188" s="106" t="s">
        <v>183</v>
      </c>
      <c r="C188" s="107" t="s">
        <v>102</v>
      </c>
      <c r="D188" s="108" t="s">
        <v>46</v>
      </c>
      <c r="E188" s="123"/>
      <c r="F188" s="186" t="s">
        <v>26</v>
      </c>
      <c r="G188" s="73" t="n">
        <f aca="false">G189</f>
        <v>396</v>
      </c>
      <c r="H188" s="73" t="n">
        <f aca="false">H189</f>
        <v>396</v>
      </c>
      <c r="I188" s="74" t="n">
        <f aca="false">H188*100/G188</f>
        <v>100</v>
      </c>
      <c r="J188" s="53"/>
    </row>
    <row r="189" s="11" customFormat="true" ht="24" hidden="false" customHeight="false" outlineLevel="0" collapsed="false">
      <c r="A189" s="110"/>
      <c r="B189" s="111" t="s">
        <v>183</v>
      </c>
      <c r="C189" s="112" t="s">
        <v>102</v>
      </c>
      <c r="D189" s="77" t="s">
        <v>198</v>
      </c>
      <c r="E189" s="83"/>
      <c r="F189" s="114" t="s">
        <v>199</v>
      </c>
      <c r="G189" s="80" t="n">
        <f aca="false">G190</f>
        <v>396</v>
      </c>
      <c r="H189" s="80" t="n">
        <f aca="false">H190</f>
        <v>396</v>
      </c>
      <c r="I189" s="81" t="n">
        <f aca="false">H189*100/G189</f>
        <v>100</v>
      </c>
      <c r="J189" s="53"/>
    </row>
    <row r="190" s="11" customFormat="true" ht="15" hidden="false" customHeight="false" outlineLevel="0" collapsed="false">
      <c r="A190" s="110"/>
      <c r="B190" s="111" t="s">
        <v>183</v>
      </c>
      <c r="C190" s="112" t="s">
        <v>102</v>
      </c>
      <c r="D190" s="77" t="s">
        <v>200</v>
      </c>
      <c r="E190" s="83"/>
      <c r="F190" s="114" t="s">
        <v>201</v>
      </c>
      <c r="G190" s="80" t="n">
        <f aca="false">G191</f>
        <v>396</v>
      </c>
      <c r="H190" s="80" t="n">
        <f aca="false">H191</f>
        <v>396</v>
      </c>
      <c r="I190" s="81" t="n">
        <f aca="false">H190*100/G190</f>
        <v>100</v>
      </c>
      <c r="J190" s="53"/>
    </row>
    <row r="191" s="11" customFormat="true" ht="15" hidden="false" customHeight="false" outlineLevel="0" collapsed="false">
      <c r="A191" s="110"/>
      <c r="B191" s="111" t="s">
        <v>183</v>
      </c>
      <c r="C191" s="112" t="s">
        <v>102</v>
      </c>
      <c r="D191" s="77" t="s">
        <v>200</v>
      </c>
      <c r="E191" s="83" t="n">
        <v>300</v>
      </c>
      <c r="F191" s="127" t="s">
        <v>66</v>
      </c>
      <c r="G191" s="80" t="n">
        <v>396</v>
      </c>
      <c r="H191" s="80" t="n">
        <v>396</v>
      </c>
      <c r="I191" s="81" t="n">
        <f aca="false">H191*100/G191</f>
        <v>100</v>
      </c>
      <c r="J191" s="53"/>
    </row>
    <row r="192" s="11" customFormat="true" ht="24" hidden="false" customHeight="false" outlineLevel="0" collapsed="false">
      <c r="A192" s="248"/>
      <c r="B192" s="249" t="s">
        <v>183</v>
      </c>
      <c r="C192" s="250" t="s">
        <v>102</v>
      </c>
      <c r="D192" s="251" t="s">
        <v>202</v>
      </c>
      <c r="E192" s="249"/>
      <c r="F192" s="252" t="s">
        <v>203</v>
      </c>
      <c r="G192" s="253" t="n">
        <f aca="false">G193</f>
        <v>430</v>
      </c>
      <c r="H192" s="253" t="n">
        <f aca="false">H193</f>
        <v>430</v>
      </c>
      <c r="I192" s="254" t="n">
        <f aca="false">H192*100/G192</f>
        <v>100</v>
      </c>
      <c r="J192" s="53"/>
    </row>
    <row r="193" s="11" customFormat="true" ht="15" hidden="false" customHeight="false" outlineLevel="0" collapsed="false">
      <c r="A193" s="110"/>
      <c r="B193" s="111" t="s">
        <v>183</v>
      </c>
      <c r="C193" s="112" t="s">
        <v>102</v>
      </c>
      <c r="D193" s="77" t="s">
        <v>204</v>
      </c>
      <c r="E193" s="111"/>
      <c r="F193" s="118" t="s">
        <v>205</v>
      </c>
      <c r="G193" s="80" t="n">
        <f aca="false">G194</f>
        <v>430</v>
      </c>
      <c r="H193" s="80" t="n">
        <f aca="false">H194</f>
        <v>430</v>
      </c>
      <c r="I193" s="81" t="n">
        <f aca="false">H193*100/G193</f>
        <v>100</v>
      </c>
      <c r="J193" s="53"/>
    </row>
    <row r="194" s="11" customFormat="true" ht="36" hidden="false" customHeight="false" outlineLevel="0" collapsed="false">
      <c r="A194" s="105"/>
      <c r="B194" s="106" t="s">
        <v>183</v>
      </c>
      <c r="C194" s="107" t="s">
        <v>102</v>
      </c>
      <c r="D194" s="108" t="s">
        <v>206</v>
      </c>
      <c r="E194" s="106"/>
      <c r="F194" s="255" t="s">
        <v>26</v>
      </c>
      <c r="G194" s="73" t="n">
        <f aca="false">G195</f>
        <v>430</v>
      </c>
      <c r="H194" s="73" t="n">
        <f aca="false">H195</f>
        <v>430</v>
      </c>
      <c r="I194" s="74" t="n">
        <f aca="false">H194*100/G194</f>
        <v>100</v>
      </c>
      <c r="J194" s="53"/>
    </row>
    <row r="195" s="11" customFormat="true" ht="15" hidden="false" customHeight="false" outlineLevel="0" collapsed="false">
      <c r="A195" s="110"/>
      <c r="B195" s="111" t="s">
        <v>183</v>
      </c>
      <c r="C195" s="112" t="s">
        <v>102</v>
      </c>
      <c r="D195" s="77" t="s">
        <v>207</v>
      </c>
      <c r="E195" s="111"/>
      <c r="F195" s="118" t="s">
        <v>208</v>
      </c>
      <c r="G195" s="80" t="n">
        <f aca="false">G196</f>
        <v>430</v>
      </c>
      <c r="H195" s="80" t="n">
        <f aca="false">H196</f>
        <v>430</v>
      </c>
      <c r="I195" s="81" t="n">
        <f aca="false">H195*100/G195</f>
        <v>100</v>
      </c>
      <c r="J195" s="53"/>
    </row>
    <row r="196" s="11" customFormat="true" ht="15" hidden="false" customHeight="false" outlineLevel="0" collapsed="false">
      <c r="A196" s="110"/>
      <c r="B196" s="111" t="s">
        <v>183</v>
      </c>
      <c r="C196" s="112" t="s">
        <v>102</v>
      </c>
      <c r="D196" s="77" t="s">
        <v>207</v>
      </c>
      <c r="E196" s="111" t="s">
        <v>209</v>
      </c>
      <c r="F196" s="118" t="s">
        <v>66</v>
      </c>
      <c r="G196" s="80" t="n">
        <v>430</v>
      </c>
      <c r="H196" s="80" t="n">
        <v>430</v>
      </c>
      <c r="I196" s="81" t="n">
        <f aca="false">H196*100/G196</f>
        <v>100</v>
      </c>
      <c r="J196" s="53"/>
    </row>
    <row r="197" s="11" customFormat="true" ht="15" hidden="false" customHeight="false" outlineLevel="0" collapsed="false">
      <c r="A197" s="156"/>
      <c r="B197" s="86" t="s">
        <v>183</v>
      </c>
      <c r="C197" s="141" t="s">
        <v>32</v>
      </c>
      <c r="D197" s="142"/>
      <c r="E197" s="88"/>
      <c r="F197" s="193" t="s">
        <v>210</v>
      </c>
      <c r="G197" s="51" t="n">
        <f aca="false">G198</f>
        <v>571.6</v>
      </c>
      <c r="H197" s="51" t="n">
        <f aca="false">H198</f>
        <v>571.6</v>
      </c>
      <c r="I197" s="52" t="n">
        <f aca="false">H197*100/G197</f>
        <v>100</v>
      </c>
      <c r="J197" s="53"/>
    </row>
    <row r="198" s="11" customFormat="true" ht="24" hidden="false" customHeight="false" outlineLevel="0" collapsed="false">
      <c r="A198" s="198"/>
      <c r="B198" s="199" t="s">
        <v>183</v>
      </c>
      <c r="C198" s="200" t="s">
        <v>32</v>
      </c>
      <c r="D198" s="256" t="s">
        <v>190</v>
      </c>
      <c r="E198" s="210"/>
      <c r="F198" s="243" t="s">
        <v>191</v>
      </c>
      <c r="G198" s="204" t="n">
        <f aca="false">G199</f>
        <v>571.6</v>
      </c>
      <c r="H198" s="204" t="n">
        <f aca="false">H199</f>
        <v>571.6</v>
      </c>
      <c r="I198" s="205" t="n">
        <f aca="false">I199</f>
        <v>100</v>
      </c>
      <c r="J198" s="53"/>
    </row>
    <row r="199" s="11" customFormat="true" ht="36" hidden="false" customHeight="false" outlineLevel="0" collapsed="false">
      <c r="A199" s="98"/>
      <c r="B199" s="99" t="s">
        <v>183</v>
      </c>
      <c r="C199" s="147" t="s">
        <v>32</v>
      </c>
      <c r="D199" s="100" t="s">
        <v>211</v>
      </c>
      <c r="E199" s="101"/>
      <c r="F199" s="129" t="s">
        <v>212</v>
      </c>
      <c r="G199" s="66" t="n">
        <f aca="false">G200</f>
        <v>571.6</v>
      </c>
      <c r="H199" s="66" t="n">
        <f aca="false">H200</f>
        <v>571.6</v>
      </c>
      <c r="I199" s="67" t="n">
        <f aca="false">I200</f>
        <v>100</v>
      </c>
      <c r="J199" s="53"/>
    </row>
    <row r="200" s="11" customFormat="true" ht="36" hidden="false" customHeight="false" outlineLevel="0" collapsed="false">
      <c r="A200" s="105"/>
      <c r="B200" s="106" t="s">
        <v>183</v>
      </c>
      <c r="C200" s="107" t="s">
        <v>32</v>
      </c>
      <c r="D200" s="108" t="s">
        <v>213</v>
      </c>
      <c r="E200" s="123"/>
      <c r="F200" s="133" t="s">
        <v>53</v>
      </c>
      <c r="G200" s="73" t="n">
        <f aca="false">G201</f>
        <v>571.6</v>
      </c>
      <c r="H200" s="73" t="n">
        <f aca="false">H201</f>
        <v>571.6</v>
      </c>
      <c r="I200" s="74" t="n">
        <f aca="false">H200*100/G200</f>
        <v>100</v>
      </c>
      <c r="J200" s="53"/>
    </row>
    <row r="201" s="11" customFormat="true" ht="24" hidden="false" customHeight="true" outlineLevel="0" collapsed="false">
      <c r="A201" s="110"/>
      <c r="B201" s="111" t="s">
        <v>183</v>
      </c>
      <c r="C201" s="112" t="s">
        <v>32</v>
      </c>
      <c r="D201" s="77" t="s">
        <v>214</v>
      </c>
      <c r="E201" s="139"/>
      <c r="F201" s="257" t="s">
        <v>215</v>
      </c>
      <c r="G201" s="80" t="n">
        <f aca="false">G202</f>
        <v>571.6</v>
      </c>
      <c r="H201" s="80" t="n">
        <f aca="false">H202</f>
        <v>571.6</v>
      </c>
      <c r="I201" s="81" t="n">
        <f aca="false">H201*100/G201</f>
        <v>100</v>
      </c>
      <c r="J201" s="53"/>
    </row>
    <row r="202" s="11" customFormat="true" ht="24" hidden="false" customHeight="false" outlineLevel="0" collapsed="false">
      <c r="A202" s="110"/>
      <c r="B202" s="111" t="s">
        <v>183</v>
      </c>
      <c r="C202" s="112" t="s">
        <v>32</v>
      </c>
      <c r="D202" s="77" t="s">
        <v>214</v>
      </c>
      <c r="E202" s="83" t="n">
        <v>400</v>
      </c>
      <c r="F202" s="118" t="s">
        <v>154</v>
      </c>
      <c r="G202" s="80" t="n">
        <v>571.6</v>
      </c>
      <c r="H202" s="80" t="n">
        <v>571.6</v>
      </c>
      <c r="I202" s="81" t="n">
        <f aca="false">H202*100/G202</f>
        <v>100</v>
      </c>
      <c r="J202" s="53"/>
    </row>
    <row r="203" customFormat="false" ht="14.25" hidden="false" customHeight="false" outlineLevel="0" collapsed="false">
      <c r="A203" s="39"/>
      <c r="B203" s="40" t="s">
        <v>216</v>
      </c>
      <c r="C203" s="40"/>
      <c r="D203" s="41"/>
      <c r="E203" s="42"/>
      <c r="F203" s="43" t="s">
        <v>217</v>
      </c>
      <c r="G203" s="44" t="n">
        <f aca="false">G204</f>
        <v>2492.8</v>
      </c>
      <c r="H203" s="44" t="n">
        <f aca="false">H204</f>
        <v>2492.8</v>
      </c>
      <c r="I203" s="45" t="n">
        <f aca="false">H203*100/G203</f>
        <v>100</v>
      </c>
      <c r="J203" s="192"/>
    </row>
    <row r="204" customFormat="false" ht="15" hidden="false" customHeight="false" outlineLevel="0" collapsed="false">
      <c r="A204" s="85"/>
      <c r="B204" s="86" t="s">
        <v>216</v>
      </c>
      <c r="C204" s="86" t="s">
        <v>32</v>
      </c>
      <c r="D204" s="87"/>
      <c r="E204" s="143"/>
      <c r="F204" s="193" t="s">
        <v>218</v>
      </c>
      <c r="G204" s="240" t="n">
        <f aca="false">G205</f>
        <v>2492.8</v>
      </c>
      <c r="H204" s="240" t="n">
        <f aca="false">H205</f>
        <v>2492.8</v>
      </c>
      <c r="I204" s="52" t="n">
        <f aca="false">H204*100/G204</f>
        <v>100</v>
      </c>
      <c r="J204" s="53"/>
    </row>
    <row r="205" customFormat="false" ht="24" hidden="false" customHeight="false" outlineLevel="0" collapsed="false">
      <c r="A205" s="145"/>
      <c r="B205" s="120" t="s">
        <v>216</v>
      </c>
      <c r="C205" s="120" t="s">
        <v>32</v>
      </c>
      <c r="D205" s="56" t="s">
        <v>21</v>
      </c>
      <c r="E205" s="121"/>
      <c r="F205" s="58" t="s">
        <v>22</v>
      </c>
      <c r="G205" s="59" t="n">
        <f aca="false">G206</f>
        <v>2492.8</v>
      </c>
      <c r="H205" s="59" t="n">
        <f aca="false">H206</f>
        <v>2492.8</v>
      </c>
      <c r="I205" s="60" t="n">
        <f aca="false">H205*100/G205</f>
        <v>100</v>
      </c>
      <c r="J205" s="53"/>
    </row>
    <row r="206" customFormat="false" ht="24" hidden="false" customHeight="false" outlineLevel="0" collapsed="false">
      <c r="A206" s="98"/>
      <c r="B206" s="99" t="s">
        <v>216</v>
      </c>
      <c r="C206" s="99" t="s">
        <v>32</v>
      </c>
      <c r="D206" s="100" t="s">
        <v>219</v>
      </c>
      <c r="E206" s="122"/>
      <c r="F206" s="65" t="s">
        <v>220</v>
      </c>
      <c r="G206" s="66" t="n">
        <f aca="false">G212+G207</f>
        <v>2492.8</v>
      </c>
      <c r="H206" s="66" t="n">
        <f aca="false">H212+H207</f>
        <v>2492.8</v>
      </c>
      <c r="I206" s="67" t="n">
        <f aca="false">H206*100/G206</f>
        <v>100</v>
      </c>
      <c r="J206" s="53"/>
    </row>
    <row r="207" customFormat="false" ht="36" hidden="false" customHeight="false" outlineLevel="0" collapsed="false">
      <c r="A207" s="105"/>
      <c r="B207" s="106" t="s">
        <v>216</v>
      </c>
      <c r="C207" s="106" t="s">
        <v>32</v>
      </c>
      <c r="D207" s="108" t="s">
        <v>221</v>
      </c>
      <c r="E207" s="258"/>
      <c r="F207" s="186" t="s">
        <v>53</v>
      </c>
      <c r="G207" s="73" t="n">
        <f aca="false">G208+G210</f>
        <v>1392.8</v>
      </c>
      <c r="H207" s="73" t="n">
        <f aca="false">H208+H210</f>
        <v>1392.8</v>
      </c>
      <c r="I207" s="74" t="n">
        <f aca="false">H207*100/G207</f>
        <v>100</v>
      </c>
      <c r="J207" s="53"/>
    </row>
    <row r="208" customFormat="false" ht="15" hidden="false" customHeight="false" outlineLevel="0" collapsed="false">
      <c r="A208" s="110"/>
      <c r="B208" s="111" t="s">
        <v>216</v>
      </c>
      <c r="C208" s="111" t="s">
        <v>32</v>
      </c>
      <c r="D208" s="77" t="s">
        <v>222</v>
      </c>
      <c r="E208" s="139"/>
      <c r="F208" s="79" t="s">
        <v>223</v>
      </c>
      <c r="G208" s="80" t="n">
        <f aca="false">G209</f>
        <v>1142.8</v>
      </c>
      <c r="H208" s="80" t="n">
        <f aca="false">H209</f>
        <v>1142.8</v>
      </c>
      <c r="I208" s="81" t="n">
        <f aca="false">H208*100/G208</f>
        <v>100</v>
      </c>
      <c r="J208" s="53"/>
    </row>
    <row r="209" customFormat="false" ht="24" hidden="false" customHeight="false" outlineLevel="0" collapsed="false">
      <c r="A209" s="110"/>
      <c r="B209" s="111" t="s">
        <v>216</v>
      </c>
      <c r="C209" s="111" t="s">
        <v>32</v>
      </c>
      <c r="D209" s="77" t="s">
        <v>222</v>
      </c>
      <c r="E209" s="139" t="n">
        <v>600</v>
      </c>
      <c r="F209" s="127" t="s">
        <v>224</v>
      </c>
      <c r="G209" s="80" t="n">
        <v>1142.8</v>
      </c>
      <c r="H209" s="80" t="n">
        <v>1142.8</v>
      </c>
      <c r="I209" s="81" t="n">
        <f aca="false">H209*100/G209</f>
        <v>100</v>
      </c>
      <c r="J209" s="53"/>
    </row>
    <row r="210" customFormat="false" ht="24" hidden="false" customHeight="false" outlineLevel="0" collapsed="false">
      <c r="A210" s="110"/>
      <c r="B210" s="111" t="s">
        <v>216</v>
      </c>
      <c r="C210" s="111" t="s">
        <v>32</v>
      </c>
      <c r="D210" s="77" t="s">
        <v>225</v>
      </c>
      <c r="E210" s="139"/>
      <c r="F210" s="127" t="s">
        <v>226</v>
      </c>
      <c r="G210" s="80" t="n">
        <f aca="false">G211</f>
        <v>250</v>
      </c>
      <c r="H210" s="80" t="n">
        <f aca="false">H211</f>
        <v>250</v>
      </c>
      <c r="I210" s="81" t="n">
        <f aca="false">H210*100/G210</f>
        <v>100</v>
      </c>
      <c r="J210" s="53"/>
    </row>
    <row r="211" customFormat="false" ht="24" hidden="false" customHeight="false" outlineLevel="0" collapsed="false">
      <c r="A211" s="110"/>
      <c r="B211" s="111" t="s">
        <v>216</v>
      </c>
      <c r="C211" s="111" t="s">
        <v>32</v>
      </c>
      <c r="D211" s="77" t="s">
        <v>225</v>
      </c>
      <c r="E211" s="139" t="n">
        <v>600</v>
      </c>
      <c r="F211" s="127" t="s">
        <v>224</v>
      </c>
      <c r="G211" s="80" t="n">
        <v>250</v>
      </c>
      <c r="H211" s="80" t="n">
        <v>250</v>
      </c>
      <c r="I211" s="81" t="n">
        <f aca="false">H211*100/G211</f>
        <v>100</v>
      </c>
      <c r="J211" s="53"/>
    </row>
    <row r="212" customFormat="false" ht="24" hidden="false" customHeight="false" outlineLevel="0" collapsed="false">
      <c r="A212" s="105"/>
      <c r="B212" s="106" t="s">
        <v>216</v>
      </c>
      <c r="C212" s="106" t="s">
        <v>32</v>
      </c>
      <c r="D212" s="108" t="s">
        <v>227</v>
      </c>
      <c r="E212" s="123"/>
      <c r="F212" s="72" t="s">
        <v>59</v>
      </c>
      <c r="G212" s="73" t="n">
        <f aca="false">G213+G216</f>
        <v>1100</v>
      </c>
      <c r="H212" s="73" t="n">
        <f aca="false">H213+H216</f>
        <v>1100</v>
      </c>
      <c r="I212" s="74" t="n">
        <f aca="false">H212*100/G212</f>
        <v>100</v>
      </c>
      <c r="J212" s="53"/>
    </row>
    <row r="213" customFormat="false" ht="29.25" hidden="false" customHeight="true" outlineLevel="0" collapsed="false">
      <c r="A213" s="110"/>
      <c r="B213" s="111" t="s">
        <v>216</v>
      </c>
      <c r="C213" s="111" t="s">
        <v>32</v>
      </c>
      <c r="D213" s="77" t="s">
        <v>228</v>
      </c>
      <c r="E213" s="83"/>
      <c r="F213" s="132" t="s">
        <v>229</v>
      </c>
      <c r="G213" s="80" t="n">
        <f aca="false">G214</f>
        <v>1000</v>
      </c>
      <c r="H213" s="80" t="n">
        <f aca="false">H214</f>
        <v>1000</v>
      </c>
      <c r="I213" s="81" t="n">
        <f aca="false">H213*100/G213</f>
        <v>100</v>
      </c>
      <c r="J213" s="53"/>
    </row>
    <row r="214" customFormat="false" ht="25.5" hidden="false" customHeight="true" outlineLevel="0" collapsed="false">
      <c r="A214" s="110"/>
      <c r="B214" s="111" t="s">
        <v>216</v>
      </c>
      <c r="C214" s="111" t="s">
        <v>32</v>
      </c>
      <c r="D214" s="77" t="s">
        <v>230</v>
      </c>
      <c r="E214" s="83"/>
      <c r="F214" s="114" t="s">
        <v>166</v>
      </c>
      <c r="G214" s="80" t="n">
        <f aca="false">G215</f>
        <v>1000</v>
      </c>
      <c r="H214" s="80" t="n">
        <f aca="false">H215</f>
        <v>1000</v>
      </c>
      <c r="I214" s="81" t="n">
        <f aca="false">H214*100/G214</f>
        <v>100</v>
      </c>
      <c r="J214" s="53"/>
    </row>
    <row r="215" customFormat="false" ht="24" hidden="false" customHeight="false" outlineLevel="0" collapsed="false">
      <c r="A215" s="110"/>
      <c r="B215" s="111" t="s">
        <v>216</v>
      </c>
      <c r="C215" s="111" t="s">
        <v>32</v>
      </c>
      <c r="D215" s="77" t="s">
        <v>230</v>
      </c>
      <c r="E215" s="83" t="n">
        <v>600</v>
      </c>
      <c r="F215" s="127" t="s">
        <v>224</v>
      </c>
      <c r="G215" s="80" t="n">
        <v>1000</v>
      </c>
      <c r="H215" s="80" t="n">
        <v>1000</v>
      </c>
      <c r="I215" s="81" t="n">
        <f aca="false">H215*100/G215</f>
        <v>100</v>
      </c>
      <c r="J215" s="259"/>
    </row>
    <row r="216" customFormat="false" ht="24" hidden="false" customHeight="false" outlineLevel="0" collapsed="false">
      <c r="A216" s="110"/>
      <c r="B216" s="111" t="s">
        <v>216</v>
      </c>
      <c r="C216" s="111" t="s">
        <v>32</v>
      </c>
      <c r="D216" s="77" t="s">
        <v>231</v>
      </c>
      <c r="E216" s="83"/>
      <c r="F216" s="127" t="s">
        <v>232</v>
      </c>
      <c r="G216" s="80" t="n">
        <f aca="false">G217</f>
        <v>100</v>
      </c>
      <c r="H216" s="80" t="n">
        <f aca="false">H217</f>
        <v>100</v>
      </c>
      <c r="I216" s="81" t="n">
        <f aca="false">H216*100/G216</f>
        <v>100</v>
      </c>
      <c r="J216" s="259"/>
    </row>
    <row r="217" customFormat="false" ht="24" hidden="false" customHeight="false" outlineLevel="0" collapsed="false">
      <c r="A217" s="110"/>
      <c r="B217" s="111" t="s">
        <v>216</v>
      </c>
      <c r="C217" s="111" t="s">
        <v>32</v>
      </c>
      <c r="D217" s="77" t="s">
        <v>233</v>
      </c>
      <c r="E217" s="83"/>
      <c r="F217" s="114" t="s">
        <v>166</v>
      </c>
      <c r="G217" s="80" t="n">
        <f aca="false">G218</f>
        <v>100</v>
      </c>
      <c r="H217" s="80" t="n">
        <f aca="false">H218</f>
        <v>100</v>
      </c>
      <c r="I217" s="81" t="n">
        <f aca="false">H217*100/G217</f>
        <v>100</v>
      </c>
      <c r="J217" s="259"/>
    </row>
    <row r="218" customFormat="false" ht="24" hidden="false" customHeight="false" outlineLevel="0" collapsed="false">
      <c r="A218" s="110"/>
      <c r="B218" s="111" t="s">
        <v>216</v>
      </c>
      <c r="C218" s="111" t="s">
        <v>32</v>
      </c>
      <c r="D218" s="77" t="s">
        <v>233</v>
      </c>
      <c r="E218" s="83" t="n">
        <v>600</v>
      </c>
      <c r="F218" s="127" t="s">
        <v>224</v>
      </c>
      <c r="G218" s="80" t="n">
        <v>100</v>
      </c>
      <c r="H218" s="80" t="n">
        <v>100</v>
      </c>
      <c r="I218" s="81" t="n">
        <f aca="false">H218*100/G218</f>
        <v>100</v>
      </c>
      <c r="J218" s="259"/>
    </row>
    <row r="219" s="11" customFormat="true" ht="14.25" hidden="false" customHeight="false" outlineLevel="0" collapsed="false">
      <c r="A219" s="33" t="s">
        <v>234</v>
      </c>
      <c r="B219" s="260"/>
      <c r="C219" s="261"/>
      <c r="D219" s="262"/>
      <c r="E219" s="262"/>
      <c r="F219" s="263" t="s">
        <v>235</v>
      </c>
      <c r="G219" s="264" t="n">
        <f aca="false">G220</f>
        <v>563.2</v>
      </c>
      <c r="H219" s="264" t="n">
        <f aca="false">H220</f>
        <v>563.2</v>
      </c>
      <c r="I219" s="265" t="n">
        <f aca="false">H219*100/G219</f>
        <v>100</v>
      </c>
      <c r="J219" s="266"/>
    </row>
    <row r="220" customFormat="false" ht="14.25" hidden="false" customHeight="false" outlineLevel="0" collapsed="false">
      <c r="A220" s="267"/>
      <c r="B220" s="268" t="s">
        <v>16</v>
      </c>
      <c r="C220" s="269"/>
      <c r="D220" s="270"/>
      <c r="E220" s="270"/>
      <c r="F220" s="271" t="s">
        <v>18</v>
      </c>
      <c r="G220" s="272" t="n">
        <f aca="false">G221</f>
        <v>563.2</v>
      </c>
      <c r="H220" s="272" t="n">
        <f aca="false">H221</f>
        <v>563.2</v>
      </c>
      <c r="I220" s="273" t="n">
        <f aca="false">H220*100/G220</f>
        <v>100</v>
      </c>
      <c r="J220" s="192"/>
    </row>
    <row r="221" customFormat="false" ht="24" hidden="false" customHeight="false" outlineLevel="0" collapsed="false">
      <c r="A221" s="222"/>
      <c r="B221" s="47" t="s">
        <v>16</v>
      </c>
      <c r="C221" s="47" t="s">
        <v>236</v>
      </c>
      <c r="D221" s="274"/>
      <c r="E221" s="274"/>
      <c r="F221" s="214" t="s">
        <v>237</v>
      </c>
      <c r="G221" s="51" t="n">
        <f aca="false">G222</f>
        <v>563.2</v>
      </c>
      <c r="H221" s="51" t="n">
        <f aca="false">H222</f>
        <v>563.2</v>
      </c>
      <c r="I221" s="52" t="n">
        <f aca="false">H221*100/G221</f>
        <v>100</v>
      </c>
      <c r="J221" s="53"/>
    </row>
    <row r="222" customFormat="false" ht="24" hidden="false" customHeight="false" outlineLevel="0" collapsed="false">
      <c r="A222" s="275"/>
      <c r="B222" s="276" t="s">
        <v>16</v>
      </c>
      <c r="C222" s="276" t="s">
        <v>236</v>
      </c>
      <c r="D222" s="251" t="s">
        <v>202</v>
      </c>
      <c r="E222" s="277"/>
      <c r="F222" s="278" t="s">
        <v>238</v>
      </c>
      <c r="G222" s="253" t="n">
        <f aca="false">G223</f>
        <v>563.2</v>
      </c>
      <c r="H222" s="253" t="n">
        <f aca="false">H223</f>
        <v>563.2</v>
      </c>
      <c r="I222" s="254" t="n">
        <f aca="false">H222*100/G222</f>
        <v>100</v>
      </c>
      <c r="J222" s="53"/>
    </row>
    <row r="223" customFormat="false" ht="24" hidden="false" customHeight="false" outlineLevel="0" collapsed="false">
      <c r="A223" s="224"/>
      <c r="B223" s="62" t="s">
        <v>16</v>
      </c>
      <c r="C223" s="62" t="s">
        <v>236</v>
      </c>
      <c r="D223" s="100" t="s">
        <v>239</v>
      </c>
      <c r="E223" s="128"/>
      <c r="F223" s="279" t="s">
        <v>240</v>
      </c>
      <c r="G223" s="66" t="n">
        <f aca="false">G224</f>
        <v>563.2</v>
      </c>
      <c r="H223" s="66" t="n">
        <f aca="false">H224</f>
        <v>563.2</v>
      </c>
      <c r="I223" s="67" t="n">
        <f aca="false">H223*100/G223</f>
        <v>100</v>
      </c>
      <c r="J223" s="53"/>
    </row>
    <row r="224" customFormat="false" ht="36" hidden="false" customHeight="false" outlineLevel="0" collapsed="false">
      <c r="A224" s="225"/>
      <c r="B224" s="69" t="s">
        <v>16</v>
      </c>
      <c r="C224" s="69" t="s">
        <v>236</v>
      </c>
      <c r="D224" s="108" t="s">
        <v>241</v>
      </c>
      <c r="E224" s="71"/>
      <c r="F224" s="186" t="s">
        <v>26</v>
      </c>
      <c r="G224" s="73" t="n">
        <f aca="false">G225</f>
        <v>563.2</v>
      </c>
      <c r="H224" s="73" t="n">
        <f aca="false">H225</f>
        <v>563.2</v>
      </c>
      <c r="I224" s="74" t="n">
        <f aca="false">H224*100/G224</f>
        <v>100</v>
      </c>
      <c r="J224" s="53"/>
    </row>
    <row r="225" customFormat="false" ht="15" hidden="false" customHeight="false" outlineLevel="0" collapsed="false">
      <c r="A225" s="226"/>
      <c r="B225" s="76" t="s">
        <v>16</v>
      </c>
      <c r="C225" s="76" t="s">
        <v>236</v>
      </c>
      <c r="D225" s="77" t="s">
        <v>242</v>
      </c>
      <c r="E225" s="78"/>
      <c r="F225" s="132" t="s">
        <v>243</v>
      </c>
      <c r="G225" s="80" t="n">
        <f aca="false">G226+G227</f>
        <v>563.2</v>
      </c>
      <c r="H225" s="80" t="n">
        <f aca="false">H226+H227</f>
        <v>563.2</v>
      </c>
      <c r="I225" s="81" t="n">
        <f aca="false">H225*100/G225</f>
        <v>100</v>
      </c>
      <c r="J225" s="53"/>
    </row>
    <row r="226" customFormat="false" ht="36" hidden="false" customHeight="false" outlineLevel="0" collapsed="false">
      <c r="A226" s="226"/>
      <c r="B226" s="76" t="s">
        <v>16</v>
      </c>
      <c r="C226" s="76" t="s">
        <v>236</v>
      </c>
      <c r="D226" s="77" t="s">
        <v>242</v>
      </c>
      <c r="E226" s="83" t="n">
        <v>100</v>
      </c>
      <c r="F226" s="84" t="s">
        <v>31</v>
      </c>
      <c r="G226" s="80" t="n">
        <v>563.2</v>
      </c>
      <c r="H226" s="80" t="n">
        <v>563.2</v>
      </c>
      <c r="I226" s="81" t="n">
        <f aca="false">H226*100/G226</f>
        <v>100</v>
      </c>
      <c r="J226" s="53"/>
    </row>
    <row r="227" customFormat="false" ht="24" hidden="false" customHeight="false" outlineLevel="0" collapsed="false">
      <c r="A227" s="226"/>
      <c r="B227" s="111" t="s">
        <v>16</v>
      </c>
      <c r="C227" s="76" t="s">
        <v>236</v>
      </c>
      <c r="D227" s="77" t="s">
        <v>242</v>
      </c>
      <c r="E227" s="83" t="n">
        <v>200</v>
      </c>
      <c r="F227" s="127" t="s">
        <v>43</v>
      </c>
      <c r="G227" s="80" t="n">
        <v>0</v>
      </c>
      <c r="H227" s="80" t="n">
        <v>0</v>
      </c>
      <c r="I227" s="81" t="n">
        <v>0</v>
      </c>
      <c r="J227" s="53"/>
    </row>
    <row r="228" s="11" customFormat="true" ht="24.75" hidden="false" customHeight="true" outlineLevel="0" collapsed="false">
      <c r="A228" s="33" t="s">
        <v>244</v>
      </c>
      <c r="B228" s="280"/>
      <c r="C228" s="280"/>
      <c r="D228" s="281"/>
      <c r="E228" s="282"/>
      <c r="F228" s="35" t="s">
        <v>245</v>
      </c>
      <c r="G228" s="36" t="n">
        <f aca="false">G229+G256+G264</f>
        <v>2921.9</v>
      </c>
      <c r="H228" s="36" t="n">
        <f aca="false">H229+H256+H264</f>
        <v>2921.9</v>
      </c>
      <c r="I228" s="37" t="n">
        <f aca="false">H228*100/G228</f>
        <v>100</v>
      </c>
      <c r="J228" s="266"/>
    </row>
    <row r="229" customFormat="false" ht="14.25" hidden="false" customHeight="false" outlineLevel="0" collapsed="false">
      <c r="A229" s="267"/>
      <c r="B229" s="40" t="s">
        <v>16</v>
      </c>
      <c r="C229" s="40"/>
      <c r="D229" s="41"/>
      <c r="E229" s="42"/>
      <c r="F229" s="271" t="s">
        <v>18</v>
      </c>
      <c r="G229" s="283" t="n">
        <f aca="false">G230</f>
        <v>2745</v>
      </c>
      <c r="H229" s="283" t="n">
        <f aca="false">H230</f>
        <v>2745</v>
      </c>
      <c r="I229" s="273" t="n">
        <f aca="false">H229*100/G229</f>
        <v>100</v>
      </c>
      <c r="J229" s="192"/>
    </row>
    <row r="230" customFormat="false" ht="15" hidden="false" customHeight="false" outlineLevel="0" collapsed="false">
      <c r="A230" s="222"/>
      <c r="B230" s="86" t="s">
        <v>16</v>
      </c>
      <c r="C230" s="86" t="s">
        <v>73</v>
      </c>
      <c r="D230" s="87"/>
      <c r="E230" s="88"/>
      <c r="F230" s="214" t="s">
        <v>74</v>
      </c>
      <c r="G230" s="51" t="n">
        <f aca="false">G231+G247</f>
        <v>2745</v>
      </c>
      <c r="H230" s="51" t="n">
        <f aca="false">H231+H247</f>
        <v>2745</v>
      </c>
      <c r="I230" s="52" t="n">
        <f aca="false">H230*100/G230</f>
        <v>100</v>
      </c>
      <c r="J230" s="53"/>
    </row>
    <row r="231" customFormat="false" ht="36" hidden="false" customHeight="false" outlineLevel="0" collapsed="false">
      <c r="A231" s="284"/>
      <c r="B231" s="176" t="s">
        <v>16</v>
      </c>
      <c r="C231" s="177" t="s">
        <v>73</v>
      </c>
      <c r="D231" s="285" t="s">
        <v>82</v>
      </c>
      <c r="E231" s="286"/>
      <c r="F231" s="180" t="s">
        <v>83</v>
      </c>
      <c r="G231" s="181" t="n">
        <f aca="false">G232+G240</f>
        <v>1828.3</v>
      </c>
      <c r="H231" s="181" t="n">
        <f aca="false">H232+H240</f>
        <v>1828.3</v>
      </c>
      <c r="I231" s="182" t="n">
        <f aca="false">H231*100/G231</f>
        <v>100</v>
      </c>
      <c r="J231" s="53"/>
    </row>
    <row r="232" customFormat="false" ht="24" hidden="false" customHeight="false" outlineLevel="0" collapsed="false">
      <c r="A232" s="224"/>
      <c r="B232" s="99" t="s">
        <v>16</v>
      </c>
      <c r="C232" s="99" t="s">
        <v>73</v>
      </c>
      <c r="D232" s="100" t="s">
        <v>84</v>
      </c>
      <c r="E232" s="101"/>
      <c r="F232" s="129" t="s">
        <v>85</v>
      </c>
      <c r="G232" s="66" t="n">
        <f aca="false">G233</f>
        <v>186.5</v>
      </c>
      <c r="H232" s="66" t="n">
        <f aca="false">H233</f>
        <v>186.5</v>
      </c>
      <c r="I232" s="67" t="n">
        <f aca="false">H232*100/G232</f>
        <v>100</v>
      </c>
      <c r="J232" s="53"/>
    </row>
    <row r="233" customFormat="false" ht="36" hidden="false" customHeight="false" outlineLevel="0" collapsed="false">
      <c r="A233" s="225"/>
      <c r="B233" s="106" t="s">
        <v>16</v>
      </c>
      <c r="C233" s="106" t="s">
        <v>73</v>
      </c>
      <c r="D233" s="108" t="s">
        <v>86</v>
      </c>
      <c r="E233" s="123"/>
      <c r="F233" s="186" t="s">
        <v>26</v>
      </c>
      <c r="G233" s="73" t="n">
        <f aca="false">G234+G237</f>
        <v>186.5</v>
      </c>
      <c r="H233" s="73" t="n">
        <f aca="false">H234+H237</f>
        <v>186.5</v>
      </c>
      <c r="I233" s="74" t="n">
        <f aca="false">H233*100/G233</f>
        <v>100</v>
      </c>
      <c r="J233" s="53"/>
    </row>
    <row r="234" customFormat="false" ht="15" hidden="false" customHeight="false" outlineLevel="0" collapsed="false">
      <c r="A234" s="226"/>
      <c r="B234" s="111" t="s">
        <v>16</v>
      </c>
      <c r="C234" s="111" t="s">
        <v>73</v>
      </c>
      <c r="D234" s="77" t="s">
        <v>246</v>
      </c>
      <c r="E234" s="83"/>
      <c r="F234" s="114" t="s">
        <v>247</v>
      </c>
      <c r="G234" s="80" t="n">
        <f aca="false">G235</f>
        <v>59.5</v>
      </c>
      <c r="H234" s="80" t="n">
        <f aca="false">H235</f>
        <v>59.5</v>
      </c>
      <c r="I234" s="81" t="n">
        <f aca="false">H234*100/G234</f>
        <v>100</v>
      </c>
      <c r="J234" s="53"/>
    </row>
    <row r="235" customFormat="false" ht="15" hidden="false" customHeight="false" outlineLevel="0" collapsed="false">
      <c r="A235" s="226"/>
      <c r="B235" s="187" t="s">
        <v>16</v>
      </c>
      <c r="C235" s="187" t="s">
        <v>73</v>
      </c>
      <c r="D235" s="77" t="s">
        <v>248</v>
      </c>
      <c r="E235" s="83"/>
      <c r="F235" s="115" t="s">
        <v>42</v>
      </c>
      <c r="G235" s="80" t="n">
        <f aca="false">G236</f>
        <v>59.5</v>
      </c>
      <c r="H235" s="80" t="n">
        <f aca="false">H236</f>
        <v>59.5</v>
      </c>
      <c r="I235" s="81" t="n">
        <f aca="false">H235*100/G235</f>
        <v>100</v>
      </c>
      <c r="J235" s="53"/>
    </row>
    <row r="236" customFormat="false" ht="24" hidden="false" customHeight="false" outlineLevel="0" collapsed="false">
      <c r="A236" s="226"/>
      <c r="B236" s="187" t="s">
        <v>16</v>
      </c>
      <c r="C236" s="187" t="s">
        <v>73</v>
      </c>
      <c r="D236" s="77" t="s">
        <v>248</v>
      </c>
      <c r="E236" s="83" t="n">
        <v>200</v>
      </c>
      <c r="F236" s="127" t="s">
        <v>43</v>
      </c>
      <c r="G236" s="80" t="n">
        <v>59.5</v>
      </c>
      <c r="H236" s="80" t="n">
        <v>59.5</v>
      </c>
      <c r="I236" s="81" t="n">
        <f aca="false">H236*100/G236</f>
        <v>100</v>
      </c>
      <c r="J236" s="53"/>
    </row>
    <row r="237" customFormat="false" ht="48" hidden="false" customHeight="false" outlineLevel="0" collapsed="false">
      <c r="A237" s="226"/>
      <c r="B237" s="187" t="s">
        <v>16</v>
      </c>
      <c r="C237" s="187" t="s">
        <v>73</v>
      </c>
      <c r="D237" s="77" t="s">
        <v>87</v>
      </c>
      <c r="E237" s="83"/>
      <c r="F237" s="114" t="s">
        <v>88</v>
      </c>
      <c r="G237" s="80" t="n">
        <f aca="false">G238</f>
        <v>127</v>
      </c>
      <c r="H237" s="80" t="n">
        <f aca="false">H238</f>
        <v>127</v>
      </c>
      <c r="I237" s="81" t="n">
        <f aca="false">H237*100/G237</f>
        <v>100</v>
      </c>
      <c r="J237" s="53"/>
    </row>
    <row r="238" customFormat="false" ht="15" hidden="false" customHeight="false" outlineLevel="0" collapsed="false">
      <c r="A238" s="226"/>
      <c r="B238" s="187" t="s">
        <v>16</v>
      </c>
      <c r="C238" s="187" t="s">
        <v>73</v>
      </c>
      <c r="D238" s="77" t="s">
        <v>89</v>
      </c>
      <c r="E238" s="83"/>
      <c r="F238" s="115" t="s">
        <v>42</v>
      </c>
      <c r="G238" s="80" t="n">
        <f aca="false">G239</f>
        <v>127</v>
      </c>
      <c r="H238" s="80" t="n">
        <f aca="false">H239</f>
        <v>127</v>
      </c>
      <c r="I238" s="81" t="n">
        <f aca="false">H238*100/G238</f>
        <v>100</v>
      </c>
      <c r="J238" s="53"/>
    </row>
    <row r="239" customFormat="false" ht="24" hidden="false" customHeight="false" outlineLevel="0" collapsed="false">
      <c r="A239" s="226"/>
      <c r="B239" s="187" t="s">
        <v>16</v>
      </c>
      <c r="C239" s="187" t="s">
        <v>73</v>
      </c>
      <c r="D239" s="77" t="s">
        <v>89</v>
      </c>
      <c r="E239" s="83" t="n">
        <v>200</v>
      </c>
      <c r="F239" s="127" t="s">
        <v>43</v>
      </c>
      <c r="G239" s="80" t="n">
        <v>127</v>
      </c>
      <c r="H239" s="80" t="n">
        <v>127</v>
      </c>
      <c r="I239" s="81" t="n">
        <f aca="false">H239*100/G239</f>
        <v>100</v>
      </c>
      <c r="J239" s="53"/>
    </row>
    <row r="240" customFormat="false" ht="15" hidden="false" customHeight="false" outlineLevel="0" collapsed="false">
      <c r="A240" s="224"/>
      <c r="B240" s="99" t="s">
        <v>16</v>
      </c>
      <c r="C240" s="99" t="s">
        <v>73</v>
      </c>
      <c r="D240" s="100" t="s">
        <v>249</v>
      </c>
      <c r="E240" s="101"/>
      <c r="F240" s="129" t="s">
        <v>51</v>
      </c>
      <c r="G240" s="66" t="n">
        <f aca="false">G241</f>
        <v>1641.8</v>
      </c>
      <c r="H240" s="66" t="n">
        <f aca="false">H241</f>
        <v>1641.8</v>
      </c>
      <c r="I240" s="67" t="n">
        <f aca="false">H240*100/G240</f>
        <v>100</v>
      </c>
      <c r="J240" s="53"/>
    </row>
    <row r="241" customFormat="false" ht="36" hidden="false" customHeight="false" outlineLevel="0" collapsed="false">
      <c r="A241" s="225"/>
      <c r="B241" s="106" t="s">
        <v>16</v>
      </c>
      <c r="C241" s="106" t="s">
        <v>73</v>
      </c>
      <c r="D241" s="108" t="s">
        <v>250</v>
      </c>
      <c r="E241" s="123"/>
      <c r="F241" s="186" t="s">
        <v>26</v>
      </c>
      <c r="G241" s="73" t="n">
        <f aca="false">G242</f>
        <v>1641.8</v>
      </c>
      <c r="H241" s="73" t="n">
        <f aca="false">H242</f>
        <v>1641.8</v>
      </c>
      <c r="I241" s="74" t="n">
        <f aca="false">H241*100/G241</f>
        <v>100</v>
      </c>
      <c r="J241" s="53"/>
    </row>
    <row r="242" customFormat="false" ht="24" hidden="false" customHeight="false" outlineLevel="0" collapsed="false">
      <c r="A242" s="226"/>
      <c r="B242" s="111" t="s">
        <v>16</v>
      </c>
      <c r="C242" s="111" t="s">
        <v>73</v>
      </c>
      <c r="D242" s="77" t="s">
        <v>251</v>
      </c>
      <c r="E242" s="83"/>
      <c r="F242" s="114" t="s">
        <v>252</v>
      </c>
      <c r="G242" s="80" t="n">
        <f aca="false">G243</f>
        <v>1641.8</v>
      </c>
      <c r="H242" s="80" t="n">
        <f aca="false">H243</f>
        <v>1641.8</v>
      </c>
      <c r="I242" s="81" t="n">
        <f aca="false">H242*100/G242</f>
        <v>100</v>
      </c>
      <c r="J242" s="53"/>
    </row>
    <row r="243" customFormat="false" ht="15" hidden="false" customHeight="false" outlineLevel="0" collapsed="false">
      <c r="A243" s="226"/>
      <c r="B243" s="111" t="s">
        <v>16</v>
      </c>
      <c r="C243" s="111" t="s">
        <v>73</v>
      </c>
      <c r="D243" s="77" t="s">
        <v>253</v>
      </c>
      <c r="E243" s="83"/>
      <c r="F243" s="232" t="s">
        <v>254</v>
      </c>
      <c r="G243" s="80" t="n">
        <f aca="false">G244+G245+G246</f>
        <v>1641.8</v>
      </c>
      <c r="H243" s="80" t="n">
        <f aca="false">H244+H245+H246</f>
        <v>1641.8</v>
      </c>
      <c r="I243" s="81" t="n">
        <f aca="false">H243*100/G243</f>
        <v>100</v>
      </c>
      <c r="J243" s="53"/>
    </row>
    <row r="244" customFormat="false" ht="36" hidden="false" customHeight="false" outlineLevel="0" collapsed="false">
      <c r="A244" s="226"/>
      <c r="B244" s="111" t="s">
        <v>16</v>
      </c>
      <c r="C244" s="111" t="s">
        <v>73</v>
      </c>
      <c r="D244" s="77" t="s">
        <v>253</v>
      </c>
      <c r="E244" s="83" t="n">
        <v>100</v>
      </c>
      <c r="F244" s="127" t="s">
        <v>31</v>
      </c>
      <c r="G244" s="80" t="n">
        <v>1491.9</v>
      </c>
      <c r="H244" s="80" t="n">
        <v>1491.9</v>
      </c>
      <c r="I244" s="81" t="n">
        <f aca="false">H244*100/G244</f>
        <v>100</v>
      </c>
      <c r="J244" s="53"/>
    </row>
    <row r="245" customFormat="false" ht="24" hidden="false" customHeight="false" outlineLevel="0" collapsed="false">
      <c r="A245" s="226"/>
      <c r="B245" s="111" t="s">
        <v>16</v>
      </c>
      <c r="C245" s="111" t="s">
        <v>73</v>
      </c>
      <c r="D245" s="77" t="s">
        <v>253</v>
      </c>
      <c r="E245" s="83" t="n">
        <v>200</v>
      </c>
      <c r="F245" s="127" t="s">
        <v>43</v>
      </c>
      <c r="G245" s="80" t="n">
        <v>149.4</v>
      </c>
      <c r="H245" s="80" t="n">
        <v>149.4</v>
      </c>
      <c r="I245" s="81" t="n">
        <f aca="false">H245*100/G245</f>
        <v>100</v>
      </c>
      <c r="J245" s="53"/>
    </row>
    <row r="246" customFormat="false" ht="15" hidden="false" customHeight="false" outlineLevel="0" collapsed="false">
      <c r="A246" s="226"/>
      <c r="B246" s="111" t="s">
        <v>16</v>
      </c>
      <c r="C246" s="112" t="s">
        <v>73</v>
      </c>
      <c r="D246" s="126" t="s">
        <v>253</v>
      </c>
      <c r="E246" s="117" t="n">
        <v>800</v>
      </c>
      <c r="F246" s="118" t="s">
        <v>50</v>
      </c>
      <c r="G246" s="80" t="n">
        <v>0.5</v>
      </c>
      <c r="H246" s="80" t="n">
        <v>0.5</v>
      </c>
      <c r="I246" s="81" t="n">
        <f aca="false">H246*100/G246</f>
        <v>100</v>
      </c>
      <c r="J246" s="53"/>
    </row>
    <row r="247" customFormat="false" ht="24" hidden="false" customHeight="false" outlineLevel="0" collapsed="false">
      <c r="A247" s="287"/>
      <c r="B247" s="120" t="s">
        <v>16</v>
      </c>
      <c r="C247" s="146" t="s">
        <v>73</v>
      </c>
      <c r="D247" s="56" t="s">
        <v>21</v>
      </c>
      <c r="E247" s="121"/>
      <c r="F247" s="58" t="s">
        <v>22</v>
      </c>
      <c r="G247" s="59" t="n">
        <f aca="false">G248</f>
        <v>916.7</v>
      </c>
      <c r="H247" s="59" t="n">
        <f aca="false">H248</f>
        <v>916.7</v>
      </c>
      <c r="I247" s="60" t="n">
        <f aca="false">H247*100/G247</f>
        <v>100</v>
      </c>
      <c r="J247" s="53"/>
    </row>
    <row r="248" customFormat="false" ht="24" hidden="false" customHeight="false" outlineLevel="0" collapsed="false">
      <c r="A248" s="224"/>
      <c r="B248" s="99" t="s">
        <v>16</v>
      </c>
      <c r="C248" s="99" t="s">
        <v>73</v>
      </c>
      <c r="D248" s="288" t="s">
        <v>44</v>
      </c>
      <c r="E248" s="122"/>
      <c r="F248" s="65" t="s">
        <v>45</v>
      </c>
      <c r="G248" s="66" t="n">
        <f aca="false">G249</f>
        <v>916.7</v>
      </c>
      <c r="H248" s="66" t="n">
        <f aca="false">H249</f>
        <v>916.7</v>
      </c>
      <c r="I248" s="67" t="n">
        <f aca="false">H248*100/G248</f>
        <v>100</v>
      </c>
      <c r="J248" s="53"/>
    </row>
    <row r="249" customFormat="false" ht="36" hidden="false" customHeight="false" outlineLevel="0" collapsed="false">
      <c r="A249" s="225"/>
      <c r="B249" s="106" t="s">
        <v>16</v>
      </c>
      <c r="C249" s="106" t="s">
        <v>73</v>
      </c>
      <c r="D249" s="289" t="s">
        <v>46</v>
      </c>
      <c r="E249" s="123"/>
      <c r="F249" s="72" t="s">
        <v>26</v>
      </c>
      <c r="G249" s="73" t="n">
        <f aca="false">G253+G250</f>
        <v>916.7</v>
      </c>
      <c r="H249" s="73" t="n">
        <f aca="false">H253+H250</f>
        <v>916.7</v>
      </c>
      <c r="I249" s="74" t="n">
        <f aca="false">H249*100/G249</f>
        <v>100</v>
      </c>
      <c r="J249" s="53"/>
    </row>
    <row r="250" customFormat="false" ht="24" hidden="false" customHeight="false" outlineLevel="0" collapsed="false">
      <c r="A250" s="226"/>
      <c r="B250" s="188" t="s">
        <v>16</v>
      </c>
      <c r="C250" s="111" t="s">
        <v>73</v>
      </c>
      <c r="D250" s="290" t="s">
        <v>255</v>
      </c>
      <c r="E250" s="83"/>
      <c r="F250" s="153" t="s">
        <v>256</v>
      </c>
      <c r="G250" s="80" t="n">
        <f aca="false">G251</f>
        <v>137.7</v>
      </c>
      <c r="H250" s="80" t="n">
        <f aca="false">H251</f>
        <v>137.7</v>
      </c>
      <c r="I250" s="81" t="n">
        <f aca="false">H250*100/G250</f>
        <v>100</v>
      </c>
      <c r="J250" s="53"/>
    </row>
    <row r="251" customFormat="false" ht="15" hidden="false" customHeight="false" outlineLevel="0" collapsed="false">
      <c r="A251" s="226"/>
      <c r="B251" s="188" t="s">
        <v>16</v>
      </c>
      <c r="C251" s="111" t="s">
        <v>73</v>
      </c>
      <c r="D251" s="290" t="s">
        <v>257</v>
      </c>
      <c r="E251" s="83"/>
      <c r="F251" s="115" t="s">
        <v>42</v>
      </c>
      <c r="G251" s="80" t="n">
        <f aca="false">G252</f>
        <v>137.7</v>
      </c>
      <c r="H251" s="80" t="n">
        <f aca="false">H252</f>
        <v>137.7</v>
      </c>
      <c r="I251" s="81" t="n">
        <f aca="false">H251*100/G251</f>
        <v>100</v>
      </c>
      <c r="J251" s="53"/>
    </row>
    <row r="252" customFormat="false" ht="24" hidden="false" customHeight="false" outlineLevel="0" collapsed="false">
      <c r="A252" s="226"/>
      <c r="B252" s="188" t="s">
        <v>16</v>
      </c>
      <c r="C252" s="111" t="s">
        <v>73</v>
      </c>
      <c r="D252" s="290" t="s">
        <v>257</v>
      </c>
      <c r="E252" s="83" t="n">
        <v>200</v>
      </c>
      <c r="F252" s="127" t="s">
        <v>43</v>
      </c>
      <c r="G252" s="80" t="n">
        <v>137.7</v>
      </c>
      <c r="H252" s="80" t="n">
        <v>137.7</v>
      </c>
      <c r="I252" s="81" t="n">
        <f aca="false">H252*100/G252</f>
        <v>100</v>
      </c>
      <c r="J252" s="53"/>
    </row>
    <row r="253" customFormat="false" ht="25.5" hidden="false" customHeight="true" outlineLevel="0" collapsed="false">
      <c r="A253" s="291"/>
      <c r="B253" s="188" t="s">
        <v>16</v>
      </c>
      <c r="C253" s="111" t="s">
        <v>73</v>
      </c>
      <c r="D253" s="189" t="s">
        <v>95</v>
      </c>
      <c r="E253" s="125"/>
      <c r="F253" s="190" t="s">
        <v>258</v>
      </c>
      <c r="G253" s="137" t="n">
        <f aca="false">G254</f>
        <v>779</v>
      </c>
      <c r="H253" s="137" t="n">
        <f aca="false">H254</f>
        <v>779</v>
      </c>
      <c r="I253" s="81" t="n">
        <f aca="false">H253*100/G253</f>
        <v>100</v>
      </c>
      <c r="J253" s="53"/>
    </row>
    <row r="254" customFormat="false" ht="15" hidden="false" customHeight="false" outlineLevel="0" collapsed="false">
      <c r="A254" s="226"/>
      <c r="B254" s="111" t="s">
        <v>16</v>
      </c>
      <c r="C254" s="111" t="s">
        <v>73</v>
      </c>
      <c r="D254" s="191" t="s">
        <v>97</v>
      </c>
      <c r="E254" s="117"/>
      <c r="F254" s="115" t="s">
        <v>42</v>
      </c>
      <c r="G254" s="80" t="n">
        <f aca="false">G255</f>
        <v>779</v>
      </c>
      <c r="H254" s="80" t="n">
        <f aca="false">H255</f>
        <v>779</v>
      </c>
      <c r="I254" s="81" t="n">
        <f aca="false">H254*100/G254</f>
        <v>100</v>
      </c>
      <c r="J254" s="53"/>
    </row>
    <row r="255" customFormat="false" ht="24" hidden="false" customHeight="false" outlineLevel="0" collapsed="false">
      <c r="A255" s="226"/>
      <c r="B255" s="111" t="s">
        <v>16</v>
      </c>
      <c r="C255" s="112" t="s">
        <v>73</v>
      </c>
      <c r="D255" s="77" t="s">
        <v>97</v>
      </c>
      <c r="E255" s="83" t="n">
        <v>200</v>
      </c>
      <c r="F255" s="127" t="s">
        <v>43</v>
      </c>
      <c r="G255" s="80" t="n">
        <v>779</v>
      </c>
      <c r="H255" s="80" t="n">
        <v>779</v>
      </c>
      <c r="I255" s="81" t="n">
        <f aca="false">H255*100/G255</f>
        <v>100</v>
      </c>
      <c r="J255" s="53"/>
    </row>
    <row r="256" customFormat="false" ht="15" hidden="false" customHeight="false" outlineLevel="0" collapsed="false">
      <c r="A256" s="39"/>
      <c r="B256" s="40" t="s">
        <v>102</v>
      </c>
      <c r="C256" s="40"/>
      <c r="D256" s="41"/>
      <c r="E256" s="42"/>
      <c r="F256" s="43" t="s">
        <v>103</v>
      </c>
      <c r="G256" s="44" t="n">
        <f aca="false">G257</f>
        <v>78.9</v>
      </c>
      <c r="H256" s="44" t="n">
        <f aca="false">H257</f>
        <v>78.9</v>
      </c>
      <c r="I256" s="45" t="n">
        <f aca="false">H256*100/G256</f>
        <v>100</v>
      </c>
      <c r="J256" s="53"/>
    </row>
    <row r="257" customFormat="false" ht="24" hidden="false" customHeight="false" outlineLevel="0" collapsed="false">
      <c r="A257" s="85"/>
      <c r="B257" s="86" t="s">
        <v>102</v>
      </c>
      <c r="C257" s="141" t="s">
        <v>107</v>
      </c>
      <c r="D257" s="196"/>
      <c r="E257" s="143"/>
      <c r="F257" s="197" t="s">
        <v>108</v>
      </c>
      <c r="G257" s="51" t="n">
        <f aca="false">G258</f>
        <v>78.9</v>
      </c>
      <c r="H257" s="51" t="n">
        <f aca="false">H258</f>
        <v>78.9</v>
      </c>
      <c r="I257" s="52" t="n">
        <f aca="false">H257*100/G257</f>
        <v>100</v>
      </c>
      <c r="J257" s="53"/>
    </row>
    <row r="258" customFormat="false" ht="24" hidden="false" customHeight="false" outlineLevel="0" collapsed="false">
      <c r="A258" s="198"/>
      <c r="B258" s="199" t="s">
        <v>102</v>
      </c>
      <c r="C258" s="200" t="s">
        <v>107</v>
      </c>
      <c r="D258" s="201" t="s">
        <v>109</v>
      </c>
      <c r="E258" s="202"/>
      <c r="F258" s="203" t="s">
        <v>110</v>
      </c>
      <c r="G258" s="204" t="n">
        <f aca="false">G259</f>
        <v>78.9</v>
      </c>
      <c r="H258" s="204" t="n">
        <f aca="false">H259+H270</f>
        <v>78.9</v>
      </c>
      <c r="I258" s="205" t="n">
        <f aca="false">H258*100/G258</f>
        <v>100</v>
      </c>
      <c r="J258" s="53"/>
    </row>
    <row r="259" customFormat="false" ht="24" hidden="false" customHeight="false" outlineLevel="0" collapsed="false">
      <c r="A259" s="98"/>
      <c r="B259" s="99" t="s">
        <v>102</v>
      </c>
      <c r="C259" s="147" t="s">
        <v>107</v>
      </c>
      <c r="D259" s="100" t="s">
        <v>111</v>
      </c>
      <c r="E259" s="101"/>
      <c r="F259" s="129" t="s">
        <v>112</v>
      </c>
      <c r="G259" s="103" t="n">
        <f aca="false">G260</f>
        <v>78.9</v>
      </c>
      <c r="H259" s="103" t="n">
        <f aca="false">H260</f>
        <v>78.9</v>
      </c>
      <c r="I259" s="104" t="n">
        <f aca="false">H259*100/G259</f>
        <v>100</v>
      </c>
      <c r="J259" s="53"/>
    </row>
    <row r="260" customFormat="false" ht="36" hidden="false" customHeight="false" outlineLevel="0" collapsed="false">
      <c r="A260" s="105"/>
      <c r="B260" s="106" t="s">
        <v>102</v>
      </c>
      <c r="C260" s="107" t="s">
        <v>107</v>
      </c>
      <c r="D260" s="108" t="s">
        <v>113</v>
      </c>
      <c r="E260" s="123"/>
      <c r="F260" s="72" t="s">
        <v>26</v>
      </c>
      <c r="G260" s="206" t="n">
        <f aca="false">G261</f>
        <v>78.9</v>
      </c>
      <c r="H260" s="206" t="n">
        <f aca="false">H261</f>
        <v>78.9</v>
      </c>
      <c r="I260" s="74" t="n">
        <f aca="false">H260*100/G260</f>
        <v>100</v>
      </c>
      <c r="J260" s="53"/>
    </row>
    <row r="261" customFormat="false" ht="24" hidden="false" customHeight="false" outlineLevel="0" collapsed="false">
      <c r="A261" s="110"/>
      <c r="B261" s="111" t="s">
        <v>102</v>
      </c>
      <c r="C261" s="112" t="s">
        <v>107</v>
      </c>
      <c r="D261" s="77" t="s">
        <v>114</v>
      </c>
      <c r="E261" s="83"/>
      <c r="F261" s="114" t="s">
        <v>115</v>
      </c>
      <c r="G261" s="80" t="n">
        <v>78.9</v>
      </c>
      <c r="H261" s="80" t="n">
        <f aca="false">H262</f>
        <v>78.9</v>
      </c>
      <c r="I261" s="81" t="n">
        <f aca="false">H261*100/G261</f>
        <v>100</v>
      </c>
      <c r="J261" s="53"/>
    </row>
    <row r="262" customFormat="false" ht="15" hidden="false" customHeight="false" outlineLevel="0" collapsed="false">
      <c r="A262" s="110"/>
      <c r="B262" s="111" t="s">
        <v>102</v>
      </c>
      <c r="C262" s="112" t="s">
        <v>107</v>
      </c>
      <c r="D262" s="77" t="s">
        <v>116</v>
      </c>
      <c r="E262" s="83"/>
      <c r="F262" s="115" t="s">
        <v>42</v>
      </c>
      <c r="G262" s="80" t="n">
        <f aca="false">G263</f>
        <v>78.9</v>
      </c>
      <c r="H262" s="80" t="n">
        <f aca="false">H263</f>
        <v>78.9</v>
      </c>
      <c r="I262" s="81" t="n">
        <f aca="false">H262*100/G262</f>
        <v>100</v>
      </c>
      <c r="J262" s="53"/>
    </row>
    <row r="263" customFormat="false" ht="24" hidden="false" customHeight="false" outlineLevel="0" collapsed="false">
      <c r="A263" s="110"/>
      <c r="B263" s="111" t="s">
        <v>102</v>
      </c>
      <c r="C263" s="112" t="s">
        <v>107</v>
      </c>
      <c r="D263" s="77" t="s">
        <v>116</v>
      </c>
      <c r="E263" s="83" t="n">
        <v>200</v>
      </c>
      <c r="F263" s="127" t="s">
        <v>43</v>
      </c>
      <c r="G263" s="80" t="n">
        <v>78.9</v>
      </c>
      <c r="H263" s="80" t="n">
        <v>78.9</v>
      </c>
      <c r="I263" s="81" t="n">
        <f aca="false">H263*100/G263</f>
        <v>100</v>
      </c>
      <c r="J263" s="53"/>
    </row>
    <row r="264" customFormat="false" ht="15" hidden="false" customHeight="false" outlineLevel="0" collapsed="false">
      <c r="A264" s="39"/>
      <c r="B264" s="40" t="s">
        <v>67</v>
      </c>
      <c r="C264" s="40"/>
      <c r="D264" s="41"/>
      <c r="E264" s="42"/>
      <c r="F264" s="43" t="s">
        <v>149</v>
      </c>
      <c r="G264" s="44" t="n">
        <f aca="false">G265</f>
        <v>98</v>
      </c>
      <c r="H264" s="44" t="n">
        <f aca="false">H265</f>
        <v>98</v>
      </c>
      <c r="I264" s="45" t="n">
        <f aca="false">H264*100/G264</f>
        <v>100</v>
      </c>
      <c r="J264" s="53"/>
    </row>
    <row r="265" customFormat="false" ht="15" hidden="false" customHeight="false" outlineLevel="0" collapsed="false">
      <c r="A265" s="222"/>
      <c r="B265" s="86" t="s">
        <v>67</v>
      </c>
      <c r="C265" s="86" t="s">
        <v>19</v>
      </c>
      <c r="D265" s="87"/>
      <c r="E265" s="88"/>
      <c r="F265" s="209" t="s">
        <v>150</v>
      </c>
      <c r="G265" s="51" t="n">
        <f aca="false">G266</f>
        <v>98</v>
      </c>
      <c r="H265" s="51" t="n">
        <f aca="false">H266</f>
        <v>98</v>
      </c>
      <c r="I265" s="52" t="n">
        <f aca="false">H265*100/G265</f>
        <v>100</v>
      </c>
      <c r="J265" s="53"/>
    </row>
    <row r="266" customFormat="false" ht="60" hidden="false" customHeight="false" outlineLevel="0" collapsed="false">
      <c r="A266" s="223"/>
      <c r="B266" s="215" t="s">
        <v>67</v>
      </c>
      <c r="C266" s="215" t="s">
        <v>19</v>
      </c>
      <c r="D266" s="216" t="s">
        <v>75</v>
      </c>
      <c r="E266" s="217"/>
      <c r="F266" s="218" t="s">
        <v>136</v>
      </c>
      <c r="G266" s="162" t="n">
        <f aca="false">G267</f>
        <v>98</v>
      </c>
      <c r="H266" s="162" t="n">
        <f aca="false">H267</f>
        <v>98</v>
      </c>
      <c r="I266" s="163" t="n">
        <f aca="false">H266*100/G266</f>
        <v>100</v>
      </c>
      <c r="J266" s="53"/>
    </row>
    <row r="267" customFormat="false" ht="24" hidden="false" customHeight="false" outlineLevel="0" collapsed="false">
      <c r="A267" s="224"/>
      <c r="B267" s="99" t="s">
        <v>67</v>
      </c>
      <c r="C267" s="99" t="s">
        <v>19</v>
      </c>
      <c r="D267" s="100" t="s">
        <v>77</v>
      </c>
      <c r="E267" s="101"/>
      <c r="F267" s="102" t="s">
        <v>151</v>
      </c>
      <c r="G267" s="66" t="n">
        <f aca="false">G268</f>
        <v>98</v>
      </c>
      <c r="H267" s="66" t="n">
        <f aca="false">H268</f>
        <v>98</v>
      </c>
      <c r="I267" s="67" t="n">
        <f aca="false">H267*100/G267</f>
        <v>100</v>
      </c>
      <c r="J267" s="53"/>
    </row>
    <row r="268" customFormat="false" ht="36" hidden="false" customHeight="false" outlineLevel="0" collapsed="false">
      <c r="A268" s="225"/>
      <c r="B268" s="106" t="s">
        <v>67</v>
      </c>
      <c r="C268" s="106" t="s">
        <v>19</v>
      </c>
      <c r="D268" s="108" t="s">
        <v>159</v>
      </c>
      <c r="E268" s="123"/>
      <c r="F268" s="186" t="s">
        <v>26</v>
      </c>
      <c r="G268" s="73" t="n">
        <f aca="false">G269+G272</f>
        <v>98</v>
      </c>
      <c r="H268" s="73" t="n">
        <f aca="false">H269+H272</f>
        <v>98</v>
      </c>
      <c r="I268" s="74" t="n">
        <f aca="false">H268*100/G268</f>
        <v>100</v>
      </c>
      <c r="J268" s="53"/>
    </row>
    <row r="269" customFormat="false" ht="24" hidden="false" customHeight="false" outlineLevel="0" collapsed="false">
      <c r="A269" s="226"/>
      <c r="B269" s="111" t="s">
        <v>67</v>
      </c>
      <c r="C269" s="112" t="s">
        <v>19</v>
      </c>
      <c r="D269" s="77" t="s">
        <v>167</v>
      </c>
      <c r="E269" s="117"/>
      <c r="F269" s="118" t="s">
        <v>168</v>
      </c>
      <c r="G269" s="80" t="n">
        <f aca="false">G270</f>
        <v>0</v>
      </c>
      <c r="H269" s="80" t="n">
        <f aca="false">H270</f>
        <v>0</v>
      </c>
      <c r="I269" s="81" t="n">
        <v>0</v>
      </c>
      <c r="J269" s="53"/>
    </row>
    <row r="270" customFormat="false" ht="15" hidden="false" customHeight="false" outlineLevel="0" collapsed="false">
      <c r="A270" s="226"/>
      <c r="B270" s="111" t="s">
        <v>67</v>
      </c>
      <c r="C270" s="112" t="s">
        <v>19</v>
      </c>
      <c r="D270" s="77" t="s">
        <v>169</v>
      </c>
      <c r="E270" s="117"/>
      <c r="F270" s="118" t="s">
        <v>42</v>
      </c>
      <c r="G270" s="80" t="n">
        <f aca="false">G271</f>
        <v>0</v>
      </c>
      <c r="H270" s="80" t="n">
        <f aca="false">H271</f>
        <v>0</v>
      </c>
      <c r="I270" s="81" t="n">
        <v>0</v>
      </c>
      <c r="J270" s="53"/>
    </row>
    <row r="271" customFormat="false" ht="24" hidden="false" customHeight="false" outlineLevel="0" collapsed="false">
      <c r="A271" s="226"/>
      <c r="B271" s="111" t="s">
        <v>67</v>
      </c>
      <c r="C271" s="112" t="s">
        <v>19</v>
      </c>
      <c r="D271" s="77" t="s">
        <v>169</v>
      </c>
      <c r="E271" s="117" t="n">
        <v>200</v>
      </c>
      <c r="F271" s="118" t="s">
        <v>43</v>
      </c>
      <c r="G271" s="80" t="n">
        <v>0</v>
      </c>
      <c r="H271" s="80" t="n">
        <v>0</v>
      </c>
      <c r="I271" s="81" t="n">
        <v>0</v>
      </c>
      <c r="J271" s="53"/>
    </row>
    <row r="272" customFormat="false" ht="15" hidden="false" customHeight="false" outlineLevel="0" collapsed="false">
      <c r="A272" s="226"/>
      <c r="B272" s="111" t="s">
        <v>67</v>
      </c>
      <c r="C272" s="112" t="s">
        <v>19</v>
      </c>
      <c r="D272" s="77" t="s">
        <v>259</v>
      </c>
      <c r="E272" s="117"/>
      <c r="F272" s="118" t="s">
        <v>260</v>
      </c>
      <c r="G272" s="80" t="n">
        <f aca="false">G273</f>
        <v>98</v>
      </c>
      <c r="H272" s="80" t="n">
        <f aca="false">H273</f>
        <v>98</v>
      </c>
      <c r="I272" s="81" t="n">
        <f aca="false">H272*100/G272</f>
        <v>100</v>
      </c>
      <c r="J272" s="53"/>
    </row>
    <row r="273" customFormat="false" ht="15" hidden="false" customHeight="false" outlineLevel="0" collapsed="false">
      <c r="A273" s="226"/>
      <c r="B273" s="111" t="s">
        <v>67</v>
      </c>
      <c r="C273" s="112" t="s">
        <v>19</v>
      </c>
      <c r="D273" s="77" t="s">
        <v>261</v>
      </c>
      <c r="E273" s="117"/>
      <c r="F273" s="118" t="s">
        <v>42</v>
      </c>
      <c r="G273" s="80" t="n">
        <f aca="false">G274</f>
        <v>98</v>
      </c>
      <c r="H273" s="80" t="n">
        <f aca="false">H274</f>
        <v>98</v>
      </c>
      <c r="I273" s="81" t="n">
        <f aca="false">H273*100/G273</f>
        <v>100</v>
      </c>
      <c r="J273" s="53"/>
    </row>
    <row r="274" customFormat="false" ht="24" hidden="false" customHeight="false" outlineLevel="0" collapsed="false">
      <c r="A274" s="226"/>
      <c r="B274" s="111" t="s">
        <v>67</v>
      </c>
      <c r="C274" s="112" t="s">
        <v>19</v>
      </c>
      <c r="D274" s="77" t="s">
        <v>261</v>
      </c>
      <c r="E274" s="117" t="n">
        <v>200</v>
      </c>
      <c r="F274" s="118" t="s">
        <v>43</v>
      </c>
      <c r="G274" s="80" t="n">
        <v>98</v>
      </c>
      <c r="H274" s="80" t="n">
        <v>98</v>
      </c>
      <c r="I274" s="81" t="n">
        <f aca="false">H274*100/G274</f>
        <v>100</v>
      </c>
      <c r="J274" s="53"/>
    </row>
    <row r="275" s="11" customFormat="true" ht="14.25" hidden="false" customHeight="false" outlineLevel="0" collapsed="false">
      <c r="A275" s="33" t="s">
        <v>262</v>
      </c>
      <c r="B275" s="260"/>
      <c r="C275" s="261"/>
      <c r="D275" s="262"/>
      <c r="E275" s="262"/>
      <c r="F275" s="263" t="s">
        <v>263</v>
      </c>
      <c r="G275" s="264" t="n">
        <f aca="false">G276+G310+G347+G355+G332+G302+G363</f>
        <v>8434.5</v>
      </c>
      <c r="H275" s="264" t="n">
        <f aca="false">H276+H310+H347+H355+H332+H302+H363</f>
        <v>8322.6</v>
      </c>
      <c r="I275" s="265" t="n">
        <f aca="false">H275*100/G275</f>
        <v>98.6733060643784</v>
      </c>
      <c r="J275" s="266"/>
    </row>
    <row r="276" s="8" customFormat="true" ht="14.25" hidden="false" customHeight="false" outlineLevel="0" collapsed="false">
      <c r="A276" s="267"/>
      <c r="B276" s="268" t="s">
        <v>16</v>
      </c>
      <c r="C276" s="269"/>
      <c r="D276" s="270"/>
      <c r="E276" s="270"/>
      <c r="F276" s="292" t="s">
        <v>18</v>
      </c>
      <c r="G276" s="283" t="n">
        <f aca="false">G277+G296</f>
        <v>5355.7</v>
      </c>
      <c r="H276" s="283" t="n">
        <f aca="false">H277+H296</f>
        <v>5254.4</v>
      </c>
      <c r="I276" s="273" t="n">
        <f aca="false">H276*100/G276</f>
        <v>98.1085572380828</v>
      </c>
      <c r="J276" s="293"/>
    </row>
    <row r="277" s="8" customFormat="true" ht="24" hidden="false" customHeight="false" outlineLevel="0" collapsed="false">
      <c r="A277" s="222"/>
      <c r="B277" s="47" t="s">
        <v>16</v>
      </c>
      <c r="C277" s="47" t="s">
        <v>236</v>
      </c>
      <c r="D277" s="274"/>
      <c r="E277" s="274"/>
      <c r="F277" s="214" t="s">
        <v>237</v>
      </c>
      <c r="G277" s="51" t="n">
        <f aca="false">G284+G278</f>
        <v>5265.7</v>
      </c>
      <c r="H277" s="51" t="n">
        <f aca="false">H284+H278</f>
        <v>5254.4</v>
      </c>
      <c r="I277" s="52" t="n">
        <f aca="false">H277*100/G277</f>
        <v>99.785403650037</v>
      </c>
      <c r="J277" s="294"/>
    </row>
    <row r="278" s="8" customFormat="true" ht="24" hidden="false" customHeight="false" outlineLevel="0" collapsed="false">
      <c r="A278" s="295"/>
      <c r="B278" s="55" t="s">
        <v>16</v>
      </c>
      <c r="C278" s="55" t="s">
        <v>236</v>
      </c>
      <c r="D278" s="56" t="s">
        <v>21</v>
      </c>
      <c r="E278" s="121"/>
      <c r="F278" s="58" t="s">
        <v>22</v>
      </c>
      <c r="G278" s="59" t="n">
        <f aca="false">G279</f>
        <v>81.3</v>
      </c>
      <c r="H278" s="59" t="n">
        <f aca="false">H279</f>
        <v>81.3</v>
      </c>
      <c r="I278" s="60" t="n">
        <f aca="false">H278*100/G278</f>
        <v>100</v>
      </c>
      <c r="J278" s="294"/>
    </row>
    <row r="279" s="8" customFormat="true" ht="24" hidden="false" customHeight="false" outlineLevel="0" collapsed="false">
      <c r="A279" s="296"/>
      <c r="B279" s="62" t="s">
        <v>16</v>
      </c>
      <c r="C279" s="62" t="s">
        <v>236</v>
      </c>
      <c r="D279" s="99" t="s">
        <v>44</v>
      </c>
      <c r="E279" s="122"/>
      <c r="F279" s="65" t="s">
        <v>45</v>
      </c>
      <c r="G279" s="66" t="n">
        <f aca="false">G280</f>
        <v>81.3</v>
      </c>
      <c r="H279" s="66" t="n">
        <f aca="false">H280</f>
        <v>81.3</v>
      </c>
      <c r="I279" s="67" t="n">
        <f aca="false">H279*100/G279</f>
        <v>100</v>
      </c>
      <c r="J279" s="294"/>
    </row>
    <row r="280" s="8" customFormat="true" ht="36" hidden="false" customHeight="false" outlineLevel="0" collapsed="false">
      <c r="A280" s="297"/>
      <c r="B280" s="69" t="s">
        <v>16</v>
      </c>
      <c r="C280" s="69" t="s">
        <v>236</v>
      </c>
      <c r="D280" s="106" t="s">
        <v>46</v>
      </c>
      <c r="E280" s="123"/>
      <c r="F280" s="72" t="s">
        <v>26</v>
      </c>
      <c r="G280" s="73" t="n">
        <f aca="false">G281</f>
        <v>81.3</v>
      </c>
      <c r="H280" s="73" t="n">
        <f aca="false">H281</f>
        <v>81.3</v>
      </c>
      <c r="I280" s="74" t="n">
        <f aca="false">H280*100/G280</f>
        <v>100</v>
      </c>
      <c r="J280" s="294"/>
    </row>
    <row r="281" s="8" customFormat="true" ht="24" hidden="false" customHeight="false" outlineLevel="0" collapsed="false">
      <c r="A281" s="298"/>
      <c r="B281" s="76" t="s">
        <v>16</v>
      </c>
      <c r="C281" s="76" t="s">
        <v>236</v>
      </c>
      <c r="D281" s="241" t="s">
        <v>95</v>
      </c>
      <c r="E281" s="125"/>
      <c r="F281" s="236" t="s">
        <v>264</v>
      </c>
      <c r="G281" s="80" t="n">
        <f aca="false">G282</f>
        <v>81.3</v>
      </c>
      <c r="H281" s="80" t="n">
        <f aca="false">H282</f>
        <v>81.3</v>
      </c>
      <c r="I281" s="81" t="n">
        <f aca="false">H281*100/G281</f>
        <v>100</v>
      </c>
      <c r="J281" s="294"/>
    </row>
    <row r="282" s="8" customFormat="true" ht="15" hidden="false" customHeight="false" outlineLevel="0" collapsed="false">
      <c r="A282" s="298"/>
      <c r="B282" s="76" t="s">
        <v>16</v>
      </c>
      <c r="C282" s="76" t="s">
        <v>236</v>
      </c>
      <c r="D282" s="124" t="s">
        <v>97</v>
      </c>
      <c r="E282" s="117"/>
      <c r="F282" s="115" t="s">
        <v>42</v>
      </c>
      <c r="G282" s="80" t="n">
        <f aca="false">G283</f>
        <v>81.3</v>
      </c>
      <c r="H282" s="80" t="n">
        <f aca="false">H283</f>
        <v>81.3</v>
      </c>
      <c r="I282" s="81" t="n">
        <f aca="false">H282*100/G282</f>
        <v>100</v>
      </c>
      <c r="J282" s="294"/>
    </row>
    <row r="283" s="8" customFormat="true" ht="24" hidden="false" customHeight="false" outlineLevel="0" collapsed="false">
      <c r="A283" s="298"/>
      <c r="B283" s="76" t="s">
        <v>16</v>
      </c>
      <c r="C283" s="76" t="s">
        <v>236</v>
      </c>
      <c r="D283" s="77" t="s">
        <v>97</v>
      </c>
      <c r="E283" s="83" t="n">
        <v>200</v>
      </c>
      <c r="F283" s="127" t="s">
        <v>43</v>
      </c>
      <c r="G283" s="80" t="n">
        <v>81.3</v>
      </c>
      <c r="H283" s="80" t="n">
        <v>81.3</v>
      </c>
      <c r="I283" s="81" t="n">
        <f aca="false">H283*100/G283</f>
        <v>100</v>
      </c>
      <c r="J283" s="294"/>
    </row>
    <row r="284" s="8" customFormat="true" ht="26.25" hidden="false" customHeight="true" outlineLevel="0" collapsed="false">
      <c r="A284" s="299"/>
      <c r="B284" s="300" t="s">
        <v>16</v>
      </c>
      <c r="C284" s="300" t="s">
        <v>236</v>
      </c>
      <c r="D284" s="301" t="s">
        <v>265</v>
      </c>
      <c r="E284" s="302"/>
      <c r="F284" s="303" t="s">
        <v>266</v>
      </c>
      <c r="G284" s="304" t="n">
        <f aca="false">G285</f>
        <v>5184.4</v>
      </c>
      <c r="H284" s="304" t="n">
        <f aca="false">H285</f>
        <v>5173.1</v>
      </c>
      <c r="I284" s="305" t="n">
        <f aca="false">H284*100/G284</f>
        <v>99.7820384229612</v>
      </c>
      <c r="J284" s="294"/>
    </row>
    <row r="285" customFormat="false" ht="15" hidden="false" customHeight="false" outlineLevel="0" collapsed="false">
      <c r="A285" s="98"/>
      <c r="B285" s="99" t="s">
        <v>16</v>
      </c>
      <c r="C285" s="99" t="s">
        <v>236</v>
      </c>
      <c r="D285" s="100" t="s">
        <v>267</v>
      </c>
      <c r="E285" s="101" t="s">
        <v>17</v>
      </c>
      <c r="F285" s="129" t="s">
        <v>51</v>
      </c>
      <c r="G285" s="66" t="n">
        <f aca="false">G286+G292</f>
        <v>5184.4</v>
      </c>
      <c r="H285" s="66" t="n">
        <f aca="false">H286+H292</f>
        <v>5173.1</v>
      </c>
      <c r="I285" s="67" t="n">
        <f aca="false">H285*100/G285</f>
        <v>99.7820384229612</v>
      </c>
      <c r="J285" s="53"/>
    </row>
    <row r="286" customFormat="false" ht="36" hidden="false" customHeight="false" outlineLevel="0" collapsed="false">
      <c r="A286" s="105"/>
      <c r="B286" s="106" t="s">
        <v>16</v>
      </c>
      <c r="C286" s="106" t="s">
        <v>236</v>
      </c>
      <c r="D286" s="108" t="s">
        <v>268</v>
      </c>
      <c r="E286" s="123"/>
      <c r="F286" s="72" t="s">
        <v>26</v>
      </c>
      <c r="G286" s="73" t="n">
        <f aca="false">G287</f>
        <v>4856.4</v>
      </c>
      <c r="H286" s="73" t="n">
        <f aca="false">H287</f>
        <v>4845.1</v>
      </c>
      <c r="I286" s="74" t="n">
        <f aca="false">H286*100/G286</f>
        <v>99.7673173544189</v>
      </c>
      <c r="J286" s="53"/>
    </row>
    <row r="287" customFormat="false" ht="24" hidden="false" customHeight="false" outlineLevel="0" collapsed="false">
      <c r="A287" s="110"/>
      <c r="B287" s="111" t="s">
        <v>16</v>
      </c>
      <c r="C287" s="111" t="s">
        <v>236</v>
      </c>
      <c r="D287" s="77" t="s">
        <v>269</v>
      </c>
      <c r="E287" s="83"/>
      <c r="F287" s="114" t="s">
        <v>270</v>
      </c>
      <c r="G287" s="80" t="n">
        <f aca="false">G288</f>
        <v>4856.4</v>
      </c>
      <c r="H287" s="80" t="n">
        <f aca="false">H288</f>
        <v>4845.1</v>
      </c>
      <c r="I287" s="81" t="n">
        <f aca="false">H287*100/G287</f>
        <v>99.7673173544189</v>
      </c>
      <c r="J287" s="53"/>
    </row>
    <row r="288" customFormat="false" ht="15" hidden="false" customHeight="false" outlineLevel="0" collapsed="false">
      <c r="A288" s="110"/>
      <c r="B288" s="111" t="s">
        <v>16</v>
      </c>
      <c r="C288" s="111" t="s">
        <v>236</v>
      </c>
      <c r="D288" s="77" t="s">
        <v>271</v>
      </c>
      <c r="E288" s="83"/>
      <c r="F288" s="232" t="s">
        <v>254</v>
      </c>
      <c r="G288" s="80" t="n">
        <f aca="false">G289+G290+G291</f>
        <v>4856.4</v>
      </c>
      <c r="H288" s="80" t="n">
        <f aca="false">H289+H290+H291</f>
        <v>4845.1</v>
      </c>
      <c r="I288" s="81" t="n">
        <f aca="false">H288*100/G288</f>
        <v>99.7673173544189</v>
      </c>
      <c r="J288" s="53"/>
    </row>
    <row r="289" customFormat="false" ht="36" hidden="false" customHeight="false" outlineLevel="0" collapsed="false">
      <c r="A289" s="110"/>
      <c r="B289" s="111" t="s">
        <v>16</v>
      </c>
      <c r="C289" s="111" t="s">
        <v>236</v>
      </c>
      <c r="D289" s="77" t="s">
        <v>271</v>
      </c>
      <c r="E289" s="83" t="n">
        <v>100</v>
      </c>
      <c r="F289" s="84" t="s">
        <v>31</v>
      </c>
      <c r="G289" s="80" t="n">
        <v>4388.2</v>
      </c>
      <c r="H289" s="80" t="n">
        <v>4376.9</v>
      </c>
      <c r="I289" s="81" t="n">
        <f aca="false">H289*100/G289</f>
        <v>99.742491226471</v>
      </c>
      <c r="J289" s="53"/>
    </row>
    <row r="290" customFormat="false" ht="24" hidden="false" customHeight="false" outlineLevel="0" collapsed="false">
      <c r="A290" s="110"/>
      <c r="B290" s="111" t="s">
        <v>16</v>
      </c>
      <c r="C290" s="111" t="s">
        <v>236</v>
      </c>
      <c r="D290" s="77" t="s">
        <v>271</v>
      </c>
      <c r="E290" s="83" t="n">
        <v>200</v>
      </c>
      <c r="F290" s="127" t="s">
        <v>43</v>
      </c>
      <c r="G290" s="80" t="n">
        <v>466.7</v>
      </c>
      <c r="H290" s="80" t="n">
        <v>466.7</v>
      </c>
      <c r="I290" s="81" t="n">
        <f aca="false">H290*100/G290</f>
        <v>100</v>
      </c>
      <c r="J290" s="53"/>
    </row>
    <row r="291" customFormat="false" ht="15" hidden="false" customHeight="false" outlineLevel="0" collapsed="false">
      <c r="A291" s="110"/>
      <c r="B291" s="111" t="s">
        <v>16</v>
      </c>
      <c r="C291" s="112" t="s">
        <v>236</v>
      </c>
      <c r="D291" s="77" t="s">
        <v>271</v>
      </c>
      <c r="E291" s="117" t="n">
        <v>800</v>
      </c>
      <c r="F291" s="118" t="s">
        <v>50</v>
      </c>
      <c r="G291" s="80" t="n">
        <v>1.5</v>
      </c>
      <c r="H291" s="80" t="n">
        <v>1.5</v>
      </c>
      <c r="I291" s="81" t="n">
        <f aca="false">H291*100/G291</f>
        <v>100</v>
      </c>
      <c r="J291" s="53"/>
    </row>
    <row r="292" customFormat="false" ht="24" hidden="false" customHeight="false" outlineLevel="0" collapsed="false">
      <c r="A292" s="105"/>
      <c r="B292" s="106" t="s">
        <v>16</v>
      </c>
      <c r="C292" s="107" t="s">
        <v>236</v>
      </c>
      <c r="D292" s="108" t="s">
        <v>272</v>
      </c>
      <c r="E292" s="109"/>
      <c r="F292" s="255" t="s">
        <v>273</v>
      </c>
      <c r="G292" s="73" t="n">
        <f aca="false">G293</f>
        <v>328</v>
      </c>
      <c r="H292" s="73" t="n">
        <f aca="false">H293</f>
        <v>328</v>
      </c>
      <c r="I292" s="74" t="n">
        <f aca="false">H292*100/G292</f>
        <v>100</v>
      </c>
      <c r="J292" s="53"/>
    </row>
    <row r="293" customFormat="false" ht="37.5" hidden="false" customHeight="true" outlineLevel="0" collapsed="false">
      <c r="A293" s="110"/>
      <c r="B293" s="111" t="s">
        <v>16</v>
      </c>
      <c r="C293" s="112" t="s">
        <v>236</v>
      </c>
      <c r="D293" s="77" t="s">
        <v>274</v>
      </c>
      <c r="E293" s="83"/>
      <c r="F293" s="127" t="s">
        <v>275</v>
      </c>
      <c r="G293" s="80" t="n">
        <f aca="false">G294</f>
        <v>328</v>
      </c>
      <c r="H293" s="80" t="n">
        <f aca="false">H294</f>
        <v>328</v>
      </c>
      <c r="I293" s="81" t="n">
        <f aca="false">H293*100/G293</f>
        <v>100</v>
      </c>
      <c r="J293" s="53"/>
    </row>
    <row r="294" customFormat="false" ht="27.75" hidden="false" customHeight="true" outlineLevel="0" collapsed="false">
      <c r="A294" s="110"/>
      <c r="B294" s="111" t="s">
        <v>16</v>
      </c>
      <c r="C294" s="112" t="s">
        <v>236</v>
      </c>
      <c r="D294" s="77" t="s">
        <v>276</v>
      </c>
      <c r="E294" s="83"/>
      <c r="F294" s="127" t="s">
        <v>277</v>
      </c>
      <c r="G294" s="80" t="n">
        <f aca="false">G295</f>
        <v>328</v>
      </c>
      <c r="H294" s="80" t="n">
        <f aca="false">H295</f>
        <v>328</v>
      </c>
      <c r="I294" s="81" t="n">
        <f aca="false">H294*100/G294</f>
        <v>100</v>
      </c>
      <c r="J294" s="53"/>
    </row>
    <row r="295" customFormat="false" ht="38.25" hidden="false" customHeight="true" outlineLevel="0" collapsed="false">
      <c r="A295" s="110"/>
      <c r="B295" s="111" t="s">
        <v>16</v>
      </c>
      <c r="C295" s="112" t="s">
        <v>236</v>
      </c>
      <c r="D295" s="77" t="s">
        <v>276</v>
      </c>
      <c r="E295" s="83" t="n">
        <v>100</v>
      </c>
      <c r="F295" s="127" t="s">
        <v>31</v>
      </c>
      <c r="G295" s="80" t="n">
        <v>328</v>
      </c>
      <c r="H295" s="80" t="n">
        <v>328</v>
      </c>
      <c r="I295" s="81" t="n">
        <f aca="false">H295*100/G295</f>
        <v>100</v>
      </c>
      <c r="J295" s="53"/>
    </row>
    <row r="296" customFormat="false" ht="15" hidden="false" customHeight="false" outlineLevel="0" collapsed="false">
      <c r="A296" s="85"/>
      <c r="B296" s="86" t="s">
        <v>16</v>
      </c>
      <c r="C296" s="86" t="s">
        <v>278</v>
      </c>
      <c r="D296" s="87"/>
      <c r="E296" s="88"/>
      <c r="F296" s="214" t="s">
        <v>208</v>
      </c>
      <c r="G296" s="51" t="n">
        <f aca="false">G297</f>
        <v>90</v>
      </c>
      <c r="H296" s="51" t="n">
        <f aca="false">H297</f>
        <v>0</v>
      </c>
      <c r="I296" s="52" t="n">
        <f aca="false">H296*100/G296</f>
        <v>0</v>
      </c>
      <c r="J296" s="53"/>
    </row>
    <row r="297" customFormat="false" ht="24" hidden="false" customHeight="false" outlineLevel="0" collapsed="false">
      <c r="A297" s="248"/>
      <c r="B297" s="249" t="s">
        <v>16</v>
      </c>
      <c r="C297" s="249" t="s">
        <v>278</v>
      </c>
      <c r="D297" s="251" t="s">
        <v>202</v>
      </c>
      <c r="E297" s="306"/>
      <c r="F297" s="307" t="s">
        <v>203</v>
      </c>
      <c r="G297" s="253" t="n">
        <f aca="false">G298</f>
        <v>90</v>
      </c>
      <c r="H297" s="253" t="n">
        <f aca="false">H298</f>
        <v>0</v>
      </c>
      <c r="I297" s="254" t="n">
        <f aca="false">H297*100/G297</f>
        <v>0</v>
      </c>
      <c r="J297" s="53"/>
    </row>
    <row r="298" customFormat="false" ht="15" hidden="false" customHeight="false" outlineLevel="0" collapsed="false">
      <c r="A298" s="98"/>
      <c r="B298" s="99" t="s">
        <v>16</v>
      </c>
      <c r="C298" s="99" t="s">
        <v>278</v>
      </c>
      <c r="D298" s="100" t="s">
        <v>204</v>
      </c>
      <c r="E298" s="101"/>
      <c r="F298" s="308" t="s">
        <v>205</v>
      </c>
      <c r="G298" s="66" t="n">
        <f aca="false">G299</f>
        <v>90</v>
      </c>
      <c r="H298" s="66" t="n">
        <f aca="false">H299</f>
        <v>0</v>
      </c>
      <c r="I298" s="67" t="n">
        <f aca="false">H298*100/G298</f>
        <v>0</v>
      </c>
      <c r="J298" s="53"/>
    </row>
    <row r="299" customFormat="false" ht="36" hidden="false" customHeight="false" outlineLevel="0" collapsed="false">
      <c r="A299" s="105"/>
      <c r="B299" s="106" t="s">
        <v>16</v>
      </c>
      <c r="C299" s="106" t="s">
        <v>278</v>
      </c>
      <c r="D299" s="108" t="s">
        <v>206</v>
      </c>
      <c r="E299" s="123"/>
      <c r="F299" s="72" t="s">
        <v>26</v>
      </c>
      <c r="G299" s="73" t="n">
        <f aca="false">G300</f>
        <v>90</v>
      </c>
      <c r="H299" s="73" t="n">
        <f aca="false">H300</f>
        <v>0</v>
      </c>
      <c r="I299" s="74" t="n">
        <f aca="false">H299*100/G299</f>
        <v>0</v>
      </c>
      <c r="J299" s="53"/>
    </row>
    <row r="300" customFormat="false" ht="15" hidden="false" customHeight="false" outlineLevel="0" collapsed="false">
      <c r="A300" s="110"/>
      <c r="B300" s="111" t="s">
        <v>16</v>
      </c>
      <c r="C300" s="111" t="s">
        <v>278</v>
      </c>
      <c r="D300" s="77" t="s">
        <v>207</v>
      </c>
      <c r="E300" s="83"/>
      <c r="F300" s="115" t="s">
        <v>279</v>
      </c>
      <c r="G300" s="80" t="n">
        <f aca="false">G301</f>
        <v>90</v>
      </c>
      <c r="H300" s="80" t="n">
        <f aca="false">H301</f>
        <v>0</v>
      </c>
      <c r="I300" s="81" t="n">
        <f aca="false">H300*100/G300</f>
        <v>0</v>
      </c>
      <c r="J300" s="53"/>
    </row>
    <row r="301" customFormat="false" ht="15" hidden="false" customHeight="false" outlineLevel="0" collapsed="false">
      <c r="A301" s="110"/>
      <c r="B301" s="111" t="s">
        <v>16</v>
      </c>
      <c r="C301" s="111" t="s">
        <v>278</v>
      </c>
      <c r="D301" s="77" t="s">
        <v>207</v>
      </c>
      <c r="E301" s="83" t="n">
        <v>800</v>
      </c>
      <c r="F301" s="115" t="s">
        <v>50</v>
      </c>
      <c r="G301" s="80" t="n">
        <v>90</v>
      </c>
      <c r="H301" s="80" t="n">
        <v>0</v>
      </c>
      <c r="I301" s="81" t="n">
        <f aca="false">H301*100/G301</f>
        <v>0</v>
      </c>
      <c r="J301" s="53"/>
    </row>
    <row r="302" customFormat="false" ht="15" hidden="false" customHeight="false" outlineLevel="0" collapsed="false">
      <c r="A302" s="309"/>
      <c r="B302" s="40" t="s">
        <v>102</v>
      </c>
      <c r="C302" s="40"/>
      <c r="D302" s="310"/>
      <c r="E302" s="42"/>
      <c r="F302" s="311" t="s">
        <v>103</v>
      </c>
      <c r="G302" s="44" t="n">
        <f aca="false">G303</f>
        <v>42</v>
      </c>
      <c r="H302" s="44" t="n">
        <f aca="false">H303</f>
        <v>42</v>
      </c>
      <c r="I302" s="45" t="n">
        <f aca="false">H302*100/G302</f>
        <v>100</v>
      </c>
      <c r="J302" s="53"/>
    </row>
    <row r="303" customFormat="false" ht="15" hidden="false" customHeight="false" outlineLevel="0" collapsed="false">
      <c r="A303" s="85"/>
      <c r="B303" s="86" t="s">
        <v>102</v>
      </c>
      <c r="C303" s="86" t="s">
        <v>183</v>
      </c>
      <c r="D303" s="142"/>
      <c r="E303" s="88"/>
      <c r="F303" s="312" t="s">
        <v>280</v>
      </c>
      <c r="G303" s="51" t="n">
        <f aca="false">G304</f>
        <v>42</v>
      </c>
      <c r="H303" s="51" t="n">
        <f aca="false">H304</f>
        <v>42</v>
      </c>
      <c r="I303" s="52" t="n">
        <f aca="false">H303*100/G303</f>
        <v>100</v>
      </c>
      <c r="J303" s="53"/>
    </row>
    <row r="304" customFormat="false" ht="39" hidden="false" customHeight="false" outlineLevel="0" collapsed="false">
      <c r="A304" s="313"/>
      <c r="B304" s="314" t="s">
        <v>102</v>
      </c>
      <c r="C304" s="314" t="s">
        <v>183</v>
      </c>
      <c r="D304" s="315" t="s">
        <v>265</v>
      </c>
      <c r="E304" s="315"/>
      <c r="F304" s="316" t="s">
        <v>281</v>
      </c>
      <c r="G304" s="317" t="n">
        <f aca="false">G305</f>
        <v>42</v>
      </c>
      <c r="H304" s="317" t="n">
        <f aca="false">H305</f>
        <v>42</v>
      </c>
      <c r="I304" s="318" t="n">
        <f aca="false">H304*100/G304</f>
        <v>100</v>
      </c>
      <c r="J304" s="53"/>
    </row>
    <row r="305" customFormat="false" ht="39" hidden="false" customHeight="false" outlineLevel="0" collapsed="false">
      <c r="A305" s="110"/>
      <c r="B305" s="111" t="s">
        <v>102</v>
      </c>
      <c r="C305" s="111" t="s">
        <v>183</v>
      </c>
      <c r="D305" s="154" t="s">
        <v>282</v>
      </c>
      <c r="E305" s="154"/>
      <c r="F305" s="319" t="s">
        <v>283</v>
      </c>
      <c r="G305" s="80" t="n">
        <f aca="false">G306</f>
        <v>42</v>
      </c>
      <c r="H305" s="80" t="n">
        <f aca="false">H306</f>
        <v>42</v>
      </c>
      <c r="I305" s="81" t="n">
        <f aca="false">H305*100/G305</f>
        <v>100</v>
      </c>
      <c r="J305" s="53"/>
    </row>
    <row r="306" customFormat="false" ht="51.75" hidden="false" customHeight="false" outlineLevel="0" collapsed="false">
      <c r="A306" s="105"/>
      <c r="B306" s="106" t="s">
        <v>102</v>
      </c>
      <c r="C306" s="106" t="s">
        <v>183</v>
      </c>
      <c r="D306" s="138" t="s">
        <v>284</v>
      </c>
      <c r="E306" s="138"/>
      <c r="F306" s="320" t="s">
        <v>26</v>
      </c>
      <c r="G306" s="73" t="n">
        <f aca="false">G307</f>
        <v>42</v>
      </c>
      <c r="H306" s="73" t="n">
        <f aca="false">H307</f>
        <v>42</v>
      </c>
      <c r="I306" s="74" t="n">
        <f aca="false">H306*100/G306</f>
        <v>100</v>
      </c>
      <c r="J306" s="53"/>
    </row>
    <row r="307" customFormat="false" ht="15" hidden="false" customHeight="false" outlineLevel="0" collapsed="false">
      <c r="A307" s="110"/>
      <c r="B307" s="111" t="s">
        <v>102</v>
      </c>
      <c r="C307" s="111" t="s">
        <v>183</v>
      </c>
      <c r="D307" s="154" t="s">
        <v>285</v>
      </c>
      <c r="E307" s="154"/>
      <c r="F307" s="319" t="s">
        <v>286</v>
      </c>
      <c r="G307" s="80" t="n">
        <f aca="false">G308</f>
        <v>42</v>
      </c>
      <c r="H307" s="80" t="n">
        <f aca="false">H308</f>
        <v>42</v>
      </c>
      <c r="I307" s="81" t="n">
        <f aca="false">H307*100/G307</f>
        <v>100</v>
      </c>
      <c r="J307" s="53"/>
    </row>
    <row r="308" customFormat="false" ht="26.25" hidden="false" customHeight="false" outlineLevel="0" collapsed="false">
      <c r="A308" s="110"/>
      <c r="B308" s="111" t="s">
        <v>102</v>
      </c>
      <c r="C308" s="111" t="s">
        <v>183</v>
      </c>
      <c r="D308" s="154" t="s">
        <v>287</v>
      </c>
      <c r="E308" s="154"/>
      <c r="F308" s="319" t="s">
        <v>288</v>
      </c>
      <c r="G308" s="80" t="n">
        <f aca="false">G309</f>
        <v>42</v>
      </c>
      <c r="H308" s="80" t="n">
        <f aca="false">H309</f>
        <v>42</v>
      </c>
      <c r="I308" s="81" t="n">
        <f aca="false">H308*100/G308</f>
        <v>100</v>
      </c>
      <c r="J308" s="53"/>
    </row>
    <row r="309" customFormat="false" ht="15" hidden="false" customHeight="false" outlineLevel="0" collapsed="false">
      <c r="A309" s="110"/>
      <c r="B309" s="111" t="s">
        <v>102</v>
      </c>
      <c r="C309" s="111" t="s">
        <v>183</v>
      </c>
      <c r="D309" s="154" t="s">
        <v>287</v>
      </c>
      <c r="E309" s="154" t="s">
        <v>289</v>
      </c>
      <c r="F309" s="319" t="s">
        <v>290</v>
      </c>
      <c r="G309" s="80" t="n">
        <v>42</v>
      </c>
      <c r="H309" s="80" t="n">
        <v>42</v>
      </c>
      <c r="I309" s="81" t="n">
        <f aca="false">H309*100/G309</f>
        <v>100</v>
      </c>
      <c r="J309" s="53"/>
    </row>
    <row r="310" customFormat="false" ht="14.25" hidden="false" customHeight="false" outlineLevel="0" collapsed="false">
      <c r="A310" s="39"/>
      <c r="B310" s="40" t="s">
        <v>32</v>
      </c>
      <c r="C310" s="40"/>
      <c r="D310" s="41"/>
      <c r="E310" s="42"/>
      <c r="F310" s="321" t="s">
        <v>127</v>
      </c>
      <c r="G310" s="283" t="n">
        <f aca="false">G311+G325+G318</f>
        <v>186.4</v>
      </c>
      <c r="H310" s="283" t="n">
        <f aca="false">H311+H325+H318</f>
        <v>185.8</v>
      </c>
      <c r="I310" s="273" t="n">
        <f aca="false">H310*100/G310</f>
        <v>99.6781115879828</v>
      </c>
      <c r="J310" s="192"/>
    </row>
    <row r="311" customFormat="false" ht="14.25" hidden="false" customHeight="false" outlineLevel="0" collapsed="false">
      <c r="A311" s="85"/>
      <c r="B311" s="86" t="s">
        <v>32</v>
      </c>
      <c r="C311" s="86" t="s">
        <v>16</v>
      </c>
      <c r="D311" s="142"/>
      <c r="E311" s="88"/>
      <c r="F311" s="214" t="s">
        <v>291</v>
      </c>
      <c r="G311" s="51" t="n">
        <f aca="false">G312</f>
        <v>14.1</v>
      </c>
      <c r="H311" s="51" t="n">
        <f aca="false">H312</f>
        <v>13.5</v>
      </c>
      <c r="I311" s="52" t="n">
        <f aca="false">H311*100/G311</f>
        <v>95.7446808510638</v>
      </c>
      <c r="J311" s="192"/>
    </row>
    <row r="312" customFormat="false" ht="36" hidden="false" customHeight="false" outlineLevel="0" collapsed="false">
      <c r="A312" s="91"/>
      <c r="B312" s="92" t="s">
        <v>32</v>
      </c>
      <c r="C312" s="92" t="s">
        <v>16</v>
      </c>
      <c r="D312" s="93" t="s">
        <v>34</v>
      </c>
      <c r="E312" s="94"/>
      <c r="F312" s="95" t="s">
        <v>35</v>
      </c>
      <c r="G312" s="322" t="n">
        <f aca="false">G313</f>
        <v>14.1</v>
      </c>
      <c r="H312" s="322" t="n">
        <f aca="false">H313</f>
        <v>13.5</v>
      </c>
      <c r="I312" s="323" t="n">
        <f aca="false">H312*100/G312</f>
        <v>95.7446808510638</v>
      </c>
      <c r="J312" s="192"/>
    </row>
    <row r="313" customFormat="false" ht="24" hidden="false" customHeight="false" outlineLevel="0" collapsed="false">
      <c r="A313" s="98"/>
      <c r="B313" s="99" t="s">
        <v>32</v>
      </c>
      <c r="C313" s="99" t="s">
        <v>16</v>
      </c>
      <c r="D313" s="100" t="s">
        <v>292</v>
      </c>
      <c r="E313" s="101"/>
      <c r="F313" s="129" t="s">
        <v>293</v>
      </c>
      <c r="G313" s="324" t="n">
        <f aca="false">G314</f>
        <v>14.1</v>
      </c>
      <c r="H313" s="324" t="n">
        <f aca="false">H314</f>
        <v>13.5</v>
      </c>
      <c r="I313" s="325" t="n">
        <f aca="false">H313*100/G313</f>
        <v>95.7446808510638</v>
      </c>
      <c r="J313" s="192"/>
    </row>
    <row r="314" customFormat="false" ht="36" hidden="false" customHeight="false" outlineLevel="0" collapsed="false">
      <c r="A314" s="105"/>
      <c r="B314" s="106" t="s">
        <v>32</v>
      </c>
      <c r="C314" s="106" t="s">
        <v>16</v>
      </c>
      <c r="D314" s="108" t="s">
        <v>294</v>
      </c>
      <c r="E314" s="123"/>
      <c r="F314" s="72" t="s">
        <v>26</v>
      </c>
      <c r="G314" s="326" t="n">
        <f aca="false">G315</f>
        <v>14.1</v>
      </c>
      <c r="H314" s="326" t="n">
        <f aca="false">H315</f>
        <v>13.5</v>
      </c>
      <c r="I314" s="74" t="n">
        <f aca="false">H314*100/G314</f>
        <v>95.7446808510638</v>
      </c>
      <c r="J314" s="192"/>
    </row>
    <row r="315" customFormat="false" ht="24" hidden="false" customHeight="false" outlineLevel="0" collapsed="false">
      <c r="A315" s="110"/>
      <c r="B315" s="111" t="s">
        <v>32</v>
      </c>
      <c r="C315" s="111" t="s">
        <v>16</v>
      </c>
      <c r="D315" s="77" t="s">
        <v>295</v>
      </c>
      <c r="E315" s="83"/>
      <c r="F315" s="114" t="s">
        <v>296</v>
      </c>
      <c r="G315" s="327" t="n">
        <f aca="false">G316</f>
        <v>14.1</v>
      </c>
      <c r="H315" s="327" t="n">
        <f aca="false">H316</f>
        <v>13.5</v>
      </c>
      <c r="I315" s="81" t="n">
        <f aca="false">H315*100/G315</f>
        <v>95.7446808510638</v>
      </c>
      <c r="J315" s="192"/>
    </row>
    <row r="316" customFormat="false" ht="14.25" hidden="false" customHeight="false" outlineLevel="0" collapsed="false">
      <c r="A316" s="110"/>
      <c r="B316" s="111" t="s">
        <v>32</v>
      </c>
      <c r="C316" s="111" t="s">
        <v>16</v>
      </c>
      <c r="D316" s="77" t="s">
        <v>297</v>
      </c>
      <c r="E316" s="83"/>
      <c r="F316" s="115" t="s">
        <v>42</v>
      </c>
      <c r="G316" s="327" t="n">
        <f aca="false">G317</f>
        <v>14.1</v>
      </c>
      <c r="H316" s="327" t="n">
        <f aca="false">H317</f>
        <v>13.5</v>
      </c>
      <c r="I316" s="81" t="n">
        <f aca="false">H316*100/G316</f>
        <v>95.7446808510638</v>
      </c>
      <c r="J316" s="192"/>
    </row>
    <row r="317" customFormat="false" ht="36" hidden="false" customHeight="false" outlineLevel="0" collapsed="false">
      <c r="A317" s="110"/>
      <c r="B317" s="112" t="s">
        <v>32</v>
      </c>
      <c r="C317" s="112" t="s">
        <v>16</v>
      </c>
      <c r="D317" s="126" t="s">
        <v>297</v>
      </c>
      <c r="E317" s="117" t="n">
        <v>100</v>
      </c>
      <c r="F317" s="328" t="s">
        <v>31</v>
      </c>
      <c r="G317" s="327" t="n">
        <v>14.1</v>
      </c>
      <c r="H317" s="327" t="n">
        <v>13.5</v>
      </c>
      <c r="I317" s="81" t="n">
        <f aca="false">H317*100/G317</f>
        <v>95.7446808510638</v>
      </c>
      <c r="J317" s="192"/>
    </row>
    <row r="318" customFormat="false" ht="14.25" hidden="false" customHeight="false" outlineLevel="0" collapsed="false">
      <c r="A318" s="85"/>
      <c r="B318" s="86" t="s">
        <v>32</v>
      </c>
      <c r="C318" s="86" t="s">
        <v>107</v>
      </c>
      <c r="D318" s="142"/>
      <c r="E318" s="88"/>
      <c r="F318" s="312" t="s">
        <v>146</v>
      </c>
      <c r="G318" s="51" t="n">
        <f aca="false">G319</f>
        <v>47.3</v>
      </c>
      <c r="H318" s="51" t="n">
        <f aca="false">H319</f>
        <v>47.3</v>
      </c>
      <c r="I318" s="52" t="n">
        <f aca="false">H318*100/G318</f>
        <v>100</v>
      </c>
      <c r="J318" s="192"/>
    </row>
    <row r="319" customFormat="false" ht="38.25" hidden="false" customHeight="false" outlineLevel="0" collapsed="false">
      <c r="A319" s="313"/>
      <c r="B319" s="314" t="s">
        <v>32</v>
      </c>
      <c r="C319" s="314" t="s">
        <v>107</v>
      </c>
      <c r="D319" s="315" t="s">
        <v>265</v>
      </c>
      <c r="E319" s="315"/>
      <c r="F319" s="316" t="s">
        <v>298</v>
      </c>
      <c r="G319" s="317" t="n">
        <f aca="false">G320</f>
        <v>47.3</v>
      </c>
      <c r="H319" s="317" t="n">
        <f aca="false">H320</f>
        <v>47.3</v>
      </c>
      <c r="I319" s="318" t="n">
        <f aca="false">H319*100/G319</f>
        <v>100</v>
      </c>
      <c r="J319" s="192"/>
    </row>
    <row r="320" customFormat="false" ht="38.25" hidden="false" customHeight="false" outlineLevel="0" collapsed="false">
      <c r="A320" s="110"/>
      <c r="B320" s="111" t="s">
        <v>32</v>
      </c>
      <c r="C320" s="111" t="s">
        <v>107</v>
      </c>
      <c r="D320" s="154" t="s">
        <v>282</v>
      </c>
      <c r="E320" s="154"/>
      <c r="F320" s="319" t="s">
        <v>283</v>
      </c>
      <c r="G320" s="80" t="n">
        <f aca="false">G321</f>
        <v>47.3</v>
      </c>
      <c r="H320" s="80" t="n">
        <f aca="false">H321</f>
        <v>47.3</v>
      </c>
      <c r="I320" s="81" t="n">
        <f aca="false">H320*100/G320</f>
        <v>100</v>
      </c>
      <c r="J320" s="192"/>
    </row>
    <row r="321" customFormat="false" ht="51" hidden="false" customHeight="false" outlineLevel="0" collapsed="false">
      <c r="A321" s="105"/>
      <c r="B321" s="106" t="s">
        <v>32</v>
      </c>
      <c r="C321" s="106" t="s">
        <v>107</v>
      </c>
      <c r="D321" s="138" t="s">
        <v>284</v>
      </c>
      <c r="E321" s="138"/>
      <c r="F321" s="320" t="s">
        <v>26</v>
      </c>
      <c r="G321" s="73" t="n">
        <f aca="false">G322</f>
        <v>47.3</v>
      </c>
      <c r="H321" s="73" t="n">
        <f aca="false">H322</f>
        <v>47.3</v>
      </c>
      <c r="I321" s="74" t="n">
        <f aca="false">H321*100/G321</f>
        <v>100</v>
      </c>
      <c r="J321" s="192"/>
    </row>
    <row r="322" customFormat="false" ht="14.25" hidden="false" customHeight="false" outlineLevel="0" collapsed="false">
      <c r="A322" s="110"/>
      <c r="B322" s="111" t="s">
        <v>32</v>
      </c>
      <c r="C322" s="111" t="s">
        <v>107</v>
      </c>
      <c r="D322" s="154" t="s">
        <v>285</v>
      </c>
      <c r="E322" s="154"/>
      <c r="F322" s="319" t="s">
        <v>286</v>
      </c>
      <c r="G322" s="80" t="n">
        <f aca="false">G323</f>
        <v>47.3</v>
      </c>
      <c r="H322" s="80" t="n">
        <f aca="false">H323</f>
        <v>47.3</v>
      </c>
      <c r="I322" s="81" t="n">
        <f aca="false">H322*100/G322</f>
        <v>100</v>
      </c>
      <c r="J322" s="192"/>
    </row>
    <row r="323" customFormat="false" ht="25.5" hidden="false" customHeight="false" outlineLevel="0" collapsed="false">
      <c r="A323" s="110"/>
      <c r="B323" s="111" t="s">
        <v>32</v>
      </c>
      <c r="C323" s="111" t="s">
        <v>107</v>
      </c>
      <c r="D323" s="154" t="s">
        <v>287</v>
      </c>
      <c r="E323" s="154"/>
      <c r="F323" s="319" t="s">
        <v>288</v>
      </c>
      <c r="G323" s="80" t="n">
        <f aca="false">G324</f>
        <v>47.3</v>
      </c>
      <c r="H323" s="80" t="n">
        <f aca="false">H324</f>
        <v>47.3</v>
      </c>
      <c r="I323" s="81" t="n">
        <f aca="false">H323*100/G323</f>
        <v>100</v>
      </c>
      <c r="J323" s="192"/>
    </row>
    <row r="324" customFormat="false" ht="14.25" hidden="false" customHeight="false" outlineLevel="0" collapsed="false">
      <c r="A324" s="110"/>
      <c r="B324" s="111" t="s">
        <v>32</v>
      </c>
      <c r="C324" s="111" t="s">
        <v>107</v>
      </c>
      <c r="D324" s="154" t="s">
        <v>287</v>
      </c>
      <c r="E324" s="154" t="s">
        <v>289</v>
      </c>
      <c r="F324" s="319" t="s">
        <v>290</v>
      </c>
      <c r="G324" s="80" t="n">
        <v>47.3</v>
      </c>
      <c r="H324" s="80" t="n">
        <v>47.3</v>
      </c>
      <c r="I324" s="81" t="n">
        <f aca="false">H324*100/G324</f>
        <v>100</v>
      </c>
      <c r="J324" s="192"/>
    </row>
    <row r="325" customFormat="false" ht="14.25" hidden="false" customHeight="false" outlineLevel="0" collapsed="false">
      <c r="A325" s="85"/>
      <c r="B325" s="86" t="s">
        <v>32</v>
      </c>
      <c r="C325" s="86" t="s">
        <v>216</v>
      </c>
      <c r="D325" s="142"/>
      <c r="E325" s="88"/>
      <c r="F325" s="312" t="s">
        <v>299</v>
      </c>
      <c r="G325" s="51" t="n">
        <f aca="false">G326</f>
        <v>125</v>
      </c>
      <c r="H325" s="51" t="n">
        <f aca="false">H326</f>
        <v>125</v>
      </c>
      <c r="I325" s="52" t="n">
        <f aca="false">H325*100/G325</f>
        <v>100</v>
      </c>
      <c r="J325" s="192"/>
    </row>
    <row r="326" customFormat="false" ht="38.25" hidden="false" customHeight="false" outlineLevel="0" collapsed="false">
      <c r="A326" s="313"/>
      <c r="B326" s="314" t="s">
        <v>32</v>
      </c>
      <c r="C326" s="314" t="s">
        <v>216</v>
      </c>
      <c r="D326" s="315" t="s">
        <v>265</v>
      </c>
      <c r="E326" s="315"/>
      <c r="F326" s="316" t="s">
        <v>298</v>
      </c>
      <c r="G326" s="317" t="n">
        <f aca="false">G327</f>
        <v>125</v>
      </c>
      <c r="H326" s="317" t="n">
        <f aca="false">H327</f>
        <v>125</v>
      </c>
      <c r="I326" s="318" t="n">
        <f aca="false">H326*100/G326</f>
        <v>100</v>
      </c>
      <c r="J326" s="192"/>
    </row>
    <row r="327" customFormat="false" ht="38.25" hidden="false" customHeight="false" outlineLevel="0" collapsed="false">
      <c r="A327" s="110"/>
      <c r="B327" s="111" t="s">
        <v>32</v>
      </c>
      <c r="C327" s="111" t="s">
        <v>216</v>
      </c>
      <c r="D327" s="154" t="s">
        <v>282</v>
      </c>
      <c r="E327" s="154"/>
      <c r="F327" s="319" t="s">
        <v>283</v>
      </c>
      <c r="G327" s="80" t="n">
        <f aca="false">G328</f>
        <v>125</v>
      </c>
      <c r="H327" s="80" t="n">
        <f aca="false">H328</f>
        <v>125</v>
      </c>
      <c r="I327" s="169" t="n">
        <f aca="false">I328</f>
        <v>100</v>
      </c>
      <c r="J327" s="192"/>
    </row>
    <row r="328" customFormat="false" ht="51" hidden="false" customHeight="false" outlineLevel="0" collapsed="false">
      <c r="A328" s="105"/>
      <c r="B328" s="106" t="s">
        <v>32</v>
      </c>
      <c r="C328" s="106" t="s">
        <v>216</v>
      </c>
      <c r="D328" s="138" t="s">
        <v>284</v>
      </c>
      <c r="E328" s="138"/>
      <c r="F328" s="320" t="s">
        <v>26</v>
      </c>
      <c r="G328" s="73" t="n">
        <f aca="false">G329</f>
        <v>125</v>
      </c>
      <c r="H328" s="73" t="n">
        <f aca="false">H329</f>
        <v>125</v>
      </c>
      <c r="I328" s="74" t="n">
        <f aca="false">H328*100/G328</f>
        <v>100</v>
      </c>
      <c r="J328" s="192"/>
    </row>
    <row r="329" customFormat="false" ht="14.25" hidden="false" customHeight="false" outlineLevel="0" collapsed="false">
      <c r="A329" s="110"/>
      <c r="B329" s="111" t="s">
        <v>32</v>
      </c>
      <c r="C329" s="111" t="s">
        <v>216</v>
      </c>
      <c r="D329" s="154" t="s">
        <v>285</v>
      </c>
      <c r="E329" s="154"/>
      <c r="F329" s="319" t="s">
        <v>286</v>
      </c>
      <c r="G329" s="80" t="n">
        <f aca="false">G330</f>
        <v>125</v>
      </c>
      <c r="H329" s="80" t="n">
        <f aca="false">H330</f>
        <v>125</v>
      </c>
      <c r="I329" s="81" t="n">
        <f aca="false">H329*100/G329</f>
        <v>100</v>
      </c>
      <c r="J329" s="192"/>
    </row>
    <row r="330" customFormat="false" ht="25.5" hidden="false" customHeight="false" outlineLevel="0" collapsed="false">
      <c r="A330" s="110"/>
      <c r="B330" s="111" t="s">
        <v>32</v>
      </c>
      <c r="C330" s="111" t="s">
        <v>216</v>
      </c>
      <c r="D330" s="154" t="s">
        <v>287</v>
      </c>
      <c r="E330" s="154"/>
      <c r="F330" s="319" t="s">
        <v>288</v>
      </c>
      <c r="G330" s="80" t="n">
        <f aca="false">G331</f>
        <v>125</v>
      </c>
      <c r="H330" s="80" t="n">
        <f aca="false">H331</f>
        <v>125</v>
      </c>
      <c r="I330" s="81" t="n">
        <f aca="false">H330*100/G330</f>
        <v>100</v>
      </c>
      <c r="J330" s="192"/>
    </row>
    <row r="331" customFormat="false" ht="14.25" hidden="false" customHeight="false" outlineLevel="0" collapsed="false">
      <c r="A331" s="110"/>
      <c r="B331" s="111" t="s">
        <v>32</v>
      </c>
      <c r="C331" s="111" t="s">
        <v>216</v>
      </c>
      <c r="D331" s="154" t="s">
        <v>287</v>
      </c>
      <c r="E331" s="154" t="s">
        <v>289</v>
      </c>
      <c r="F331" s="319" t="s">
        <v>290</v>
      </c>
      <c r="G331" s="80" t="n">
        <v>125</v>
      </c>
      <c r="H331" s="80" t="n">
        <v>125</v>
      </c>
      <c r="I331" s="81" t="n">
        <f aca="false">H331*100/G331</f>
        <v>100</v>
      </c>
      <c r="J331" s="192"/>
    </row>
    <row r="332" customFormat="false" ht="14.25" hidden="false" customHeight="false" outlineLevel="0" collapsed="false">
      <c r="A332" s="39"/>
      <c r="B332" s="40" t="s">
        <v>67</v>
      </c>
      <c r="C332" s="40"/>
      <c r="D332" s="41"/>
      <c r="E332" s="42"/>
      <c r="F332" s="43" t="s">
        <v>149</v>
      </c>
      <c r="G332" s="329" t="n">
        <f aca="false">G340+G334</f>
        <v>2709</v>
      </c>
      <c r="H332" s="329" t="n">
        <f aca="false">H340+H334</f>
        <v>2709</v>
      </c>
      <c r="I332" s="330" t="n">
        <f aca="false">H332*100/G332</f>
        <v>100</v>
      </c>
      <c r="J332" s="192"/>
    </row>
    <row r="333" customFormat="false" ht="14.25" hidden="false" customHeight="false" outlineLevel="0" collapsed="false">
      <c r="A333" s="156"/>
      <c r="B333" s="86" t="s">
        <v>67</v>
      </c>
      <c r="C333" s="86" t="s">
        <v>19</v>
      </c>
      <c r="D333" s="87"/>
      <c r="E333" s="88"/>
      <c r="F333" s="209" t="s">
        <v>150</v>
      </c>
      <c r="G333" s="331" t="n">
        <f aca="false">G334</f>
        <v>603</v>
      </c>
      <c r="H333" s="331" t="n">
        <f aca="false">H334</f>
        <v>603</v>
      </c>
      <c r="I333" s="52" t="n">
        <f aca="false">H333*100/G333</f>
        <v>100</v>
      </c>
      <c r="J333" s="192"/>
    </row>
    <row r="334" customFormat="false" ht="36" hidden="false" customHeight="false" outlineLevel="0" collapsed="false">
      <c r="A334" s="313"/>
      <c r="B334" s="314" t="s">
        <v>67</v>
      </c>
      <c r="C334" s="314" t="s">
        <v>19</v>
      </c>
      <c r="D334" s="332" t="s">
        <v>265</v>
      </c>
      <c r="E334" s="302"/>
      <c r="F334" s="303" t="s">
        <v>266</v>
      </c>
      <c r="G334" s="317" t="n">
        <f aca="false">G335</f>
        <v>603</v>
      </c>
      <c r="H334" s="317" t="n">
        <f aca="false">H335</f>
        <v>603</v>
      </c>
      <c r="I334" s="318" t="n">
        <f aca="false">H334*100/G334</f>
        <v>100</v>
      </c>
      <c r="J334" s="192"/>
    </row>
    <row r="335" customFormat="false" ht="36" hidden="false" customHeight="false" outlineLevel="0" collapsed="false">
      <c r="A335" s="98"/>
      <c r="B335" s="99" t="s">
        <v>67</v>
      </c>
      <c r="C335" s="99" t="s">
        <v>19</v>
      </c>
      <c r="D335" s="100" t="s">
        <v>282</v>
      </c>
      <c r="E335" s="213"/>
      <c r="F335" s="333" t="s">
        <v>283</v>
      </c>
      <c r="G335" s="66" t="n">
        <f aca="false">G336</f>
        <v>603</v>
      </c>
      <c r="H335" s="66" t="n">
        <f aca="false">H336</f>
        <v>603</v>
      </c>
      <c r="I335" s="67" t="n">
        <f aca="false">H335*100/G335</f>
        <v>100</v>
      </c>
      <c r="J335" s="192"/>
    </row>
    <row r="336" customFormat="false" ht="36" hidden="false" customHeight="false" outlineLevel="0" collapsed="false">
      <c r="A336" s="105"/>
      <c r="B336" s="106" t="s">
        <v>67</v>
      </c>
      <c r="C336" s="106" t="s">
        <v>19</v>
      </c>
      <c r="D336" s="108" t="s">
        <v>284</v>
      </c>
      <c r="E336" s="109"/>
      <c r="F336" s="151" t="s">
        <v>26</v>
      </c>
      <c r="G336" s="73" t="n">
        <f aca="false">G337</f>
        <v>603</v>
      </c>
      <c r="H336" s="73" t="n">
        <f aca="false">H337</f>
        <v>603</v>
      </c>
      <c r="I336" s="74" t="n">
        <f aca="false">H336*100/G336</f>
        <v>100</v>
      </c>
      <c r="J336" s="192"/>
    </row>
    <row r="337" customFormat="false" ht="14.25" hidden="false" customHeight="false" outlineLevel="0" collapsed="false">
      <c r="A337" s="110"/>
      <c r="B337" s="111" t="s">
        <v>67</v>
      </c>
      <c r="C337" s="111" t="s">
        <v>19</v>
      </c>
      <c r="D337" s="77" t="s">
        <v>285</v>
      </c>
      <c r="E337" s="117"/>
      <c r="F337" s="153" t="s">
        <v>286</v>
      </c>
      <c r="G337" s="80" t="n">
        <f aca="false">G338</f>
        <v>603</v>
      </c>
      <c r="H337" s="80" t="n">
        <f aca="false">H338</f>
        <v>603</v>
      </c>
      <c r="I337" s="81" t="n">
        <f aca="false">H337*100/G337</f>
        <v>100</v>
      </c>
      <c r="J337" s="192"/>
    </row>
    <row r="338" customFormat="false" ht="36" hidden="false" customHeight="false" outlineLevel="0" collapsed="false">
      <c r="A338" s="110"/>
      <c r="B338" s="111" t="s">
        <v>67</v>
      </c>
      <c r="C338" s="111" t="s">
        <v>19</v>
      </c>
      <c r="D338" s="77" t="s">
        <v>287</v>
      </c>
      <c r="E338" s="117"/>
      <c r="F338" s="334" t="s">
        <v>300</v>
      </c>
      <c r="G338" s="80" t="n">
        <f aca="false">G339</f>
        <v>603</v>
      </c>
      <c r="H338" s="80" t="n">
        <f aca="false">H339</f>
        <v>603</v>
      </c>
      <c r="I338" s="81" t="n">
        <f aca="false">H338*100/G338</f>
        <v>100</v>
      </c>
      <c r="J338" s="192"/>
    </row>
    <row r="339" customFormat="false" ht="14.25" hidden="false" customHeight="false" outlineLevel="0" collapsed="false">
      <c r="A339" s="110"/>
      <c r="B339" s="111" t="s">
        <v>67</v>
      </c>
      <c r="C339" s="111" t="s">
        <v>19</v>
      </c>
      <c r="D339" s="77" t="s">
        <v>287</v>
      </c>
      <c r="E339" s="117" t="n">
        <v>500</v>
      </c>
      <c r="F339" s="334" t="s">
        <v>290</v>
      </c>
      <c r="G339" s="80" t="n">
        <v>603</v>
      </c>
      <c r="H339" s="80" t="n">
        <v>603</v>
      </c>
      <c r="I339" s="81" t="n">
        <f aca="false">H339*100/G339</f>
        <v>100</v>
      </c>
      <c r="J339" s="192"/>
    </row>
    <row r="340" customFormat="false" ht="14.25" hidden="false" customHeight="false" outlineLevel="0" collapsed="false">
      <c r="A340" s="156"/>
      <c r="B340" s="86" t="s">
        <v>67</v>
      </c>
      <c r="C340" s="86" t="s">
        <v>102</v>
      </c>
      <c r="D340" s="87"/>
      <c r="E340" s="88"/>
      <c r="F340" s="209" t="s">
        <v>301</v>
      </c>
      <c r="G340" s="331" t="n">
        <f aca="false">G341</f>
        <v>2106</v>
      </c>
      <c r="H340" s="331" t="n">
        <f aca="false">H341</f>
        <v>2106</v>
      </c>
      <c r="I340" s="52" t="n">
        <f aca="false">H340*100/G340</f>
        <v>100</v>
      </c>
      <c r="J340" s="192"/>
    </row>
    <row r="341" customFormat="false" ht="36" hidden="false" customHeight="false" outlineLevel="0" collapsed="false">
      <c r="A341" s="313"/>
      <c r="B341" s="314" t="s">
        <v>67</v>
      </c>
      <c r="C341" s="314" t="s">
        <v>102</v>
      </c>
      <c r="D341" s="332" t="s">
        <v>265</v>
      </c>
      <c r="E341" s="302"/>
      <c r="F341" s="303" t="s">
        <v>266</v>
      </c>
      <c r="G341" s="317" t="n">
        <f aca="false">G342</f>
        <v>2106</v>
      </c>
      <c r="H341" s="317" t="n">
        <f aca="false">H342</f>
        <v>2106</v>
      </c>
      <c r="I341" s="318" t="n">
        <f aca="false">H341*100/G341</f>
        <v>100</v>
      </c>
      <c r="J341" s="192"/>
    </row>
    <row r="342" customFormat="false" ht="36" hidden="false" customHeight="false" outlineLevel="0" collapsed="false">
      <c r="A342" s="98"/>
      <c r="B342" s="99" t="s">
        <v>67</v>
      </c>
      <c r="C342" s="99" t="s">
        <v>102</v>
      </c>
      <c r="D342" s="100" t="s">
        <v>282</v>
      </c>
      <c r="E342" s="213"/>
      <c r="F342" s="333" t="s">
        <v>283</v>
      </c>
      <c r="G342" s="66" t="n">
        <f aca="false">G343</f>
        <v>2106</v>
      </c>
      <c r="H342" s="66" t="n">
        <f aca="false">H343</f>
        <v>2106</v>
      </c>
      <c r="I342" s="67" t="n">
        <f aca="false">H342*100/G342</f>
        <v>100</v>
      </c>
      <c r="J342" s="192"/>
    </row>
    <row r="343" customFormat="false" ht="36" hidden="false" customHeight="false" outlineLevel="0" collapsed="false">
      <c r="A343" s="105"/>
      <c r="B343" s="106" t="s">
        <v>67</v>
      </c>
      <c r="C343" s="106" t="s">
        <v>102</v>
      </c>
      <c r="D343" s="108" t="s">
        <v>284</v>
      </c>
      <c r="E343" s="109"/>
      <c r="F343" s="151" t="s">
        <v>26</v>
      </c>
      <c r="G343" s="73" t="n">
        <f aca="false">G344</f>
        <v>2106</v>
      </c>
      <c r="H343" s="73" t="n">
        <f aca="false">H344</f>
        <v>2106</v>
      </c>
      <c r="I343" s="74" t="n">
        <f aca="false">H343*100/G343</f>
        <v>100</v>
      </c>
      <c r="J343" s="192"/>
    </row>
    <row r="344" customFormat="false" ht="14.25" hidden="false" customHeight="false" outlineLevel="0" collapsed="false">
      <c r="A344" s="110"/>
      <c r="B344" s="111" t="s">
        <v>67</v>
      </c>
      <c r="C344" s="111" t="s">
        <v>102</v>
      </c>
      <c r="D344" s="77" t="s">
        <v>285</v>
      </c>
      <c r="E344" s="117"/>
      <c r="F344" s="153" t="s">
        <v>286</v>
      </c>
      <c r="G344" s="80" t="n">
        <f aca="false">G345</f>
        <v>2106</v>
      </c>
      <c r="H344" s="80" t="n">
        <f aca="false">H345</f>
        <v>2106</v>
      </c>
      <c r="I344" s="81" t="n">
        <f aca="false">H344*100/G344</f>
        <v>100</v>
      </c>
      <c r="J344" s="192"/>
    </row>
    <row r="345" customFormat="false" ht="36" hidden="false" customHeight="false" outlineLevel="0" collapsed="false">
      <c r="A345" s="110"/>
      <c r="B345" s="111" t="s">
        <v>67</v>
      </c>
      <c r="C345" s="111" t="s">
        <v>102</v>
      </c>
      <c r="D345" s="77" t="s">
        <v>287</v>
      </c>
      <c r="E345" s="117"/>
      <c r="F345" s="334" t="s">
        <v>300</v>
      </c>
      <c r="G345" s="80" t="n">
        <f aca="false">G346</f>
        <v>2106</v>
      </c>
      <c r="H345" s="80" t="n">
        <f aca="false">H346</f>
        <v>2106</v>
      </c>
      <c r="I345" s="81" t="n">
        <f aca="false">H345*100/G345</f>
        <v>100</v>
      </c>
      <c r="J345" s="192"/>
    </row>
    <row r="346" customFormat="false" ht="14.25" hidden="false" customHeight="false" outlineLevel="0" collapsed="false">
      <c r="A346" s="110"/>
      <c r="B346" s="111" t="s">
        <v>67</v>
      </c>
      <c r="C346" s="111" t="s">
        <v>102</v>
      </c>
      <c r="D346" s="77" t="s">
        <v>287</v>
      </c>
      <c r="E346" s="117" t="n">
        <v>500</v>
      </c>
      <c r="F346" s="334" t="s">
        <v>290</v>
      </c>
      <c r="G346" s="80" t="n">
        <v>2106</v>
      </c>
      <c r="H346" s="80" t="n">
        <v>2106</v>
      </c>
      <c r="I346" s="81" t="n">
        <f aca="false">H346*100/G346</f>
        <v>100</v>
      </c>
      <c r="J346" s="192"/>
    </row>
    <row r="347" customFormat="false" ht="14.25" hidden="false" customHeight="false" outlineLevel="0" collapsed="false">
      <c r="A347" s="39"/>
      <c r="B347" s="40" t="s">
        <v>170</v>
      </c>
      <c r="C347" s="40"/>
      <c r="D347" s="233"/>
      <c r="E347" s="234"/>
      <c r="F347" s="235" t="s">
        <v>171</v>
      </c>
      <c r="G347" s="44" t="n">
        <f aca="false">G348</f>
        <v>9.4</v>
      </c>
      <c r="H347" s="44" t="n">
        <f aca="false">H348</f>
        <v>9.4</v>
      </c>
      <c r="I347" s="330" t="n">
        <f aca="false">H347*100/G347</f>
        <v>100</v>
      </c>
      <c r="J347" s="192"/>
    </row>
    <row r="348" customFormat="false" ht="24" hidden="false" customHeight="false" outlineLevel="0" collapsed="false">
      <c r="A348" s="85"/>
      <c r="B348" s="86" t="s">
        <v>170</v>
      </c>
      <c r="C348" s="86" t="s">
        <v>67</v>
      </c>
      <c r="D348" s="87"/>
      <c r="E348" s="143"/>
      <c r="F348" s="193" t="s">
        <v>172</v>
      </c>
      <c r="G348" s="51" t="n">
        <f aca="false">G349</f>
        <v>9.4</v>
      </c>
      <c r="H348" s="51" t="n">
        <f aca="false">H349</f>
        <v>9.4</v>
      </c>
      <c r="I348" s="52" t="n">
        <f aca="false">H348*100/G348</f>
        <v>100</v>
      </c>
      <c r="J348" s="192"/>
    </row>
    <row r="349" customFormat="false" ht="24" hidden="false" customHeight="false" outlineLevel="0" collapsed="false">
      <c r="A349" s="145"/>
      <c r="B349" s="120" t="s">
        <v>170</v>
      </c>
      <c r="C349" s="120" t="s">
        <v>67</v>
      </c>
      <c r="D349" s="56" t="s">
        <v>21</v>
      </c>
      <c r="E349" s="121"/>
      <c r="F349" s="58" t="s">
        <v>22</v>
      </c>
      <c r="G349" s="59" t="n">
        <f aca="false">G350</f>
        <v>9.4</v>
      </c>
      <c r="H349" s="59" t="n">
        <f aca="false">H350</f>
        <v>9.4</v>
      </c>
      <c r="I349" s="60" t="n">
        <f aca="false">H349*100/G349</f>
        <v>100</v>
      </c>
      <c r="J349" s="192"/>
    </row>
    <row r="350" customFormat="false" ht="24" hidden="false" customHeight="false" outlineLevel="0" collapsed="false">
      <c r="A350" s="98"/>
      <c r="B350" s="99" t="s">
        <v>170</v>
      </c>
      <c r="C350" s="99" t="s">
        <v>67</v>
      </c>
      <c r="D350" s="183" t="s">
        <v>44</v>
      </c>
      <c r="E350" s="122"/>
      <c r="F350" s="65" t="s">
        <v>45</v>
      </c>
      <c r="G350" s="80" t="n">
        <f aca="false">G351</f>
        <v>9.4</v>
      </c>
      <c r="H350" s="80" t="n">
        <f aca="false">H351</f>
        <v>9.4</v>
      </c>
      <c r="I350" s="81" t="n">
        <f aca="false">H350*100/G350</f>
        <v>100</v>
      </c>
      <c r="J350" s="192"/>
    </row>
    <row r="351" customFormat="false" ht="36" hidden="false" customHeight="false" outlineLevel="0" collapsed="false">
      <c r="A351" s="105"/>
      <c r="B351" s="106" t="s">
        <v>170</v>
      </c>
      <c r="C351" s="106" t="s">
        <v>67</v>
      </c>
      <c r="D351" s="108" t="s">
        <v>46</v>
      </c>
      <c r="E351" s="123"/>
      <c r="F351" s="186" t="s">
        <v>26</v>
      </c>
      <c r="G351" s="73" t="n">
        <f aca="false">G352</f>
        <v>9.4</v>
      </c>
      <c r="H351" s="73" t="n">
        <f aca="false">H352</f>
        <v>9.4</v>
      </c>
      <c r="I351" s="74" t="n">
        <f aca="false">H351*100/G351</f>
        <v>100</v>
      </c>
      <c r="J351" s="192"/>
    </row>
    <row r="352" customFormat="false" ht="36" hidden="false" customHeight="false" outlineLevel="0" collapsed="false">
      <c r="A352" s="110"/>
      <c r="B352" s="111" t="s">
        <v>170</v>
      </c>
      <c r="C352" s="111" t="s">
        <v>67</v>
      </c>
      <c r="D352" s="77" t="s">
        <v>173</v>
      </c>
      <c r="E352" s="83"/>
      <c r="F352" s="236" t="s">
        <v>174</v>
      </c>
      <c r="G352" s="80" t="n">
        <f aca="false">G353</f>
        <v>9.4</v>
      </c>
      <c r="H352" s="80" t="n">
        <f aca="false">H353</f>
        <v>9.4</v>
      </c>
      <c r="I352" s="81" t="n">
        <f aca="false">H352*100/G352</f>
        <v>100</v>
      </c>
      <c r="J352" s="192"/>
    </row>
    <row r="353" customFormat="false" ht="14.25" hidden="false" customHeight="false" outlineLevel="0" collapsed="false">
      <c r="A353" s="110"/>
      <c r="B353" s="111" t="s">
        <v>170</v>
      </c>
      <c r="C353" s="111" t="s">
        <v>67</v>
      </c>
      <c r="D353" s="77" t="s">
        <v>175</v>
      </c>
      <c r="E353" s="83"/>
      <c r="F353" s="115" t="s">
        <v>42</v>
      </c>
      <c r="G353" s="80" t="n">
        <f aca="false">G354</f>
        <v>9.4</v>
      </c>
      <c r="H353" s="80" t="n">
        <f aca="false">H354</f>
        <v>9.4</v>
      </c>
      <c r="I353" s="81" t="n">
        <f aca="false">H353*100/G353</f>
        <v>100</v>
      </c>
      <c r="J353" s="192"/>
    </row>
    <row r="354" customFormat="false" ht="24" hidden="false" customHeight="false" outlineLevel="0" collapsed="false">
      <c r="A354" s="110"/>
      <c r="B354" s="112" t="s">
        <v>170</v>
      </c>
      <c r="C354" s="112" t="s">
        <v>67</v>
      </c>
      <c r="D354" s="126" t="s">
        <v>175</v>
      </c>
      <c r="E354" s="117" t="n">
        <v>200</v>
      </c>
      <c r="F354" s="118" t="s">
        <v>43</v>
      </c>
      <c r="G354" s="80" t="n">
        <v>9.4</v>
      </c>
      <c r="H354" s="80" t="n">
        <v>9.4</v>
      </c>
      <c r="I354" s="81" t="n">
        <f aca="false">H354*100/G354</f>
        <v>100</v>
      </c>
      <c r="J354" s="192"/>
    </row>
    <row r="355" customFormat="false" ht="14.25" hidden="false" customHeight="false" outlineLevel="0" collapsed="false">
      <c r="A355" s="39"/>
      <c r="B355" s="40" t="s">
        <v>183</v>
      </c>
      <c r="C355" s="40"/>
      <c r="D355" s="41" t="s">
        <v>17</v>
      </c>
      <c r="E355" s="42" t="s">
        <v>17</v>
      </c>
      <c r="F355" s="43" t="s">
        <v>184</v>
      </c>
      <c r="G355" s="44" t="n">
        <f aca="false">G356</f>
        <v>10</v>
      </c>
      <c r="H355" s="44" t="n">
        <f aca="false">H356</f>
        <v>0</v>
      </c>
      <c r="I355" s="330" t="n">
        <f aca="false">H355*100/G355</f>
        <v>0</v>
      </c>
      <c r="J355" s="192"/>
    </row>
    <row r="356" customFormat="false" ht="14.25" hidden="false" customHeight="false" outlineLevel="0" collapsed="false">
      <c r="A356" s="156"/>
      <c r="B356" s="86" t="s">
        <v>183</v>
      </c>
      <c r="C356" s="86" t="s">
        <v>102</v>
      </c>
      <c r="D356" s="87"/>
      <c r="E356" s="88"/>
      <c r="F356" s="214" t="s">
        <v>189</v>
      </c>
      <c r="G356" s="51" t="n">
        <f aca="false">G357</f>
        <v>10</v>
      </c>
      <c r="H356" s="51" t="n">
        <f aca="false">H357</f>
        <v>0</v>
      </c>
      <c r="I356" s="52" t="n">
        <f aca="false">H356*100/G356</f>
        <v>0</v>
      </c>
      <c r="J356" s="192"/>
    </row>
    <row r="357" customFormat="false" ht="36" hidden="false" customHeight="false" outlineLevel="0" collapsed="false">
      <c r="A357" s="91"/>
      <c r="B357" s="92" t="s">
        <v>183</v>
      </c>
      <c r="C357" s="92" t="s">
        <v>102</v>
      </c>
      <c r="D357" s="93" t="s">
        <v>34</v>
      </c>
      <c r="E357" s="94"/>
      <c r="F357" s="95" t="s">
        <v>35</v>
      </c>
      <c r="G357" s="96" t="n">
        <f aca="false">G358</f>
        <v>10</v>
      </c>
      <c r="H357" s="96" t="n">
        <f aca="false">H358</f>
        <v>0</v>
      </c>
      <c r="I357" s="97" t="n">
        <f aca="false">H357*100/G357</f>
        <v>0</v>
      </c>
      <c r="J357" s="192"/>
    </row>
    <row r="358" customFormat="false" ht="24" hidden="false" customHeight="false" outlineLevel="0" collapsed="false">
      <c r="A358" s="98"/>
      <c r="B358" s="99" t="s">
        <v>183</v>
      </c>
      <c r="C358" s="99" t="s">
        <v>102</v>
      </c>
      <c r="D358" s="100" t="s">
        <v>302</v>
      </c>
      <c r="E358" s="101"/>
      <c r="F358" s="65" t="s">
        <v>303</v>
      </c>
      <c r="G358" s="66" t="n">
        <f aca="false">G359</f>
        <v>10</v>
      </c>
      <c r="H358" s="66" t="n">
        <f aca="false">H359</f>
        <v>0</v>
      </c>
      <c r="I358" s="67" t="n">
        <f aca="false">H358*100/G358</f>
        <v>0</v>
      </c>
      <c r="J358" s="192"/>
    </row>
    <row r="359" customFormat="false" ht="36" hidden="false" customHeight="false" outlineLevel="0" collapsed="false">
      <c r="A359" s="105"/>
      <c r="B359" s="106" t="s">
        <v>183</v>
      </c>
      <c r="C359" s="106" t="s">
        <v>102</v>
      </c>
      <c r="D359" s="108" t="s">
        <v>304</v>
      </c>
      <c r="E359" s="123"/>
      <c r="F359" s="186" t="s">
        <v>26</v>
      </c>
      <c r="G359" s="73" t="n">
        <f aca="false">G360</f>
        <v>10</v>
      </c>
      <c r="H359" s="73" t="n">
        <f aca="false">H360</f>
        <v>0</v>
      </c>
      <c r="I359" s="74" t="n">
        <f aca="false">H359*100/G359</f>
        <v>0</v>
      </c>
      <c r="J359" s="192"/>
    </row>
    <row r="360" customFormat="false" ht="24" hidden="false" customHeight="false" outlineLevel="0" collapsed="false">
      <c r="A360" s="110"/>
      <c r="B360" s="111" t="s">
        <v>183</v>
      </c>
      <c r="C360" s="111" t="s">
        <v>102</v>
      </c>
      <c r="D360" s="77" t="s">
        <v>305</v>
      </c>
      <c r="E360" s="83"/>
      <c r="F360" s="132" t="s">
        <v>306</v>
      </c>
      <c r="G360" s="80" t="n">
        <f aca="false">G361</f>
        <v>10</v>
      </c>
      <c r="H360" s="80" t="n">
        <f aca="false">H361</f>
        <v>0</v>
      </c>
      <c r="I360" s="81" t="n">
        <f aca="false">H360*100/G360</f>
        <v>0</v>
      </c>
      <c r="J360" s="192"/>
    </row>
    <row r="361" customFormat="false" ht="14.25" hidden="false" customHeight="false" outlineLevel="0" collapsed="false">
      <c r="A361" s="110"/>
      <c r="B361" s="111" t="s">
        <v>183</v>
      </c>
      <c r="C361" s="111" t="s">
        <v>102</v>
      </c>
      <c r="D361" s="77" t="s">
        <v>307</v>
      </c>
      <c r="E361" s="83"/>
      <c r="F361" s="115" t="s">
        <v>42</v>
      </c>
      <c r="G361" s="80" t="n">
        <f aca="false">G362</f>
        <v>10</v>
      </c>
      <c r="H361" s="80" t="n">
        <f aca="false">H362</f>
        <v>0</v>
      </c>
      <c r="I361" s="81" t="n">
        <f aca="false">H361*100/G361</f>
        <v>0</v>
      </c>
      <c r="J361" s="192"/>
    </row>
    <row r="362" customFormat="false" ht="14.25" hidden="false" customHeight="false" outlineLevel="0" collapsed="false">
      <c r="A362" s="110"/>
      <c r="B362" s="111" t="s">
        <v>183</v>
      </c>
      <c r="C362" s="111" t="s">
        <v>102</v>
      </c>
      <c r="D362" s="77" t="s">
        <v>307</v>
      </c>
      <c r="E362" s="83" t="n">
        <v>300</v>
      </c>
      <c r="F362" s="127" t="s">
        <v>66</v>
      </c>
      <c r="G362" s="80" t="n">
        <v>10</v>
      </c>
      <c r="H362" s="80" t="n">
        <v>0</v>
      </c>
      <c r="I362" s="81" t="n">
        <f aca="false">H362*100/G362</f>
        <v>0</v>
      </c>
      <c r="J362" s="192"/>
    </row>
    <row r="363" customFormat="false" ht="24" hidden="false" customHeight="false" outlineLevel="0" collapsed="false">
      <c r="A363" s="309"/>
      <c r="B363" s="40" t="s">
        <v>308</v>
      </c>
      <c r="C363" s="40"/>
      <c r="D363" s="310"/>
      <c r="E363" s="42"/>
      <c r="F363" s="43" t="s">
        <v>309</v>
      </c>
      <c r="G363" s="329" t="n">
        <f aca="false">G364</f>
        <v>122</v>
      </c>
      <c r="H363" s="329" t="n">
        <f aca="false">H364</f>
        <v>122</v>
      </c>
      <c r="I363" s="330" t="n">
        <f aca="false">H363*100/G363</f>
        <v>100</v>
      </c>
      <c r="J363" s="192"/>
    </row>
    <row r="364" customFormat="false" ht="14.25" hidden="false" customHeight="false" outlineLevel="0" collapsed="false">
      <c r="A364" s="156"/>
      <c r="B364" s="86" t="s">
        <v>308</v>
      </c>
      <c r="C364" s="86" t="s">
        <v>102</v>
      </c>
      <c r="D364" s="142"/>
      <c r="E364" s="88"/>
      <c r="F364" s="214" t="s">
        <v>310</v>
      </c>
      <c r="G364" s="331" t="n">
        <f aca="false">G365</f>
        <v>122</v>
      </c>
      <c r="H364" s="331" t="n">
        <f aca="false">H365</f>
        <v>122</v>
      </c>
      <c r="I364" s="52" t="n">
        <f aca="false">H364*100/G364</f>
        <v>100</v>
      </c>
      <c r="J364" s="192"/>
    </row>
    <row r="365" customFormat="false" ht="38.25" hidden="false" customHeight="false" outlineLevel="0" collapsed="false">
      <c r="A365" s="313"/>
      <c r="B365" s="314" t="s">
        <v>308</v>
      </c>
      <c r="C365" s="314" t="s">
        <v>102</v>
      </c>
      <c r="D365" s="315" t="s">
        <v>265</v>
      </c>
      <c r="E365" s="315"/>
      <c r="F365" s="316" t="s">
        <v>298</v>
      </c>
      <c r="G365" s="317" t="n">
        <f aca="false">G366</f>
        <v>122</v>
      </c>
      <c r="H365" s="317" t="n">
        <f aca="false">H366</f>
        <v>122</v>
      </c>
      <c r="I365" s="318" t="n">
        <f aca="false">H365*100/G365</f>
        <v>100</v>
      </c>
      <c r="J365" s="192"/>
    </row>
    <row r="366" customFormat="false" ht="38.25" hidden="false" customHeight="false" outlineLevel="0" collapsed="false">
      <c r="A366" s="110"/>
      <c r="B366" s="111" t="s">
        <v>308</v>
      </c>
      <c r="C366" s="111" t="s">
        <v>102</v>
      </c>
      <c r="D366" s="154" t="s">
        <v>282</v>
      </c>
      <c r="E366" s="154"/>
      <c r="F366" s="319" t="s">
        <v>283</v>
      </c>
      <c r="G366" s="80" t="n">
        <f aca="false">G367</f>
        <v>122</v>
      </c>
      <c r="H366" s="80" t="n">
        <f aca="false">H367</f>
        <v>122</v>
      </c>
      <c r="I366" s="81" t="n">
        <f aca="false">H366*100/G366</f>
        <v>100</v>
      </c>
      <c r="J366" s="192"/>
    </row>
    <row r="367" customFormat="false" ht="51" hidden="false" customHeight="false" outlineLevel="0" collapsed="false">
      <c r="A367" s="105"/>
      <c r="B367" s="106" t="s">
        <v>308</v>
      </c>
      <c r="C367" s="106" t="s">
        <v>102</v>
      </c>
      <c r="D367" s="138" t="s">
        <v>284</v>
      </c>
      <c r="E367" s="138"/>
      <c r="F367" s="320" t="s">
        <v>26</v>
      </c>
      <c r="G367" s="73" t="n">
        <f aca="false">G368</f>
        <v>122</v>
      </c>
      <c r="H367" s="73" t="n">
        <f aca="false">H368</f>
        <v>122</v>
      </c>
      <c r="I367" s="74" t="n">
        <f aca="false">H367*100/G367</f>
        <v>100</v>
      </c>
      <c r="J367" s="192"/>
    </row>
    <row r="368" customFormat="false" ht="14.25" hidden="false" customHeight="false" outlineLevel="0" collapsed="false">
      <c r="A368" s="110"/>
      <c r="B368" s="111" t="s">
        <v>308</v>
      </c>
      <c r="C368" s="111" t="s">
        <v>102</v>
      </c>
      <c r="D368" s="154" t="s">
        <v>285</v>
      </c>
      <c r="E368" s="154"/>
      <c r="F368" s="319" t="s">
        <v>286</v>
      </c>
      <c r="G368" s="80" t="n">
        <f aca="false">G369</f>
        <v>122</v>
      </c>
      <c r="H368" s="80" t="n">
        <f aca="false">H369</f>
        <v>122</v>
      </c>
      <c r="I368" s="81" t="n">
        <f aca="false">H368*100/G368</f>
        <v>100</v>
      </c>
      <c r="J368" s="192"/>
    </row>
    <row r="369" customFormat="false" ht="25.5" hidden="false" customHeight="false" outlineLevel="0" collapsed="false">
      <c r="A369" s="110"/>
      <c r="B369" s="111" t="s">
        <v>308</v>
      </c>
      <c r="C369" s="111" t="s">
        <v>102</v>
      </c>
      <c r="D369" s="154" t="s">
        <v>287</v>
      </c>
      <c r="E369" s="154"/>
      <c r="F369" s="319" t="s">
        <v>288</v>
      </c>
      <c r="G369" s="80" t="n">
        <f aca="false">G370</f>
        <v>122</v>
      </c>
      <c r="H369" s="80" t="n">
        <f aca="false">H370</f>
        <v>122</v>
      </c>
      <c r="I369" s="81" t="n">
        <f aca="false">H369*100/G369</f>
        <v>100</v>
      </c>
      <c r="J369" s="192"/>
    </row>
    <row r="370" customFormat="false" ht="14.25" hidden="false" customHeight="false" outlineLevel="0" collapsed="false">
      <c r="A370" s="110"/>
      <c r="B370" s="111" t="s">
        <v>308</v>
      </c>
      <c r="C370" s="111" t="s">
        <v>102</v>
      </c>
      <c r="D370" s="154" t="s">
        <v>287</v>
      </c>
      <c r="E370" s="154" t="s">
        <v>289</v>
      </c>
      <c r="F370" s="319" t="s">
        <v>290</v>
      </c>
      <c r="G370" s="80" t="n">
        <v>122</v>
      </c>
      <c r="H370" s="80" t="n">
        <v>122</v>
      </c>
      <c r="I370" s="81" t="n">
        <f aca="false">H370*100/G370</f>
        <v>100</v>
      </c>
      <c r="J370" s="192"/>
    </row>
    <row r="371" s="11" customFormat="true" ht="14.25" hidden="false" customHeight="false" outlineLevel="0" collapsed="false">
      <c r="A371" s="33" t="s">
        <v>311</v>
      </c>
      <c r="B371" s="260"/>
      <c r="C371" s="261"/>
      <c r="D371" s="262"/>
      <c r="E371" s="262"/>
      <c r="F371" s="263" t="s">
        <v>312</v>
      </c>
      <c r="G371" s="264" t="n">
        <f aca="false">G372+G387+G535</f>
        <v>129991.2</v>
      </c>
      <c r="H371" s="264" t="n">
        <f aca="false">H372+H387+H535</f>
        <v>129978.8</v>
      </c>
      <c r="I371" s="37" t="n">
        <f aca="false">H371*100/G371</f>
        <v>99.9904608927374</v>
      </c>
      <c r="J371" s="266"/>
    </row>
    <row r="372" s="11" customFormat="true" ht="14.25" hidden="false" customHeight="false" outlineLevel="0" collapsed="false">
      <c r="A372" s="39"/>
      <c r="B372" s="40" t="s">
        <v>32</v>
      </c>
      <c r="C372" s="40"/>
      <c r="D372" s="41"/>
      <c r="E372" s="42"/>
      <c r="F372" s="321" t="s">
        <v>127</v>
      </c>
      <c r="G372" s="283" t="n">
        <f aca="false">G373</f>
        <v>83.4</v>
      </c>
      <c r="H372" s="283" t="n">
        <f aca="false">H373</f>
        <v>83.4</v>
      </c>
      <c r="I372" s="45" t="n">
        <f aca="false">H372*100/G372</f>
        <v>100</v>
      </c>
      <c r="J372" s="266"/>
    </row>
    <row r="373" s="11" customFormat="true" ht="14.25" hidden="false" customHeight="false" outlineLevel="0" collapsed="false">
      <c r="A373" s="85"/>
      <c r="B373" s="86" t="s">
        <v>32</v>
      </c>
      <c r="C373" s="86" t="s">
        <v>16</v>
      </c>
      <c r="D373" s="142"/>
      <c r="E373" s="88"/>
      <c r="F373" s="214" t="s">
        <v>291</v>
      </c>
      <c r="G373" s="335" t="n">
        <f aca="false">G374</f>
        <v>83.4</v>
      </c>
      <c r="H373" s="335" t="n">
        <f aca="false">H374</f>
        <v>83.4</v>
      </c>
      <c r="I373" s="52" t="n">
        <f aca="false">H373*100/G373</f>
        <v>100</v>
      </c>
      <c r="J373" s="266"/>
    </row>
    <row r="374" s="11" customFormat="true" ht="36" hidden="false" customHeight="false" outlineLevel="0" collapsed="false">
      <c r="A374" s="91"/>
      <c r="B374" s="92" t="s">
        <v>32</v>
      </c>
      <c r="C374" s="92" t="s">
        <v>16</v>
      </c>
      <c r="D374" s="93" t="s">
        <v>34</v>
      </c>
      <c r="E374" s="94"/>
      <c r="F374" s="95" t="s">
        <v>35</v>
      </c>
      <c r="G374" s="322" t="n">
        <f aca="false">G375</f>
        <v>83.4</v>
      </c>
      <c r="H374" s="322" t="n">
        <f aca="false">H375</f>
        <v>83.4</v>
      </c>
      <c r="I374" s="323" t="n">
        <f aca="false">H374*100/G374</f>
        <v>100</v>
      </c>
      <c r="J374" s="266"/>
    </row>
    <row r="375" s="11" customFormat="true" ht="24" hidden="false" customHeight="false" outlineLevel="0" collapsed="false">
      <c r="A375" s="98"/>
      <c r="B375" s="99" t="s">
        <v>32</v>
      </c>
      <c r="C375" s="99" t="s">
        <v>16</v>
      </c>
      <c r="D375" s="100" t="s">
        <v>292</v>
      </c>
      <c r="E375" s="101"/>
      <c r="F375" s="129" t="s">
        <v>293</v>
      </c>
      <c r="G375" s="324" t="n">
        <f aca="false">G376</f>
        <v>83.4</v>
      </c>
      <c r="H375" s="324" t="n">
        <f aca="false">H376</f>
        <v>83.4</v>
      </c>
      <c r="I375" s="325" t="n">
        <f aca="false">I376</f>
        <v>100</v>
      </c>
      <c r="J375" s="266"/>
    </row>
    <row r="376" s="11" customFormat="true" ht="36" hidden="false" customHeight="false" outlineLevel="0" collapsed="false">
      <c r="A376" s="105"/>
      <c r="B376" s="106" t="s">
        <v>32</v>
      </c>
      <c r="C376" s="106" t="s">
        <v>16</v>
      </c>
      <c r="D376" s="108" t="s">
        <v>294</v>
      </c>
      <c r="E376" s="123"/>
      <c r="F376" s="72" t="s">
        <v>26</v>
      </c>
      <c r="G376" s="326" t="n">
        <f aca="false">G377+G382</f>
        <v>83.4</v>
      </c>
      <c r="H376" s="326" t="n">
        <f aca="false">H377+H382</f>
        <v>83.4</v>
      </c>
      <c r="I376" s="74" t="n">
        <f aca="false">H376*100/G376</f>
        <v>100</v>
      </c>
      <c r="J376" s="266"/>
    </row>
    <row r="377" s="11" customFormat="true" ht="24" hidden="false" customHeight="false" outlineLevel="0" collapsed="false">
      <c r="A377" s="110"/>
      <c r="B377" s="111" t="s">
        <v>32</v>
      </c>
      <c r="C377" s="111" t="s">
        <v>16</v>
      </c>
      <c r="D377" s="77" t="s">
        <v>295</v>
      </c>
      <c r="E377" s="83"/>
      <c r="F377" s="114" t="s">
        <v>296</v>
      </c>
      <c r="G377" s="327" t="n">
        <f aca="false">G378+G380</f>
        <v>10.9</v>
      </c>
      <c r="H377" s="327" t="n">
        <f aca="false">H378+H380</f>
        <v>10.9</v>
      </c>
      <c r="I377" s="81" t="n">
        <f aca="false">H377*100/G377</f>
        <v>100</v>
      </c>
      <c r="J377" s="266"/>
    </row>
    <row r="378" s="11" customFormat="true" ht="14.25" hidden="false" customHeight="false" outlineLevel="0" collapsed="false">
      <c r="A378" s="110"/>
      <c r="B378" s="111" t="s">
        <v>32</v>
      </c>
      <c r="C378" s="111" t="s">
        <v>16</v>
      </c>
      <c r="D378" s="77" t="s">
        <v>297</v>
      </c>
      <c r="E378" s="83"/>
      <c r="F378" s="115" t="s">
        <v>42</v>
      </c>
      <c r="G378" s="327" t="n">
        <f aca="false">G379</f>
        <v>0</v>
      </c>
      <c r="H378" s="327" t="n">
        <f aca="false">H379</f>
        <v>0</v>
      </c>
      <c r="I378" s="81" t="n">
        <v>0</v>
      </c>
      <c r="J378" s="266"/>
    </row>
    <row r="379" s="11" customFormat="true" ht="36" hidden="false" customHeight="false" outlineLevel="0" collapsed="false">
      <c r="A379" s="110"/>
      <c r="B379" s="111" t="s">
        <v>32</v>
      </c>
      <c r="C379" s="111" t="s">
        <v>16</v>
      </c>
      <c r="D379" s="77" t="s">
        <v>297</v>
      </c>
      <c r="E379" s="83" t="n">
        <v>100</v>
      </c>
      <c r="F379" s="84" t="s">
        <v>31</v>
      </c>
      <c r="G379" s="327" t="n">
        <v>0</v>
      </c>
      <c r="H379" s="327" t="n">
        <v>0</v>
      </c>
      <c r="I379" s="81" t="n">
        <v>0</v>
      </c>
      <c r="J379" s="266"/>
    </row>
    <row r="380" s="11" customFormat="true" ht="14.25" hidden="false" customHeight="false" outlineLevel="0" collapsed="false">
      <c r="A380" s="110"/>
      <c r="B380" s="111" t="s">
        <v>32</v>
      </c>
      <c r="C380" s="111" t="s">
        <v>16</v>
      </c>
      <c r="D380" s="77" t="s">
        <v>313</v>
      </c>
      <c r="E380" s="83"/>
      <c r="F380" s="336" t="s">
        <v>314</v>
      </c>
      <c r="G380" s="327" t="n">
        <f aca="false">G381</f>
        <v>10.9</v>
      </c>
      <c r="H380" s="327" t="n">
        <f aca="false">H381</f>
        <v>10.9</v>
      </c>
      <c r="I380" s="81" t="n">
        <f aca="false">H380*100/G380</f>
        <v>100</v>
      </c>
      <c r="J380" s="266"/>
    </row>
    <row r="381" s="11" customFormat="true" ht="24" hidden="false" customHeight="false" outlineLevel="0" collapsed="false">
      <c r="A381" s="110"/>
      <c r="B381" s="111" t="s">
        <v>32</v>
      </c>
      <c r="C381" s="111" t="s">
        <v>16</v>
      </c>
      <c r="D381" s="77" t="s">
        <v>313</v>
      </c>
      <c r="E381" s="83" t="n">
        <v>600</v>
      </c>
      <c r="F381" s="127" t="s">
        <v>224</v>
      </c>
      <c r="G381" s="327" t="n">
        <v>10.9</v>
      </c>
      <c r="H381" s="327" t="n">
        <v>10.9</v>
      </c>
      <c r="I381" s="81" t="n">
        <f aca="false">H381*100/G381</f>
        <v>100</v>
      </c>
      <c r="J381" s="266"/>
    </row>
    <row r="382" s="11" customFormat="true" ht="14.25" hidden="false" customHeight="false" outlineLevel="0" collapsed="false">
      <c r="A382" s="110"/>
      <c r="B382" s="111" t="s">
        <v>32</v>
      </c>
      <c r="C382" s="111" t="s">
        <v>16</v>
      </c>
      <c r="D382" s="77" t="s">
        <v>315</v>
      </c>
      <c r="E382" s="83"/>
      <c r="F382" s="114" t="s">
        <v>316</v>
      </c>
      <c r="G382" s="327" t="n">
        <f aca="false">G383+G385</f>
        <v>72.5</v>
      </c>
      <c r="H382" s="327" t="n">
        <f aca="false">H383+H385</f>
        <v>72.5</v>
      </c>
      <c r="I382" s="81" t="n">
        <f aca="false">H382*100/G382</f>
        <v>100</v>
      </c>
      <c r="J382" s="266"/>
    </row>
    <row r="383" s="11" customFormat="true" ht="14.25" hidden="false" customHeight="false" outlineLevel="0" collapsed="false">
      <c r="A383" s="110"/>
      <c r="B383" s="111" t="s">
        <v>32</v>
      </c>
      <c r="C383" s="111" t="s">
        <v>16</v>
      </c>
      <c r="D383" s="77" t="s">
        <v>317</v>
      </c>
      <c r="E383" s="83"/>
      <c r="F383" s="115" t="s">
        <v>42</v>
      </c>
      <c r="G383" s="327" t="n">
        <f aca="false">G384</f>
        <v>0</v>
      </c>
      <c r="H383" s="327" t="n">
        <f aca="false">H384</f>
        <v>0</v>
      </c>
      <c r="I383" s="81" t="n">
        <v>0</v>
      </c>
      <c r="J383" s="266"/>
    </row>
    <row r="384" s="11" customFormat="true" ht="24" hidden="false" customHeight="false" outlineLevel="0" collapsed="false">
      <c r="A384" s="110"/>
      <c r="B384" s="111" t="s">
        <v>32</v>
      </c>
      <c r="C384" s="111" t="s">
        <v>16</v>
      </c>
      <c r="D384" s="77" t="s">
        <v>317</v>
      </c>
      <c r="E384" s="83" t="n">
        <v>200</v>
      </c>
      <c r="F384" s="127" t="s">
        <v>43</v>
      </c>
      <c r="G384" s="337" t="n">
        <v>0</v>
      </c>
      <c r="H384" s="337" t="n">
        <v>0</v>
      </c>
      <c r="I384" s="81" t="n">
        <v>0</v>
      </c>
      <c r="J384" s="266"/>
    </row>
    <row r="385" s="11" customFormat="true" ht="14.25" hidden="false" customHeight="false" outlineLevel="0" collapsed="false">
      <c r="A385" s="110"/>
      <c r="B385" s="111" t="s">
        <v>32</v>
      </c>
      <c r="C385" s="111" t="s">
        <v>16</v>
      </c>
      <c r="D385" s="77" t="s">
        <v>318</v>
      </c>
      <c r="E385" s="83"/>
      <c r="F385" s="336" t="s">
        <v>314</v>
      </c>
      <c r="G385" s="337" t="n">
        <f aca="false">G386</f>
        <v>72.5</v>
      </c>
      <c r="H385" s="337" t="n">
        <f aca="false">H386</f>
        <v>72.5</v>
      </c>
      <c r="I385" s="81" t="n">
        <f aca="false">H385*100/G385</f>
        <v>100</v>
      </c>
      <c r="J385" s="266"/>
    </row>
    <row r="386" s="11" customFormat="true" ht="24" hidden="false" customHeight="false" outlineLevel="0" collapsed="false">
      <c r="A386" s="110"/>
      <c r="B386" s="111" t="s">
        <v>32</v>
      </c>
      <c r="C386" s="111" t="s">
        <v>16</v>
      </c>
      <c r="D386" s="77" t="s">
        <v>318</v>
      </c>
      <c r="E386" s="83" t="n">
        <v>600</v>
      </c>
      <c r="F386" s="127" t="s">
        <v>224</v>
      </c>
      <c r="G386" s="337" t="n">
        <v>72.5</v>
      </c>
      <c r="H386" s="337" t="n">
        <v>72.5</v>
      </c>
      <c r="I386" s="81" t="n">
        <f aca="false">H386*100/G386</f>
        <v>100</v>
      </c>
      <c r="J386" s="266"/>
    </row>
    <row r="387" customFormat="false" ht="14.25" hidden="false" customHeight="false" outlineLevel="0" collapsed="false">
      <c r="A387" s="39"/>
      <c r="B387" s="268" t="s">
        <v>170</v>
      </c>
      <c r="C387" s="268"/>
      <c r="D387" s="270"/>
      <c r="E387" s="270"/>
      <c r="F387" s="321" t="s">
        <v>171</v>
      </c>
      <c r="G387" s="283" t="n">
        <f aca="false">G388+G424+G470+G494+G509</f>
        <v>125514.5</v>
      </c>
      <c r="H387" s="283" t="n">
        <f aca="false">H388+H424+H470+H494+H509</f>
        <v>125514.5</v>
      </c>
      <c r="I387" s="45" t="n">
        <f aca="false">H387*100/G387</f>
        <v>100</v>
      </c>
      <c r="J387" s="192"/>
    </row>
    <row r="388" s="11" customFormat="true" ht="15" hidden="false" customHeight="false" outlineLevel="0" collapsed="false">
      <c r="A388" s="85"/>
      <c r="B388" s="86" t="s">
        <v>170</v>
      </c>
      <c r="C388" s="86" t="s">
        <v>16</v>
      </c>
      <c r="D388" s="87"/>
      <c r="E388" s="88"/>
      <c r="F388" s="214" t="s">
        <v>319</v>
      </c>
      <c r="G388" s="51" t="n">
        <f aca="false">G389+G418</f>
        <v>34485</v>
      </c>
      <c r="H388" s="51" t="n">
        <f aca="false">H389+H418</f>
        <v>34485</v>
      </c>
      <c r="I388" s="52" t="n">
        <f aca="false">H388*100/G388</f>
        <v>100</v>
      </c>
      <c r="J388" s="53"/>
    </row>
    <row r="389" s="11" customFormat="true" ht="36" hidden="false" customHeight="false" outlineLevel="0" collapsed="false">
      <c r="A389" s="105"/>
      <c r="B389" s="106" t="s">
        <v>170</v>
      </c>
      <c r="C389" s="107" t="s">
        <v>16</v>
      </c>
      <c r="D389" s="219" t="s">
        <v>177</v>
      </c>
      <c r="E389" s="109"/>
      <c r="F389" s="239" t="s">
        <v>178</v>
      </c>
      <c r="G389" s="73" t="n">
        <f aca="false">G390</f>
        <v>34477.5</v>
      </c>
      <c r="H389" s="73" t="n">
        <f aca="false">H390</f>
        <v>34477.5</v>
      </c>
      <c r="I389" s="74" t="n">
        <f aca="false">H389*100/G389</f>
        <v>100</v>
      </c>
      <c r="J389" s="53"/>
    </row>
    <row r="390" s="11" customFormat="true" ht="13.5" hidden="false" customHeight="true" outlineLevel="0" collapsed="false">
      <c r="A390" s="98"/>
      <c r="B390" s="99" t="s">
        <v>170</v>
      </c>
      <c r="C390" s="99" t="s">
        <v>16</v>
      </c>
      <c r="D390" s="100" t="s">
        <v>320</v>
      </c>
      <c r="E390" s="101"/>
      <c r="F390" s="129" t="s">
        <v>321</v>
      </c>
      <c r="G390" s="66" t="n">
        <f aca="false">G391+G405+G399</f>
        <v>34477.5</v>
      </c>
      <c r="H390" s="66" t="n">
        <f aca="false">H391+H405+H399</f>
        <v>34477.5</v>
      </c>
      <c r="I390" s="67" t="n">
        <f aca="false">H390*100/G390</f>
        <v>100</v>
      </c>
      <c r="J390" s="53"/>
    </row>
    <row r="391" s="11" customFormat="true" ht="43.5" hidden="false" customHeight="true" outlineLevel="0" collapsed="false">
      <c r="A391" s="105"/>
      <c r="B391" s="106" t="s">
        <v>170</v>
      </c>
      <c r="C391" s="106" t="s">
        <v>16</v>
      </c>
      <c r="D391" s="106" t="s">
        <v>322</v>
      </c>
      <c r="E391" s="123"/>
      <c r="F391" s="186" t="s">
        <v>53</v>
      </c>
      <c r="G391" s="73" t="n">
        <f aca="false">G395+G392</f>
        <v>16759</v>
      </c>
      <c r="H391" s="73" t="n">
        <f aca="false">H395+H392</f>
        <v>16759</v>
      </c>
      <c r="I391" s="74" t="n">
        <f aca="false">H391*100/G391</f>
        <v>100</v>
      </c>
      <c r="J391" s="53"/>
    </row>
    <row r="392" s="11" customFormat="true" ht="43.5" hidden="false" customHeight="true" outlineLevel="0" collapsed="false">
      <c r="A392" s="110"/>
      <c r="B392" s="111" t="s">
        <v>170</v>
      </c>
      <c r="C392" s="111" t="s">
        <v>16</v>
      </c>
      <c r="D392" s="111" t="s">
        <v>323</v>
      </c>
      <c r="E392" s="83"/>
      <c r="F392" s="132" t="s">
        <v>55</v>
      </c>
      <c r="G392" s="80" t="n">
        <f aca="false">G393+G394</f>
        <v>2973.7</v>
      </c>
      <c r="H392" s="80" t="n">
        <f aca="false">H393+H394</f>
        <v>2973.7</v>
      </c>
      <c r="I392" s="81" t="n">
        <f aca="false">H392*100/G392</f>
        <v>100</v>
      </c>
      <c r="J392" s="53"/>
    </row>
    <row r="393" s="11" customFormat="true" ht="43.5" hidden="false" customHeight="true" outlineLevel="0" collapsed="false">
      <c r="A393" s="110"/>
      <c r="B393" s="111" t="s">
        <v>170</v>
      </c>
      <c r="C393" s="111" t="s">
        <v>16</v>
      </c>
      <c r="D393" s="111" t="s">
        <v>323</v>
      </c>
      <c r="E393" s="83" t="n">
        <v>100</v>
      </c>
      <c r="F393" s="84" t="s">
        <v>31</v>
      </c>
      <c r="G393" s="80" t="n">
        <v>547.5</v>
      </c>
      <c r="H393" s="80" t="n">
        <v>547.5</v>
      </c>
      <c r="I393" s="81" t="n">
        <f aca="false">H393*100/G393</f>
        <v>100</v>
      </c>
      <c r="J393" s="53"/>
    </row>
    <row r="394" s="11" customFormat="true" ht="43.5" hidden="false" customHeight="true" outlineLevel="0" collapsed="false">
      <c r="A394" s="110"/>
      <c r="B394" s="111" t="s">
        <v>170</v>
      </c>
      <c r="C394" s="111" t="s">
        <v>16</v>
      </c>
      <c r="D394" s="111" t="s">
        <v>323</v>
      </c>
      <c r="E394" s="83" t="n">
        <v>600</v>
      </c>
      <c r="F394" s="127" t="s">
        <v>224</v>
      </c>
      <c r="G394" s="80" t="n">
        <v>2426.2</v>
      </c>
      <c r="H394" s="80" t="n">
        <v>2426.2</v>
      </c>
      <c r="I394" s="81" t="n">
        <f aca="false">H394*100/G394</f>
        <v>100</v>
      </c>
      <c r="J394" s="53"/>
    </row>
    <row r="395" s="11" customFormat="true" ht="38.25" hidden="false" customHeight="true" outlineLevel="0" collapsed="false">
      <c r="A395" s="110"/>
      <c r="B395" s="111" t="s">
        <v>170</v>
      </c>
      <c r="C395" s="111" t="s">
        <v>16</v>
      </c>
      <c r="D395" s="111" t="s">
        <v>324</v>
      </c>
      <c r="E395" s="83"/>
      <c r="F395" s="127" t="s">
        <v>325</v>
      </c>
      <c r="G395" s="80" t="n">
        <f aca="false">G396+G397+G398</f>
        <v>13785.3</v>
      </c>
      <c r="H395" s="80" t="n">
        <f aca="false">H396+H397+H398</f>
        <v>13785.3</v>
      </c>
      <c r="I395" s="81" t="n">
        <f aca="false">H395*100/G395</f>
        <v>100</v>
      </c>
      <c r="J395" s="53"/>
    </row>
    <row r="396" s="11" customFormat="true" ht="45.75" hidden="false" customHeight="true" outlineLevel="0" collapsed="false">
      <c r="A396" s="110"/>
      <c r="B396" s="111" t="s">
        <v>170</v>
      </c>
      <c r="C396" s="111" t="s">
        <v>16</v>
      </c>
      <c r="D396" s="111" t="s">
        <v>324</v>
      </c>
      <c r="E396" s="83" t="n">
        <v>100</v>
      </c>
      <c r="F396" s="84" t="s">
        <v>31</v>
      </c>
      <c r="G396" s="80" t="n">
        <v>2755.4</v>
      </c>
      <c r="H396" s="80" t="n">
        <v>2755.4</v>
      </c>
      <c r="I396" s="81" t="n">
        <f aca="false">H396*100/G396</f>
        <v>100</v>
      </c>
      <c r="J396" s="53"/>
    </row>
    <row r="397" s="11" customFormat="true" ht="29.25" hidden="false" customHeight="true" outlineLevel="0" collapsed="false">
      <c r="A397" s="110"/>
      <c r="B397" s="111" t="s">
        <v>170</v>
      </c>
      <c r="C397" s="111" t="s">
        <v>16</v>
      </c>
      <c r="D397" s="111" t="s">
        <v>324</v>
      </c>
      <c r="E397" s="83" t="n">
        <v>200</v>
      </c>
      <c r="F397" s="127" t="s">
        <v>43</v>
      </c>
      <c r="G397" s="195" t="n">
        <v>41.2</v>
      </c>
      <c r="H397" s="195" t="n">
        <v>41.2</v>
      </c>
      <c r="I397" s="81" t="n">
        <f aca="false">H397*100/G397</f>
        <v>100</v>
      </c>
      <c r="J397" s="53"/>
    </row>
    <row r="398" s="11" customFormat="true" ht="31.5" hidden="false" customHeight="true" outlineLevel="0" collapsed="false">
      <c r="A398" s="110"/>
      <c r="B398" s="111" t="s">
        <v>170</v>
      </c>
      <c r="C398" s="111" t="s">
        <v>16</v>
      </c>
      <c r="D398" s="111" t="s">
        <v>324</v>
      </c>
      <c r="E398" s="83" t="n">
        <v>600</v>
      </c>
      <c r="F398" s="127" t="s">
        <v>224</v>
      </c>
      <c r="G398" s="80" t="n">
        <v>10988.7</v>
      </c>
      <c r="H398" s="195" t="n">
        <v>10988.7</v>
      </c>
      <c r="I398" s="81" t="n">
        <f aca="false">H398*100/G398</f>
        <v>100</v>
      </c>
      <c r="J398" s="53"/>
    </row>
    <row r="399" s="11" customFormat="true" ht="31.5" hidden="false" customHeight="true" outlineLevel="0" collapsed="false">
      <c r="A399" s="105"/>
      <c r="B399" s="106" t="s">
        <v>170</v>
      </c>
      <c r="C399" s="106" t="s">
        <v>16</v>
      </c>
      <c r="D399" s="108" t="s">
        <v>326</v>
      </c>
      <c r="E399" s="123"/>
      <c r="F399" s="133" t="s">
        <v>59</v>
      </c>
      <c r="G399" s="73" t="n">
        <f aca="false">G400</f>
        <v>330.4</v>
      </c>
      <c r="H399" s="73" t="n">
        <f aca="false">H400</f>
        <v>330.4</v>
      </c>
      <c r="I399" s="74" t="n">
        <f aca="false">H399*100/G399</f>
        <v>100</v>
      </c>
      <c r="J399" s="53"/>
    </row>
    <row r="400" s="11" customFormat="true" ht="31.5" hidden="false" customHeight="true" outlineLevel="0" collapsed="false">
      <c r="A400" s="110"/>
      <c r="B400" s="111" t="s">
        <v>170</v>
      </c>
      <c r="C400" s="111" t="s">
        <v>16</v>
      </c>
      <c r="D400" s="77" t="s">
        <v>327</v>
      </c>
      <c r="E400" s="83"/>
      <c r="F400" s="127" t="s">
        <v>61</v>
      </c>
      <c r="G400" s="80" t="n">
        <f aca="false">G401+G403</f>
        <v>330.4</v>
      </c>
      <c r="H400" s="80" t="n">
        <f aca="false">H401+H403</f>
        <v>330.4</v>
      </c>
      <c r="I400" s="81" t="n">
        <f aca="false">H400*100/G400</f>
        <v>100</v>
      </c>
      <c r="J400" s="53"/>
    </row>
    <row r="401" s="11" customFormat="true" ht="31.5" hidden="false" customHeight="true" outlineLevel="0" collapsed="false">
      <c r="A401" s="110"/>
      <c r="B401" s="112" t="s">
        <v>170</v>
      </c>
      <c r="C401" s="112" t="s">
        <v>16</v>
      </c>
      <c r="D401" s="77" t="s">
        <v>328</v>
      </c>
      <c r="E401" s="117"/>
      <c r="F401" s="236" t="s">
        <v>329</v>
      </c>
      <c r="G401" s="80" t="n">
        <f aca="false">G402</f>
        <v>269.5</v>
      </c>
      <c r="H401" s="80" t="n">
        <f aca="false">H402</f>
        <v>269.5</v>
      </c>
      <c r="I401" s="81" t="n">
        <f aca="false">H401*100/G401</f>
        <v>100</v>
      </c>
      <c r="J401" s="53"/>
    </row>
    <row r="402" s="11" customFormat="true" ht="31.5" hidden="false" customHeight="true" outlineLevel="0" collapsed="false">
      <c r="A402" s="110"/>
      <c r="B402" s="111" t="s">
        <v>170</v>
      </c>
      <c r="C402" s="111" t="s">
        <v>16</v>
      </c>
      <c r="D402" s="77" t="s">
        <v>328</v>
      </c>
      <c r="E402" s="83" t="n">
        <v>600</v>
      </c>
      <c r="F402" s="155" t="s">
        <v>224</v>
      </c>
      <c r="G402" s="80" t="n">
        <v>269.5</v>
      </c>
      <c r="H402" s="195" t="n">
        <v>269.5</v>
      </c>
      <c r="I402" s="81" t="n">
        <f aca="false">H402*100/G402</f>
        <v>100</v>
      </c>
      <c r="J402" s="53"/>
    </row>
    <row r="403" s="11" customFormat="true" ht="31.5" hidden="false" customHeight="true" outlineLevel="0" collapsed="false">
      <c r="A403" s="110"/>
      <c r="B403" s="111" t="s">
        <v>170</v>
      </c>
      <c r="C403" s="111" t="s">
        <v>16</v>
      </c>
      <c r="D403" s="77" t="s">
        <v>330</v>
      </c>
      <c r="E403" s="83"/>
      <c r="F403" s="334" t="s">
        <v>101</v>
      </c>
      <c r="G403" s="80" t="n">
        <f aca="false">G404</f>
        <v>60.9</v>
      </c>
      <c r="H403" s="80" t="n">
        <f aca="false">H404</f>
        <v>60.9</v>
      </c>
      <c r="I403" s="81" t="n">
        <f aca="false">H403*100/G403</f>
        <v>100</v>
      </c>
      <c r="J403" s="53"/>
    </row>
    <row r="404" s="11" customFormat="true" ht="46.15" hidden="false" customHeight="true" outlineLevel="0" collapsed="false">
      <c r="A404" s="110"/>
      <c r="B404" s="111" t="s">
        <v>170</v>
      </c>
      <c r="C404" s="111" t="s">
        <v>16</v>
      </c>
      <c r="D404" s="77" t="s">
        <v>330</v>
      </c>
      <c r="E404" s="83" t="n">
        <v>100</v>
      </c>
      <c r="F404" s="338" t="s">
        <v>31</v>
      </c>
      <c r="G404" s="80" t="n">
        <v>60.9</v>
      </c>
      <c r="H404" s="80" t="n">
        <v>60.9</v>
      </c>
      <c r="I404" s="81" t="n">
        <f aca="false">H404*100/G404</f>
        <v>100</v>
      </c>
      <c r="J404" s="53"/>
    </row>
    <row r="405" s="11" customFormat="true" ht="39.75" hidden="false" customHeight="true" outlineLevel="0" collapsed="false">
      <c r="A405" s="105"/>
      <c r="B405" s="106" t="s">
        <v>170</v>
      </c>
      <c r="C405" s="106" t="s">
        <v>16</v>
      </c>
      <c r="D405" s="108" t="s">
        <v>331</v>
      </c>
      <c r="E405" s="123"/>
      <c r="F405" s="72" t="s">
        <v>26</v>
      </c>
      <c r="G405" s="73" t="n">
        <f aca="false">G406+G413</f>
        <v>17388.1</v>
      </c>
      <c r="H405" s="73" t="n">
        <f aca="false">H406+H413</f>
        <v>17388.1</v>
      </c>
      <c r="I405" s="74" t="n">
        <f aca="false">H405*100/G405</f>
        <v>100</v>
      </c>
      <c r="J405" s="53"/>
    </row>
    <row r="406" s="11" customFormat="true" ht="24.75" hidden="false" customHeight="true" outlineLevel="0" collapsed="false">
      <c r="A406" s="110"/>
      <c r="B406" s="111" t="s">
        <v>170</v>
      </c>
      <c r="C406" s="111" t="s">
        <v>16</v>
      </c>
      <c r="D406" s="126" t="s">
        <v>332</v>
      </c>
      <c r="E406" s="83"/>
      <c r="F406" s="114" t="s">
        <v>333</v>
      </c>
      <c r="G406" s="80" t="n">
        <f aca="false">G407+G409</f>
        <v>16519.4</v>
      </c>
      <c r="H406" s="80" t="n">
        <f aca="false">H407+H409</f>
        <v>16519.4</v>
      </c>
      <c r="I406" s="81" t="n">
        <f aca="false">H406*100/G406</f>
        <v>100</v>
      </c>
      <c r="J406" s="53"/>
    </row>
    <row r="407" s="11" customFormat="true" ht="28.5" hidden="false" customHeight="true" outlineLevel="0" collapsed="false">
      <c r="A407" s="110"/>
      <c r="B407" s="111" t="s">
        <v>170</v>
      </c>
      <c r="C407" s="111" t="s">
        <v>16</v>
      </c>
      <c r="D407" s="126" t="s">
        <v>334</v>
      </c>
      <c r="E407" s="83"/>
      <c r="F407" s="114" t="s">
        <v>329</v>
      </c>
      <c r="G407" s="80" t="n">
        <f aca="false">G408</f>
        <v>11722.6</v>
      </c>
      <c r="H407" s="80" t="n">
        <f aca="false">H408</f>
        <v>11722.6</v>
      </c>
      <c r="I407" s="81" t="n">
        <f aca="false">H407*100/G407</f>
        <v>100</v>
      </c>
      <c r="J407" s="53"/>
    </row>
    <row r="408" s="11" customFormat="true" ht="28.5" hidden="false" customHeight="true" outlineLevel="0" collapsed="false">
      <c r="A408" s="116"/>
      <c r="B408" s="112" t="s">
        <v>170</v>
      </c>
      <c r="C408" s="112" t="s">
        <v>16</v>
      </c>
      <c r="D408" s="126" t="s">
        <v>334</v>
      </c>
      <c r="E408" s="117" t="n">
        <v>600</v>
      </c>
      <c r="F408" s="127" t="s">
        <v>224</v>
      </c>
      <c r="G408" s="195" t="n">
        <v>11722.6</v>
      </c>
      <c r="H408" s="195" t="n">
        <v>11722.6</v>
      </c>
      <c r="I408" s="81" t="n">
        <f aca="false">H408*100/G408</f>
        <v>100</v>
      </c>
      <c r="J408" s="53"/>
    </row>
    <row r="409" s="11" customFormat="true" ht="27.75" hidden="false" customHeight="true" outlineLevel="0" collapsed="false">
      <c r="A409" s="110"/>
      <c r="B409" s="111" t="s">
        <v>170</v>
      </c>
      <c r="C409" s="111" t="s">
        <v>16</v>
      </c>
      <c r="D409" s="126" t="s">
        <v>335</v>
      </c>
      <c r="E409" s="83"/>
      <c r="F409" s="132" t="s">
        <v>101</v>
      </c>
      <c r="G409" s="80" t="n">
        <f aca="false">G410+G411+G412</f>
        <v>4796.8</v>
      </c>
      <c r="H409" s="80" t="n">
        <f aca="false">H410+H411+H412</f>
        <v>4796.8</v>
      </c>
      <c r="I409" s="81" t="n">
        <f aca="false">H409*100/G409</f>
        <v>100</v>
      </c>
      <c r="J409" s="53"/>
    </row>
    <row r="410" s="11" customFormat="true" ht="35.25" hidden="false" customHeight="true" outlineLevel="0" collapsed="false">
      <c r="A410" s="339"/>
      <c r="B410" s="188" t="s">
        <v>170</v>
      </c>
      <c r="C410" s="188" t="s">
        <v>16</v>
      </c>
      <c r="D410" s="77" t="s">
        <v>335</v>
      </c>
      <c r="E410" s="139" t="n">
        <v>100</v>
      </c>
      <c r="F410" s="140" t="s">
        <v>31</v>
      </c>
      <c r="G410" s="340" t="n">
        <v>2724.1</v>
      </c>
      <c r="H410" s="340" t="n">
        <v>2724.1</v>
      </c>
      <c r="I410" s="81" t="n">
        <f aca="false">H410*100/G410</f>
        <v>100</v>
      </c>
      <c r="J410" s="53"/>
    </row>
    <row r="411" s="11" customFormat="true" ht="24.75" hidden="false" customHeight="true" outlineLevel="0" collapsed="false">
      <c r="A411" s="110"/>
      <c r="B411" s="111" t="s">
        <v>170</v>
      </c>
      <c r="C411" s="111" t="s">
        <v>16</v>
      </c>
      <c r="D411" s="77" t="s">
        <v>335</v>
      </c>
      <c r="E411" s="83" t="n">
        <v>200</v>
      </c>
      <c r="F411" s="127" t="s">
        <v>43</v>
      </c>
      <c r="G411" s="80" t="n">
        <v>1899</v>
      </c>
      <c r="H411" s="80" t="n">
        <v>1899</v>
      </c>
      <c r="I411" s="81" t="n">
        <f aca="false">H411*100/G411</f>
        <v>100</v>
      </c>
      <c r="J411" s="53"/>
    </row>
    <row r="412" s="11" customFormat="true" ht="15" hidden="false" customHeight="false" outlineLevel="0" collapsed="false">
      <c r="A412" s="110"/>
      <c r="B412" s="111" t="s">
        <v>170</v>
      </c>
      <c r="C412" s="111" t="s">
        <v>16</v>
      </c>
      <c r="D412" s="77" t="s">
        <v>335</v>
      </c>
      <c r="E412" s="83" t="n">
        <v>800</v>
      </c>
      <c r="F412" s="127" t="s">
        <v>50</v>
      </c>
      <c r="G412" s="80" t="n">
        <v>173.7</v>
      </c>
      <c r="H412" s="80" t="n">
        <v>173.7</v>
      </c>
      <c r="I412" s="81" t="n">
        <f aca="false">H412*100/G412</f>
        <v>100</v>
      </c>
      <c r="J412" s="53"/>
    </row>
    <row r="413" s="11" customFormat="true" ht="36" hidden="false" customHeight="false" outlineLevel="0" collapsed="false">
      <c r="A413" s="110"/>
      <c r="B413" s="111" t="s">
        <v>170</v>
      </c>
      <c r="C413" s="111" t="s">
        <v>16</v>
      </c>
      <c r="D413" s="77" t="s">
        <v>336</v>
      </c>
      <c r="E413" s="83"/>
      <c r="F413" s="127" t="s">
        <v>337</v>
      </c>
      <c r="G413" s="80" t="n">
        <f aca="false">G414+G416</f>
        <v>868.7</v>
      </c>
      <c r="H413" s="80" t="n">
        <f aca="false">H414+H416</f>
        <v>868.7</v>
      </c>
      <c r="I413" s="81" t="n">
        <f aca="false">H413*100/G413</f>
        <v>100</v>
      </c>
      <c r="J413" s="53"/>
    </row>
    <row r="414" s="11" customFormat="true" ht="15" hidden="false" customHeight="false" outlineLevel="0" collapsed="false">
      <c r="A414" s="110"/>
      <c r="B414" s="111" t="s">
        <v>170</v>
      </c>
      <c r="C414" s="111" t="s">
        <v>16</v>
      </c>
      <c r="D414" s="77" t="s">
        <v>338</v>
      </c>
      <c r="E414" s="83"/>
      <c r="F414" s="127" t="s">
        <v>314</v>
      </c>
      <c r="G414" s="80" t="n">
        <f aca="false">G415</f>
        <v>767.4</v>
      </c>
      <c r="H414" s="80" t="n">
        <f aca="false">H415</f>
        <v>767.4</v>
      </c>
      <c r="I414" s="81" t="n">
        <f aca="false">H414*100/G414</f>
        <v>100</v>
      </c>
      <c r="J414" s="53"/>
    </row>
    <row r="415" s="11" customFormat="true" ht="24" hidden="false" customHeight="false" outlineLevel="0" collapsed="false">
      <c r="A415" s="110"/>
      <c r="B415" s="111" t="s">
        <v>170</v>
      </c>
      <c r="C415" s="111" t="s">
        <v>16</v>
      </c>
      <c r="D415" s="77" t="s">
        <v>338</v>
      </c>
      <c r="E415" s="83" t="n">
        <v>600</v>
      </c>
      <c r="F415" s="127" t="s">
        <v>224</v>
      </c>
      <c r="G415" s="80" t="n">
        <v>767.4</v>
      </c>
      <c r="H415" s="80" t="n">
        <v>767.4</v>
      </c>
      <c r="I415" s="81" t="n">
        <f aca="false">H415*100/G415</f>
        <v>100</v>
      </c>
      <c r="J415" s="53"/>
    </row>
    <row r="416" s="11" customFormat="true" ht="24" hidden="false" customHeight="false" outlineLevel="0" collapsed="false">
      <c r="A416" s="110"/>
      <c r="B416" s="111" t="s">
        <v>170</v>
      </c>
      <c r="C416" s="111" t="s">
        <v>16</v>
      </c>
      <c r="D416" s="77" t="s">
        <v>339</v>
      </c>
      <c r="E416" s="83"/>
      <c r="F416" s="132" t="s">
        <v>101</v>
      </c>
      <c r="G416" s="80" t="n">
        <f aca="false">G417</f>
        <v>101.3</v>
      </c>
      <c r="H416" s="80" t="n">
        <f aca="false">H417</f>
        <v>101.3</v>
      </c>
      <c r="I416" s="81" t="n">
        <f aca="false">H416*100/G416</f>
        <v>100</v>
      </c>
      <c r="J416" s="53"/>
    </row>
    <row r="417" s="11" customFormat="true" ht="24" hidden="false" customHeight="false" outlineLevel="0" collapsed="false">
      <c r="A417" s="110"/>
      <c r="B417" s="111" t="s">
        <v>170</v>
      </c>
      <c r="C417" s="111" t="s">
        <v>16</v>
      </c>
      <c r="D417" s="77" t="s">
        <v>339</v>
      </c>
      <c r="E417" s="83" t="n">
        <v>200</v>
      </c>
      <c r="F417" s="127" t="s">
        <v>43</v>
      </c>
      <c r="G417" s="80" t="n">
        <v>101.3</v>
      </c>
      <c r="H417" s="80" t="n">
        <v>101.3</v>
      </c>
      <c r="I417" s="81" t="n">
        <f aca="false">H417*100/G417</f>
        <v>100</v>
      </c>
      <c r="J417" s="53"/>
    </row>
    <row r="418" s="11" customFormat="true" ht="24.75" hidden="false" customHeight="false" outlineLevel="0" collapsed="false">
      <c r="A418" s="198"/>
      <c r="B418" s="199" t="s">
        <v>170</v>
      </c>
      <c r="C418" s="199" t="s">
        <v>16</v>
      </c>
      <c r="D418" s="341" t="s">
        <v>109</v>
      </c>
      <c r="E418" s="341"/>
      <c r="F418" s="342" t="s">
        <v>340</v>
      </c>
      <c r="G418" s="343" t="n">
        <f aca="false">G419</f>
        <v>7.5</v>
      </c>
      <c r="H418" s="343" t="n">
        <f aca="false">H419</f>
        <v>7.5</v>
      </c>
      <c r="I418" s="205" t="n">
        <f aca="false">H418*100/G418</f>
        <v>100</v>
      </c>
      <c r="J418" s="53"/>
    </row>
    <row r="419" s="11" customFormat="true" ht="24.75" hidden="false" customHeight="false" outlineLevel="0" collapsed="false">
      <c r="A419" s="110"/>
      <c r="B419" s="111" t="s">
        <v>170</v>
      </c>
      <c r="C419" s="111" t="s">
        <v>16</v>
      </c>
      <c r="D419" s="344" t="s">
        <v>129</v>
      </c>
      <c r="E419" s="344"/>
      <c r="F419" s="336" t="s">
        <v>341</v>
      </c>
      <c r="G419" s="327" t="n">
        <f aca="false">G420</f>
        <v>7.5</v>
      </c>
      <c r="H419" s="327" t="n">
        <f aca="false">H420</f>
        <v>7.5</v>
      </c>
      <c r="I419" s="81" t="n">
        <f aca="false">H419*100/G419</f>
        <v>100</v>
      </c>
      <c r="J419" s="53"/>
    </row>
    <row r="420" s="11" customFormat="true" ht="36.75" hidden="false" customHeight="false" outlineLevel="0" collapsed="false">
      <c r="A420" s="110"/>
      <c r="B420" s="111" t="s">
        <v>170</v>
      </c>
      <c r="C420" s="111" t="s">
        <v>16</v>
      </c>
      <c r="D420" s="344" t="s">
        <v>342</v>
      </c>
      <c r="E420" s="344"/>
      <c r="F420" s="336" t="s">
        <v>26</v>
      </c>
      <c r="G420" s="327" t="n">
        <f aca="false">G421</f>
        <v>7.5</v>
      </c>
      <c r="H420" s="327" t="n">
        <f aca="false">H421</f>
        <v>7.5</v>
      </c>
      <c r="I420" s="81" t="n">
        <f aca="false">H420*100/G420</f>
        <v>100</v>
      </c>
      <c r="J420" s="53"/>
    </row>
    <row r="421" s="11" customFormat="true" ht="24.75" hidden="false" customHeight="false" outlineLevel="0" collapsed="false">
      <c r="A421" s="110"/>
      <c r="B421" s="111" t="s">
        <v>170</v>
      </c>
      <c r="C421" s="111" t="s">
        <v>16</v>
      </c>
      <c r="D421" s="344" t="s">
        <v>343</v>
      </c>
      <c r="E421" s="344"/>
      <c r="F421" s="336" t="s">
        <v>344</v>
      </c>
      <c r="G421" s="327" t="n">
        <f aca="false">G422</f>
        <v>7.5</v>
      </c>
      <c r="H421" s="327" t="n">
        <f aca="false">H422</f>
        <v>7.5</v>
      </c>
      <c r="I421" s="81" t="n">
        <f aca="false">H421*100/G421</f>
        <v>100</v>
      </c>
      <c r="J421" s="53"/>
    </row>
    <row r="422" s="11" customFormat="true" ht="15" hidden="false" customHeight="false" outlineLevel="0" collapsed="false">
      <c r="A422" s="110"/>
      <c r="B422" s="111" t="s">
        <v>170</v>
      </c>
      <c r="C422" s="111" t="s">
        <v>16</v>
      </c>
      <c r="D422" s="344" t="s">
        <v>345</v>
      </c>
      <c r="E422" s="344"/>
      <c r="F422" s="336" t="s">
        <v>314</v>
      </c>
      <c r="G422" s="327" t="n">
        <f aca="false">G423</f>
        <v>7.5</v>
      </c>
      <c r="H422" s="327" t="n">
        <f aca="false">H423</f>
        <v>7.5</v>
      </c>
      <c r="I422" s="81" t="n">
        <f aca="false">H422*100/G422</f>
        <v>100</v>
      </c>
      <c r="J422" s="53"/>
    </row>
    <row r="423" s="11" customFormat="true" ht="24.75" hidden="false" customHeight="false" outlineLevel="0" collapsed="false">
      <c r="A423" s="110"/>
      <c r="B423" s="111" t="s">
        <v>170</v>
      </c>
      <c r="C423" s="111" t="s">
        <v>16</v>
      </c>
      <c r="D423" s="344" t="s">
        <v>345</v>
      </c>
      <c r="E423" s="344" t="s">
        <v>346</v>
      </c>
      <c r="F423" s="336" t="s">
        <v>224</v>
      </c>
      <c r="G423" s="327" t="n">
        <v>7.5</v>
      </c>
      <c r="H423" s="80" t="n">
        <v>7.5</v>
      </c>
      <c r="I423" s="81" t="n">
        <f aca="false">H423*100/G423</f>
        <v>100</v>
      </c>
      <c r="J423" s="53"/>
    </row>
    <row r="424" s="11" customFormat="true" ht="15" hidden="false" customHeight="false" outlineLevel="0" collapsed="false">
      <c r="A424" s="85"/>
      <c r="B424" s="86" t="s">
        <v>170</v>
      </c>
      <c r="C424" s="86" t="s">
        <v>19</v>
      </c>
      <c r="D424" s="87" t="s">
        <v>17</v>
      </c>
      <c r="E424" s="88" t="s">
        <v>17</v>
      </c>
      <c r="F424" s="209" t="s">
        <v>347</v>
      </c>
      <c r="G424" s="51" t="n">
        <f aca="false">G425</f>
        <v>87361.6</v>
      </c>
      <c r="H424" s="51" t="n">
        <f aca="false">H425</f>
        <v>87361.6</v>
      </c>
      <c r="I424" s="52" t="n">
        <f aca="false">H424*100/G424</f>
        <v>100</v>
      </c>
      <c r="J424" s="53"/>
    </row>
    <row r="425" s="11" customFormat="true" ht="36" hidden="false" customHeight="false" outlineLevel="0" collapsed="false">
      <c r="A425" s="105"/>
      <c r="B425" s="106" t="s">
        <v>170</v>
      </c>
      <c r="C425" s="106" t="s">
        <v>19</v>
      </c>
      <c r="D425" s="108" t="s">
        <v>177</v>
      </c>
      <c r="E425" s="123"/>
      <c r="F425" s="239" t="s">
        <v>178</v>
      </c>
      <c r="G425" s="73" t="n">
        <f aca="false">G426</f>
        <v>87361.6</v>
      </c>
      <c r="H425" s="73" t="n">
        <f aca="false">H426</f>
        <v>87361.6</v>
      </c>
      <c r="I425" s="74" t="n">
        <f aca="false">H425*100/G425</f>
        <v>100</v>
      </c>
      <c r="J425" s="53"/>
    </row>
    <row r="426" s="11" customFormat="true" ht="15" hidden="false" customHeight="false" outlineLevel="0" collapsed="false">
      <c r="A426" s="98"/>
      <c r="B426" s="99" t="s">
        <v>170</v>
      </c>
      <c r="C426" s="99" t="s">
        <v>19</v>
      </c>
      <c r="D426" s="100" t="s">
        <v>348</v>
      </c>
      <c r="E426" s="101"/>
      <c r="F426" s="129" t="s">
        <v>349</v>
      </c>
      <c r="G426" s="66" t="n">
        <f aca="false">G427+G440+G454</f>
        <v>87361.6</v>
      </c>
      <c r="H426" s="66" t="n">
        <f aca="false">H427+H440+H454</f>
        <v>87361.6</v>
      </c>
      <c r="I426" s="67" t="n">
        <f aca="false">H426*100/G426</f>
        <v>100</v>
      </c>
      <c r="J426" s="53"/>
    </row>
    <row r="427" s="11" customFormat="true" ht="39" hidden="false" customHeight="true" outlineLevel="0" collapsed="false">
      <c r="A427" s="105"/>
      <c r="B427" s="106" t="s">
        <v>170</v>
      </c>
      <c r="C427" s="106" t="s">
        <v>19</v>
      </c>
      <c r="D427" s="108" t="s">
        <v>350</v>
      </c>
      <c r="E427" s="123"/>
      <c r="F427" s="186" t="s">
        <v>53</v>
      </c>
      <c r="G427" s="73" t="n">
        <f aca="false">G436+G428+G431+G434</f>
        <v>58569.1</v>
      </c>
      <c r="H427" s="73" t="n">
        <f aca="false">H436+H428+H431+H434</f>
        <v>58569.1</v>
      </c>
      <c r="I427" s="74" t="n">
        <f aca="false">H427*100/G427</f>
        <v>100</v>
      </c>
      <c r="J427" s="53"/>
    </row>
    <row r="428" s="11" customFormat="true" ht="39" hidden="false" customHeight="true" outlineLevel="0" collapsed="false">
      <c r="A428" s="110"/>
      <c r="B428" s="111" t="s">
        <v>170</v>
      </c>
      <c r="C428" s="111" t="s">
        <v>19</v>
      </c>
      <c r="D428" s="77" t="s">
        <v>351</v>
      </c>
      <c r="E428" s="83"/>
      <c r="F428" s="132" t="s">
        <v>55</v>
      </c>
      <c r="G428" s="80" t="n">
        <f aca="false">G429+G430</f>
        <v>2261.9</v>
      </c>
      <c r="H428" s="80" t="n">
        <f aca="false">H429+H430</f>
        <v>2261.9</v>
      </c>
      <c r="I428" s="81" t="n">
        <f aca="false">H428*100/G428</f>
        <v>100</v>
      </c>
      <c r="J428" s="53"/>
    </row>
    <row r="429" s="11" customFormat="true" ht="39" hidden="false" customHeight="true" outlineLevel="0" collapsed="false">
      <c r="A429" s="110"/>
      <c r="B429" s="111" t="s">
        <v>170</v>
      </c>
      <c r="C429" s="111" t="s">
        <v>19</v>
      </c>
      <c r="D429" s="77" t="s">
        <v>351</v>
      </c>
      <c r="E429" s="83" t="n">
        <v>100</v>
      </c>
      <c r="F429" s="84" t="s">
        <v>31</v>
      </c>
      <c r="G429" s="80" t="n">
        <v>217.2</v>
      </c>
      <c r="H429" s="80" t="n">
        <v>217.2</v>
      </c>
      <c r="I429" s="81" t="n">
        <f aca="false">H429*100/G429</f>
        <v>100</v>
      </c>
      <c r="J429" s="53"/>
    </row>
    <row r="430" s="11" customFormat="true" ht="39" hidden="false" customHeight="true" outlineLevel="0" collapsed="false">
      <c r="A430" s="110"/>
      <c r="B430" s="111" t="s">
        <v>170</v>
      </c>
      <c r="C430" s="111" t="s">
        <v>19</v>
      </c>
      <c r="D430" s="77" t="s">
        <v>351</v>
      </c>
      <c r="E430" s="83" t="n">
        <v>600</v>
      </c>
      <c r="F430" s="127" t="s">
        <v>224</v>
      </c>
      <c r="G430" s="80" t="n">
        <v>2044.7</v>
      </c>
      <c r="H430" s="80" t="n">
        <v>2044.7</v>
      </c>
      <c r="I430" s="81" t="n">
        <f aca="false">H430*100/G430</f>
        <v>100</v>
      </c>
      <c r="J430" s="53"/>
    </row>
    <row r="431" s="11" customFormat="true" ht="39" hidden="false" customHeight="true" outlineLevel="0" collapsed="false">
      <c r="A431" s="110"/>
      <c r="B431" s="111" t="s">
        <v>170</v>
      </c>
      <c r="C431" s="111" t="s">
        <v>19</v>
      </c>
      <c r="D431" s="77" t="s">
        <v>352</v>
      </c>
      <c r="E431" s="83"/>
      <c r="F431" s="132" t="s">
        <v>353</v>
      </c>
      <c r="G431" s="80" t="n">
        <f aca="false">G432+G433</f>
        <v>612.7</v>
      </c>
      <c r="H431" s="80" t="n">
        <f aca="false">H432+H433</f>
        <v>612.7</v>
      </c>
      <c r="I431" s="81" t="n">
        <f aca="false">H431*100/G431</f>
        <v>100</v>
      </c>
      <c r="J431" s="53"/>
    </row>
    <row r="432" s="11" customFormat="true" ht="39" hidden="false" customHeight="true" outlineLevel="0" collapsed="false">
      <c r="A432" s="110"/>
      <c r="B432" s="111" t="s">
        <v>170</v>
      </c>
      <c r="C432" s="111" t="s">
        <v>19</v>
      </c>
      <c r="D432" s="77" t="s">
        <v>352</v>
      </c>
      <c r="E432" s="83" t="n">
        <v>200</v>
      </c>
      <c r="F432" s="127" t="s">
        <v>43</v>
      </c>
      <c r="G432" s="80" t="n">
        <v>17.4</v>
      </c>
      <c r="H432" s="80" t="n">
        <v>17.4</v>
      </c>
      <c r="I432" s="81" t="n">
        <f aca="false">H432*100/G432</f>
        <v>100</v>
      </c>
      <c r="J432" s="53"/>
    </row>
    <row r="433" s="11" customFormat="true" ht="39" hidden="false" customHeight="true" outlineLevel="0" collapsed="false">
      <c r="A433" s="110"/>
      <c r="B433" s="111" t="s">
        <v>170</v>
      </c>
      <c r="C433" s="111" t="s">
        <v>19</v>
      </c>
      <c r="D433" s="77" t="s">
        <v>352</v>
      </c>
      <c r="E433" s="83" t="n">
        <v>600</v>
      </c>
      <c r="F433" s="127" t="s">
        <v>224</v>
      </c>
      <c r="G433" s="80" t="n">
        <v>595.3</v>
      </c>
      <c r="H433" s="80" t="n">
        <v>595.3</v>
      </c>
      <c r="I433" s="81" t="n">
        <f aca="false">H433*100/G433</f>
        <v>100</v>
      </c>
      <c r="J433" s="53"/>
    </row>
    <row r="434" s="11" customFormat="true" ht="53.25" hidden="false" customHeight="true" outlineLevel="0" collapsed="false">
      <c r="A434" s="110"/>
      <c r="B434" s="111" t="s">
        <v>170</v>
      </c>
      <c r="C434" s="111" t="s">
        <v>19</v>
      </c>
      <c r="D434" s="77" t="s">
        <v>354</v>
      </c>
      <c r="E434" s="83"/>
      <c r="F434" s="132" t="s">
        <v>355</v>
      </c>
      <c r="G434" s="80" t="n">
        <f aca="false">G435</f>
        <v>1296.7</v>
      </c>
      <c r="H434" s="80" t="n">
        <f aca="false">H435</f>
        <v>1296.7</v>
      </c>
      <c r="I434" s="81" t="n">
        <f aca="false">H434*100/G434</f>
        <v>100</v>
      </c>
      <c r="J434" s="53"/>
    </row>
    <row r="435" s="11" customFormat="true" ht="39" hidden="false" customHeight="true" outlineLevel="0" collapsed="false">
      <c r="A435" s="110"/>
      <c r="B435" s="111" t="s">
        <v>170</v>
      </c>
      <c r="C435" s="111" t="s">
        <v>19</v>
      </c>
      <c r="D435" s="77" t="s">
        <v>354</v>
      </c>
      <c r="E435" s="83" t="n">
        <v>600</v>
      </c>
      <c r="F435" s="127" t="s">
        <v>224</v>
      </c>
      <c r="G435" s="80" t="n">
        <v>1296.7</v>
      </c>
      <c r="H435" s="80" t="n">
        <v>1296.7</v>
      </c>
      <c r="I435" s="81" t="n">
        <f aca="false">H435*100/G435</f>
        <v>100</v>
      </c>
      <c r="J435" s="53"/>
    </row>
    <row r="436" s="11" customFormat="true" ht="66" hidden="false" customHeight="true" outlineLevel="0" collapsed="false">
      <c r="A436" s="110"/>
      <c r="B436" s="111" t="s">
        <v>170</v>
      </c>
      <c r="C436" s="111" t="s">
        <v>19</v>
      </c>
      <c r="D436" s="111" t="s">
        <v>356</v>
      </c>
      <c r="E436" s="83"/>
      <c r="F436" s="127" t="s">
        <v>357</v>
      </c>
      <c r="G436" s="80" t="n">
        <f aca="false">G437+G438+G439</f>
        <v>54397.8</v>
      </c>
      <c r="H436" s="80" t="n">
        <f aca="false">H437+H438+H439</f>
        <v>54397.8</v>
      </c>
      <c r="I436" s="81" t="n">
        <f aca="false">H436*100/G436</f>
        <v>100</v>
      </c>
      <c r="J436" s="53"/>
    </row>
    <row r="437" s="11" customFormat="true" ht="39" hidden="false" customHeight="true" outlineLevel="0" collapsed="false">
      <c r="A437" s="110"/>
      <c r="B437" s="111" t="s">
        <v>170</v>
      </c>
      <c r="C437" s="111" t="s">
        <v>19</v>
      </c>
      <c r="D437" s="111" t="s">
        <v>356</v>
      </c>
      <c r="E437" s="83" t="n">
        <v>100</v>
      </c>
      <c r="F437" s="84" t="s">
        <v>31</v>
      </c>
      <c r="G437" s="80" t="n">
        <v>1665.8</v>
      </c>
      <c r="H437" s="80" t="n">
        <v>1665.8</v>
      </c>
      <c r="I437" s="81" t="n">
        <f aca="false">H437*100/G437</f>
        <v>100</v>
      </c>
      <c r="J437" s="53"/>
    </row>
    <row r="438" s="11" customFormat="true" ht="26.25" hidden="false" customHeight="true" outlineLevel="0" collapsed="false">
      <c r="A438" s="110"/>
      <c r="B438" s="111" t="s">
        <v>170</v>
      </c>
      <c r="C438" s="111" t="s">
        <v>19</v>
      </c>
      <c r="D438" s="111" t="s">
        <v>356</v>
      </c>
      <c r="E438" s="83" t="n">
        <v>200</v>
      </c>
      <c r="F438" s="127" t="s">
        <v>43</v>
      </c>
      <c r="G438" s="80" t="n">
        <v>57.5</v>
      </c>
      <c r="H438" s="80" t="n">
        <v>57.5</v>
      </c>
      <c r="I438" s="81" t="n">
        <f aca="false">H438*100/G438</f>
        <v>100</v>
      </c>
      <c r="J438" s="53"/>
    </row>
    <row r="439" s="11" customFormat="true" ht="26.25" hidden="false" customHeight="true" outlineLevel="0" collapsed="false">
      <c r="A439" s="110"/>
      <c r="B439" s="111" t="s">
        <v>170</v>
      </c>
      <c r="C439" s="111" t="s">
        <v>19</v>
      </c>
      <c r="D439" s="111" t="s">
        <v>356</v>
      </c>
      <c r="E439" s="83" t="n">
        <v>600</v>
      </c>
      <c r="F439" s="127" t="s">
        <v>224</v>
      </c>
      <c r="G439" s="80" t="n">
        <v>52674.5</v>
      </c>
      <c r="H439" s="80" t="n">
        <v>52674.5</v>
      </c>
      <c r="I439" s="81" t="n">
        <f aca="false">H439*100/G439</f>
        <v>100</v>
      </c>
      <c r="J439" s="53"/>
    </row>
    <row r="440" s="11" customFormat="true" ht="24" hidden="false" customHeight="true" outlineLevel="0" collapsed="false">
      <c r="A440" s="105"/>
      <c r="B440" s="106" t="s">
        <v>170</v>
      </c>
      <c r="C440" s="106" t="s">
        <v>19</v>
      </c>
      <c r="D440" s="108" t="s">
        <v>358</v>
      </c>
      <c r="E440" s="123"/>
      <c r="F440" s="133" t="s">
        <v>59</v>
      </c>
      <c r="G440" s="73" t="n">
        <f aca="false">G451+G446+G441</f>
        <v>4612.6</v>
      </c>
      <c r="H440" s="73" t="n">
        <f aca="false">H451+H446+H441</f>
        <v>4612.6</v>
      </c>
      <c r="I440" s="345" t="n">
        <f aca="false">H440*100/G440</f>
        <v>100</v>
      </c>
      <c r="J440" s="53"/>
    </row>
    <row r="441" s="11" customFormat="true" ht="24" hidden="false" customHeight="true" outlineLevel="0" collapsed="false">
      <c r="A441" s="110"/>
      <c r="B441" s="111" t="s">
        <v>170</v>
      </c>
      <c r="C441" s="111" t="s">
        <v>19</v>
      </c>
      <c r="D441" s="136" t="s">
        <v>359</v>
      </c>
      <c r="E441" s="83"/>
      <c r="F441" s="127" t="s">
        <v>61</v>
      </c>
      <c r="G441" s="80" t="n">
        <f aca="false">G442+G444</f>
        <v>251.4</v>
      </c>
      <c r="H441" s="80" t="n">
        <f aca="false">H442+H444</f>
        <v>251.4</v>
      </c>
      <c r="I441" s="81" t="n">
        <f aca="false">H441*100/G441</f>
        <v>100</v>
      </c>
      <c r="J441" s="53"/>
    </row>
    <row r="442" s="11" customFormat="true" ht="24" hidden="false" customHeight="true" outlineLevel="0" collapsed="false">
      <c r="A442" s="110"/>
      <c r="B442" s="111" t="s">
        <v>170</v>
      </c>
      <c r="C442" s="111" t="s">
        <v>19</v>
      </c>
      <c r="D442" s="136" t="s">
        <v>360</v>
      </c>
      <c r="E442" s="83"/>
      <c r="F442" s="132" t="s">
        <v>329</v>
      </c>
      <c r="G442" s="80" t="n">
        <f aca="false">G443</f>
        <v>227.3</v>
      </c>
      <c r="H442" s="80" t="n">
        <f aca="false">H443</f>
        <v>227.3</v>
      </c>
      <c r="I442" s="81" t="n">
        <f aca="false">H442*100/G442</f>
        <v>100</v>
      </c>
      <c r="J442" s="53"/>
    </row>
    <row r="443" s="11" customFormat="true" ht="24" hidden="false" customHeight="true" outlineLevel="0" collapsed="false">
      <c r="A443" s="110"/>
      <c r="B443" s="111" t="s">
        <v>170</v>
      </c>
      <c r="C443" s="111" t="s">
        <v>19</v>
      </c>
      <c r="D443" s="136" t="s">
        <v>360</v>
      </c>
      <c r="E443" s="83" t="n">
        <v>600</v>
      </c>
      <c r="F443" s="127" t="s">
        <v>224</v>
      </c>
      <c r="G443" s="80" t="n">
        <v>227.3</v>
      </c>
      <c r="H443" s="80" t="n">
        <v>227.3</v>
      </c>
      <c r="I443" s="81" t="n">
        <f aca="false">H443*100/G443</f>
        <v>100</v>
      </c>
      <c r="J443" s="53"/>
    </row>
    <row r="444" s="11" customFormat="true" ht="24" hidden="false" customHeight="true" outlineLevel="0" collapsed="false">
      <c r="A444" s="110"/>
      <c r="B444" s="111" t="s">
        <v>170</v>
      </c>
      <c r="C444" s="111" t="s">
        <v>19</v>
      </c>
      <c r="D444" s="136" t="s">
        <v>361</v>
      </c>
      <c r="E444" s="83"/>
      <c r="F444" s="132" t="s">
        <v>101</v>
      </c>
      <c r="G444" s="80" t="n">
        <f aca="false">G445</f>
        <v>24.1</v>
      </c>
      <c r="H444" s="80" t="n">
        <f aca="false">H445</f>
        <v>24.1</v>
      </c>
      <c r="I444" s="81" t="n">
        <f aca="false">H444*100/G444</f>
        <v>100</v>
      </c>
      <c r="J444" s="53"/>
    </row>
    <row r="445" s="11" customFormat="true" ht="24" hidden="false" customHeight="true" outlineLevel="0" collapsed="false">
      <c r="A445" s="110"/>
      <c r="B445" s="111" t="s">
        <v>170</v>
      </c>
      <c r="C445" s="111" t="s">
        <v>19</v>
      </c>
      <c r="D445" s="136" t="s">
        <v>361</v>
      </c>
      <c r="E445" s="83" t="n">
        <v>100</v>
      </c>
      <c r="F445" s="84" t="s">
        <v>31</v>
      </c>
      <c r="G445" s="80" t="n">
        <v>24.1</v>
      </c>
      <c r="H445" s="80" t="n">
        <v>24.1</v>
      </c>
      <c r="I445" s="81" t="n">
        <f aca="false">H445*100/G445</f>
        <v>100</v>
      </c>
      <c r="J445" s="53"/>
    </row>
    <row r="446" s="11" customFormat="true" ht="24" hidden="false" customHeight="true" outlineLevel="0" collapsed="false">
      <c r="A446" s="110"/>
      <c r="B446" s="111" t="s">
        <v>170</v>
      </c>
      <c r="C446" s="111" t="s">
        <v>19</v>
      </c>
      <c r="D446" s="136" t="s">
        <v>362</v>
      </c>
      <c r="E446" s="83"/>
      <c r="F446" s="127" t="s">
        <v>363</v>
      </c>
      <c r="G446" s="80" t="n">
        <f aca="false">G447+G449</f>
        <v>832.8</v>
      </c>
      <c r="H446" s="80" t="n">
        <f aca="false">H447+H449</f>
        <v>832.8</v>
      </c>
      <c r="I446" s="81" t="n">
        <f aca="false">H446*100/G446</f>
        <v>100</v>
      </c>
      <c r="J446" s="53"/>
    </row>
    <row r="447" s="11" customFormat="true" ht="24" hidden="false" customHeight="true" outlineLevel="0" collapsed="false">
      <c r="A447" s="110"/>
      <c r="B447" s="111" t="s">
        <v>170</v>
      </c>
      <c r="C447" s="111" t="s">
        <v>19</v>
      </c>
      <c r="D447" s="136" t="s">
        <v>364</v>
      </c>
      <c r="E447" s="83"/>
      <c r="F447" s="132" t="s">
        <v>329</v>
      </c>
      <c r="G447" s="80" t="n">
        <f aca="false">G448</f>
        <v>805.4</v>
      </c>
      <c r="H447" s="80" t="n">
        <f aca="false">H448</f>
        <v>805.4</v>
      </c>
      <c r="I447" s="81" t="n">
        <f aca="false">H447*100/G447</f>
        <v>100</v>
      </c>
      <c r="J447" s="53"/>
    </row>
    <row r="448" s="11" customFormat="true" ht="24" hidden="false" customHeight="true" outlineLevel="0" collapsed="false">
      <c r="A448" s="110"/>
      <c r="B448" s="112" t="s">
        <v>170</v>
      </c>
      <c r="C448" s="112" t="s">
        <v>19</v>
      </c>
      <c r="D448" s="136" t="s">
        <v>364</v>
      </c>
      <c r="E448" s="117" t="n">
        <v>600</v>
      </c>
      <c r="F448" s="127" t="s">
        <v>224</v>
      </c>
      <c r="G448" s="80" t="n">
        <v>805.4</v>
      </c>
      <c r="H448" s="80" t="n">
        <v>805.4</v>
      </c>
      <c r="I448" s="81" t="n">
        <f aca="false">H448*100/G448</f>
        <v>100</v>
      </c>
      <c r="J448" s="53"/>
    </row>
    <row r="449" s="11" customFormat="true" ht="24" hidden="false" customHeight="true" outlineLevel="0" collapsed="false">
      <c r="A449" s="110"/>
      <c r="B449" s="111" t="s">
        <v>170</v>
      </c>
      <c r="C449" s="111" t="s">
        <v>19</v>
      </c>
      <c r="D449" s="136" t="s">
        <v>365</v>
      </c>
      <c r="E449" s="83"/>
      <c r="F449" s="132" t="s">
        <v>101</v>
      </c>
      <c r="G449" s="80" t="n">
        <f aca="false">G450</f>
        <v>27.4</v>
      </c>
      <c r="H449" s="80" t="n">
        <f aca="false">H450</f>
        <v>27.4</v>
      </c>
      <c r="I449" s="81" t="n">
        <f aca="false">H449*100/G449</f>
        <v>100</v>
      </c>
      <c r="J449" s="53"/>
    </row>
    <row r="450" s="11" customFormat="true" ht="24.75" hidden="false" customHeight="true" outlineLevel="0" collapsed="false">
      <c r="A450" s="110"/>
      <c r="B450" s="112" t="s">
        <v>170</v>
      </c>
      <c r="C450" s="112" t="s">
        <v>19</v>
      </c>
      <c r="D450" s="136" t="s">
        <v>365</v>
      </c>
      <c r="E450" s="83" t="n">
        <v>200</v>
      </c>
      <c r="F450" s="127" t="s">
        <v>43</v>
      </c>
      <c r="G450" s="80" t="n">
        <v>27.4</v>
      </c>
      <c r="H450" s="80" t="n">
        <v>27.4</v>
      </c>
      <c r="I450" s="81" t="n">
        <f aca="false">H450*100/G450</f>
        <v>100</v>
      </c>
      <c r="J450" s="53"/>
    </row>
    <row r="451" s="11" customFormat="true" ht="30" hidden="false" customHeight="true" outlineLevel="0" collapsed="false">
      <c r="A451" s="110"/>
      <c r="B451" s="111" t="s">
        <v>170</v>
      </c>
      <c r="C451" s="111" t="s">
        <v>19</v>
      </c>
      <c r="D451" s="77" t="s">
        <v>366</v>
      </c>
      <c r="E451" s="83"/>
      <c r="F451" s="132" t="s">
        <v>367</v>
      </c>
      <c r="G451" s="80" t="n">
        <f aca="false">G452</f>
        <v>3528.4</v>
      </c>
      <c r="H451" s="80" t="n">
        <f aca="false">H452</f>
        <v>3528.4</v>
      </c>
      <c r="I451" s="81" t="n">
        <f aca="false">H451*100/G451</f>
        <v>100</v>
      </c>
      <c r="J451" s="53"/>
    </row>
    <row r="452" s="11" customFormat="true" ht="27.75" hidden="false" customHeight="true" outlineLevel="0" collapsed="false">
      <c r="A452" s="110"/>
      <c r="B452" s="111" t="s">
        <v>170</v>
      </c>
      <c r="C452" s="111" t="s">
        <v>19</v>
      </c>
      <c r="D452" s="77" t="s">
        <v>368</v>
      </c>
      <c r="E452" s="83"/>
      <c r="F452" s="132" t="s">
        <v>329</v>
      </c>
      <c r="G452" s="80" t="n">
        <f aca="false">G453</f>
        <v>3528.4</v>
      </c>
      <c r="H452" s="80" t="n">
        <f aca="false">H453</f>
        <v>3528.4</v>
      </c>
      <c r="I452" s="81" t="n">
        <f aca="false">H452*100/G452</f>
        <v>100</v>
      </c>
      <c r="J452" s="53"/>
    </row>
    <row r="453" s="11" customFormat="true" ht="29.25" hidden="false" customHeight="true" outlineLevel="0" collapsed="false">
      <c r="A453" s="110"/>
      <c r="B453" s="111" t="s">
        <v>170</v>
      </c>
      <c r="C453" s="111" t="s">
        <v>19</v>
      </c>
      <c r="D453" s="77" t="s">
        <v>368</v>
      </c>
      <c r="E453" s="83" t="n">
        <v>600</v>
      </c>
      <c r="F453" s="127" t="s">
        <v>224</v>
      </c>
      <c r="G453" s="80" t="n">
        <v>3528.4</v>
      </c>
      <c r="H453" s="80" t="n">
        <v>3528.4</v>
      </c>
      <c r="I453" s="81" t="n">
        <f aca="false">H453*100/G453</f>
        <v>100</v>
      </c>
      <c r="J453" s="53"/>
    </row>
    <row r="454" s="11" customFormat="true" ht="39.75" hidden="false" customHeight="true" outlineLevel="0" collapsed="false">
      <c r="A454" s="105"/>
      <c r="B454" s="107" t="s">
        <v>170</v>
      </c>
      <c r="C454" s="107" t="s">
        <v>19</v>
      </c>
      <c r="D454" s="107" t="s">
        <v>369</v>
      </c>
      <c r="E454" s="123"/>
      <c r="F454" s="72" t="s">
        <v>26</v>
      </c>
      <c r="G454" s="73" t="n">
        <f aca="false">G455+G462+G465</f>
        <v>24179.9</v>
      </c>
      <c r="H454" s="73" t="n">
        <f aca="false">H455+H462+H465</f>
        <v>24179.9</v>
      </c>
      <c r="I454" s="74" t="n">
        <f aca="false">H454*100/G454</f>
        <v>100</v>
      </c>
      <c r="J454" s="53"/>
    </row>
    <row r="455" s="11" customFormat="true" ht="51" hidden="false" customHeight="true" outlineLevel="0" collapsed="false">
      <c r="A455" s="110"/>
      <c r="B455" s="112" t="s">
        <v>170</v>
      </c>
      <c r="C455" s="112" t="s">
        <v>19</v>
      </c>
      <c r="D455" s="112" t="s">
        <v>370</v>
      </c>
      <c r="E455" s="83"/>
      <c r="F455" s="127" t="s">
        <v>371</v>
      </c>
      <c r="G455" s="80" t="n">
        <f aca="false">G456+G458</f>
        <v>21798.4</v>
      </c>
      <c r="H455" s="80" t="n">
        <f aca="false">H456+H458</f>
        <v>21798.4</v>
      </c>
      <c r="I455" s="81" t="n">
        <f aca="false">H455*100/G455</f>
        <v>100</v>
      </c>
      <c r="J455" s="53"/>
    </row>
    <row r="456" s="11" customFormat="true" ht="29.25" hidden="false" customHeight="true" outlineLevel="0" collapsed="false">
      <c r="A456" s="110"/>
      <c r="B456" s="112" t="s">
        <v>170</v>
      </c>
      <c r="C456" s="112" t="s">
        <v>19</v>
      </c>
      <c r="D456" s="112" t="s">
        <v>372</v>
      </c>
      <c r="E456" s="83"/>
      <c r="F456" s="132" t="s">
        <v>329</v>
      </c>
      <c r="G456" s="80" t="n">
        <f aca="false">G457</f>
        <v>20144.5</v>
      </c>
      <c r="H456" s="80" t="n">
        <f aca="false">H457</f>
        <v>20144.5</v>
      </c>
      <c r="I456" s="81" t="n">
        <f aca="false">H456*100/G456</f>
        <v>100</v>
      </c>
      <c r="J456" s="53"/>
    </row>
    <row r="457" s="11" customFormat="true" ht="27" hidden="false" customHeight="true" outlineLevel="0" collapsed="false">
      <c r="A457" s="110"/>
      <c r="B457" s="112" t="s">
        <v>170</v>
      </c>
      <c r="C457" s="112" t="s">
        <v>19</v>
      </c>
      <c r="D457" s="112" t="s">
        <v>372</v>
      </c>
      <c r="E457" s="83" t="n">
        <v>600</v>
      </c>
      <c r="F457" s="127" t="s">
        <v>224</v>
      </c>
      <c r="G457" s="80" t="n">
        <v>20144.5</v>
      </c>
      <c r="H457" s="80" t="n">
        <v>20144.5</v>
      </c>
      <c r="I457" s="81" t="n">
        <f aca="false">H457*100/G457</f>
        <v>100</v>
      </c>
      <c r="J457" s="53"/>
    </row>
    <row r="458" s="11" customFormat="true" ht="26.25" hidden="false" customHeight="true" outlineLevel="0" collapsed="false">
      <c r="A458" s="110"/>
      <c r="B458" s="112" t="s">
        <v>170</v>
      </c>
      <c r="C458" s="112" t="s">
        <v>19</v>
      </c>
      <c r="D458" s="112" t="s">
        <v>373</v>
      </c>
      <c r="E458" s="83"/>
      <c r="F458" s="132" t="s">
        <v>101</v>
      </c>
      <c r="G458" s="80" t="n">
        <f aca="false">G459+G460+G461</f>
        <v>1653.9</v>
      </c>
      <c r="H458" s="80" t="n">
        <f aca="false">H459+H460+H461</f>
        <v>1653.9</v>
      </c>
      <c r="I458" s="81" t="n">
        <f aca="false">H458*100/G458</f>
        <v>100</v>
      </c>
      <c r="J458" s="53"/>
    </row>
    <row r="459" s="11" customFormat="true" ht="40.5" hidden="false" customHeight="true" outlineLevel="0" collapsed="false">
      <c r="A459" s="110"/>
      <c r="B459" s="112" t="s">
        <v>170</v>
      </c>
      <c r="C459" s="112" t="s">
        <v>19</v>
      </c>
      <c r="D459" s="112" t="s">
        <v>373</v>
      </c>
      <c r="E459" s="83" t="n">
        <v>100</v>
      </c>
      <c r="F459" s="84" t="s">
        <v>31</v>
      </c>
      <c r="G459" s="195" t="n">
        <v>1086.6</v>
      </c>
      <c r="H459" s="195" t="n">
        <v>1086.6</v>
      </c>
      <c r="I459" s="81" t="n">
        <f aca="false">H459*100/G459</f>
        <v>100</v>
      </c>
      <c r="J459" s="53"/>
    </row>
    <row r="460" s="11" customFormat="true" ht="27" hidden="false" customHeight="true" outlineLevel="0" collapsed="false">
      <c r="A460" s="110"/>
      <c r="B460" s="112" t="s">
        <v>170</v>
      </c>
      <c r="C460" s="112" t="s">
        <v>19</v>
      </c>
      <c r="D460" s="112" t="s">
        <v>373</v>
      </c>
      <c r="E460" s="83" t="n">
        <v>200</v>
      </c>
      <c r="F460" s="127" t="s">
        <v>43</v>
      </c>
      <c r="G460" s="195" t="n">
        <v>564.5</v>
      </c>
      <c r="H460" s="195" t="n">
        <v>564.5</v>
      </c>
      <c r="I460" s="81" t="n">
        <f aca="false">H460*100/G460</f>
        <v>100</v>
      </c>
      <c r="J460" s="53"/>
    </row>
    <row r="461" s="11" customFormat="true" ht="21" hidden="false" customHeight="true" outlineLevel="0" collapsed="false">
      <c r="A461" s="110"/>
      <c r="B461" s="112" t="s">
        <v>170</v>
      </c>
      <c r="C461" s="112" t="s">
        <v>19</v>
      </c>
      <c r="D461" s="112" t="s">
        <v>373</v>
      </c>
      <c r="E461" s="83" t="n">
        <v>800</v>
      </c>
      <c r="F461" s="127" t="s">
        <v>50</v>
      </c>
      <c r="G461" s="195" t="n">
        <v>2.8</v>
      </c>
      <c r="H461" s="195" t="n">
        <v>2.8</v>
      </c>
      <c r="I461" s="81" t="n">
        <f aca="false">H461*100/G461</f>
        <v>100</v>
      </c>
      <c r="J461" s="53"/>
    </row>
    <row r="462" s="11" customFormat="true" ht="27" hidden="false" customHeight="true" outlineLevel="0" collapsed="false">
      <c r="A462" s="110"/>
      <c r="B462" s="112" t="s">
        <v>170</v>
      </c>
      <c r="C462" s="112" t="s">
        <v>19</v>
      </c>
      <c r="D462" s="112" t="s">
        <v>374</v>
      </c>
      <c r="E462" s="83"/>
      <c r="F462" s="127" t="s">
        <v>375</v>
      </c>
      <c r="G462" s="80" t="n">
        <f aca="false">G463</f>
        <v>484.7</v>
      </c>
      <c r="H462" s="80" t="n">
        <f aca="false">H463</f>
        <v>484.7</v>
      </c>
      <c r="I462" s="81" t="n">
        <f aca="false">H462*100/G462</f>
        <v>100</v>
      </c>
      <c r="J462" s="53"/>
    </row>
    <row r="463" s="11" customFormat="true" ht="29.25" hidden="false" customHeight="true" outlineLevel="0" collapsed="false">
      <c r="A463" s="110"/>
      <c r="B463" s="112" t="s">
        <v>170</v>
      </c>
      <c r="C463" s="112" t="s">
        <v>19</v>
      </c>
      <c r="D463" s="112" t="s">
        <v>376</v>
      </c>
      <c r="E463" s="83"/>
      <c r="F463" s="132" t="s">
        <v>329</v>
      </c>
      <c r="G463" s="80" t="n">
        <f aca="false">G464</f>
        <v>484.7</v>
      </c>
      <c r="H463" s="80" t="n">
        <f aca="false">H464</f>
        <v>484.7</v>
      </c>
      <c r="I463" s="81" t="n">
        <f aca="false">H463*100/G463</f>
        <v>100</v>
      </c>
      <c r="J463" s="53"/>
    </row>
    <row r="464" s="11" customFormat="true" ht="29.25" hidden="false" customHeight="true" outlineLevel="0" collapsed="false">
      <c r="A464" s="110"/>
      <c r="B464" s="112" t="s">
        <v>170</v>
      </c>
      <c r="C464" s="112" t="s">
        <v>19</v>
      </c>
      <c r="D464" s="112" t="s">
        <v>376</v>
      </c>
      <c r="E464" s="83" t="n">
        <v>600</v>
      </c>
      <c r="F464" s="127" t="s">
        <v>224</v>
      </c>
      <c r="G464" s="80" t="n">
        <v>484.7</v>
      </c>
      <c r="H464" s="80" t="n">
        <v>484.7</v>
      </c>
      <c r="I464" s="81" t="n">
        <f aca="false">H464*100/G464</f>
        <v>100</v>
      </c>
      <c r="J464" s="53"/>
    </row>
    <row r="465" s="11" customFormat="true" ht="36" hidden="false" customHeight="true" outlineLevel="0" collapsed="false">
      <c r="A465" s="110"/>
      <c r="B465" s="112" t="s">
        <v>170</v>
      </c>
      <c r="C465" s="112" t="s">
        <v>19</v>
      </c>
      <c r="D465" s="112" t="s">
        <v>377</v>
      </c>
      <c r="E465" s="83"/>
      <c r="F465" s="127" t="s">
        <v>378</v>
      </c>
      <c r="G465" s="80" t="n">
        <f aca="false">G466+G468</f>
        <v>1896.8</v>
      </c>
      <c r="H465" s="80" t="n">
        <f aca="false">H466+H468</f>
        <v>1896.8</v>
      </c>
      <c r="I465" s="81" t="n">
        <f aca="false">H465*100/G465</f>
        <v>100</v>
      </c>
      <c r="J465" s="53"/>
    </row>
    <row r="466" s="11" customFormat="true" ht="29.25" hidden="false" customHeight="true" outlineLevel="0" collapsed="false">
      <c r="A466" s="110"/>
      <c r="B466" s="112" t="s">
        <v>170</v>
      </c>
      <c r="C466" s="112" t="s">
        <v>19</v>
      </c>
      <c r="D466" s="112" t="s">
        <v>379</v>
      </c>
      <c r="E466" s="83"/>
      <c r="F466" s="336" t="s">
        <v>314</v>
      </c>
      <c r="G466" s="80" t="n">
        <f aca="false">G467</f>
        <v>1859</v>
      </c>
      <c r="H466" s="80" t="n">
        <f aca="false">H467</f>
        <v>1859</v>
      </c>
      <c r="I466" s="81" t="n">
        <f aca="false">H466*100/G466</f>
        <v>100</v>
      </c>
      <c r="J466" s="53"/>
    </row>
    <row r="467" s="11" customFormat="true" ht="29.25" hidden="false" customHeight="true" outlineLevel="0" collapsed="false">
      <c r="A467" s="110"/>
      <c r="B467" s="112" t="s">
        <v>170</v>
      </c>
      <c r="C467" s="112" t="s">
        <v>19</v>
      </c>
      <c r="D467" s="112" t="s">
        <v>379</v>
      </c>
      <c r="E467" s="83" t="n">
        <v>600</v>
      </c>
      <c r="F467" s="127" t="s">
        <v>224</v>
      </c>
      <c r="G467" s="80" t="n">
        <v>1859</v>
      </c>
      <c r="H467" s="80" t="n">
        <v>1859</v>
      </c>
      <c r="I467" s="81" t="n">
        <f aca="false">H467*100/G467</f>
        <v>100</v>
      </c>
      <c r="J467" s="53"/>
    </row>
    <row r="468" s="11" customFormat="true" ht="29.25" hidden="false" customHeight="true" outlineLevel="0" collapsed="false">
      <c r="A468" s="110"/>
      <c r="B468" s="112" t="s">
        <v>170</v>
      </c>
      <c r="C468" s="112" t="s">
        <v>19</v>
      </c>
      <c r="D468" s="112" t="s">
        <v>380</v>
      </c>
      <c r="E468" s="83"/>
      <c r="F468" s="132" t="s">
        <v>101</v>
      </c>
      <c r="G468" s="80" t="n">
        <f aca="false">G469</f>
        <v>37.8</v>
      </c>
      <c r="H468" s="80" t="n">
        <f aca="false">H469</f>
        <v>37.8</v>
      </c>
      <c r="I468" s="81" t="n">
        <f aca="false">H468*100/G468</f>
        <v>100</v>
      </c>
      <c r="J468" s="53"/>
    </row>
    <row r="469" s="11" customFormat="true" ht="29.25" hidden="false" customHeight="true" outlineLevel="0" collapsed="false">
      <c r="A469" s="110"/>
      <c r="B469" s="112" t="s">
        <v>170</v>
      </c>
      <c r="C469" s="112" t="s">
        <v>19</v>
      </c>
      <c r="D469" s="112" t="s">
        <v>380</v>
      </c>
      <c r="E469" s="83" t="n">
        <v>200</v>
      </c>
      <c r="F469" s="127" t="s">
        <v>43</v>
      </c>
      <c r="G469" s="80" t="n">
        <v>37.8</v>
      </c>
      <c r="H469" s="80" t="n">
        <v>37.8</v>
      </c>
      <c r="I469" s="81" t="n">
        <f aca="false">H469*100/G469</f>
        <v>100</v>
      </c>
      <c r="J469" s="53"/>
    </row>
    <row r="470" s="11" customFormat="true" ht="24" hidden="false" customHeight="false" outlineLevel="0" collapsed="false">
      <c r="A470" s="85"/>
      <c r="B470" s="86" t="s">
        <v>170</v>
      </c>
      <c r="C470" s="86" t="s">
        <v>67</v>
      </c>
      <c r="D470" s="87"/>
      <c r="E470" s="88"/>
      <c r="F470" s="214" t="s">
        <v>172</v>
      </c>
      <c r="G470" s="51" t="n">
        <f aca="false">G471+G488</f>
        <v>185.2</v>
      </c>
      <c r="H470" s="51" t="n">
        <f aca="false">H471+H488</f>
        <v>185.2</v>
      </c>
      <c r="I470" s="52" t="n">
        <f aca="false">H470*100/G470</f>
        <v>100</v>
      </c>
      <c r="J470" s="53"/>
    </row>
    <row r="471" s="11" customFormat="true" ht="36" hidden="false" customHeight="false" outlineLevel="0" collapsed="false">
      <c r="A471" s="105"/>
      <c r="B471" s="106" t="s">
        <v>170</v>
      </c>
      <c r="C471" s="106" t="s">
        <v>67</v>
      </c>
      <c r="D471" s="238" t="s">
        <v>177</v>
      </c>
      <c r="E471" s="258"/>
      <c r="F471" s="239" t="s">
        <v>178</v>
      </c>
      <c r="G471" s="73" t="n">
        <f aca="false">G472+G480</f>
        <v>181.4</v>
      </c>
      <c r="H471" s="73" t="n">
        <f aca="false">H472+H480</f>
        <v>181.4</v>
      </c>
      <c r="I471" s="74" t="n">
        <f aca="false">H471*100/G471</f>
        <v>100</v>
      </c>
      <c r="J471" s="53"/>
    </row>
    <row r="472" s="11" customFormat="true" ht="14.25" hidden="false" customHeight="true" outlineLevel="0" collapsed="false">
      <c r="A472" s="98"/>
      <c r="B472" s="99" t="s">
        <v>170</v>
      </c>
      <c r="C472" s="99" t="s">
        <v>67</v>
      </c>
      <c r="D472" s="100" t="s">
        <v>320</v>
      </c>
      <c r="E472" s="101"/>
      <c r="F472" s="129" t="s">
        <v>321</v>
      </c>
      <c r="G472" s="66" t="n">
        <f aca="false">G473</f>
        <v>63.4</v>
      </c>
      <c r="H472" s="66" t="n">
        <f aca="false">H473</f>
        <v>63.4</v>
      </c>
      <c r="I472" s="52" t="n">
        <f aca="false">H472*100/G472</f>
        <v>100</v>
      </c>
      <c r="J472" s="53"/>
    </row>
    <row r="473" s="11" customFormat="true" ht="36" hidden="false" customHeight="false" outlineLevel="0" collapsed="false">
      <c r="A473" s="105"/>
      <c r="B473" s="106" t="s">
        <v>170</v>
      </c>
      <c r="C473" s="106" t="s">
        <v>67</v>
      </c>
      <c r="D473" s="108" t="s">
        <v>331</v>
      </c>
      <c r="E473" s="123"/>
      <c r="F473" s="72" t="s">
        <v>26</v>
      </c>
      <c r="G473" s="73" t="n">
        <f aca="false">G474</f>
        <v>63.4</v>
      </c>
      <c r="H473" s="73" t="n">
        <f aca="false">H474</f>
        <v>63.4</v>
      </c>
      <c r="I473" s="74" t="n">
        <f aca="false">H473*100/G473</f>
        <v>100</v>
      </c>
      <c r="J473" s="53"/>
    </row>
    <row r="474" s="11" customFormat="true" ht="24" hidden="false" customHeight="false" outlineLevel="0" collapsed="false">
      <c r="A474" s="110"/>
      <c r="B474" s="111" t="s">
        <v>170</v>
      </c>
      <c r="C474" s="111" t="s">
        <v>67</v>
      </c>
      <c r="D474" s="77" t="s">
        <v>381</v>
      </c>
      <c r="E474" s="83"/>
      <c r="F474" s="127" t="s">
        <v>382</v>
      </c>
      <c r="G474" s="80" t="n">
        <f aca="false">G475+G477</f>
        <v>63.4</v>
      </c>
      <c r="H474" s="80" t="n">
        <f aca="false">H475+H477</f>
        <v>63.4</v>
      </c>
      <c r="I474" s="81" t="n">
        <f aca="false">H474*100/G474</f>
        <v>100</v>
      </c>
      <c r="J474" s="53"/>
    </row>
    <row r="475" s="11" customFormat="true" ht="27" hidden="false" customHeight="true" outlineLevel="0" collapsed="false">
      <c r="A475" s="110"/>
      <c r="B475" s="111" t="s">
        <v>170</v>
      </c>
      <c r="C475" s="111" t="s">
        <v>67</v>
      </c>
      <c r="D475" s="77" t="s">
        <v>383</v>
      </c>
      <c r="E475" s="83"/>
      <c r="F475" s="132" t="s">
        <v>329</v>
      </c>
      <c r="G475" s="80" t="n">
        <f aca="false">G476</f>
        <v>46</v>
      </c>
      <c r="H475" s="80" t="n">
        <f aca="false">H476</f>
        <v>46</v>
      </c>
      <c r="I475" s="81" t="n">
        <f aca="false">H475*100/G475</f>
        <v>100</v>
      </c>
      <c r="J475" s="53"/>
    </row>
    <row r="476" s="11" customFormat="true" ht="24" hidden="false" customHeight="false" outlineLevel="0" collapsed="false">
      <c r="A476" s="110"/>
      <c r="B476" s="111" t="s">
        <v>170</v>
      </c>
      <c r="C476" s="111" t="s">
        <v>67</v>
      </c>
      <c r="D476" s="77" t="s">
        <v>383</v>
      </c>
      <c r="E476" s="83" t="n">
        <v>600</v>
      </c>
      <c r="F476" s="127" t="s">
        <v>224</v>
      </c>
      <c r="G476" s="80" t="n">
        <v>46</v>
      </c>
      <c r="H476" s="80" t="n">
        <v>46</v>
      </c>
      <c r="I476" s="81" t="n">
        <f aca="false">H476*100/G476</f>
        <v>100</v>
      </c>
      <c r="J476" s="53"/>
    </row>
    <row r="477" s="11" customFormat="true" ht="24" hidden="false" customHeight="false" outlineLevel="0" collapsed="false">
      <c r="A477" s="110"/>
      <c r="B477" s="111" t="s">
        <v>170</v>
      </c>
      <c r="C477" s="111" t="s">
        <v>67</v>
      </c>
      <c r="D477" s="126" t="s">
        <v>384</v>
      </c>
      <c r="E477" s="139"/>
      <c r="F477" s="132" t="s">
        <v>101</v>
      </c>
      <c r="G477" s="80" t="n">
        <f aca="false">G478+G479</f>
        <v>17.4</v>
      </c>
      <c r="H477" s="80" t="n">
        <f aca="false">H478+H479</f>
        <v>17.4</v>
      </c>
      <c r="I477" s="81" t="n">
        <f aca="false">H477*100/G477</f>
        <v>100</v>
      </c>
      <c r="J477" s="53"/>
    </row>
    <row r="478" s="11" customFormat="true" ht="36" hidden="false" customHeight="false" outlineLevel="0" collapsed="false">
      <c r="A478" s="110"/>
      <c r="B478" s="111" t="s">
        <v>170</v>
      </c>
      <c r="C478" s="111" t="s">
        <v>67</v>
      </c>
      <c r="D478" s="126" t="s">
        <v>384</v>
      </c>
      <c r="E478" s="139" t="n">
        <v>100</v>
      </c>
      <c r="F478" s="84" t="s">
        <v>31</v>
      </c>
      <c r="G478" s="80" t="n">
        <v>12.4</v>
      </c>
      <c r="H478" s="80" t="n">
        <v>12.4</v>
      </c>
      <c r="I478" s="81" t="n">
        <f aca="false">H478*100/G478</f>
        <v>100</v>
      </c>
      <c r="J478" s="53"/>
    </row>
    <row r="479" s="11" customFormat="true" ht="24" hidden="false" customHeight="false" outlineLevel="0" collapsed="false">
      <c r="A479" s="110"/>
      <c r="B479" s="111" t="s">
        <v>170</v>
      </c>
      <c r="C479" s="111" t="s">
        <v>67</v>
      </c>
      <c r="D479" s="346" t="s">
        <v>384</v>
      </c>
      <c r="E479" s="83" t="n">
        <v>200</v>
      </c>
      <c r="F479" s="127" t="s">
        <v>43</v>
      </c>
      <c r="G479" s="80" t="n">
        <v>5</v>
      </c>
      <c r="H479" s="80" t="n">
        <v>5</v>
      </c>
      <c r="I479" s="81" t="n">
        <f aca="false">H479*100/G479</f>
        <v>100</v>
      </c>
      <c r="J479" s="53"/>
    </row>
    <row r="480" s="11" customFormat="true" ht="15" hidden="false" customHeight="false" outlineLevel="0" collapsed="false">
      <c r="A480" s="98"/>
      <c r="B480" s="99" t="s">
        <v>170</v>
      </c>
      <c r="C480" s="99" t="s">
        <v>67</v>
      </c>
      <c r="D480" s="347" t="s">
        <v>348</v>
      </c>
      <c r="E480" s="101"/>
      <c r="F480" s="129" t="s">
        <v>349</v>
      </c>
      <c r="G480" s="66" t="n">
        <f aca="false">G481</f>
        <v>118</v>
      </c>
      <c r="H480" s="66" t="n">
        <f aca="false">H481</f>
        <v>118</v>
      </c>
      <c r="I480" s="67" t="n">
        <f aca="false">H480*100/G480</f>
        <v>100</v>
      </c>
      <c r="J480" s="53"/>
    </row>
    <row r="481" s="11" customFormat="true" ht="42.75" hidden="false" customHeight="true" outlineLevel="0" collapsed="false">
      <c r="A481" s="105"/>
      <c r="B481" s="106" t="s">
        <v>170</v>
      </c>
      <c r="C481" s="106" t="s">
        <v>67</v>
      </c>
      <c r="D481" s="108" t="s">
        <v>369</v>
      </c>
      <c r="E481" s="123"/>
      <c r="F481" s="72" t="s">
        <v>26</v>
      </c>
      <c r="G481" s="73" t="n">
        <f aca="false">G482</f>
        <v>118</v>
      </c>
      <c r="H481" s="73" t="n">
        <f aca="false">H482</f>
        <v>118</v>
      </c>
      <c r="I481" s="74" t="n">
        <f aca="false">H481*100/G481</f>
        <v>100</v>
      </c>
      <c r="J481" s="53"/>
    </row>
    <row r="482" s="11" customFormat="true" ht="24" hidden="false" customHeight="false" outlineLevel="0" collapsed="false">
      <c r="A482" s="110"/>
      <c r="B482" s="111" t="s">
        <v>170</v>
      </c>
      <c r="C482" s="111" t="s">
        <v>67</v>
      </c>
      <c r="D482" s="77" t="s">
        <v>385</v>
      </c>
      <c r="E482" s="83"/>
      <c r="F482" s="127" t="s">
        <v>382</v>
      </c>
      <c r="G482" s="80" t="n">
        <f aca="false">G483+G485</f>
        <v>118</v>
      </c>
      <c r="H482" s="80" t="n">
        <f aca="false">H483+H485</f>
        <v>118</v>
      </c>
      <c r="I482" s="81" t="n">
        <f aca="false">H482*100/G482</f>
        <v>100</v>
      </c>
      <c r="J482" s="53"/>
    </row>
    <row r="483" s="11" customFormat="true" ht="24" hidden="false" customHeight="false" outlineLevel="0" collapsed="false">
      <c r="A483" s="110"/>
      <c r="B483" s="111" t="s">
        <v>170</v>
      </c>
      <c r="C483" s="111" t="s">
        <v>67</v>
      </c>
      <c r="D483" s="348" t="s">
        <v>386</v>
      </c>
      <c r="E483" s="83"/>
      <c r="F483" s="132" t="s">
        <v>329</v>
      </c>
      <c r="G483" s="80" t="n">
        <f aca="false">G484</f>
        <v>114.2</v>
      </c>
      <c r="H483" s="80" t="n">
        <f aca="false">H484</f>
        <v>114.2</v>
      </c>
      <c r="I483" s="81" t="n">
        <f aca="false">H483*100/G483</f>
        <v>100</v>
      </c>
      <c r="J483" s="53"/>
    </row>
    <row r="484" s="11" customFormat="true" ht="24" hidden="false" customHeight="false" outlineLevel="0" collapsed="false">
      <c r="A484" s="110"/>
      <c r="B484" s="111" t="s">
        <v>170</v>
      </c>
      <c r="C484" s="111" t="s">
        <v>67</v>
      </c>
      <c r="D484" s="348" t="s">
        <v>386</v>
      </c>
      <c r="E484" s="83" t="n">
        <v>600</v>
      </c>
      <c r="F484" s="127" t="s">
        <v>224</v>
      </c>
      <c r="G484" s="80" t="n">
        <v>114.2</v>
      </c>
      <c r="H484" s="80" t="n">
        <v>114.2</v>
      </c>
      <c r="I484" s="81" t="n">
        <f aca="false">H484*100/G484</f>
        <v>100</v>
      </c>
      <c r="J484" s="53"/>
    </row>
    <row r="485" s="11" customFormat="true" ht="24" hidden="false" customHeight="false" outlineLevel="0" collapsed="false">
      <c r="A485" s="110"/>
      <c r="B485" s="111" t="s">
        <v>170</v>
      </c>
      <c r="C485" s="111" t="s">
        <v>67</v>
      </c>
      <c r="D485" s="348" t="s">
        <v>387</v>
      </c>
      <c r="E485" s="83"/>
      <c r="F485" s="127" t="s">
        <v>382</v>
      </c>
      <c r="G485" s="80" t="n">
        <f aca="false">G486+G487</f>
        <v>3.8</v>
      </c>
      <c r="H485" s="80" t="n">
        <f aca="false">H486+H487</f>
        <v>3.8</v>
      </c>
      <c r="I485" s="81" t="n">
        <f aca="false">H485*100/G485</f>
        <v>100</v>
      </c>
      <c r="J485" s="53"/>
    </row>
    <row r="486" s="11" customFormat="true" ht="36" hidden="false" customHeight="false" outlineLevel="0" collapsed="false">
      <c r="A486" s="110"/>
      <c r="B486" s="111" t="s">
        <v>170</v>
      </c>
      <c r="C486" s="111" t="s">
        <v>67</v>
      </c>
      <c r="D486" s="348" t="s">
        <v>387</v>
      </c>
      <c r="E486" s="83" t="n">
        <v>100</v>
      </c>
      <c r="F486" s="84" t="s">
        <v>31</v>
      </c>
      <c r="G486" s="80" t="n">
        <v>1.3</v>
      </c>
      <c r="H486" s="80" t="n">
        <v>1.3</v>
      </c>
      <c r="I486" s="81" t="n">
        <f aca="false">H486*100/G486</f>
        <v>100</v>
      </c>
      <c r="J486" s="53"/>
    </row>
    <row r="487" s="11" customFormat="true" ht="24" hidden="false" customHeight="false" outlineLevel="0" collapsed="false">
      <c r="A487" s="110"/>
      <c r="B487" s="111" t="s">
        <v>170</v>
      </c>
      <c r="C487" s="111" t="s">
        <v>67</v>
      </c>
      <c r="D487" s="348" t="s">
        <v>387</v>
      </c>
      <c r="E487" s="117" t="n">
        <v>200</v>
      </c>
      <c r="F487" s="127" t="s">
        <v>43</v>
      </c>
      <c r="G487" s="80" t="n">
        <v>2.5</v>
      </c>
      <c r="H487" s="80" t="n">
        <v>2.5</v>
      </c>
      <c r="I487" s="81" t="n">
        <f aca="false">H487*100/G487</f>
        <v>100</v>
      </c>
      <c r="J487" s="53"/>
    </row>
    <row r="488" s="11" customFormat="true" ht="24" hidden="false" customHeight="false" outlineLevel="0" collapsed="false">
      <c r="A488" s="145"/>
      <c r="B488" s="120" t="s">
        <v>170</v>
      </c>
      <c r="C488" s="120" t="s">
        <v>67</v>
      </c>
      <c r="D488" s="56" t="s">
        <v>21</v>
      </c>
      <c r="E488" s="121"/>
      <c r="F488" s="58" t="s">
        <v>22</v>
      </c>
      <c r="G488" s="59" t="n">
        <f aca="false">G489</f>
        <v>3.8</v>
      </c>
      <c r="H488" s="59" t="n">
        <f aca="false">H489</f>
        <v>3.8</v>
      </c>
      <c r="I488" s="60" t="n">
        <f aca="false">H488*100/G488</f>
        <v>100</v>
      </c>
      <c r="J488" s="53"/>
    </row>
    <row r="489" s="11" customFormat="true" ht="24" hidden="false" customHeight="false" outlineLevel="0" collapsed="false">
      <c r="A489" s="98"/>
      <c r="B489" s="99" t="s">
        <v>170</v>
      </c>
      <c r="C489" s="99" t="s">
        <v>67</v>
      </c>
      <c r="D489" s="183" t="s">
        <v>44</v>
      </c>
      <c r="E489" s="122"/>
      <c r="F489" s="65" t="s">
        <v>45</v>
      </c>
      <c r="G489" s="66" t="n">
        <f aca="false">G490</f>
        <v>3.8</v>
      </c>
      <c r="H489" s="66" t="n">
        <f aca="false">H490</f>
        <v>3.8</v>
      </c>
      <c r="I489" s="67" t="n">
        <f aca="false">H489*100/G489</f>
        <v>100</v>
      </c>
      <c r="J489" s="53"/>
    </row>
    <row r="490" s="11" customFormat="true" ht="36" hidden="false" customHeight="false" outlineLevel="0" collapsed="false">
      <c r="A490" s="105"/>
      <c r="B490" s="106" t="s">
        <v>170</v>
      </c>
      <c r="C490" s="106" t="s">
        <v>67</v>
      </c>
      <c r="D490" s="108" t="s">
        <v>46</v>
      </c>
      <c r="E490" s="123"/>
      <c r="F490" s="186" t="s">
        <v>26</v>
      </c>
      <c r="G490" s="73" t="n">
        <f aca="false">G491</f>
        <v>3.8</v>
      </c>
      <c r="H490" s="73" t="n">
        <f aca="false">H491</f>
        <v>3.8</v>
      </c>
      <c r="I490" s="74" t="n">
        <f aca="false">H490*100/G490</f>
        <v>100</v>
      </c>
      <c r="J490" s="53"/>
    </row>
    <row r="491" s="11" customFormat="true" ht="36" hidden="false" customHeight="false" outlineLevel="0" collapsed="false">
      <c r="A491" s="110"/>
      <c r="B491" s="111" t="s">
        <v>170</v>
      </c>
      <c r="C491" s="111" t="s">
        <v>67</v>
      </c>
      <c r="D491" s="77" t="s">
        <v>173</v>
      </c>
      <c r="E491" s="83"/>
      <c r="F491" s="236" t="s">
        <v>174</v>
      </c>
      <c r="G491" s="80" t="n">
        <f aca="false">G492</f>
        <v>3.8</v>
      </c>
      <c r="H491" s="80" t="n">
        <f aca="false">H492</f>
        <v>3.8</v>
      </c>
      <c r="I491" s="81" t="n">
        <f aca="false">H491*100/G491</f>
        <v>100</v>
      </c>
      <c r="J491" s="53"/>
    </row>
    <row r="492" s="11" customFormat="true" ht="15" hidden="false" customHeight="false" outlineLevel="0" collapsed="false">
      <c r="A492" s="110"/>
      <c r="B492" s="111" t="s">
        <v>170</v>
      </c>
      <c r="C492" s="111" t="s">
        <v>67</v>
      </c>
      <c r="D492" s="77" t="s">
        <v>175</v>
      </c>
      <c r="E492" s="83"/>
      <c r="F492" s="115" t="s">
        <v>42</v>
      </c>
      <c r="G492" s="80" t="n">
        <f aca="false">G493</f>
        <v>3.8</v>
      </c>
      <c r="H492" s="80" t="n">
        <f aca="false">H493</f>
        <v>3.8</v>
      </c>
      <c r="I492" s="81" t="n">
        <f aca="false">H492*100/G492</f>
        <v>100</v>
      </c>
      <c r="J492" s="53"/>
    </row>
    <row r="493" s="11" customFormat="true" ht="24" hidden="false" customHeight="false" outlineLevel="0" collapsed="false">
      <c r="A493" s="110"/>
      <c r="B493" s="111" t="s">
        <v>170</v>
      </c>
      <c r="C493" s="111" t="s">
        <v>67</v>
      </c>
      <c r="D493" s="77" t="s">
        <v>175</v>
      </c>
      <c r="E493" s="83" t="n">
        <v>200</v>
      </c>
      <c r="F493" s="127" t="s">
        <v>43</v>
      </c>
      <c r="G493" s="80" t="n">
        <v>3.8</v>
      </c>
      <c r="H493" s="80" t="n">
        <v>3.8</v>
      </c>
      <c r="I493" s="81" t="n">
        <f aca="false">H493*100/G493</f>
        <v>100</v>
      </c>
      <c r="J493" s="53"/>
    </row>
    <row r="494" s="11" customFormat="true" ht="15" hidden="false" customHeight="false" outlineLevel="0" collapsed="false">
      <c r="A494" s="85"/>
      <c r="B494" s="86" t="s">
        <v>170</v>
      </c>
      <c r="C494" s="86" t="s">
        <v>170</v>
      </c>
      <c r="D494" s="87"/>
      <c r="E494" s="88"/>
      <c r="F494" s="214" t="s">
        <v>388</v>
      </c>
      <c r="G494" s="51" t="n">
        <f aca="false">G495</f>
        <v>706.2</v>
      </c>
      <c r="H494" s="51" t="n">
        <f aca="false">H495</f>
        <v>706.2</v>
      </c>
      <c r="I494" s="52" t="n">
        <f aca="false">H494*100/G494</f>
        <v>100</v>
      </c>
      <c r="J494" s="53"/>
    </row>
    <row r="495" s="11" customFormat="true" ht="36" hidden="false" customHeight="false" outlineLevel="0" collapsed="false">
      <c r="A495" s="105"/>
      <c r="B495" s="106" t="s">
        <v>170</v>
      </c>
      <c r="C495" s="106" t="s">
        <v>170</v>
      </c>
      <c r="D495" s="219" t="s">
        <v>177</v>
      </c>
      <c r="E495" s="123"/>
      <c r="F495" s="239" t="s">
        <v>178</v>
      </c>
      <c r="G495" s="73" t="n">
        <f aca="false">G496</f>
        <v>706.2</v>
      </c>
      <c r="H495" s="73" t="n">
        <f aca="false">H496</f>
        <v>706.2</v>
      </c>
      <c r="I495" s="74" t="n">
        <f aca="false">H495*100/G495</f>
        <v>100</v>
      </c>
      <c r="J495" s="53"/>
    </row>
    <row r="496" s="11" customFormat="true" ht="15" hidden="false" customHeight="false" outlineLevel="0" collapsed="false">
      <c r="A496" s="98"/>
      <c r="B496" s="99" t="s">
        <v>170</v>
      </c>
      <c r="C496" s="147" t="s">
        <v>170</v>
      </c>
      <c r="D496" s="100" t="s">
        <v>348</v>
      </c>
      <c r="E496" s="213"/>
      <c r="F496" s="129" t="s">
        <v>349</v>
      </c>
      <c r="G496" s="103" t="n">
        <f aca="false">G497+G501</f>
        <v>706.2</v>
      </c>
      <c r="H496" s="103" t="n">
        <f aca="false">H497+H501</f>
        <v>706.2</v>
      </c>
      <c r="I496" s="104" t="n">
        <f aca="false">H496*100/G496</f>
        <v>100</v>
      </c>
      <c r="J496" s="53"/>
    </row>
    <row r="497" s="11" customFormat="true" ht="36" hidden="false" customHeight="false" outlineLevel="0" collapsed="false">
      <c r="A497" s="105"/>
      <c r="B497" s="106" t="s">
        <v>170</v>
      </c>
      <c r="C497" s="106" t="s">
        <v>170</v>
      </c>
      <c r="D497" s="108" t="s">
        <v>350</v>
      </c>
      <c r="E497" s="123"/>
      <c r="F497" s="186" t="s">
        <v>53</v>
      </c>
      <c r="G497" s="73" t="n">
        <f aca="false">G498</f>
        <v>416.3</v>
      </c>
      <c r="H497" s="73" t="n">
        <f aca="false">H498</f>
        <v>416.3</v>
      </c>
      <c r="I497" s="74" t="n">
        <f aca="false">H497*100/G497</f>
        <v>100</v>
      </c>
      <c r="J497" s="53"/>
    </row>
    <row r="498" s="11" customFormat="true" ht="15" hidden="false" customHeight="false" outlineLevel="0" collapsed="false">
      <c r="A498" s="110"/>
      <c r="B498" s="111" t="s">
        <v>170</v>
      </c>
      <c r="C498" s="112" t="s">
        <v>170</v>
      </c>
      <c r="D498" s="77" t="s">
        <v>389</v>
      </c>
      <c r="E498" s="117"/>
      <c r="F498" s="115" t="s">
        <v>390</v>
      </c>
      <c r="G498" s="349" t="n">
        <f aca="false">G499+G500</f>
        <v>416.3</v>
      </c>
      <c r="H498" s="349" t="n">
        <f aca="false">H499+H500</f>
        <v>416.3</v>
      </c>
      <c r="I498" s="81" t="n">
        <f aca="false">H498*100/G498</f>
        <v>100</v>
      </c>
      <c r="J498" s="53"/>
    </row>
    <row r="499" s="11" customFormat="true" ht="24" hidden="false" customHeight="false" outlineLevel="0" collapsed="false">
      <c r="A499" s="110"/>
      <c r="B499" s="111" t="s">
        <v>170</v>
      </c>
      <c r="C499" s="112" t="s">
        <v>170</v>
      </c>
      <c r="D499" s="77" t="s">
        <v>389</v>
      </c>
      <c r="E499" s="117" t="n">
        <v>200</v>
      </c>
      <c r="F499" s="127" t="s">
        <v>43</v>
      </c>
      <c r="G499" s="349" t="n">
        <v>147.4</v>
      </c>
      <c r="H499" s="349" t="n">
        <v>147.4</v>
      </c>
      <c r="I499" s="81" t="n">
        <f aca="false">H499*100/G499</f>
        <v>100</v>
      </c>
      <c r="J499" s="53"/>
    </row>
    <row r="500" s="11" customFormat="true" ht="24" hidden="false" customHeight="false" outlineLevel="0" collapsed="false">
      <c r="A500" s="110"/>
      <c r="B500" s="111" t="s">
        <v>170</v>
      </c>
      <c r="C500" s="112" t="s">
        <v>170</v>
      </c>
      <c r="D500" s="77" t="s">
        <v>389</v>
      </c>
      <c r="E500" s="83" t="n">
        <v>600</v>
      </c>
      <c r="F500" s="127" t="s">
        <v>224</v>
      </c>
      <c r="G500" s="349" t="n">
        <v>268.9</v>
      </c>
      <c r="H500" s="349" t="n">
        <v>268.9</v>
      </c>
      <c r="I500" s="81" t="n">
        <f aca="false">H500*100/G500</f>
        <v>100</v>
      </c>
      <c r="J500" s="53"/>
    </row>
    <row r="501" s="11" customFormat="true" ht="24" hidden="false" customHeight="false" outlineLevel="0" collapsed="false">
      <c r="A501" s="105"/>
      <c r="B501" s="106" t="s">
        <v>170</v>
      </c>
      <c r="C501" s="107" t="s">
        <v>170</v>
      </c>
      <c r="D501" s="108" t="s">
        <v>358</v>
      </c>
      <c r="E501" s="109"/>
      <c r="F501" s="133" t="s">
        <v>59</v>
      </c>
      <c r="G501" s="206" t="n">
        <f aca="false">G502</f>
        <v>289.9</v>
      </c>
      <c r="H501" s="206" t="n">
        <f aca="false">H502</f>
        <v>289.9</v>
      </c>
      <c r="I501" s="207" t="n">
        <f aca="false">H501*100/G501</f>
        <v>100</v>
      </c>
      <c r="J501" s="53"/>
    </row>
    <row r="502" s="11" customFormat="true" ht="15" hidden="false" customHeight="false" outlineLevel="0" collapsed="false">
      <c r="A502" s="110"/>
      <c r="B502" s="111" t="s">
        <v>170</v>
      </c>
      <c r="C502" s="112" t="s">
        <v>170</v>
      </c>
      <c r="D502" s="77" t="s">
        <v>391</v>
      </c>
      <c r="E502" s="83"/>
      <c r="F502" s="350" t="s">
        <v>392</v>
      </c>
      <c r="G502" s="80" t="n">
        <f aca="false">G503+G505+G507</f>
        <v>289.9</v>
      </c>
      <c r="H502" s="80" t="n">
        <f aca="false">H503+H505+H507</f>
        <v>289.9</v>
      </c>
      <c r="I502" s="81" t="n">
        <f aca="false">H502*100/G502</f>
        <v>100</v>
      </c>
      <c r="J502" s="53"/>
    </row>
    <row r="503" s="11" customFormat="true" ht="15" hidden="false" customHeight="false" outlineLevel="0" collapsed="false">
      <c r="A503" s="116"/>
      <c r="B503" s="111" t="s">
        <v>170</v>
      </c>
      <c r="C503" s="112" t="s">
        <v>170</v>
      </c>
      <c r="D503" s="77" t="s">
        <v>393</v>
      </c>
      <c r="E503" s="117"/>
      <c r="F503" s="115" t="s">
        <v>42</v>
      </c>
      <c r="G503" s="349" t="n">
        <f aca="false">G504</f>
        <v>104.6</v>
      </c>
      <c r="H503" s="349" t="n">
        <f aca="false">H504</f>
        <v>104.6</v>
      </c>
      <c r="I503" s="81" t="n">
        <f aca="false">H503*100/G503</f>
        <v>100</v>
      </c>
      <c r="J503" s="53"/>
    </row>
    <row r="504" s="11" customFormat="true" ht="24" hidden="false" customHeight="false" outlineLevel="0" collapsed="false">
      <c r="A504" s="116"/>
      <c r="B504" s="112" t="s">
        <v>170</v>
      </c>
      <c r="C504" s="112" t="s">
        <v>170</v>
      </c>
      <c r="D504" s="77" t="s">
        <v>393</v>
      </c>
      <c r="E504" s="117" t="n">
        <v>200</v>
      </c>
      <c r="F504" s="127" t="s">
        <v>43</v>
      </c>
      <c r="G504" s="349" t="n">
        <v>104.6</v>
      </c>
      <c r="H504" s="349" t="n">
        <v>104.6</v>
      </c>
      <c r="I504" s="81" t="n">
        <f aca="false">H504*100/G504</f>
        <v>100</v>
      </c>
      <c r="J504" s="53"/>
    </row>
    <row r="505" s="11" customFormat="true" ht="15" hidden="false" customHeight="false" outlineLevel="0" collapsed="false">
      <c r="A505" s="116"/>
      <c r="B505" s="112" t="s">
        <v>170</v>
      </c>
      <c r="C505" s="112" t="s">
        <v>170</v>
      </c>
      <c r="D505" s="77" t="s">
        <v>394</v>
      </c>
      <c r="E505" s="117"/>
      <c r="F505" s="336" t="s">
        <v>314</v>
      </c>
      <c r="G505" s="349" t="n">
        <f aca="false">G506</f>
        <v>170</v>
      </c>
      <c r="H505" s="349" t="n">
        <f aca="false">H506</f>
        <v>170</v>
      </c>
      <c r="I505" s="81" t="n">
        <f aca="false">H505*100/G505</f>
        <v>100</v>
      </c>
      <c r="J505" s="53"/>
    </row>
    <row r="506" s="11" customFormat="true" ht="24" hidden="false" customHeight="false" outlineLevel="0" collapsed="false">
      <c r="A506" s="116"/>
      <c r="B506" s="112" t="s">
        <v>170</v>
      </c>
      <c r="C506" s="112" t="s">
        <v>170</v>
      </c>
      <c r="D506" s="77" t="s">
        <v>394</v>
      </c>
      <c r="E506" s="83" t="n">
        <v>600</v>
      </c>
      <c r="F506" s="127" t="s">
        <v>224</v>
      </c>
      <c r="G506" s="349" t="n">
        <v>170</v>
      </c>
      <c r="H506" s="349" t="n">
        <v>170</v>
      </c>
      <c r="I506" s="81" t="n">
        <f aca="false">H506*100/G506</f>
        <v>100</v>
      </c>
      <c r="J506" s="53"/>
    </row>
    <row r="507" s="11" customFormat="true" ht="24" hidden="false" customHeight="false" outlineLevel="0" collapsed="false">
      <c r="A507" s="116"/>
      <c r="B507" s="112" t="s">
        <v>170</v>
      </c>
      <c r="C507" s="112" t="s">
        <v>170</v>
      </c>
      <c r="D507" s="77" t="s">
        <v>395</v>
      </c>
      <c r="E507" s="83"/>
      <c r="F507" s="132" t="s">
        <v>101</v>
      </c>
      <c r="G507" s="349" t="n">
        <f aca="false">G508</f>
        <v>15.3</v>
      </c>
      <c r="H507" s="349" t="n">
        <f aca="false">H508</f>
        <v>15.3</v>
      </c>
      <c r="I507" s="81" t="n">
        <f aca="false">H507*100/G507</f>
        <v>100</v>
      </c>
      <c r="J507" s="53"/>
    </row>
    <row r="508" s="11" customFormat="true" ht="24" hidden="false" customHeight="false" outlineLevel="0" collapsed="false">
      <c r="A508" s="116"/>
      <c r="B508" s="112" t="s">
        <v>170</v>
      </c>
      <c r="C508" s="112" t="s">
        <v>170</v>
      </c>
      <c r="D508" s="77" t="s">
        <v>395</v>
      </c>
      <c r="E508" s="117" t="n">
        <v>200</v>
      </c>
      <c r="F508" s="127" t="s">
        <v>43</v>
      </c>
      <c r="G508" s="349" t="n">
        <v>15.3</v>
      </c>
      <c r="H508" s="349" t="n">
        <v>15.3</v>
      </c>
      <c r="I508" s="81" t="n">
        <f aca="false">H508*100/G508</f>
        <v>100</v>
      </c>
      <c r="J508" s="53"/>
    </row>
    <row r="509" s="11" customFormat="true" ht="15" hidden="false" customHeight="false" outlineLevel="0" collapsed="false">
      <c r="A509" s="85"/>
      <c r="B509" s="86" t="s">
        <v>170</v>
      </c>
      <c r="C509" s="86" t="s">
        <v>107</v>
      </c>
      <c r="D509" s="87" t="s">
        <v>17</v>
      </c>
      <c r="E509" s="88" t="s">
        <v>17</v>
      </c>
      <c r="F509" s="214" t="s">
        <v>176</v>
      </c>
      <c r="G509" s="51" t="n">
        <f aca="false">G510+G523</f>
        <v>2776.5</v>
      </c>
      <c r="H509" s="51" t="n">
        <f aca="false">H510+H523</f>
        <v>2776.5</v>
      </c>
      <c r="I509" s="52" t="n">
        <f aca="false">H509*100/G509</f>
        <v>100</v>
      </c>
      <c r="J509" s="53"/>
    </row>
    <row r="510" s="11" customFormat="true" ht="36" hidden="false" customHeight="false" outlineLevel="0" collapsed="false">
      <c r="A510" s="105"/>
      <c r="B510" s="106" t="s">
        <v>170</v>
      </c>
      <c r="C510" s="106" t="s">
        <v>107</v>
      </c>
      <c r="D510" s="108" t="s">
        <v>177</v>
      </c>
      <c r="E510" s="123"/>
      <c r="F510" s="239" t="s">
        <v>178</v>
      </c>
      <c r="G510" s="206" t="n">
        <f aca="false">G511</f>
        <v>270.2</v>
      </c>
      <c r="H510" s="206" t="n">
        <f aca="false">H511</f>
        <v>270.2</v>
      </c>
      <c r="I510" s="207" t="n">
        <f aca="false">H510*100/G510</f>
        <v>100</v>
      </c>
      <c r="J510" s="53"/>
    </row>
    <row r="511" s="11" customFormat="true" ht="15.75" hidden="false" customHeight="true" outlineLevel="0" collapsed="false">
      <c r="A511" s="351"/>
      <c r="B511" s="147" t="s">
        <v>170</v>
      </c>
      <c r="C511" s="147" t="s">
        <v>107</v>
      </c>
      <c r="D511" s="212" t="s">
        <v>396</v>
      </c>
      <c r="E511" s="213"/>
      <c r="F511" s="129" t="s">
        <v>397</v>
      </c>
      <c r="G511" s="103" t="n">
        <f aca="false">G519+G512+G515</f>
        <v>270.2</v>
      </c>
      <c r="H511" s="103" t="n">
        <f aca="false">H519+H512+H515</f>
        <v>270.2</v>
      </c>
      <c r="I511" s="104" t="n">
        <f aca="false">H511*100/G511</f>
        <v>100</v>
      </c>
      <c r="J511" s="53"/>
    </row>
    <row r="512" s="11" customFormat="true" ht="45" hidden="false" customHeight="true" outlineLevel="0" collapsed="false">
      <c r="A512" s="105"/>
      <c r="B512" s="106" t="s">
        <v>170</v>
      </c>
      <c r="C512" s="106" t="s">
        <v>107</v>
      </c>
      <c r="D512" s="108" t="s">
        <v>398</v>
      </c>
      <c r="E512" s="123"/>
      <c r="F512" s="186" t="s">
        <v>53</v>
      </c>
      <c r="G512" s="73" t="n">
        <f aca="false">G513</f>
        <v>70.2</v>
      </c>
      <c r="H512" s="73" t="n">
        <f aca="false">H513</f>
        <v>70.2</v>
      </c>
      <c r="I512" s="74" t="n">
        <f aca="false">H512*100/G512</f>
        <v>100</v>
      </c>
      <c r="J512" s="53"/>
    </row>
    <row r="513" s="11" customFormat="true" ht="48.6" hidden="false" customHeight="true" outlineLevel="0" collapsed="false">
      <c r="A513" s="352"/>
      <c r="B513" s="112" t="s">
        <v>170</v>
      </c>
      <c r="C513" s="112" t="s">
        <v>107</v>
      </c>
      <c r="D513" s="126" t="s">
        <v>399</v>
      </c>
      <c r="E513" s="117"/>
      <c r="F513" s="114" t="s">
        <v>400</v>
      </c>
      <c r="G513" s="349" t="n">
        <f aca="false">G514</f>
        <v>70.2</v>
      </c>
      <c r="H513" s="349" t="n">
        <f aca="false">H514</f>
        <v>70.2</v>
      </c>
      <c r="I513" s="81" t="n">
        <f aca="false">H513*100/G513</f>
        <v>100</v>
      </c>
      <c r="J513" s="53"/>
    </row>
    <row r="514" s="11" customFormat="true" ht="23.25" hidden="false" customHeight="true" outlineLevel="0" collapsed="false">
      <c r="A514" s="352"/>
      <c r="B514" s="112" t="s">
        <v>170</v>
      </c>
      <c r="C514" s="112" t="s">
        <v>107</v>
      </c>
      <c r="D514" s="126" t="s">
        <v>399</v>
      </c>
      <c r="E514" s="117" t="n">
        <v>200</v>
      </c>
      <c r="F514" s="127" t="s">
        <v>43</v>
      </c>
      <c r="G514" s="349" t="n">
        <v>70.2</v>
      </c>
      <c r="H514" s="349" t="n">
        <v>70.2</v>
      </c>
      <c r="I514" s="81" t="n">
        <f aca="false">H514*100/G514</f>
        <v>100</v>
      </c>
      <c r="J514" s="53"/>
    </row>
    <row r="515" s="11" customFormat="true" ht="23.25" hidden="false" customHeight="true" outlineLevel="0" collapsed="false">
      <c r="A515" s="105"/>
      <c r="B515" s="106" t="s">
        <v>170</v>
      </c>
      <c r="C515" s="107" t="s">
        <v>107</v>
      </c>
      <c r="D515" s="108" t="s">
        <v>401</v>
      </c>
      <c r="E515" s="109"/>
      <c r="F515" s="133" t="s">
        <v>59</v>
      </c>
      <c r="G515" s="206" t="n">
        <f aca="false">G516</f>
        <v>7.8</v>
      </c>
      <c r="H515" s="206" t="n">
        <f aca="false">H516</f>
        <v>7.8</v>
      </c>
      <c r="I515" s="207" t="n">
        <f aca="false">H515*100/G515</f>
        <v>100</v>
      </c>
      <c r="J515" s="53"/>
    </row>
    <row r="516" s="11" customFormat="true" ht="41.25" hidden="false" customHeight="true" outlineLevel="0" collapsed="false">
      <c r="A516" s="352"/>
      <c r="B516" s="112" t="s">
        <v>170</v>
      </c>
      <c r="C516" s="112" t="s">
        <v>107</v>
      </c>
      <c r="D516" s="126" t="s">
        <v>402</v>
      </c>
      <c r="E516" s="117"/>
      <c r="F516" s="127" t="s">
        <v>403</v>
      </c>
      <c r="G516" s="349" t="n">
        <f aca="false">G517</f>
        <v>7.8</v>
      </c>
      <c r="H516" s="349" t="n">
        <f aca="false">H517</f>
        <v>7.8</v>
      </c>
      <c r="I516" s="81" t="n">
        <f aca="false">H516*100/G516</f>
        <v>100</v>
      </c>
      <c r="J516" s="53"/>
    </row>
    <row r="517" s="11" customFormat="true" ht="20.25" hidden="false" customHeight="true" outlineLevel="0" collapsed="false">
      <c r="A517" s="352"/>
      <c r="B517" s="112" t="s">
        <v>170</v>
      </c>
      <c r="C517" s="112" t="s">
        <v>107</v>
      </c>
      <c r="D517" s="126" t="s">
        <v>404</v>
      </c>
      <c r="E517" s="117"/>
      <c r="F517" s="115" t="s">
        <v>42</v>
      </c>
      <c r="G517" s="349" t="n">
        <f aca="false">G518</f>
        <v>7.8</v>
      </c>
      <c r="H517" s="349" t="n">
        <f aca="false">H518</f>
        <v>7.8</v>
      </c>
      <c r="I517" s="81" t="n">
        <f aca="false">H517*100/G517</f>
        <v>100</v>
      </c>
      <c r="J517" s="53"/>
    </row>
    <row r="518" s="11" customFormat="true" ht="36" hidden="false" customHeight="true" outlineLevel="0" collapsed="false">
      <c r="A518" s="352"/>
      <c r="B518" s="112" t="s">
        <v>170</v>
      </c>
      <c r="C518" s="112" t="s">
        <v>107</v>
      </c>
      <c r="D518" s="126" t="s">
        <v>404</v>
      </c>
      <c r="E518" s="117" t="n">
        <v>200</v>
      </c>
      <c r="F518" s="127" t="s">
        <v>43</v>
      </c>
      <c r="G518" s="349" t="n">
        <v>7.8</v>
      </c>
      <c r="H518" s="349" t="n">
        <v>7.8</v>
      </c>
      <c r="I518" s="81" t="n">
        <f aca="false">H518*100/G518</f>
        <v>100</v>
      </c>
      <c r="J518" s="53"/>
    </row>
    <row r="519" s="11" customFormat="true" ht="40.5" hidden="false" customHeight="true" outlineLevel="0" collapsed="false">
      <c r="A519" s="353"/>
      <c r="B519" s="107" t="s">
        <v>170</v>
      </c>
      <c r="C519" s="107" t="s">
        <v>107</v>
      </c>
      <c r="D519" s="219" t="s">
        <v>405</v>
      </c>
      <c r="E519" s="109"/>
      <c r="F519" s="72" t="s">
        <v>26</v>
      </c>
      <c r="G519" s="206" t="n">
        <f aca="false">G520</f>
        <v>192.2</v>
      </c>
      <c r="H519" s="206" t="n">
        <f aca="false">H520</f>
        <v>192.2</v>
      </c>
      <c r="I519" s="207" t="n">
        <f aca="false">H519*100/G519</f>
        <v>100</v>
      </c>
      <c r="J519" s="53"/>
    </row>
    <row r="520" s="11" customFormat="true" ht="25.5" hidden="false" customHeight="true" outlineLevel="0" collapsed="false">
      <c r="A520" s="352"/>
      <c r="B520" s="112" t="s">
        <v>170</v>
      </c>
      <c r="C520" s="112" t="s">
        <v>107</v>
      </c>
      <c r="D520" s="77" t="s">
        <v>406</v>
      </c>
      <c r="E520" s="83"/>
      <c r="F520" s="114" t="s">
        <v>407</v>
      </c>
      <c r="G520" s="80" t="n">
        <f aca="false">G521</f>
        <v>192.2</v>
      </c>
      <c r="H520" s="80" t="n">
        <f aca="false">H521</f>
        <v>192.2</v>
      </c>
      <c r="I520" s="81" t="n">
        <f aca="false">H520*100/G520</f>
        <v>100</v>
      </c>
      <c r="J520" s="53"/>
    </row>
    <row r="521" s="11" customFormat="true" ht="15" hidden="false" customHeight="true" outlineLevel="0" collapsed="false">
      <c r="A521" s="352"/>
      <c r="B521" s="112" t="s">
        <v>170</v>
      </c>
      <c r="C521" s="112" t="s">
        <v>107</v>
      </c>
      <c r="D521" s="77" t="s">
        <v>408</v>
      </c>
      <c r="E521" s="83"/>
      <c r="F521" s="115" t="s">
        <v>42</v>
      </c>
      <c r="G521" s="80" t="n">
        <f aca="false">G522</f>
        <v>192.2</v>
      </c>
      <c r="H521" s="80" t="n">
        <f aca="false">H522</f>
        <v>192.2</v>
      </c>
      <c r="I521" s="81" t="n">
        <f aca="false">H521*100/G521</f>
        <v>100</v>
      </c>
      <c r="J521" s="53"/>
    </row>
    <row r="522" s="11" customFormat="true" ht="24.75" hidden="false" customHeight="true" outlineLevel="0" collapsed="false">
      <c r="A522" s="352"/>
      <c r="B522" s="112" t="s">
        <v>170</v>
      </c>
      <c r="C522" s="112" t="s">
        <v>107</v>
      </c>
      <c r="D522" s="77" t="s">
        <v>408</v>
      </c>
      <c r="E522" s="83" t="n">
        <v>200</v>
      </c>
      <c r="F522" s="127" t="s">
        <v>43</v>
      </c>
      <c r="G522" s="80" t="n">
        <v>192.2</v>
      </c>
      <c r="H522" s="80" t="n">
        <v>192.2</v>
      </c>
      <c r="I522" s="81" t="n">
        <f aca="false">H522*100/G522</f>
        <v>100</v>
      </c>
      <c r="J522" s="53"/>
    </row>
    <row r="523" s="11" customFormat="true" ht="39" hidden="false" customHeight="true" outlineLevel="0" collapsed="false">
      <c r="A523" s="353"/>
      <c r="B523" s="107" t="s">
        <v>170</v>
      </c>
      <c r="C523" s="107" t="s">
        <v>107</v>
      </c>
      <c r="D523" s="108" t="s">
        <v>177</v>
      </c>
      <c r="E523" s="123"/>
      <c r="F523" s="239" t="s">
        <v>178</v>
      </c>
      <c r="G523" s="73" t="n">
        <f aca="false">G524</f>
        <v>2506.3</v>
      </c>
      <c r="H523" s="73" t="n">
        <f aca="false">H524</f>
        <v>2506.3</v>
      </c>
      <c r="I523" s="74" t="n">
        <f aca="false">H523*100/G523</f>
        <v>100</v>
      </c>
      <c r="J523" s="53"/>
    </row>
    <row r="524" customFormat="false" ht="15" hidden="false" customHeight="false" outlineLevel="0" collapsed="false">
      <c r="A524" s="98"/>
      <c r="B524" s="99" t="s">
        <v>170</v>
      </c>
      <c r="C524" s="99" t="s">
        <v>107</v>
      </c>
      <c r="D524" s="100" t="s">
        <v>179</v>
      </c>
      <c r="E524" s="101"/>
      <c r="F524" s="129" t="s">
        <v>51</v>
      </c>
      <c r="G524" s="66" t="n">
        <f aca="false">G525</f>
        <v>2506.3</v>
      </c>
      <c r="H524" s="66" t="n">
        <f aca="false">H525</f>
        <v>2506.3</v>
      </c>
      <c r="I524" s="67" t="n">
        <f aca="false">H524*100/G524</f>
        <v>100</v>
      </c>
      <c r="J524" s="53"/>
    </row>
    <row r="525" customFormat="false" ht="38.25" hidden="false" customHeight="true" outlineLevel="0" collapsed="false">
      <c r="A525" s="105"/>
      <c r="B525" s="106" t="s">
        <v>170</v>
      </c>
      <c r="C525" s="106" t="s">
        <v>107</v>
      </c>
      <c r="D525" s="108" t="s">
        <v>409</v>
      </c>
      <c r="E525" s="123"/>
      <c r="F525" s="72" t="s">
        <v>26</v>
      </c>
      <c r="G525" s="73" t="n">
        <f aca="false">G526+G531</f>
        <v>2506.3</v>
      </c>
      <c r="H525" s="73" t="n">
        <f aca="false">H526+H531</f>
        <v>2506.3</v>
      </c>
      <c r="I525" s="74" t="n">
        <f aca="false">H525*100/G525</f>
        <v>100</v>
      </c>
      <c r="J525" s="53"/>
    </row>
    <row r="526" customFormat="false" ht="24.75" hidden="false" customHeight="true" outlineLevel="0" collapsed="false">
      <c r="A526" s="110"/>
      <c r="B526" s="111" t="s">
        <v>170</v>
      </c>
      <c r="C526" s="111" t="s">
        <v>107</v>
      </c>
      <c r="D526" s="77" t="s">
        <v>410</v>
      </c>
      <c r="E526" s="83"/>
      <c r="F526" s="132" t="s">
        <v>411</v>
      </c>
      <c r="G526" s="80" t="n">
        <f aca="false">G527</f>
        <v>1514.1</v>
      </c>
      <c r="H526" s="80" t="n">
        <f aca="false">H527</f>
        <v>1514.1</v>
      </c>
      <c r="I526" s="81" t="n">
        <f aca="false">H526*100/G526</f>
        <v>100</v>
      </c>
      <c r="J526" s="53"/>
    </row>
    <row r="527" customFormat="false" ht="15" hidden="false" customHeight="false" outlineLevel="0" collapsed="false">
      <c r="A527" s="110"/>
      <c r="B527" s="111" t="s">
        <v>170</v>
      </c>
      <c r="C527" s="111" t="s">
        <v>107</v>
      </c>
      <c r="D527" s="77" t="s">
        <v>412</v>
      </c>
      <c r="E527" s="83"/>
      <c r="F527" s="114" t="s">
        <v>254</v>
      </c>
      <c r="G527" s="80" t="n">
        <f aca="false">G528+G529+G530</f>
        <v>1514.1</v>
      </c>
      <c r="H527" s="80" t="n">
        <f aca="false">H528+H529+H530</f>
        <v>1514.1</v>
      </c>
      <c r="I527" s="81" t="n">
        <f aca="false">H527*100/G527</f>
        <v>100</v>
      </c>
      <c r="J527" s="53"/>
    </row>
    <row r="528" customFormat="false" ht="36" hidden="false" customHeight="false" outlineLevel="0" collapsed="false">
      <c r="A528" s="110"/>
      <c r="B528" s="111" t="s">
        <v>170</v>
      </c>
      <c r="C528" s="111" t="s">
        <v>107</v>
      </c>
      <c r="D528" s="77" t="s">
        <v>412</v>
      </c>
      <c r="E528" s="83" t="n">
        <v>100</v>
      </c>
      <c r="F528" s="84" t="s">
        <v>31</v>
      </c>
      <c r="G528" s="80" t="n">
        <v>1288.7</v>
      </c>
      <c r="H528" s="80" t="n">
        <v>1288.7</v>
      </c>
      <c r="I528" s="81" t="n">
        <f aca="false">H528*100/G528</f>
        <v>100</v>
      </c>
      <c r="J528" s="53"/>
    </row>
    <row r="529" customFormat="false" ht="24" hidden="false" customHeight="false" outlineLevel="0" collapsed="false">
      <c r="A529" s="110"/>
      <c r="B529" s="111" t="s">
        <v>170</v>
      </c>
      <c r="C529" s="111" t="s">
        <v>107</v>
      </c>
      <c r="D529" s="77" t="s">
        <v>412</v>
      </c>
      <c r="E529" s="83" t="n">
        <v>200</v>
      </c>
      <c r="F529" s="127" t="s">
        <v>43</v>
      </c>
      <c r="G529" s="80" t="n">
        <v>224.5</v>
      </c>
      <c r="H529" s="80" t="n">
        <v>224.5</v>
      </c>
      <c r="I529" s="81" t="n">
        <f aca="false">H529*100/G529</f>
        <v>100</v>
      </c>
      <c r="J529" s="53"/>
    </row>
    <row r="530" customFormat="false" ht="15" hidden="false" customHeight="false" outlineLevel="0" collapsed="false">
      <c r="A530" s="110"/>
      <c r="B530" s="111" t="s">
        <v>170</v>
      </c>
      <c r="C530" s="111" t="s">
        <v>107</v>
      </c>
      <c r="D530" s="77" t="s">
        <v>412</v>
      </c>
      <c r="E530" s="83" t="n">
        <v>800</v>
      </c>
      <c r="F530" s="127" t="s">
        <v>50</v>
      </c>
      <c r="G530" s="80" t="n">
        <v>0.9</v>
      </c>
      <c r="H530" s="80" t="n">
        <v>0.9</v>
      </c>
      <c r="I530" s="81" t="n">
        <f aca="false">H530*100/G530</f>
        <v>100</v>
      </c>
      <c r="J530" s="53"/>
    </row>
    <row r="531" customFormat="false" ht="24" hidden="false" customHeight="false" outlineLevel="0" collapsed="false">
      <c r="A531" s="354"/>
      <c r="B531" s="111" t="s">
        <v>170</v>
      </c>
      <c r="C531" s="111" t="s">
        <v>107</v>
      </c>
      <c r="D531" s="344" t="s">
        <v>413</v>
      </c>
      <c r="E531" s="83"/>
      <c r="F531" s="355" t="s">
        <v>414</v>
      </c>
      <c r="G531" s="80" t="n">
        <f aca="false">G532</f>
        <v>992.2</v>
      </c>
      <c r="H531" s="80" t="n">
        <f aca="false">H532</f>
        <v>992.2</v>
      </c>
      <c r="I531" s="81" t="n">
        <f aca="false">H531*100/G531</f>
        <v>100</v>
      </c>
      <c r="J531" s="53"/>
    </row>
    <row r="532" customFormat="false" ht="24" hidden="false" customHeight="false" outlineLevel="0" collapsed="false">
      <c r="A532" s="354"/>
      <c r="B532" s="111" t="s">
        <v>170</v>
      </c>
      <c r="C532" s="111" t="s">
        <v>107</v>
      </c>
      <c r="D532" s="344" t="s">
        <v>415</v>
      </c>
      <c r="E532" s="83"/>
      <c r="F532" s="132" t="s">
        <v>101</v>
      </c>
      <c r="G532" s="80" t="n">
        <f aca="false">G533+G534</f>
        <v>992.2</v>
      </c>
      <c r="H532" s="80" t="n">
        <f aca="false">H533+H534</f>
        <v>992.2</v>
      </c>
      <c r="I532" s="81" t="n">
        <f aca="false">H532*100/G532</f>
        <v>100</v>
      </c>
      <c r="J532" s="53"/>
    </row>
    <row r="533" customFormat="false" ht="36" hidden="false" customHeight="false" outlineLevel="0" collapsed="false">
      <c r="A533" s="354"/>
      <c r="B533" s="111" t="s">
        <v>170</v>
      </c>
      <c r="C533" s="111" t="s">
        <v>107</v>
      </c>
      <c r="D533" s="344" t="s">
        <v>415</v>
      </c>
      <c r="E533" s="83" t="n">
        <v>100</v>
      </c>
      <c r="F533" s="84" t="s">
        <v>31</v>
      </c>
      <c r="G533" s="80" t="n">
        <v>633.1</v>
      </c>
      <c r="H533" s="80" t="n">
        <v>633.1</v>
      </c>
      <c r="I533" s="81" t="n">
        <f aca="false">H533*100/G533</f>
        <v>100</v>
      </c>
      <c r="J533" s="53"/>
    </row>
    <row r="534" customFormat="false" ht="24" hidden="false" customHeight="false" outlineLevel="0" collapsed="false">
      <c r="A534" s="354"/>
      <c r="B534" s="111" t="s">
        <v>170</v>
      </c>
      <c r="C534" s="111" t="s">
        <v>107</v>
      </c>
      <c r="D534" s="344" t="s">
        <v>415</v>
      </c>
      <c r="E534" s="83" t="n">
        <v>200</v>
      </c>
      <c r="F534" s="127" t="s">
        <v>43</v>
      </c>
      <c r="G534" s="80" t="n">
        <v>359.1</v>
      </c>
      <c r="H534" s="80" t="n">
        <v>359.1</v>
      </c>
      <c r="I534" s="81" t="n">
        <f aca="false">H534*100/G534</f>
        <v>100</v>
      </c>
      <c r="J534" s="53"/>
    </row>
    <row r="535" customFormat="false" ht="14.25" hidden="false" customHeight="false" outlineLevel="0" collapsed="false">
      <c r="A535" s="39"/>
      <c r="B535" s="40" t="s">
        <v>183</v>
      </c>
      <c r="C535" s="40"/>
      <c r="D535" s="41"/>
      <c r="E535" s="42"/>
      <c r="F535" s="43" t="s">
        <v>184</v>
      </c>
      <c r="G535" s="44" t="n">
        <f aca="false">G551+G536</f>
        <v>4393.3</v>
      </c>
      <c r="H535" s="44" t="n">
        <f aca="false">H551+H536</f>
        <v>4380.9</v>
      </c>
      <c r="I535" s="45" t="n">
        <f aca="false">H535*100/G535</f>
        <v>99.7177520315025</v>
      </c>
      <c r="J535" s="30"/>
    </row>
    <row r="536" customFormat="false" ht="14.25" hidden="false" customHeight="false" outlineLevel="0" collapsed="false">
      <c r="A536" s="156"/>
      <c r="B536" s="86" t="s">
        <v>183</v>
      </c>
      <c r="C536" s="86" t="s">
        <v>102</v>
      </c>
      <c r="D536" s="87"/>
      <c r="E536" s="88"/>
      <c r="F536" s="214" t="s">
        <v>189</v>
      </c>
      <c r="G536" s="51" t="n">
        <f aca="false">G537</f>
        <v>3085.9</v>
      </c>
      <c r="H536" s="51" t="n">
        <f aca="false">H537</f>
        <v>3073.5</v>
      </c>
      <c r="I536" s="52" t="n">
        <f aca="false">H536*100/G536</f>
        <v>99.5981723322207</v>
      </c>
      <c r="J536" s="30"/>
    </row>
    <row r="537" customFormat="false" ht="24" hidden="false" customHeight="false" outlineLevel="0" collapsed="false">
      <c r="A537" s="198"/>
      <c r="B537" s="199" t="s">
        <v>183</v>
      </c>
      <c r="C537" s="199" t="s">
        <v>102</v>
      </c>
      <c r="D537" s="256" t="s">
        <v>190</v>
      </c>
      <c r="E537" s="210"/>
      <c r="F537" s="243" t="s">
        <v>191</v>
      </c>
      <c r="G537" s="204" t="n">
        <f aca="false">G538+G546</f>
        <v>3085.9</v>
      </c>
      <c r="H537" s="204" t="n">
        <f aca="false">H538+H546</f>
        <v>3073.5</v>
      </c>
      <c r="I537" s="205" t="n">
        <f aca="false">H537*100/G537</f>
        <v>99.5981723322207</v>
      </c>
      <c r="J537" s="30"/>
    </row>
    <row r="538" customFormat="false" ht="14.25" hidden="false" customHeight="false" outlineLevel="0" collapsed="false">
      <c r="A538" s="98"/>
      <c r="B538" s="99" t="s">
        <v>183</v>
      </c>
      <c r="C538" s="147" t="s">
        <v>102</v>
      </c>
      <c r="D538" s="100" t="s">
        <v>192</v>
      </c>
      <c r="E538" s="101"/>
      <c r="F538" s="244" t="s">
        <v>193</v>
      </c>
      <c r="G538" s="66" t="n">
        <f aca="false">G539+G542</f>
        <v>3080.6</v>
      </c>
      <c r="H538" s="66" t="n">
        <f aca="false">H539+H542</f>
        <v>3068.2</v>
      </c>
      <c r="I538" s="67" t="n">
        <f aca="false">H538*100/G538</f>
        <v>99.5974810101928</v>
      </c>
      <c r="J538" s="30"/>
    </row>
    <row r="539" customFormat="false" ht="36" hidden="false" customHeight="false" outlineLevel="0" collapsed="false">
      <c r="A539" s="105"/>
      <c r="B539" s="106" t="s">
        <v>183</v>
      </c>
      <c r="C539" s="107" t="s">
        <v>102</v>
      </c>
      <c r="D539" s="108" t="s">
        <v>416</v>
      </c>
      <c r="E539" s="123"/>
      <c r="F539" s="186" t="s">
        <v>53</v>
      </c>
      <c r="G539" s="73" t="n">
        <f aca="false">G540</f>
        <v>2972.6</v>
      </c>
      <c r="H539" s="73" t="n">
        <f aca="false">H540</f>
        <v>2960.2</v>
      </c>
      <c r="I539" s="74" t="n">
        <f aca="false">H539*100/G539</f>
        <v>99.5828567583933</v>
      </c>
      <c r="J539" s="30"/>
    </row>
    <row r="540" customFormat="false" ht="48" hidden="false" customHeight="false" outlineLevel="0" collapsed="false">
      <c r="A540" s="110"/>
      <c r="B540" s="111" t="s">
        <v>183</v>
      </c>
      <c r="C540" s="112" t="s">
        <v>102</v>
      </c>
      <c r="D540" s="77" t="s">
        <v>417</v>
      </c>
      <c r="E540" s="83"/>
      <c r="F540" s="127" t="s">
        <v>418</v>
      </c>
      <c r="G540" s="80" t="n">
        <f aca="false">G541</f>
        <v>2972.6</v>
      </c>
      <c r="H540" s="80" t="n">
        <f aca="false">H541</f>
        <v>2960.2</v>
      </c>
      <c r="I540" s="81" t="n">
        <f aca="false">H540*100/G540</f>
        <v>99.5828567583933</v>
      </c>
      <c r="J540" s="30"/>
    </row>
    <row r="541" customFormat="false" ht="14.25" hidden="false" customHeight="false" outlineLevel="0" collapsed="false">
      <c r="A541" s="110"/>
      <c r="B541" s="111" t="s">
        <v>183</v>
      </c>
      <c r="C541" s="112" t="s">
        <v>102</v>
      </c>
      <c r="D541" s="77" t="s">
        <v>417</v>
      </c>
      <c r="E541" s="83" t="n">
        <v>300</v>
      </c>
      <c r="F541" s="127" t="s">
        <v>66</v>
      </c>
      <c r="G541" s="80" t="n">
        <v>2972.6</v>
      </c>
      <c r="H541" s="80" t="n">
        <v>2960.2</v>
      </c>
      <c r="I541" s="81" t="n">
        <f aca="false">H541*100/G541</f>
        <v>99.5828567583933</v>
      </c>
      <c r="J541" s="30"/>
    </row>
    <row r="542" customFormat="false" ht="36" hidden="false" customHeight="false" outlineLevel="0" collapsed="false">
      <c r="A542" s="105"/>
      <c r="B542" s="106" t="s">
        <v>183</v>
      </c>
      <c r="C542" s="107" t="s">
        <v>102</v>
      </c>
      <c r="D542" s="108" t="s">
        <v>194</v>
      </c>
      <c r="E542" s="123"/>
      <c r="F542" s="186" t="s">
        <v>26</v>
      </c>
      <c r="G542" s="73" t="n">
        <f aca="false">G543</f>
        <v>108</v>
      </c>
      <c r="H542" s="73" t="n">
        <f aca="false">H543</f>
        <v>108</v>
      </c>
      <c r="I542" s="74" t="n">
        <f aca="false">H542*100/G542</f>
        <v>100</v>
      </c>
      <c r="J542" s="30"/>
    </row>
    <row r="543" customFormat="false" ht="24" hidden="false" customHeight="false" outlineLevel="0" collapsed="false">
      <c r="A543" s="110"/>
      <c r="B543" s="111" t="s">
        <v>183</v>
      </c>
      <c r="C543" s="112" t="s">
        <v>102</v>
      </c>
      <c r="D543" s="77" t="s">
        <v>195</v>
      </c>
      <c r="E543" s="83"/>
      <c r="F543" s="155" t="s">
        <v>196</v>
      </c>
      <c r="G543" s="80" t="n">
        <f aca="false">G544</f>
        <v>108</v>
      </c>
      <c r="H543" s="80" t="n">
        <f aca="false">H544</f>
        <v>108</v>
      </c>
      <c r="I543" s="81" t="n">
        <f aca="false">H543*100/G543</f>
        <v>100</v>
      </c>
      <c r="J543" s="30"/>
    </row>
    <row r="544" customFormat="false" ht="14.25" hidden="false" customHeight="false" outlineLevel="0" collapsed="false">
      <c r="A544" s="110"/>
      <c r="B544" s="111" t="s">
        <v>183</v>
      </c>
      <c r="C544" s="112" t="s">
        <v>102</v>
      </c>
      <c r="D544" s="77" t="s">
        <v>197</v>
      </c>
      <c r="E544" s="83"/>
      <c r="F544" s="245" t="s">
        <v>42</v>
      </c>
      <c r="G544" s="80" t="n">
        <f aca="false">G545</f>
        <v>108</v>
      </c>
      <c r="H544" s="80" t="n">
        <f aca="false">H545</f>
        <v>108</v>
      </c>
      <c r="I544" s="81" t="n">
        <f aca="false">H544*100/G544</f>
        <v>100</v>
      </c>
      <c r="J544" s="30"/>
    </row>
    <row r="545" customFormat="false" ht="14.25" hidden="false" customHeight="false" outlineLevel="0" collapsed="false">
      <c r="A545" s="110"/>
      <c r="B545" s="111" t="s">
        <v>183</v>
      </c>
      <c r="C545" s="112" t="s">
        <v>102</v>
      </c>
      <c r="D545" s="77" t="s">
        <v>197</v>
      </c>
      <c r="E545" s="83" t="n">
        <v>300</v>
      </c>
      <c r="F545" s="127" t="s">
        <v>66</v>
      </c>
      <c r="G545" s="80" t="n">
        <v>108</v>
      </c>
      <c r="H545" s="80" t="n">
        <v>108</v>
      </c>
      <c r="I545" s="81" t="n">
        <f aca="false">H545*100/G545</f>
        <v>100</v>
      </c>
      <c r="J545" s="30"/>
    </row>
    <row r="546" customFormat="false" ht="24" hidden="false" customHeight="false" outlineLevel="0" collapsed="false">
      <c r="A546" s="156"/>
      <c r="B546" s="356" t="s">
        <v>183</v>
      </c>
      <c r="C546" s="357" t="s">
        <v>102</v>
      </c>
      <c r="D546" s="358" t="s">
        <v>419</v>
      </c>
      <c r="E546" s="359"/>
      <c r="F546" s="360" t="s">
        <v>420</v>
      </c>
      <c r="G546" s="331" t="n">
        <f aca="false">G547</f>
        <v>5.3</v>
      </c>
      <c r="H546" s="331" t="n">
        <f aca="false">H547</f>
        <v>5.3</v>
      </c>
      <c r="I546" s="361" t="n">
        <f aca="false">H546*100/G546</f>
        <v>100</v>
      </c>
      <c r="J546" s="30"/>
    </row>
    <row r="547" customFormat="false" ht="36" hidden="false" customHeight="false" outlineLevel="0" collapsed="false">
      <c r="A547" s="105"/>
      <c r="B547" s="106" t="s">
        <v>183</v>
      </c>
      <c r="C547" s="107" t="s">
        <v>102</v>
      </c>
      <c r="D547" s="108" t="s">
        <v>421</v>
      </c>
      <c r="E547" s="123"/>
      <c r="F547" s="72" t="s">
        <v>26</v>
      </c>
      <c r="G547" s="73" t="n">
        <f aca="false">G548</f>
        <v>5.3</v>
      </c>
      <c r="H547" s="73" t="n">
        <f aca="false">H548</f>
        <v>5.3</v>
      </c>
      <c r="I547" s="74" t="n">
        <f aca="false">H547*100/G547</f>
        <v>100</v>
      </c>
      <c r="J547" s="30"/>
    </row>
    <row r="548" customFormat="false" ht="24" hidden="false" customHeight="false" outlineLevel="0" collapsed="false">
      <c r="A548" s="110"/>
      <c r="B548" s="111" t="s">
        <v>183</v>
      </c>
      <c r="C548" s="112" t="s">
        <v>102</v>
      </c>
      <c r="D548" s="77" t="s">
        <v>422</v>
      </c>
      <c r="E548" s="83"/>
      <c r="F548" s="127" t="s">
        <v>423</v>
      </c>
      <c r="G548" s="80" t="n">
        <f aca="false">G549</f>
        <v>5.3</v>
      </c>
      <c r="H548" s="80" t="n">
        <f aca="false">H549</f>
        <v>5.3</v>
      </c>
      <c r="I548" s="81" t="n">
        <f aca="false">H548*100/G548</f>
        <v>100</v>
      </c>
      <c r="J548" s="30"/>
    </row>
    <row r="549" customFormat="false" ht="14.25" hidden="false" customHeight="false" outlineLevel="0" collapsed="false">
      <c r="A549" s="110"/>
      <c r="B549" s="111" t="s">
        <v>183</v>
      </c>
      <c r="C549" s="112" t="s">
        <v>102</v>
      </c>
      <c r="D549" s="77" t="s">
        <v>424</v>
      </c>
      <c r="E549" s="83"/>
      <c r="F549" s="115" t="s">
        <v>42</v>
      </c>
      <c r="G549" s="80" t="n">
        <f aca="false">G550</f>
        <v>5.3</v>
      </c>
      <c r="H549" s="80" t="n">
        <f aca="false">H550</f>
        <v>5.3</v>
      </c>
      <c r="I549" s="81" t="n">
        <f aca="false">H549*100/G549</f>
        <v>100</v>
      </c>
      <c r="J549" s="30"/>
    </row>
    <row r="550" customFormat="false" ht="24" hidden="false" customHeight="false" outlineLevel="0" collapsed="false">
      <c r="A550" s="110"/>
      <c r="B550" s="111" t="s">
        <v>183</v>
      </c>
      <c r="C550" s="112" t="s">
        <v>102</v>
      </c>
      <c r="D550" s="77" t="s">
        <v>424</v>
      </c>
      <c r="E550" s="83" t="n">
        <v>200</v>
      </c>
      <c r="F550" s="127" t="s">
        <v>43</v>
      </c>
      <c r="G550" s="80" t="n">
        <v>5.3</v>
      </c>
      <c r="H550" s="80" t="n">
        <v>5.3</v>
      </c>
      <c r="I550" s="81" t="n">
        <f aca="false">H550*100/G550</f>
        <v>100</v>
      </c>
      <c r="J550" s="30"/>
    </row>
    <row r="551" customFormat="false" ht="14.25" hidden="false" customHeight="false" outlineLevel="0" collapsed="false">
      <c r="A551" s="156"/>
      <c r="B551" s="86" t="s">
        <v>183</v>
      </c>
      <c r="C551" s="86" t="s">
        <v>32</v>
      </c>
      <c r="D551" s="362"/>
      <c r="E551" s="359"/>
      <c r="F551" s="214" t="s">
        <v>210</v>
      </c>
      <c r="G551" s="51" t="n">
        <f aca="false">G552</f>
        <v>1307.4</v>
      </c>
      <c r="H551" s="51" t="n">
        <f aca="false">H552</f>
        <v>1307.4</v>
      </c>
      <c r="I551" s="52" t="n">
        <f aca="false">H551*100/G551</f>
        <v>100</v>
      </c>
      <c r="J551" s="30"/>
    </row>
    <row r="552" customFormat="false" ht="40.5" hidden="false" customHeight="true" outlineLevel="0" collapsed="false">
      <c r="A552" s="105"/>
      <c r="B552" s="106" t="s">
        <v>183</v>
      </c>
      <c r="C552" s="106" t="s">
        <v>32</v>
      </c>
      <c r="D552" s="106" t="s">
        <v>177</v>
      </c>
      <c r="E552" s="123"/>
      <c r="F552" s="239" t="s">
        <v>178</v>
      </c>
      <c r="G552" s="73" t="n">
        <f aca="false">G553</f>
        <v>1307.4</v>
      </c>
      <c r="H552" s="73" t="n">
        <f aca="false">H553</f>
        <v>1307.4</v>
      </c>
      <c r="I552" s="74" t="n">
        <f aca="false">H552*100/G552</f>
        <v>100</v>
      </c>
      <c r="J552" s="30"/>
    </row>
    <row r="553" customFormat="false" ht="16.5" hidden="false" customHeight="true" outlineLevel="0" collapsed="false">
      <c r="A553" s="98"/>
      <c r="B553" s="99" t="s">
        <v>183</v>
      </c>
      <c r="C553" s="99" t="s">
        <v>32</v>
      </c>
      <c r="D553" s="99" t="s">
        <v>320</v>
      </c>
      <c r="E553" s="101"/>
      <c r="F553" s="244" t="s">
        <v>321</v>
      </c>
      <c r="G553" s="66" t="n">
        <f aca="false">G554</f>
        <v>1307.4</v>
      </c>
      <c r="H553" s="66" t="n">
        <f aca="false">H554</f>
        <v>1307.4</v>
      </c>
      <c r="I553" s="67" t="n">
        <f aca="false">H553*100/G553</f>
        <v>100</v>
      </c>
      <c r="J553" s="30"/>
    </row>
    <row r="554" customFormat="false" ht="42.75" hidden="false" customHeight="true" outlineLevel="0" collapsed="false">
      <c r="A554" s="105"/>
      <c r="B554" s="106" t="s">
        <v>183</v>
      </c>
      <c r="C554" s="106" t="s">
        <v>32</v>
      </c>
      <c r="D554" s="106" t="s">
        <v>322</v>
      </c>
      <c r="E554" s="123"/>
      <c r="F554" s="186" t="s">
        <v>53</v>
      </c>
      <c r="G554" s="73" t="n">
        <f aca="false">G555</f>
        <v>1307.4</v>
      </c>
      <c r="H554" s="73" t="n">
        <f aca="false">H555</f>
        <v>1307.4</v>
      </c>
      <c r="I554" s="74" t="n">
        <f aca="false">H554*100/G554</f>
        <v>100</v>
      </c>
      <c r="J554" s="30"/>
    </row>
    <row r="555" customFormat="false" ht="51.75" hidden="false" customHeight="true" outlineLevel="0" collapsed="false">
      <c r="A555" s="110"/>
      <c r="B555" s="111" t="s">
        <v>183</v>
      </c>
      <c r="C555" s="111" t="s">
        <v>32</v>
      </c>
      <c r="D555" s="111" t="s">
        <v>425</v>
      </c>
      <c r="E555" s="83"/>
      <c r="F555" s="363" t="s">
        <v>426</v>
      </c>
      <c r="G555" s="80" t="n">
        <f aca="false">G556+G557</f>
        <v>1307.4</v>
      </c>
      <c r="H555" s="80" t="n">
        <f aca="false">H556+H557</f>
        <v>1307.4</v>
      </c>
      <c r="I555" s="81" t="n">
        <f aca="false">H555*100/G555</f>
        <v>100</v>
      </c>
      <c r="J555" s="30"/>
    </row>
    <row r="556" customFormat="false" ht="26.25" hidden="false" customHeight="true" outlineLevel="0" collapsed="false">
      <c r="A556" s="110"/>
      <c r="B556" s="111" t="s">
        <v>183</v>
      </c>
      <c r="C556" s="111" t="s">
        <v>32</v>
      </c>
      <c r="D556" s="111" t="s">
        <v>425</v>
      </c>
      <c r="E556" s="83" t="n">
        <v>200</v>
      </c>
      <c r="F556" s="127" t="s">
        <v>43</v>
      </c>
      <c r="G556" s="80" t="n">
        <v>25.6</v>
      </c>
      <c r="H556" s="80" t="n">
        <v>25.6</v>
      </c>
      <c r="I556" s="81" t="n">
        <f aca="false">H556*100/G556</f>
        <v>100</v>
      </c>
      <c r="J556" s="30"/>
    </row>
    <row r="557" customFormat="false" ht="14.25" hidden="false" customHeight="false" outlineLevel="0" collapsed="false">
      <c r="A557" s="110"/>
      <c r="B557" s="111" t="s">
        <v>183</v>
      </c>
      <c r="C557" s="111" t="s">
        <v>32</v>
      </c>
      <c r="D557" s="111" t="s">
        <v>425</v>
      </c>
      <c r="E557" s="83" t="n">
        <v>300</v>
      </c>
      <c r="F557" s="127" t="s">
        <v>66</v>
      </c>
      <c r="G557" s="80" t="n">
        <v>1281.8</v>
      </c>
      <c r="H557" s="80" t="n">
        <v>1281.8</v>
      </c>
      <c r="I557" s="81" t="n">
        <f aca="false">H557*100/G557</f>
        <v>100</v>
      </c>
      <c r="J557" s="30"/>
    </row>
    <row r="558" s="366" customFormat="true" ht="14.25" hidden="false" customHeight="false" outlineLevel="0" collapsed="false">
      <c r="A558" s="33" t="s">
        <v>427</v>
      </c>
      <c r="B558" s="261"/>
      <c r="C558" s="261"/>
      <c r="D558" s="262"/>
      <c r="E558" s="262"/>
      <c r="F558" s="364" t="s">
        <v>428</v>
      </c>
      <c r="G558" s="264" t="n">
        <f aca="false">G559+G574+G666+G724+G752+G717</f>
        <v>38550.7</v>
      </c>
      <c r="H558" s="264" t="n">
        <f aca="false">H559+H574+H666+H724+H752+H717</f>
        <v>38335.1</v>
      </c>
      <c r="I558" s="265" t="n">
        <f aca="false">H558*100/G558</f>
        <v>99.4407364846812</v>
      </c>
      <c r="J558" s="365"/>
      <c r="N558" s="367"/>
    </row>
    <row r="559" s="366" customFormat="true" ht="14.25" hidden="false" customHeight="false" outlineLevel="0" collapsed="false">
      <c r="A559" s="368"/>
      <c r="B559" s="268" t="s">
        <v>32</v>
      </c>
      <c r="C559" s="268"/>
      <c r="D559" s="270"/>
      <c r="E559" s="270"/>
      <c r="F559" s="321" t="s">
        <v>127</v>
      </c>
      <c r="G559" s="283" t="n">
        <f aca="false">G560+G567</f>
        <v>56.5</v>
      </c>
      <c r="H559" s="283" t="n">
        <f aca="false">H560+H567</f>
        <v>56.5</v>
      </c>
      <c r="I559" s="273" t="n">
        <f aca="false">H559*100/G559</f>
        <v>100</v>
      </c>
      <c r="J559" s="293"/>
    </row>
    <row r="560" s="366" customFormat="true" ht="14.25" hidden="false" customHeight="false" outlineLevel="0" collapsed="false">
      <c r="A560" s="369"/>
      <c r="B560" s="86" t="s">
        <v>32</v>
      </c>
      <c r="C560" s="86" t="s">
        <v>16</v>
      </c>
      <c r="D560" s="142"/>
      <c r="E560" s="88"/>
      <c r="F560" s="214" t="s">
        <v>291</v>
      </c>
      <c r="G560" s="335" t="n">
        <f aca="false">G561</f>
        <v>24.8</v>
      </c>
      <c r="H560" s="335" t="n">
        <f aca="false">H561</f>
        <v>24.8</v>
      </c>
      <c r="I560" s="370" t="n">
        <f aca="false">H560*100/G560</f>
        <v>100</v>
      </c>
      <c r="J560" s="293"/>
    </row>
    <row r="561" s="366" customFormat="true" ht="36" hidden="false" customHeight="false" outlineLevel="0" collapsed="false">
      <c r="A561" s="371"/>
      <c r="B561" s="92" t="s">
        <v>32</v>
      </c>
      <c r="C561" s="92" t="s">
        <v>16</v>
      </c>
      <c r="D561" s="93" t="s">
        <v>34</v>
      </c>
      <c r="E561" s="94"/>
      <c r="F561" s="95" t="s">
        <v>35</v>
      </c>
      <c r="G561" s="322" t="n">
        <f aca="false">G562</f>
        <v>24.8</v>
      </c>
      <c r="H561" s="322" t="n">
        <f aca="false">H562</f>
        <v>24.8</v>
      </c>
      <c r="I561" s="323" t="n">
        <f aca="false">H561*100/G561</f>
        <v>100</v>
      </c>
      <c r="J561" s="293"/>
    </row>
    <row r="562" s="366" customFormat="true" ht="24" hidden="false" customHeight="false" outlineLevel="0" collapsed="false">
      <c r="A562" s="372"/>
      <c r="B562" s="99" t="s">
        <v>32</v>
      </c>
      <c r="C562" s="99" t="s">
        <v>16</v>
      </c>
      <c r="D562" s="100" t="s">
        <v>292</v>
      </c>
      <c r="E562" s="101"/>
      <c r="F562" s="129" t="s">
        <v>293</v>
      </c>
      <c r="G562" s="324" t="n">
        <f aca="false">G563</f>
        <v>24.8</v>
      </c>
      <c r="H562" s="324" t="n">
        <f aca="false">H563</f>
        <v>24.8</v>
      </c>
      <c r="I562" s="325" t="n">
        <f aca="false">H562*100/G562</f>
        <v>100</v>
      </c>
      <c r="J562" s="293"/>
    </row>
    <row r="563" s="366" customFormat="true" ht="36" hidden="false" customHeight="false" outlineLevel="0" collapsed="false">
      <c r="A563" s="373"/>
      <c r="B563" s="106" t="s">
        <v>32</v>
      </c>
      <c r="C563" s="106" t="s">
        <v>16</v>
      </c>
      <c r="D563" s="108" t="s">
        <v>294</v>
      </c>
      <c r="E563" s="123"/>
      <c r="F563" s="72" t="s">
        <v>26</v>
      </c>
      <c r="G563" s="326" t="n">
        <f aca="false">G564</f>
        <v>24.8</v>
      </c>
      <c r="H563" s="326" t="n">
        <f aca="false">H564</f>
        <v>24.8</v>
      </c>
      <c r="I563" s="374" t="n">
        <f aca="false">H563*100/G563</f>
        <v>100</v>
      </c>
      <c r="J563" s="293"/>
    </row>
    <row r="564" s="366" customFormat="true" ht="24" hidden="false" customHeight="false" outlineLevel="0" collapsed="false">
      <c r="A564" s="375"/>
      <c r="B564" s="111" t="s">
        <v>32</v>
      </c>
      <c r="C564" s="111" t="s">
        <v>16</v>
      </c>
      <c r="D564" s="77" t="s">
        <v>295</v>
      </c>
      <c r="E564" s="83"/>
      <c r="F564" s="114" t="s">
        <v>296</v>
      </c>
      <c r="G564" s="327" t="n">
        <f aca="false">G565</f>
        <v>24.8</v>
      </c>
      <c r="H564" s="327" t="n">
        <f aca="false">H565</f>
        <v>24.8</v>
      </c>
      <c r="I564" s="81" t="n">
        <f aca="false">H564*100/G564</f>
        <v>100</v>
      </c>
      <c r="J564" s="293"/>
    </row>
    <row r="565" s="366" customFormat="true" ht="14.25" hidden="false" customHeight="false" outlineLevel="0" collapsed="false">
      <c r="A565" s="375"/>
      <c r="B565" s="111" t="s">
        <v>32</v>
      </c>
      <c r="C565" s="111" t="s">
        <v>16</v>
      </c>
      <c r="D565" s="77" t="s">
        <v>297</v>
      </c>
      <c r="E565" s="83"/>
      <c r="F565" s="115" t="s">
        <v>42</v>
      </c>
      <c r="G565" s="327" t="n">
        <f aca="false">G566</f>
        <v>24.8</v>
      </c>
      <c r="H565" s="327" t="n">
        <f aca="false">H566</f>
        <v>24.8</v>
      </c>
      <c r="I565" s="81" t="n">
        <f aca="false">H565*100/G565</f>
        <v>100</v>
      </c>
      <c r="J565" s="293"/>
    </row>
    <row r="566" s="366" customFormat="true" ht="36" hidden="false" customHeight="false" outlineLevel="0" collapsed="false">
      <c r="A566" s="375"/>
      <c r="B566" s="111" t="s">
        <v>32</v>
      </c>
      <c r="C566" s="111" t="s">
        <v>16</v>
      </c>
      <c r="D566" s="77" t="s">
        <v>297</v>
      </c>
      <c r="E566" s="83" t="n">
        <v>100</v>
      </c>
      <c r="F566" s="84" t="s">
        <v>31</v>
      </c>
      <c r="G566" s="327" t="n">
        <v>24.8</v>
      </c>
      <c r="H566" s="327" t="n">
        <v>24.8</v>
      </c>
      <c r="I566" s="81" t="n">
        <f aca="false">H566*100/G566</f>
        <v>100</v>
      </c>
      <c r="J566" s="293"/>
    </row>
    <row r="567" s="366" customFormat="true" ht="15" hidden="false" customHeight="false" outlineLevel="0" collapsed="false">
      <c r="A567" s="369"/>
      <c r="B567" s="47" t="s">
        <v>32</v>
      </c>
      <c r="C567" s="47" t="s">
        <v>216</v>
      </c>
      <c r="D567" s="274"/>
      <c r="E567" s="274"/>
      <c r="F567" s="376" t="s">
        <v>299</v>
      </c>
      <c r="G567" s="377" t="n">
        <f aca="false">G568</f>
        <v>31.7</v>
      </c>
      <c r="H567" s="377" t="n">
        <f aca="false">H568</f>
        <v>31.7</v>
      </c>
      <c r="I567" s="370" t="n">
        <f aca="false">H567*100/G567</f>
        <v>100</v>
      </c>
      <c r="J567" s="294"/>
    </row>
    <row r="568" s="366" customFormat="true" ht="24" hidden="false" customHeight="false" outlineLevel="0" collapsed="false">
      <c r="A568" s="378"/>
      <c r="B568" s="379" t="s">
        <v>32</v>
      </c>
      <c r="C568" s="379" t="s">
        <v>216</v>
      </c>
      <c r="D568" s="380" t="s">
        <v>429</v>
      </c>
      <c r="E568" s="381"/>
      <c r="F568" s="382" t="s">
        <v>430</v>
      </c>
      <c r="G568" s="329" t="n">
        <f aca="false">G569</f>
        <v>31.7</v>
      </c>
      <c r="H568" s="329" t="n">
        <f aca="false">H569</f>
        <v>31.7</v>
      </c>
      <c r="I568" s="330" t="n">
        <f aca="false">H568*100/G568</f>
        <v>100</v>
      </c>
      <c r="J568" s="294"/>
    </row>
    <row r="569" s="366" customFormat="true" ht="14.25" hidden="false" customHeight="true" outlineLevel="0" collapsed="false">
      <c r="A569" s="383"/>
      <c r="B569" s="384" t="s">
        <v>32</v>
      </c>
      <c r="C569" s="384" t="s">
        <v>216</v>
      </c>
      <c r="D569" s="183" t="s">
        <v>431</v>
      </c>
      <c r="E569" s="128"/>
      <c r="F569" s="385" t="s">
        <v>432</v>
      </c>
      <c r="G569" s="66" t="n">
        <f aca="false">G570</f>
        <v>31.7</v>
      </c>
      <c r="H569" s="66" t="n">
        <f aca="false">H570</f>
        <v>31.7</v>
      </c>
      <c r="I569" s="67" t="n">
        <f aca="false">H569*100/G569</f>
        <v>100</v>
      </c>
      <c r="J569" s="294"/>
    </row>
    <row r="570" s="366" customFormat="true" ht="39" hidden="false" customHeight="true" outlineLevel="0" collapsed="false">
      <c r="A570" s="386"/>
      <c r="B570" s="69" t="s">
        <v>32</v>
      </c>
      <c r="C570" s="69" t="s">
        <v>216</v>
      </c>
      <c r="D570" s="108" t="s">
        <v>433</v>
      </c>
      <c r="E570" s="71"/>
      <c r="F570" s="72" t="s">
        <v>26</v>
      </c>
      <c r="G570" s="73" t="n">
        <f aca="false">G571</f>
        <v>31.7</v>
      </c>
      <c r="H570" s="73" t="n">
        <f aca="false">H571</f>
        <v>31.7</v>
      </c>
      <c r="I570" s="74" t="n">
        <f aca="false">H570*100/G570</f>
        <v>100</v>
      </c>
      <c r="J570" s="294"/>
    </row>
    <row r="571" s="366" customFormat="true" ht="15" hidden="false" customHeight="true" outlineLevel="0" collapsed="false">
      <c r="A571" s="387"/>
      <c r="B571" s="76" t="s">
        <v>32</v>
      </c>
      <c r="C571" s="76" t="s">
        <v>216</v>
      </c>
      <c r="D571" s="77" t="s">
        <v>434</v>
      </c>
      <c r="E571" s="78"/>
      <c r="F571" s="355" t="s">
        <v>435</v>
      </c>
      <c r="G571" s="80" t="n">
        <f aca="false">G572</f>
        <v>31.7</v>
      </c>
      <c r="H571" s="80" t="n">
        <f aca="false">H572</f>
        <v>31.7</v>
      </c>
      <c r="I571" s="81" t="n">
        <f aca="false">H571*100/G571</f>
        <v>100</v>
      </c>
      <c r="J571" s="294"/>
    </row>
    <row r="572" s="366" customFormat="true" ht="14.25" hidden="false" customHeight="true" outlineLevel="0" collapsed="false">
      <c r="A572" s="387"/>
      <c r="B572" s="76" t="s">
        <v>32</v>
      </c>
      <c r="C572" s="76" t="s">
        <v>216</v>
      </c>
      <c r="D572" s="77" t="s">
        <v>436</v>
      </c>
      <c r="E572" s="78"/>
      <c r="F572" s="115" t="s">
        <v>42</v>
      </c>
      <c r="G572" s="337" t="n">
        <f aca="false">G573</f>
        <v>31.7</v>
      </c>
      <c r="H572" s="337" t="n">
        <f aca="false">H573</f>
        <v>31.7</v>
      </c>
      <c r="I572" s="81" t="n">
        <f aca="false">H572*100/G572</f>
        <v>100</v>
      </c>
      <c r="J572" s="294"/>
    </row>
    <row r="573" s="366" customFormat="true" ht="26.25" hidden="false" customHeight="true" outlineLevel="0" collapsed="false">
      <c r="A573" s="387"/>
      <c r="B573" s="76" t="s">
        <v>32</v>
      </c>
      <c r="C573" s="76" t="s">
        <v>216</v>
      </c>
      <c r="D573" s="77" t="s">
        <v>436</v>
      </c>
      <c r="E573" s="83" t="n">
        <v>200</v>
      </c>
      <c r="F573" s="127" t="s">
        <v>43</v>
      </c>
      <c r="G573" s="337" t="n">
        <v>31.7</v>
      </c>
      <c r="H573" s="337" t="n">
        <v>31.7</v>
      </c>
      <c r="I573" s="81" t="n">
        <f aca="false">H573*100/G573</f>
        <v>100</v>
      </c>
      <c r="J573" s="294"/>
    </row>
    <row r="574" s="8" customFormat="true" ht="15" hidden="false" customHeight="true" outlineLevel="0" collapsed="false">
      <c r="A574" s="267"/>
      <c r="B574" s="268" t="s">
        <v>170</v>
      </c>
      <c r="C574" s="268"/>
      <c r="D574" s="270"/>
      <c r="E574" s="42"/>
      <c r="F574" s="43" t="s">
        <v>171</v>
      </c>
      <c r="G574" s="44" t="n">
        <f aca="false">G575+G628+G649</f>
        <v>7156.5</v>
      </c>
      <c r="H574" s="44" t="n">
        <f aca="false">H575+H628+H649</f>
        <v>7156.2</v>
      </c>
      <c r="I574" s="45" t="n">
        <f aca="false">H574*100/G574</f>
        <v>99.9958080067072</v>
      </c>
      <c r="J574" s="293"/>
    </row>
    <row r="575" customFormat="false" ht="15" hidden="false" customHeight="false" outlineLevel="0" collapsed="false">
      <c r="A575" s="222"/>
      <c r="B575" s="47" t="s">
        <v>170</v>
      </c>
      <c r="C575" s="47" t="s">
        <v>102</v>
      </c>
      <c r="D575" s="274"/>
      <c r="E575" s="274"/>
      <c r="F575" s="388" t="s">
        <v>437</v>
      </c>
      <c r="G575" s="335" t="n">
        <f aca="false">G576+G606</f>
        <v>6642.3</v>
      </c>
      <c r="H575" s="335" t="n">
        <f aca="false">H576+H606</f>
        <v>6642.3</v>
      </c>
      <c r="I575" s="370" t="n">
        <f aca="false">H575*100/G575</f>
        <v>100</v>
      </c>
      <c r="J575" s="53"/>
    </row>
    <row r="576" customFormat="false" ht="24" hidden="false" customHeight="false" outlineLevel="0" collapsed="false">
      <c r="A576" s="267"/>
      <c r="B576" s="379" t="s">
        <v>170</v>
      </c>
      <c r="C576" s="379" t="s">
        <v>102</v>
      </c>
      <c r="D576" s="380" t="s">
        <v>429</v>
      </c>
      <c r="E576" s="381"/>
      <c r="F576" s="382" t="s">
        <v>430</v>
      </c>
      <c r="G576" s="389" t="n">
        <f aca="false">G577</f>
        <v>4457.3</v>
      </c>
      <c r="H576" s="389" t="n">
        <f aca="false">H577</f>
        <v>4457.3</v>
      </c>
      <c r="I576" s="390" t="n">
        <f aca="false">H576*100/G576</f>
        <v>100</v>
      </c>
      <c r="J576" s="53"/>
    </row>
    <row r="577" customFormat="false" ht="25.5" hidden="false" customHeight="true" outlineLevel="0" collapsed="false">
      <c r="A577" s="224"/>
      <c r="B577" s="384" t="s">
        <v>170</v>
      </c>
      <c r="C577" s="384" t="s">
        <v>102</v>
      </c>
      <c r="D577" s="183" t="s">
        <v>438</v>
      </c>
      <c r="E577" s="128"/>
      <c r="F577" s="129" t="s">
        <v>439</v>
      </c>
      <c r="G577" s="391" t="n">
        <f aca="false">G593+G578+G583+G589</f>
        <v>4457.3</v>
      </c>
      <c r="H577" s="391" t="n">
        <f aca="false">H593+H578+H583+H589</f>
        <v>4457.3</v>
      </c>
      <c r="I577" s="325" t="n">
        <f aca="false">H577*100/G577</f>
        <v>100</v>
      </c>
      <c r="J577" s="53"/>
    </row>
    <row r="578" customFormat="false" ht="41.25" hidden="false" customHeight="true" outlineLevel="0" collapsed="false">
      <c r="A578" s="225"/>
      <c r="B578" s="392" t="s">
        <v>170</v>
      </c>
      <c r="C578" s="392" t="s">
        <v>102</v>
      </c>
      <c r="D578" s="108" t="s">
        <v>440</v>
      </c>
      <c r="E578" s="123"/>
      <c r="F578" s="186" t="s">
        <v>53</v>
      </c>
      <c r="G578" s="393" t="n">
        <f aca="false">G579+G581</f>
        <v>1042.7</v>
      </c>
      <c r="H578" s="393" t="n">
        <f aca="false">H579+H581</f>
        <v>1042.7</v>
      </c>
      <c r="I578" s="374" t="n">
        <f aca="false">H578*100/G578</f>
        <v>100</v>
      </c>
      <c r="J578" s="53"/>
    </row>
    <row r="579" customFormat="false" ht="25.5" hidden="false" customHeight="true" outlineLevel="0" collapsed="false">
      <c r="A579" s="226"/>
      <c r="B579" s="394" t="s">
        <v>170</v>
      </c>
      <c r="C579" s="394" t="s">
        <v>102</v>
      </c>
      <c r="D579" s="241" t="s">
        <v>441</v>
      </c>
      <c r="E579" s="78"/>
      <c r="F579" s="232" t="s">
        <v>55</v>
      </c>
      <c r="G579" s="337" t="n">
        <f aca="false">G580</f>
        <v>240.1</v>
      </c>
      <c r="H579" s="337" t="n">
        <f aca="false">H580</f>
        <v>240.1</v>
      </c>
      <c r="I579" s="81" t="n">
        <f aca="false">H579*100/G579</f>
        <v>100</v>
      </c>
      <c r="J579" s="53"/>
    </row>
    <row r="580" customFormat="false" ht="36.75" hidden="false" customHeight="true" outlineLevel="0" collapsed="false">
      <c r="A580" s="226"/>
      <c r="B580" s="394" t="s">
        <v>170</v>
      </c>
      <c r="C580" s="394" t="s">
        <v>102</v>
      </c>
      <c r="D580" s="241" t="s">
        <v>441</v>
      </c>
      <c r="E580" s="78" t="n">
        <v>100</v>
      </c>
      <c r="F580" s="84" t="s">
        <v>31</v>
      </c>
      <c r="G580" s="395" t="n">
        <v>240.1</v>
      </c>
      <c r="H580" s="395" t="n">
        <v>240.1</v>
      </c>
      <c r="I580" s="81" t="n">
        <f aca="false">H580*100/G580</f>
        <v>100</v>
      </c>
      <c r="J580" s="53"/>
    </row>
    <row r="581" customFormat="false" ht="25.5" hidden="false" customHeight="true" outlineLevel="0" collapsed="false">
      <c r="A581" s="226"/>
      <c r="B581" s="394" t="s">
        <v>170</v>
      </c>
      <c r="C581" s="394" t="s">
        <v>102</v>
      </c>
      <c r="D581" s="241" t="s">
        <v>442</v>
      </c>
      <c r="E581" s="78"/>
      <c r="F581" s="232" t="s">
        <v>443</v>
      </c>
      <c r="G581" s="395" t="n">
        <f aca="false">G582</f>
        <v>802.6</v>
      </c>
      <c r="H581" s="395" t="n">
        <f aca="false">H582</f>
        <v>802.6</v>
      </c>
      <c r="I581" s="81" t="n">
        <f aca="false">H581*100/G581</f>
        <v>100</v>
      </c>
      <c r="J581" s="53"/>
    </row>
    <row r="582" customFormat="false" ht="36.75" hidden="false" customHeight="true" outlineLevel="0" collapsed="false">
      <c r="A582" s="226"/>
      <c r="B582" s="394" t="s">
        <v>170</v>
      </c>
      <c r="C582" s="394" t="s">
        <v>102</v>
      </c>
      <c r="D582" s="241" t="s">
        <v>444</v>
      </c>
      <c r="E582" s="78" t="n">
        <v>100</v>
      </c>
      <c r="F582" s="84" t="s">
        <v>31</v>
      </c>
      <c r="G582" s="395" t="n">
        <v>802.6</v>
      </c>
      <c r="H582" s="395" t="n">
        <v>802.6</v>
      </c>
      <c r="I582" s="81" t="n">
        <f aca="false">H582*100/G582</f>
        <v>100</v>
      </c>
      <c r="J582" s="53"/>
    </row>
    <row r="583" customFormat="false" ht="25.5" hidden="false" customHeight="true" outlineLevel="0" collapsed="false">
      <c r="A583" s="105"/>
      <c r="B583" s="106" t="s">
        <v>170</v>
      </c>
      <c r="C583" s="107" t="s">
        <v>102</v>
      </c>
      <c r="D583" s="108" t="s">
        <v>445</v>
      </c>
      <c r="E583" s="109"/>
      <c r="F583" s="133" t="s">
        <v>59</v>
      </c>
      <c r="G583" s="206" t="n">
        <f aca="false">G584</f>
        <v>107.4</v>
      </c>
      <c r="H583" s="206" t="n">
        <f aca="false">H584</f>
        <v>107.4</v>
      </c>
      <c r="I583" s="207" t="n">
        <f aca="false">H583*100/G583</f>
        <v>100</v>
      </c>
      <c r="J583" s="53"/>
    </row>
    <row r="584" customFormat="false" ht="25.5" hidden="false" customHeight="true" outlineLevel="0" collapsed="false">
      <c r="A584" s="110"/>
      <c r="B584" s="111" t="s">
        <v>170</v>
      </c>
      <c r="C584" s="112" t="s">
        <v>102</v>
      </c>
      <c r="D584" s="396" t="s">
        <v>446</v>
      </c>
      <c r="E584" s="83"/>
      <c r="F584" s="127" t="s">
        <v>447</v>
      </c>
      <c r="G584" s="80" t="n">
        <f aca="false">G585+G587</f>
        <v>107.4</v>
      </c>
      <c r="H584" s="80" t="n">
        <f aca="false">H585+H587</f>
        <v>107.4</v>
      </c>
      <c r="I584" s="81" t="n">
        <f aca="false">H584*100/G584</f>
        <v>100</v>
      </c>
      <c r="J584" s="53"/>
    </row>
    <row r="585" customFormat="false" ht="25.5" hidden="false" customHeight="true" outlineLevel="0" collapsed="false">
      <c r="A585" s="110"/>
      <c r="B585" s="111" t="s">
        <v>170</v>
      </c>
      <c r="C585" s="112" t="s">
        <v>102</v>
      </c>
      <c r="D585" s="396" t="s">
        <v>448</v>
      </c>
      <c r="E585" s="83"/>
      <c r="F585" s="232" t="s">
        <v>101</v>
      </c>
      <c r="G585" s="80" t="n">
        <f aca="false">G586</f>
        <v>25.9</v>
      </c>
      <c r="H585" s="80" t="n">
        <f aca="false">H586</f>
        <v>25.9</v>
      </c>
      <c r="I585" s="81" t="n">
        <f aca="false">H585*100/G585</f>
        <v>100</v>
      </c>
      <c r="J585" s="53"/>
    </row>
    <row r="586" customFormat="false" ht="37.5" hidden="false" customHeight="true" outlineLevel="0" collapsed="false">
      <c r="A586" s="110"/>
      <c r="B586" s="111" t="s">
        <v>170</v>
      </c>
      <c r="C586" s="112" t="s">
        <v>102</v>
      </c>
      <c r="D586" s="396" t="s">
        <v>448</v>
      </c>
      <c r="E586" s="83" t="n">
        <v>100</v>
      </c>
      <c r="F586" s="84" t="s">
        <v>31</v>
      </c>
      <c r="G586" s="231" t="n">
        <v>25.9</v>
      </c>
      <c r="H586" s="231" t="n">
        <v>25.9</v>
      </c>
      <c r="I586" s="81" t="n">
        <f aca="false">H586*100/G586</f>
        <v>100</v>
      </c>
      <c r="J586" s="53"/>
    </row>
    <row r="587" customFormat="false" ht="25.5" hidden="false" customHeight="true" outlineLevel="0" collapsed="false">
      <c r="A587" s="110"/>
      <c r="B587" s="111" t="s">
        <v>170</v>
      </c>
      <c r="C587" s="112" t="s">
        <v>102</v>
      </c>
      <c r="D587" s="396" t="s">
        <v>449</v>
      </c>
      <c r="E587" s="83"/>
      <c r="F587" s="127" t="s">
        <v>450</v>
      </c>
      <c r="G587" s="231" t="n">
        <f aca="false">G588</f>
        <v>81.5</v>
      </c>
      <c r="H587" s="231" t="n">
        <f aca="false">H588</f>
        <v>81.5</v>
      </c>
      <c r="I587" s="81" t="n">
        <f aca="false">H587*100/G587</f>
        <v>100</v>
      </c>
      <c r="J587" s="53"/>
    </row>
    <row r="588" customFormat="false" ht="45" hidden="false" customHeight="true" outlineLevel="0" collapsed="false">
      <c r="A588" s="110"/>
      <c r="B588" s="111" t="s">
        <v>170</v>
      </c>
      <c r="C588" s="112" t="s">
        <v>102</v>
      </c>
      <c r="D588" s="396" t="s">
        <v>451</v>
      </c>
      <c r="E588" s="83" t="n">
        <v>100</v>
      </c>
      <c r="F588" s="84" t="s">
        <v>31</v>
      </c>
      <c r="G588" s="231" t="n">
        <v>81.5</v>
      </c>
      <c r="H588" s="231" t="n">
        <v>81.5</v>
      </c>
      <c r="I588" s="81" t="n">
        <f aca="false">H588*100/G588</f>
        <v>100</v>
      </c>
      <c r="J588" s="53"/>
    </row>
    <row r="589" customFormat="false" ht="45" hidden="false" customHeight="true" outlineLevel="0" collapsed="false">
      <c r="A589" s="105"/>
      <c r="B589" s="106" t="s">
        <v>170</v>
      </c>
      <c r="C589" s="107" t="s">
        <v>102</v>
      </c>
      <c r="D589" s="108" t="s">
        <v>452</v>
      </c>
      <c r="E589" s="123"/>
      <c r="F589" s="397" t="s">
        <v>453</v>
      </c>
      <c r="G589" s="73" t="n">
        <f aca="false">G590</f>
        <v>83</v>
      </c>
      <c r="H589" s="73" t="n">
        <f aca="false">H590</f>
        <v>83</v>
      </c>
      <c r="I589" s="74" t="n">
        <f aca="false">H589*100/G589</f>
        <v>100</v>
      </c>
      <c r="J589" s="53"/>
    </row>
    <row r="590" customFormat="false" ht="23.25" hidden="false" customHeight="true" outlineLevel="0" collapsed="false">
      <c r="A590" s="110"/>
      <c r="B590" s="111" t="s">
        <v>170</v>
      </c>
      <c r="C590" s="112" t="s">
        <v>102</v>
      </c>
      <c r="D590" s="77" t="s">
        <v>454</v>
      </c>
      <c r="E590" s="83"/>
      <c r="F590" s="155" t="s">
        <v>455</v>
      </c>
      <c r="G590" s="80" t="n">
        <f aca="false">G591</f>
        <v>83</v>
      </c>
      <c r="H590" s="80" t="n">
        <f aca="false">H591</f>
        <v>83</v>
      </c>
      <c r="I590" s="81" t="n">
        <f aca="false">H590*100/G590</f>
        <v>100</v>
      </c>
      <c r="J590" s="53"/>
    </row>
    <row r="591" customFormat="false" ht="29.25" hidden="false" customHeight="true" outlineLevel="0" collapsed="false">
      <c r="A591" s="110"/>
      <c r="B591" s="111" t="s">
        <v>170</v>
      </c>
      <c r="C591" s="112" t="s">
        <v>102</v>
      </c>
      <c r="D591" s="77" t="s">
        <v>456</v>
      </c>
      <c r="E591" s="83"/>
      <c r="F591" s="398" t="s">
        <v>457</v>
      </c>
      <c r="G591" s="80" t="n">
        <f aca="false">G592</f>
        <v>83</v>
      </c>
      <c r="H591" s="80" t="n">
        <f aca="false">H592</f>
        <v>83</v>
      </c>
      <c r="I591" s="81" t="n">
        <f aca="false">H591*100/G591</f>
        <v>100</v>
      </c>
      <c r="J591" s="53"/>
    </row>
    <row r="592" customFormat="false" ht="29.25" hidden="false" customHeight="true" outlineLevel="0" collapsed="false">
      <c r="A592" s="110"/>
      <c r="B592" s="111" t="s">
        <v>170</v>
      </c>
      <c r="C592" s="112" t="s">
        <v>102</v>
      </c>
      <c r="D592" s="77" t="s">
        <v>456</v>
      </c>
      <c r="E592" s="83" t="n">
        <v>200</v>
      </c>
      <c r="F592" s="127" t="s">
        <v>43</v>
      </c>
      <c r="G592" s="80" t="n">
        <v>83</v>
      </c>
      <c r="H592" s="80" t="n">
        <v>83</v>
      </c>
      <c r="I592" s="81" t="n">
        <f aca="false">H592*100/G592</f>
        <v>100</v>
      </c>
      <c r="J592" s="53"/>
    </row>
    <row r="593" customFormat="false" ht="40.5" hidden="false" customHeight="true" outlineLevel="0" collapsed="false">
      <c r="A593" s="225"/>
      <c r="B593" s="69" t="s">
        <v>170</v>
      </c>
      <c r="C593" s="69" t="s">
        <v>102</v>
      </c>
      <c r="D593" s="108" t="s">
        <v>458</v>
      </c>
      <c r="E593" s="71"/>
      <c r="F593" s="72" t="s">
        <v>26</v>
      </c>
      <c r="G593" s="393" t="n">
        <f aca="false">G594+G599+G603</f>
        <v>3224.2</v>
      </c>
      <c r="H593" s="393" t="n">
        <f aca="false">H594+H599+H603</f>
        <v>3224.2</v>
      </c>
      <c r="I593" s="374" t="n">
        <f aca="false">H597*100/G597</f>
        <v>100</v>
      </c>
      <c r="J593" s="53"/>
    </row>
    <row r="594" customFormat="false" ht="24" hidden="false" customHeight="false" outlineLevel="0" collapsed="false">
      <c r="A594" s="226"/>
      <c r="B594" s="76" t="s">
        <v>170</v>
      </c>
      <c r="C594" s="76" t="s">
        <v>102</v>
      </c>
      <c r="D594" s="77" t="s">
        <v>459</v>
      </c>
      <c r="E594" s="83"/>
      <c r="F594" s="114" t="s">
        <v>460</v>
      </c>
      <c r="G594" s="337" t="n">
        <f aca="false">G595</f>
        <v>3102.9</v>
      </c>
      <c r="H594" s="337" t="n">
        <f aca="false">H595</f>
        <v>3102.9</v>
      </c>
      <c r="I594" s="81" t="n">
        <f aca="false">H594*100/G594</f>
        <v>100</v>
      </c>
      <c r="J594" s="53"/>
    </row>
    <row r="595" customFormat="false" ht="24" hidden="false" customHeight="false" outlineLevel="0" collapsed="false">
      <c r="A595" s="226"/>
      <c r="B595" s="76" t="s">
        <v>170</v>
      </c>
      <c r="C595" s="76" t="s">
        <v>102</v>
      </c>
      <c r="D595" s="77" t="s">
        <v>461</v>
      </c>
      <c r="E595" s="117"/>
      <c r="F595" s="232" t="s">
        <v>101</v>
      </c>
      <c r="G595" s="399" t="n">
        <f aca="false">G596+G597+G598</f>
        <v>3102.9</v>
      </c>
      <c r="H595" s="399" t="n">
        <f aca="false">H596+H597+H598</f>
        <v>3102.9</v>
      </c>
      <c r="I595" s="81" t="n">
        <f aca="false">H595*100/G595</f>
        <v>100</v>
      </c>
      <c r="J595" s="53"/>
    </row>
    <row r="596" customFormat="false" ht="36" hidden="false" customHeight="false" outlineLevel="0" collapsed="false">
      <c r="A596" s="226"/>
      <c r="B596" s="76" t="s">
        <v>170</v>
      </c>
      <c r="C596" s="76" t="s">
        <v>102</v>
      </c>
      <c r="D596" s="77" t="s">
        <v>461</v>
      </c>
      <c r="E596" s="83" t="n">
        <v>100</v>
      </c>
      <c r="F596" s="84" t="s">
        <v>31</v>
      </c>
      <c r="G596" s="395" t="n">
        <v>2829.4</v>
      </c>
      <c r="H596" s="337" t="n">
        <v>2829.4</v>
      </c>
      <c r="I596" s="81" t="n">
        <f aca="false">H596*100/G596</f>
        <v>100</v>
      </c>
      <c r="J596" s="53"/>
    </row>
    <row r="597" customFormat="false" ht="24" hidden="false" customHeight="false" outlineLevel="0" collapsed="false">
      <c r="A597" s="226"/>
      <c r="B597" s="76" t="s">
        <v>170</v>
      </c>
      <c r="C597" s="76" t="s">
        <v>102</v>
      </c>
      <c r="D597" s="77" t="s">
        <v>461</v>
      </c>
      <c r="E597" s="83" t="n">
        <v>200</v>
      </c>
      <c r="F597" s="127" t="s">
        <v>43</v>
      </c>
      <c r="G597" s="395" t="n">
        <v>252.5</v>
      </c>
      <c r="H597" s="337" t="n">
        <v>252.5</v>
      </c>
      <c r="I597" s="81" t="n">
        <f aca="false">H597*100/G597</f>
        <v>100</v>
      </c>
      <c r="J597" s="53"/>
    </row>
    <row r="598" customFormat="false" ht="15" hidden="false" customHeight="false" outlineLevel="0" collapsed="false">
      <c r="A598" s="226"/>
      <c r="B598" s="76" t="s">
        <v>170</v>
      </c>
      <c r="C598" s="76" t="s">
        <v>102</v>
      </c>
      <c r="D598" s="77" t="s">
        <v>461</v>
      </c>
      <c r="E598" s="83" t="n">
        <v>800</v>
      </c>
      <c r="F598" s="127" t="s">
        <v>50</v>
      </c>
      <c r="G598" s="395" t="n">
        <v>21</v>
      </c>
      <c r="H598" s="337" t="n">
        <v>21</v>
      </c>
      <c r="I598" s="81" t="n">
        <f aca="false">H598*100/G598</f>
        <v>100</v>
      </c>
      <c r="J598" s="53"/>
    </row>
    <row r="599" customFormat="false" ht="17.25" hidden="false" customHeight="true" outlineLevel="0" collapsed="false">
      <c r="A599" s="226"/>
      <c r="B599" s="76" t="s">
        <v>170</v>
      </c>
      <c r="C599" s="76" t="s">
        <v>102</v>
      </c>
      <c r="D599" s="77" t="s">
        <v>462</v>
      </c>
      <c r="E599" s="83"/>
      <c r="F599" s="132" t="s">
        <v>463</v>
      </c>
      <c r="G599" s="395" t="n">
        <f aca="false">G600</f>
        <v>12.9</v>
      </c>
      <c r="H599" s="337" t="n">
        <f aca="false">H600</f>
        <v>12.9</v>
      </c>
      <c r="I599" s="81" t="n">
        <f aca="false">H599*100/G599</f>
        <v>100</v>
      </c>
      <c r="J599" s="53"/>
    </row>
    <row r="600" customFormat="false" ht="24.75" hidden="false" customHeight="true" outlineLevel="0" collapsed="false">
      <c r="A600" s="226"/>
      <c r="B600" s="76" t="s">
        <v>170</v>
      </c>
      <c r="C600" s="76" t="s">
        <v>102</v>
      </c>
      <c r="D600" s="77" t="s">
        <v>464</v>
      </c>
      <c r="E600" s="78"/>
      <c r="F600" s="153" t="s">
        <v>101</v>
      </c>
      <c r="G600" s="395" t="n">
        <f aca="false">G601+G602</f>
        <v>12.9</v>
      </c>
      <c r="H600" s="337" t="n">
        <f aca="false">H601+H602</f>
        <v>12.9</v>
      </c>
      <c r="I600" s="81" t="n">
        <f aca="false">H600*100/G600</f>
        <v>100</v>
      </c>
      <c r="J600" s="53"/>
    </row>
    <row r="601" customFormat="false" ht="39" hidden="false" customHeight="true" outlineLevel="0" collapsed="false">
      <c r="A601" s="226"/>
      <c r="B601" s="76" t="s">
        <v>170</v>
      </c>
      <c r="C601" s="76" t="s">
        <v>102</v>
      </c>
      <c r="D601" s="77" t="s">
        <v>464</v>
      </c>
      <c r="E601" s="78" t="n">
        <v>100</v>
      </c>
      <c r="F601" s="84" t="s">
        <v>31</v>
      </c>
      <c r="G601" s="395" t="n">
        <v>9.9</v>
      </c>
      <c r="H601" s="337" t="n">
        <v>9.9</v>
      </c>
      <c r="I601" s="81" t="n">
        <f aca="false">H601*100/G601</f>
        <v>100</v>
      </c>
      <c r="J601" s="53"/>
    </row>
    <row r="602" customFormat="false" ht="24" hidden="false" customHeight="false" outlineLevel="0" collapsed="false">
      <c r="A602" s="110"/>
      <c r="B602" s="111" t="s">
        <v>170</v>
      </c>
      <c r="C602" s="76" t="s">
        <v>102</v>
      </c>
      <c r="D602" s="77" t="s">
        <v>464</v>
      </c>
      <c r="E602" s="83" t="n">
        <v>200</v>
      </c>
      <c r="F602" s="127" t="s">
        <v>43</v>
      </c>
      <c r="G602" s="231" t="n">
        <v>3</v>
      </c>
      <c r="H602" s="80" t="n">
        <v>3</v>
      </c>
      <c r="I602" s="81" t="n">
        <f aca="false">H602*100/G602</f>
        <v>100</v>
      </c>
      <c r="J602" s="53"/>
    </row>
    <row r="603" customFormat="false" ht="36" hidden="false" customHeight="false" outlineLevel="0" collapsed="false">
      <c r="A603" s="110"/>
      <c r="B603" s="111" t="s">
        <v>170</v>
      </c>
      <c r="C603" s="76" t="s">
        <v>102</v>
      </c>
      <c r="D603" s="400" t="s">
        <v>465</v>
      </c>
      <c r="E603" s="83"/>
      <c r="F603" s="401" t="s">
        <v>466</v>
      </c>
      <c r="G603" s="231" t="n">
        <f aca="false">G604</f>
        <v>108.4</v>
      </c>
      <c r="H603" s="231" t="n">
        <f aca="false">H604</f>
        <v>108.4</v>
      </c>
      <c r="I603" s="81" t="n">
        <f aca="false">H603*100/G603</f>
        <v>100</v>
      </c>
      <c r="J603" s="53"/>
    </row>
    <row r="604" customFormat="false" ht="24" hidden="false" customHeight="false" outlineLevel="0" collapsed="false">
      <c r="A604" s="110"/>
      <c r="B604" s="111" t="s">
        <v>170</v>
      </c>
      <c r="C604" s="76" t="s">
        <v>102</v>
      </c>
      <c r="D604" s="400" t="s">
        <v>467</v>
      </c>
      <c r="E604" s="83"/>
      <c r="F604" s="401" t="s">
        <v>101</v>
      </c>
      <c r="G604" s="231" t="n">
        <f aca="false">G605</f>
        <v>108.4</v>
      </c>
      <c r="H604" s="231" t="n">
        <f aca="false">H605</f>
        <v>108.4</v>
      </c>
      <c r="I604" s="81" t="n">
        <f aca="false">H604*100/G604</f>
        <v>100</v>
      </c>
      <c r="J604" s="53"/>
    </row>
    <row r="605" customFormat="false" ht="24" hidden="false" customHeight="false" outlineLevel="0" collapsed="false">
      <c r="A605" s="110"/>
      <c r="B605" s="111" t="s">
        <v>170</v>
      </c>
      <c r="C605" s="76" t="s">
        <v>102</v>
      </c>
      <c r="D605" s="400" t="s">
        <v>467</v>
      </c>
      <c r="E605" s="83" t="n">
        <v>200</v>
      </c>
      <c r="F605" s="401" t="s">
        <v>43</v>
      </c>
      <c r="G605" s="231" t="n">
        <v>108.4</v>
      </c>
      <c r="H605" s="231" t="n">
        <v>108.4</v>
      </c>
      <c r="I605" s="81" t="n">
        <f aca="false">H605*100/G605</f>
        <v>100</v>
      </c>
      <c r="J605" s="53"/>
    </row>
    <row r="606" customFormat="false" ht="28.5" hidden="false" customHeight="true" outlineLevel="0" collapsed="false">
      <c r="A606" s="157"/>
      <c r="B606" s="215" t="s">
        <v>170</v>
      </c>
      <c r="C606" s="215" t="s">
        <v>102</v>
      </c>
      <c r="D606" s="402" t="s">
        <v>468</v>
      </c>
      <c r="E606" s="217"/>
      <c r="F606" s="403" t="s">
        <v>469</v>
      </c>
      <c r="G606" s="162" t="n">
        <f aca="false">G607</f>
        <v>2185</v>
      </c>
      <c r="H606" s="162" t="n">
        <f aca="false">H607</f>
        <v>2185</v>
      </c>
      <c r="I606" s="163" t="n">
        <f aca="false">H606*100/G606</f>
        <v>100</v>
      </c>
      <c r="J606" s="53"/>
    </row>
    <row r="607" customFormat="false" ht="36" hidden="false" customHeight="false" outlineLevel="0" collapsed="false">
      <c r="A607" s="98"/>
      <c r="B607" s="404" t="s">
        <v>170</v>
      </c>
      <c r="C607" s="405" t="s">
        <v>102</v>
      </c>
      <c r="D607" s="183" t="s">
        <v>470</v>
      </c>
      <c r="E607" s="122"/>
      <c r="F607" s="65" t="s">
        <v>471</v>
      </c>
      <c r="G607" s="66" t="n">
        <f aca="false">G619+G608+G613</f>
        <v>2185</v>
      </c>
      <c r="H607" s="66" t="n">
        <f aca="false">H619+H608+H613</f>
        <v>2185</v>
      </c>
      <c r="I607" s="67" t="n">
        <f aca="false">H607*100/G607</f>
        <v>100</v>
      </c>
      <c r="J607" s="53"/>
    </row>
    <row r="608" customFormat="false" ht="36" hidden="false" customHeight="false" outlineLevel="0" collapsed="false">
      <c r="A608" s="105"/>
      <c r="B608" s="106" t="s">
        <v>170</v>
      </c>
      <c r="C608" s="106" t="s">
        <v>102</v>
      </c>
      <c r="D608" s="108" t="s">
        <v>472</v>
      </c>
      <c r="E608" s="123"/>
      <c r="F608" s="186" t="s">
        <v>53</v>
      </c>
      <c r="G608" s="73" t="n">
        <f aca="false">G609+G611</f>
        <v>207.6</v>
      </c>
      <c r="H608" s="73" t="n">
        <f aca="false">H609+H611</f>
        <v>207.6</v>
      </c>
      <c r="I608" s="74" t="n">
        <f aca="false">H608*100/G608</f>
        <v>100</v>
      </c>
      <c r="J608" s="53"/>
    </row>
    <row r="609" customFormat="false" ht="24" hidden="false" customHeight="false" outlineLevel="0" collapsed="false">
      <c r="A609" s="110"/>
      <c r="B609" s="188" t="s">
        <v>170</v>
      </c>
      <c r="C609" s="111" t="s">
        <v>102</v>
      </c>
      <c r="D609" s="241" t="s">
        <v>473</v>
      </c>
      <c r="E609" s="139"/>
      <c r="F609" s="79" t="s">
        <v>474</v>
      </c>
      <c r="G609" s="80" t="n">
        <f aca="false">G610</f>
        <v>94.4</v>
      </c>
      <c r="H609" s="80" t="n">
        <f aca="false">H610</f>
        <v>94.4</v>
      </c>
      <c r="I609" s="81" t="n">
        <f aca="false">H609*100/G609</f>
        <v>100</v>
      </c>
      <c r="J609" s="53"/>
    </row>
    <row r="610" customFormat="false" ht="36" hidden="false" customHeight="false" outlineLevel="0" collapsed="false">
      <c r="A610" s="110"/>
      <c r="B610" s="188" t="s">
        <v>170</v>
      </c>
      <c r="C610" s="111" t="s">
        <v>102</v>
      </c>
      <c r="D610" s="241" t="s">
        <v>473</v>
      </c>
      <c r="E610" s="139" t="n">
        <v>100</v>
      </c>
      <c r="F610" s="84" t="s">
        <v>31</v>
      </c>
      <c r="G610" s="231" t="n">
        <v>94.4</v>
      </c>
      <c r="H610" s="231" t="n">
        <v>94.4</v>
      </c>
      <c r="I610" s="81" t="n">
        <f aca="false">H610*100/G610</f>
        <v>100</v>
      </c>
      <c r="J610" s="53"/>
    </row>
    <row r="611" customFormat="false" ht="24" hidden="false" customHeight="false" outlineLevel="0" collapsed="false">
      <c r="A611" s="110"/>
      <c r="B611" s="188" t="s">
        <v>170</v>
      </c>
      <c r="C611" s="111" t="s">
        <v>102</v>
      </c>
      <c r="D611" s="241" t="s">
        <v>475</v>
      </c>
      <c r="E611" s="139"/>
      <c r="F611" s="79" t="s">
        <v>450</v>
      </c>
      <c r="G611" s="231" t="n">
        <f aca="false">G612</f>
        <v>113.2</v>
      </c>
      <c r="H611" s="231" t="n">
        <f aca="false">H612</f>
        <v>113.2</v>
      </c>
      <c r="I611" s="81" t="n">
        <f aca="false">H611*100/G611</f>
        <v>100</v>
      </c>
      <c r="J611" s="53"/>
    </row>
    <row r="612" customFormat="false" ht="36" hidden="false" customHeight="false" outlineLevel="0" collapsed="false">
      <c r="A612" s="110"/>
      <c r="B612" s="188" t="s">
        <v>170</v>
      </c>
      <c r="C612" s="111" t="s">
        <v>102</v>
      </c>
      <c r="D612" s="241" t="s">
        <v>475</v>
      </c>
      <c r="E612" s="139" t="n">
        <v>100</v>
      </c>
      <c r="F612" s="84" t="s">
        <v>31</v>
      </c>
      <c r="G612" s="231" t="n">
        <v>113.2</v>
      </c>
      <c r="H612" s="231" t="n">
        <v>113.2</v>
      </c>
      <c r="I612" s="81" t="n">
        <f aca="false">H612*100/G612</f>
        <v>100</v>
      </c>
      <c r="J612" s="53"/>
    </row>
    <row r="613" customFormat="false" ht="24" hidden="false" customHeight="false" outlineLevel="0" collapsed="false">
      <c r="A613" s="105"/>
      <c r="B613" s="106" t="s">
        <v>170</v>
      </c>
      <c r="C613" s="107" t="s">
        <v>102</v>
      </c>
      <c r="D613" s="108" t="s">
        <v>476</v>
      </c>
      <c r="E613" s="109"/>
      <c r="F613" s="133" t="s">
        <v>59</v>
      </c>
      <c r="G613" s="206" t="n">
        <f aca="false">G614</f>
        <v>21.3</v>
      </c>
      <c r="H613" s="206" t="n">
        <f aca="false">H614</f>
        <v>21.3</v>
      </c>
      <c r="I613" s="207" t="n">
        <f aca="false">H613*100/G613</f>
        <v>100</v>
      </c>
      <c r="J613" s="53"/>
    </row>
    <row r="614" customFormat="false" ht="24" hidden="false" customHeight="false" outlineLevel="0" collapsed="false">
      <c r="A614" s="110"/>
      <c r="B614" s="111" t="s">
        <v>170</v>
      </c>
      <c r="C614" s="112" t="s">
        <v>102</v>
      </c>
      <c r="D614" s="396" t="s">
        <v>477</v>
      </c>
      <c r="E614" s="83"/>
      <c r="F614" s="127" t="s">
        <v>447</v>
      </c>
      <c r="G614" s="80" t="n">
        <f aca="false">G615+G617</f>
        <v>21.3</v>
      </c>
      <c r="H614" s="80" t="n">
        <f aca="false">H615+H617</f>
        <v>21.3</v>
      </c>
      <c r="I614" s="81" t="n">
        <f aca="false">H614*100/G614</f>
        <v>100</v>
      </c>
      <c r="J614" s="53"/>
    </row>
    <row r="615" customFormat="false" ht="24" hidden="false" customHeight="false" outlineLevel="0" collapsed="false">
      <c r="A615" s="110"/>
      <c r="B615" s="111" t="s">
        <v>170</v>
      </c>
      <c r="C615" s="112" t="s">
        <v>102</v>
      </c>
      <c r="D615" s="396" t="s">
        <v>478</v>
      </c>
      <c r="E615" s="83"/>
      <c r="F615" s="232" t="s">
        <v>101</v>
      </c>
      <c r="G615" s="80" t="n">
        <f aca="false">G616</f>
        <v>11.2</v>
      </c>
      <c r="H615" s="80" t="n">
        <f aca="false">H616</f>
        <v>11.2</v>
      </c>
      <c r="I615" s="81" t="n">
        <f aca="false">H615*100/G615</f>
        <v>100</v>
      </c>
      <c r="J615" s="53"/>
    </row>
    <row r="616" customFormat="false" ht="36" hidden="false" customHeight="false" outlineLevel="0" collapsed="false">
      <c r="A616" s="110"/>
      <c r="B616" s="111" t="s">
        <v>170</v>
      </c>
      <c r="C616" s="112" t="s">
        <v>102</v>
      </c>
      <c r="D616" s="396" t="s">
        <v>478</v>
      </c>
      <c r="E616" s="83" t="n">
        <v>100</v>
      </c>
      <c r="F616" s="84" t="s">
        <v>31</v>
      </c>
      <c r="G616" s="231" t="n">
        <v>11.2</v>
      </c>
      <c r="H616" s="231" t="n">
        <v>11.2</v>
      </c>
      <c r="I616" s="81" t="n">
        <f aca="false">H616*100/G616</f>
        <v>100</v>
      </c>
      <c r="J616" s="53"/>
    </row>
    <row r="617" customFormat="false" ht="24" hidden="false" customHeight="false" outlineLevel="0" collapsed="false">
      <c r="A617" s="110"/>
      <c r="B617" s="111" t="s">
        <v>170</v>
      </c>
      <c r="C617" s="112" t="s">
        <v>102</v>
      </c>
      <c r="D617" s="396" t="s">
        <v>479</v>
      </c>
      <c r="E617" s="83"/>
      <c r="F617" s="127" t="s">
        <v>450</v>
      </c>
      <c r="G617" s="231" t="n">
        <f aca="false">G618</f>
        <v>10.1</v>
      </c>
      <c r="H617" s="231" t="n">
        <f aca="false">H618</f>
        <v>10.1</v>
      </c>
      <c r="I617" s="81" t="n">
        <f aca="false">H617*100/G617</f>
        <v>100</v>
      </c>
      <c r="J617" s="53"/>
    </row>
    <row r="618" customFormat="false" ht="36" hidden="false" customHeight="false" outlineLevel="0" collapsed="false">
      <c r="A618" s="110"/>
      <c r="B618" s="111" t="s">
        <v>170</v>
      </c>
      <c r="C618" s="112" t="s">
        <v>102</v>
      </c>
      <c r="D618" s="396" t="s">
        <v>480</v>
      </c>
      <c r="E618" s="83" t="n">
        <v>100</v>
      </c>
      <c r="F618" s="84" t="s">
        <v>31</v>
      </c>
      <c r="G618" s="231" t="n">
        <v>10.1</v>
      </c>
      <c r="H618" s="231" t="n">
        <v>10.1</v>
      </c>
      <c r="I618" s="81" t="n">
        <f aca="false">H618*100/G618</f>
        <v>100</v>
      </c>
      <c r="J618" s="53"/>
    </row>
    <row r="619" customFormat="false" ht="36" hidden="false" customHeight="false" outlineLevel="0" collapsed="false">
      <c r="A619" s="105"/>
      <c r="B619" s="106" t="s">
        <v>170</v>
      </c>
      <c r="C619" s="107" t="s">
        <v>102</v>
      </c>
      <c r="D619" s="108" t="s">
        <v>481</v>
      </c>
      <c r="E619" s="123"/>
      <c r="F619" s="72" t="s">
        <v>26</v>
      </c>
      <c r="G619" s="73" t="n">
        <f aca="false">G620+G625</f>
        <v>1956.1</v>
      </c>
      <c r="H619" s="73" t="n">
        <f aca="false">H620+H625</f>
        <v>1956.1</v>
      </c>
      <c r="I619" s="74" t="n">
        <f aca="false">H619*100/G619</f>
        <v>100</v>
      </c>
      <c r="J619" s="53"/>
    </row>
    <row r="620" customFormat="false" ht="24" hidden="false" customHeight="false" outlineLevel="0" collapsed="false">
      <c r="A620" s="110"/>
      <c r="B620" s="111" t="s">
        <v>170</v>
      </c>
      <c r="C620" s="111" t="s">
        <v>102</v>
      </c>
      <c r="D620" s="112" t="s">
        <v>482</v>
      </c>
      <c r="E620" s="83"/>
      <c r="F620" s="114" t="s">
        <v>460</v>
      </c>
      <c r="G620" s="80" t="n">
        <f aca="false">G621</f>
        <v>1907.1</v>
      </c>
      <c r="H620" s="80" t="n">
        <f aca="false">H621</f>
        <v>1907.1</v>
      </c>
      <c r="I620" s="81" t="n">
        <f aca="false">H620*100/G620</f>
        <v>100</v>
      </c>
      <c r="J620" s="53"/>
    </row>
    <row r="621" customFormat="false" ht="24" hidden="false" customHeight="false" outlineLevel="0" collapsed="false">
      <c r="A621" s="110"/>
      <c r="B621" s="111" t="s">
        <v>170</v>
      </c>
      <c r="C621" s="111" t="s">
        <v>102</v>
      </c>
      <c r="D621" s="136" t="s">
        <v>483</v>
      </c>
      <c r="E621" s="83"/>
      <c r="F621" s="232" t="s">
        <v>101</v>
      </c>
      <c r="G621" s="80" t="n">
        <f aca="false">G622+G623+G624</f>
        <v>1907.1</v>
      </c>
      <c r="H621" s="80" t="n">
        <f aca="false">H622+H623+H624</f>
        <v>1907.1</v>
      </c>
      <c r="I621" s="81" t="n">
        <f aca="false">H621*100/G621</f>
        <v>100</v>
      </c>
      <c r="J621" s="53"/>
    </row>
    <row r="622" customFormat="false" ht="36" hidden="false" customHeight="false" outlineLevel="0" collapsed="false">
      <c r="A622" s="110"/>
      <c r="B622" s="111" t="s">
        <v>170</v>
      </c>
      <c r="C622" s="111" t="s">
        <v>102</v>
      </c>
      <c r="D622" s="136" t="s">
        <v>483</v>
      </c>
      <c r="E622" s="83" t="n">
        <v>100</v>
      </c>
      <c r="F622" s="84" t="s">
        <v>31</v>
      </c>
      <c r="G622" s="231" t="n">
        <v>1745.1</v>
      </c>
      <c r="H622" s="231" t="n">
        <v>1745.1</v>
      </c>
      <c r="I622" s="81" t="n">
        <f aca="false">H622*100/G622</f>
        <v>100</v>
      </c>
      <c r="J622" s="53"/>
    </row>
    <row r="623" customFormat="false" ht="24" hidden="false" customHeight="false" outlineLevel="0" collapsed="false">
      <c r="A623" s="110"/>
      <c r="B623" s="111" t="s">
        <v>170</v>
      </c>
      <c r="C623" s="111" t="s">
        <v>102</v>
      </c>
      <c r="D623" s="136" t="s">
        <v>483</v>
      </c>
      <c r="E623" s="117" t="n">
        <v>200</v>
      </c>
      <c r="F623" s="127" t="s">
        <v>43</v>
      </c>
      <c r="G623" s="231" t="n">
        <v>104.8</v>
      </c>
      <c r="H623" s="231" t="n">
        <v>104.8</v>
      </c>
      <c r="I623" s="81" t="n">
        <f aca="false">H623*100/G623</f>
        <v>100</v>
      </c>
      <c r="J623" s="53"/>
    </row>
    <row r="624" customFormat="false" ht="15" hidden="false" customHeight="false" outlineLevel="0" collapsed="false">
      <c r="A624" s="110"/>
      <c r="B624" s="111" t="s">
        <v>170</v>
      </c>
      <c r="C624" s="111" t="s">
        <v>102</v>
      </c>
      <c r="D624" s="136" t="s">
        <v>483</v>
      </c>
      <c r="E624" s="117" t="n">
        <v>800</v>
      </c>
      <c r="F624" s="127" t="s">
        <v>50</v>
      </c>
      <c r="G624" s="231" t="n">
        <v>57.2</v>
      </c>
      <c r="H624" s="231" t="n">
        <v>57.2</v>
      </c>
      <c r="I624" s="81" t="n">
        <f aca="false">H624*100/G624</f>
        <v>100</v>
      </c>
      <c r="J624" s="53"/>
    </row>
    <row r="625" customFormat="false" ht="15" hidden="false" customHeight="false" outlineLevel="0" collapsed="false">
      <c r="A625" s="110"/>
      <c r="B625" s="111" t="s">
        <v>170</v>
      </c>
      <c r="C625" s="111" t="s">
        <v>102</v>
      </c>
      <c r="D625" s="112" t="s">
        <v>484</v>
      </c>
      <c r="E625" s="117"/>
      <c r="F625" s="127" t="s">
        <v>485</v>
      </c>
      <c r="G625" s="231" t="n">
        <f aca="false">G626</f>
        <v>49</v>
      </c>
      <c r="H625" s="231" t="n">
        <f aca="false">H626</f>
        <v>49</v>
      </c>
      <c r="I625" s="81" t="n">
        <f aca="false">H625*100/G625</f>
        <v>100</v>
      </c>
      <c r="J625" s="53"/>
    </row>
    <row r="626" customFormat="false" ht="24" hidden="false" customHeight="false" outlineLevel="0" collapsed="false">
      <c r="A626" s="110"/>
      <c r="B626" s="111" t="s">
        <v>170</v>
      </c>
      <c r="C626" s="111" t="s">
        <v>102</v>
      </c>
      <c r="D626" s="112" t="s">
        <v>486</v>
      </c>
      <c r="E626" s="83"/>
      <c r="F626" s="232" t="s">
        <v>101</v>
      </c>
      <c r="G626" s="231" t="n">
        <f aca="false">G627</f>
        <v>49</v>
      </c>
      <c r="H626" s="231" t="n">
        <f aca="false">H627</f>
        <v>49</v>
      </c>
      <c r="I626" s="81" t="n">
        <f aca="false">H626*100/G626</f>
        <v>100</v>
      </c>
      <c r="J626" s="53"/>
    </row>
    <row r="627" customFormat="false" ht="24" hidden="false" customHeight="false" outlineLevel="0" collapsed="false">
      <c r="A627" s="110"/>
      <c r="B627" s="111" t="s">
        <v>170</v>
      </c>
      <c r="C627" s="111" t="s">
        <v>102</v>
      </c>
      <c r="D627" s="112" t="s">
        <v>486</v>
      </c>
      <c r="E627" s="83" t="n">
        <v>200</v>
      </c>
      <c r="F627" s="127" t="s">
        <v>43</v>
      </c>
      <c r="G627" s="231" t="n">
        <v>49</v>
      </c>
      <c r="H627" s="231" t="n">
        <v>49</v>
      </c>
      <c r="I627" s="81" t="n">
        <f aca="false">H627*100/G627</f>
        <v>100</v>
      </c>
      <c r="J627" s="53"/>
    </row>
    <row r="628" s="11" customFormat="true" ht="24" hidden="false" customHeight="false" outlineLevel="0" collapsed="false">
      <c r="A628" s="85"/>
      <c r="B628" s="86" t="s">
        <v>170</v>
      </c>
      <c r="C628" s="86" t="s">
        <v>67</v>
      </c>
      <c r="D628" s="87"/>
      <c r="E628" s="88"/>
      <c r="F628" s="214" t="s">
        <v>172</v>
      </c>
      <c r="G628" s="51" t="n">
        <f aca="false">G629+G643</f>
        <v>91</v>
      </c>
      <c r="H628" s="51" t="n">
        <f aca="false">H629+H643</f>
        <v>90.7</v>
      </c>
      <c r="I628" s="52" t="n">
        <f aca="false">H628*100/G628</f>
        <v>99.6703296703297</v>
      </c>
      <c r="J628" s="53"/>
    </row>
    <row r="629" s="11" customFormat="true" ht="24" hidden="false" customHeight="false" outlineLevel="0" collapsed="false">
      <c r="A629" s="39"/>
      <c r="B629" s="406" t="s">
        <v>170</v>
      </c>
      <c r="C629" s="406" t="s">
        <v>67</v>
      </c>
      <c r="D629" s="380" t="s">
        <v>429</v>
      </c>
      <c r="E629" s="407"/>
      <c r="F629" s="382" t="s">
        <v>430</v>
      </c>
      <c r="G629" s="329" t="n">
        <f aca="false">G630+G637</f>
        <v>91</v>
      </c>
      <c r="H629" s="329" t="n">
        <f aca="false">H630+H637</f>
        <v>90.7</v>
      </c>
      <c r="I629" s="330" t="n">
        <f aca="false">H629*100/G629</f>
        <v>99.6703296703297</v>
      </c>
      <c r="J629" s="53"/>
    </row>
    <row r="630" s="11" customFormat="true" ht="24" hidden="false" customHeight="true" outlineLevel="0" collapsed="false">
      <c r="A630" s="98"/>
      <c r="B630" s="404" t="s">
        <v>170</v>
      </c>
      <c r="C630" s="404" t="s">
        <v>67</v>
      </c>
      <c r="D630" s="408" t="s">
        <v>487</v>
      </c>
      <c r="E630" s="213"/>
      <c r="F630" s="102" t="s">
        <v>488</v>
      </c>
      <c r="G630" s="66" t="n">
        <f aca="false">G631</f>
        <v>37</v>
      </c>
      <c r="H630" s="66" t="n">
        <f aca="false">H631</f>
        <v>36.7</v>
      </c>
      <c r="I630" s="67" t="n">
        <f aca="false">H630*100/G630</f>
        <v>99.1891891891892</v>
      </c>
      <c r="J630" s="53"/>
    </row>
    <row r="631" s="11" customFormat="true" ht="39" hidden="false" customHeight="true" outlineLevel="0" collapsed="false">
      <c r="A631" s="105"/>
      <c r="B631" s="106" t="s">
        <v>170</v>
      </c>
      <c r="C631" s="106" t="s">
        <v>67</v>
      </c>
      <c r="D631" s="108" t="s">
        <v>489</v>
      </c>
      <c r="E631" s="123"/>
      <c r="F631" s="72" t="s">
        <v>26</v>
      </c>
      <c r="G631" s="73" t="n">
        <f aca="false">G632</f>
        <v>37</v>
      </c>
      <c r="H631" s="73" t="n">
        <f aca="false">H632</f>
        <v>36.7</v>
      </c>
      <c r="I631" s="74" t="n">
        <f aca="false">H631*100/G631</f>
        <v>99.1891891891892</v>
      </c>
      <c r="J631" s="53"/>
    </row>
    <row r="632" s="11" customFormat="true" ht="27" hidden="false" customHeight="true" outlineLevel="0" collapsed="false">
      <c r="A632" s="110"/>
      <c r="B632" s="111" t="s">
        <v>170</v>
      </c>
      <c r="C632" s="112" t="s">
        <v>67</v>
      </c>
      <c r="D632" s="77" t="s">
        <v>490</v>
      </c>
      <c r="E632" s="83"/>
      <c r="F632" s="114" t="s">
        <v>382</v>
      </c>
      <c r="G632" s="80" t="n">
        <f aca="false">G633+G635</f>
        <v>37</v>
      </c>
      <c r="H632" s="80" t="n">
        <f aca="false">H633+H635</f>
        <v>36.7</v>
      </c>
      <c r="I632" s="81" t="n">
        <f aca="false">H632*100/G632</f>
        <v>99.1891891891892</v>
      </c>
      <c r="J632" s="53"/>
    </row>
    <row r="633" s="11" customFormat="true" ht="29.25" hidden="false" customHeight="true" outlineLevel="0" collapsed="false">
      <c r="A633" s="110"/>
      <c r="B633" s="111" t="s">
        <v>170</v>
      </c>
      <c r="C633" s="112" t="s">
        <v>67</v>
      </c>
      <c r="D633" s="77" t="s">
        <v>491</v>
      </c>
      <c r="E633" s="139"/>
      <c r="F633" s="132" t="s">
        <v>329</v>
      </c>
      <c r="G633" s="80" t="n">
        <f aca="false">G634</f>
        <v>25.2</v>
      </c>
      <c r="H633" s="80" t="n">
        <f aca="false">H634</f>
        <v>24.9</v>
      </c>
      <c r="I633" s="81" t="n">
        <f aca="false">H633*100/G633</f>
        <v>98.8095238095238</v>
      </c>
      <c r="J633" s="53"/>
    </row>
    <row r="634" s="11" customFormat="true" ht="25.5" hidden="false" customHeight="true" outlineLevel="0" collapsed="false">
      <c r="A634" s="110"/>
      <c r="B634" s="111" t="s">
        <v>170</v>
      </c>
      <c r="C634" s="112" t="s">
        <v>67</v>
      </c>
      <c r="D634" s="77" t="s">
        <v>491</v>
      </c>
      <c r="E634" s="139" t="n">
        <v>600</v>
      </c>
      <c r="F634" s="127" t="s">
        <v>224</v>
      </c>
      <c r="G634" s="80" t="n">
        <v>25.2</v>
      </c>
      <c r="H634" s="80" t="n">
        <v>24.9</v>
      </c>
      <c r="I634" s="81" t="n">
        <f aca="false">H634*100/G634</f>
        <v>98.8095238095238</v>
      </c>
      <c r="J634" s="53"/>
    </row>
    <row r="635" s="11" customFormat="true" ht="25.5" hidden="false" customHeight="true" outlineLevel="0" collapsed="false">
      <c r="A635" s="110"/>
      <c r="B635" s="111" t="s">
        <v>170</v>
      </c>
      <c r="C635" s="112" t="s">
        <v>67</v>
      </c>
      <c r="D635" s="77" t="s">
        <v>492</v>
      </c>
      <c r="E635" s="139"/>
      <c r="F635" s="232" t="s">
        <v>101</v>
      </c>
      <c r="G635" s="80" t="n">
        <f aca="false">G636</f>
        <v>11.8</v>
      </c>
      <c r="H635" s="80" t="n">
        <f aca="false">H636</f>
        <v>11.8</v>
      </c>
      <c r="I635" s="81" t="n">
        <f aca="false">H635*100/G635</f>
        <v>100</v>
      </c>
      <c r="J635" s="53"/>
    </row>
    <row r="636" s="11" customFormat="true" ht="45.75" hidden="false" customHeight="true" outlineLevel="0" collapsed="false">
      <c r="A636" s="110"/>
      <c r="B636" s="111" t="s">
        <v>170</v>
      </c>
      <c r="C636" s="112" t="s">
        <v>67</v>
      </c>
      <c r="D636" s="77" t="s">
        <v>492</v>
      </c>
      <c r="E636" s="139" t="n">
        <v>100</v>
      </c>
      <c r="F636" s="127" t="s">
        <v>31</v>
      </c>
      <c r="G636" s="80" t="n">
        <v>11.8</v>
      </c>
      <c r="H636" s="80" t="n">
        <v>11.8</v>
      </c>
      <c r="I636" s="81" t="n">
        <f aca="false">H636*100/G636</f>
        <v>100</v>
      </c>
      <c r="J636" s="53"/>
    </row>
    <row r="637" s="11" customFormat="true" ht="25.5" hidden="false" customHeight="true" outlineLevel="0" collapsed="false">
      <c r="A637" s="98"/>
      <c r="B637" s="99" t="s">
        <v>170</v>
      </c>
      <c r="C637" s="99" t="s">
        <v>67</v>
      </c>
      <c r="D637" s="100" t="s">
        <v>438</v>
      </c>
      <c r="E637" s="101"/>
      <c r="F637" s="129" t="s">
        <v>439</v>
      </c>
      <c r="G637" s="66" t="n">
        <f aca="false">G638</f>
        <v>54</v>
      </c>
      <c r="H637" s="66" t="n">
        <f aca="false">H638</f>
        <v>54</v>
      </c>
      <c r="I637" s="67" t="n">
        <f aca="false">H637*100/G637</f>
        <v>100</v>
      </c>
      <c r="J637" s="53"/>
    </row>
    <row r="638" s="11" customFormat="true" ht="39.75" hidden="false" customHeight="true" outlineLevel="0" collapsed="false">
      <c r="A638" s="409"/>
      <c r="B638" s="107" t="s">
        <v>170</v>
      </c>
      <c r="C638" s="107" t="s">
        <v>67</v>
      </c>
      <c r="D638" s="219" t="s">
        <v>458</v>
      </c>
      <c r="E638" s="109"/>
      <c r="F638" s="72" t="s">
        <v>26</v>
      </c>
      <c r="G638" s="206" t="n">
        <f aca="false">G639</f>
        <v>54</v>
      </c>
      <c r="H638" s="206" t="n">
        <f aca="false">H639</f>
        <v>54</v>
      </c>
      <c r="I638" s="74" t="n">
        <f aca="false">H638*100/G638</f>
        <v>100</v>
      </c>
      <c r="J638" s="53"/>
    </row>
    <row r="639" s="11" customFormat="true" ht="24" hidden="false" customHeight="false" outlineLevel="0" collapsed="false">
      <c r="A639" s="110"/>
      <c r="B639" s="111" t="s">
        <v>170</v>
      </c>
      <c r="C639" s="111" t="s">
        <v>67</v>
      </c>
      <c r="D639" s="77" t="s">
        <v>493</v>
      </c>
      <c r="E639" s="83"/>
      <c r="F639" s="114" t="s">
        <v>382</v>
      </c>
      <c r="G639" s="80" t="n">
        <f aca="false">G640</f>
        <v>54</v>
      </c>
      <c r="H639" s="80" t="n">
        <f aca="false">H640</f>
        <v>54</v>
      </c>
      <c r="I639" s="81" t="n">
        <f aca="false">H639*100/G639</f>
        <v>100</v>
      </c>
      <c r="J639" s="53"/>
    </row>
    <row r="640" s="11" customFormat="true" ht="24" hidden="false" customHeight="false" outlineLevel="0" collapsed="false">
      <c r="A640" s="339"/>
      <c r="B640" s="188" t="s">
        <v>170</v>
      </c>
      <c r="C640" s="111" t="s">
        <v>67</v>
      </c>
      <c r="D640" s="241" t="s">
        <v>494</v>
      </c>
      <c r="E640" s="139"/>
      <c r="F640" s="232" t="s">
        <v>101</v>
      </c>
      <c r="G640" s="137" t="n">
        <f aca="false">G641+G642</f>
        <v>54</v>
      </c>
      <c r="H640" s="137" t="n">
        <f aca="false">H641+H642</f>
        <v>54</v>
      </c>
      <c r="I640" s="81" t="n">
        <f aca="false">H640*100/G640</f>
        <v>100</v>
      </c>
      <c r="J640" s="53"/>
    </row>
    <row r="641" s="11" customFormat="true" ht="36" hidden="false" customHeight="false" outlineLevel="0" collapsed="false">
      <c r="A641" s="110"/>
      <c r="B641" s="111" t="s">
        <v>170</v>
      </c>
      <c r="C641" s="111" t="s">
        <v>67</v>
      </c>
      <c r="D641" s="241" t="s">
        <v>494</v>
      </c>
      <c r="E641" s="83" t="n">
        <v>100</v>
      </c>
      <c r="F641" s="127" t="s">
        <v>31</v>
      </c>
      <c r="G641" s="80" t="n">
        <v>20.3</v>
      </c>
      <c r="H641" s="80" t="n">
        <v>20.3</v>
      </c>
      <c r="I641" s="81" t="n">
        <f aca="false">H641*100/G641</f>
        <v>100</v>
      </c>
      <c r="J641" s="53"/>
    </row>
    <row r="642" s="11" customFormat="true" ht="24" hidden="false" customHeight="false" outlineLevel="0" collapsed="false">
      <c r="A642" s="110"/>
      <c r="B642" s="111" t="s">
        <v>170</v>
      </c>
      <c r="C642" s="111" t="s">
        <v>67</v>
      </c>
      <c r="D642" s="241" t="s">
        <v>494</v>
      </c>
      <c r="E642" s="83" t="n">
        <v>200</v>
      </c>
      <c r="F642" s="127" t="s">
        <v>43</v>
      </c>
      <c r="G642" s="80" t="n">
        <v>33.7</v>
      </c>
      <c r="H642" s="80" t="n">
        <v>33.7</v>
      </c>
      <c r="I642" s="81" t="n">
        <f aca="false">H642*100/G642</f>
        <v>100</v>
      </c>
      <c r="J642" s="53"/>
    </row>
    <row r="643" s="11" customFormat="true" ht="28.5" hidden="false" customHeight="true" outlineLevel="0" collapsed="false">
      <c r="A643" s="157"/>
      <c r="B643" s="215" t="s">
        <v>170</v>
      </c>
      <c r="C643" s="215" t="s">
        <v>67</v>
      </c>
      <c r="D643" s="410" t="s">
        <v>468</v>
      </c>
      <c r="E643" s="217"/>
      <c r="F643" s="403" t="s">
        <v>469</v>
      </c>
      <c r="G643" s="162" t="n">
        <f aca="false">G644</f>
        <v>0</v>
      </c>
      <c r="H643" s="162" t="n">
        <f aca="false">H644</f>
        <v>0</v>
      </c>
      <c r="I643" s="163" t="n">
        <f aca="false">I644</f>
        <v>0</v>
      </c>
      <c r="J643" s="53"/>
    </row>
    <row r="644" s="11" customFormat="true" ht="36" hidden="false" customHeight="false" outlineLevel="0" collapsed="false">
      <c r="A644" s="98"/>
      <c r="B644" s="99" t="s">
        <v>170</v>
      </c>
      <c r="C644" s="99" t="s">
        <v>67</v>
      </c>
      <c r="D644" s="183" t="s">
        <v>470</v>
      </c>
      <c r="E644" s="101"/>
      <c r="F644" s="65" t="s">
        <v>471</v>
      </c>
      <c r="G644" s="66" t="n">
        <f aca="false">G645</f>
        <v>0</v>
      </c>
      <c r="H644" s="66" t="n">
        <f aca="false">H645</f>
        <v>0</v>
      </c>
      <c r="I644" s="67" t="n">
        <f aca="false">I645</f>
        <v>0</v>
      </c>
      <c r="J644" s="53"/>
    </row>
    <row r="645" s="11" customFormat="true" ht="36" hidden="false" customHeight="false" outlineLevel="0" collapsed="false">
      <c r="A645" s="105"/>
      <c r="B645" s="106" t="s">
        <v>170</v>
      </c>
      <c r="C645" s="106" t="s">
        <v>67</v>
      </c>
      <c r="D645" s="238" t="s">
        <v>481</v>
      </c>
      <c r="E645" s="123"/>
      <c r="F645" s="72" t="s">
        <v>26</v>
      </c>
      <c r="G645" s="73" t="n">
        <f aca="false">G646</f>
        <v>0</v>
      </c>
      <c r="H645" s="73" t="n">
        <f aca="false">H646</f>
        <v>0</v>
      </c>
      <c r="I645" s="74" t="n">
        <f aca="false">I646</f>
        <v>0</v>
      </c>
      <c r="J645" s="53"/>
    </row>
    <row r="646" s="11" customFormat="true" ht="24" hidden="false" customHeight="false" outlineLevel="0" collapsed="false">
      <c r="A646" s="110"/>
      <c r="B646" s="111" t="s">
        <v>170</v>
      </c>
      <c r="C646" s="111" t="s">
        <v>67</v>
      </c>
      <c r="D646" s="241" t="s">
        <v>495</v>
      </c>
      <c r="E646" s="83"/>
      <c r="F646" s="127" t="s">
        <v>496</v>
      </c>
      <c r="G646" s="80" t="n">
        <f aca="false">G647</f>
        <v>0</v>
      </c>
      <c r="H646" s="80" t="n">
        <f aca="false">H647</f>
        <v>0</v>
      </c>
      <c r="I646" s="81" t="n">
        <v>0</v>
      </c>
      <c r="J646" s="53"/>
    </row>
    <row r="647" s="11" customFormat="true" ht="24" hidden="false" customHeight="false" outlineLevel="0" collapsed="false">
      <c r="A647" s="110"/>
      <c r="B647" s="111" t="s">
        <v>170</v>
      </c>
      <c r="C647" s="111" t="s">
        <v>67</v>
      </c>
      <c r="D647" s="241" t="s">
        <v>497</v>
      </c>
      <c r="E647" s="83"/>
      <c r="F647" s="232" t="s">
        <v>101</v>
      </c>
      <c r="G647" s="80" t="n">
        <f aca="false">G648</f>
        <v>0</v>
      </c>
      <c r="H647" s="80" t="n">
        <f aca="false">H648</f>
        <v>0</v>
      </c>
      <c r="I647" s="81" t="n">
        <v>0</v>
      </c>
      <c r="J647" s="53"/>
    </row>
    <row r="648" s="11" customFormat="true" ht="36" hidden="false" customHeight="false" outlineLevel="0" collapsed="false">
      <c r="A648" s="110"/>
      <c r="B648" s="111" t="s">
        <v>170</v>
      </c>
      <c r="C648" s="111" t="s">
        <v>67</v>
      </c>
      <c r="D648" s="241" t="s">
        <v>497</v>
      </c>
      <c r="E648" s="83" t="n">
        <v>100</v>
      </c>
      <c r="F648" s="127" t="s">
        <v>31</v>
      </c>
      <c r="G648" s="80" t="n">
        <v>0</v>
      </c>
      <c r="H648" s="80" t="n">
        <v>0</v>
      </c>
      <c r="I648" s="81" t="n">
        <v>0</v>
      </c>
      <c r="J648" s="53"/>
    </row>
    <row r="649" s="11" customFormat="true" ht="15" hidden="false" customHeight="false" outlineLevel="0" collapsed="false">
      <c r="A649" s="85"/>
      <c r="B649" s="86" t="s">
        <v>170</v>
      </c>
      <c r="C649" s="86" t="s">
        <v>170</v>
      </c>
      <c r="D649" s="87"/>
      <c r="E649" s="88"/>
      <c r="F649" s="411" t="s">
        <v>388</v>
      </c>
      <c r="G649" s="412" t="n">
        <f aca="false">G650+G657</f>
        <v>423.2</v>
      </c>
      <c r="H649" s="412" t="n">
        <f aca="false">H650+H657</f>
        <v>423.2</v>
      </c>
      <c r="I649" s="413" t="n">
        <f aca="false">H649*100/G649</f>
        <v>100</v>
      </c>
      <c r="J649" s="53"/>
    </row>
    <row r="650" s="11" customFormat="true" ht="24" hidden="false" customHeight="false" outlineLevel="0" collapsed="false">
      <c r="A650" s="39"/>
      <c r="B650" s="406" t="s">
        <v>170</v>
      </c>
      <c r="C650" s="406" t="s">
        <v>170</v>
      </c>
      <c r="D650" s="380" t="s">
        <v>429</v>
      </c>
      <c r="E650" s="414"/>
      <c r="F650" s="382" t="s">
        <v>430</v>
      </c>
      <c r="G650" s="329" t="n">
        <f aca="false">G651</f>
        <v>25.3</v>
      </c>
      <c r="H650" s="329" t="n">
        <f aca="false">H651</f>
        <v>25.3</v>
      </c>
      <c r="I650" s="330" t="n">
        <f aca="false">H650*100/G650</f>
        <v>100</v>
      </c>
      <c r="J650" s="53"/>
    </row>
    <row r="651" s="11" customFormat="true" ht="15" hidden="false" customHeight="false" outlineLevel="0" collapsed="false">
      <c r="A651" s="415"/>
      <c r="B651" s="404" t="s">
        <v>170</v>
      </c>
      <c r="C651" s="404" t="s">
        <v>170</v>
      </c>
      <c r="D651" s="408" t="s">
        <v>498</v>
      </c>
      <c r="E651" s="416"/>
      <c r="F651" s="102" t="s">
        <v>499</v>
      </c>
      <c r="G651" s="103" t="n">
        <f aca="false">G652</f>
        <v>25.3</v>
      </c>
      <c r="H651" s="66" t="n">
        <f aca="false">H652</f>
        <v>25.3</v>
      </c>
      <c r="I651" s="67" t="n">
        <f aca="false">H651*100/G651</f>
        <v>100</v>
      </c>
      <c r="J651" s="53"/>
    </row>
    <row r="652" s="11" customFormat="true" ht="36" hidden="false" customHeight="false" outlineLevel="0" collapsed="false">
      <c r="A652" s="105"/>
      <c r="B652" s="106" t="s">
        <v>170</v>
      </c>
      <c r="C652" s="106" t="s">
        <v>170</v>
      </c>
      <c r="D652" s="194" t="s">
        <v>500</v>
      </c>
      <c r="E652" s="417"/>
      <c r="F652" s="418" t="s">
        <v>26</v>
      </c>
      <c r="G652" s="134" t="n">
        <f aca="false">G653</f>
        <v>25.3</v>
      </c>
      <c r="H652" s="73" t="n">
        <f aca="false">H653</f>
        <v>25.3</v>
      </c>
      <c r="I652" s="74" t="n">
        <f aca="false">H652*100/G652</f>
        <v>100</v>
      </c>
      <c r="J652" s="53"/>
    </row>
    <row r="653" s="11" customFormat="true" ht="24" hidden="false" customHeight="false" outlineLevel="0" collapsed="false">
      <c r="A653" s="110"/>
      <c r="B653" s="111" t="s">
        <v>170</v>
      </c>
      <c r="C653" s="111" t="s">
        <v>170</v>
      </c>
      <c r="D653" s="111" t="s">
        <v>501</v>
      </c>
      <c r="E653" s="83"/>
      <c r="F653" s="132" t="s">
        <v>502</v>
      </c>
      <c r="G653" s="419" t="n">
        <f aca="false">G654</f>
        <v>25.3</v>
      </c>
      <c r="H653" s="419" t="n">
        <f aca="false">H654</f>
        <v>25.3</v>
      </c>
      <c r="I653" s="81" t="n">
        <f aca="false">H653*100/G653</f>
        <v>100</v>
      </c>
      <c r="J653" s="53"/>
    </row>
    <row r="654" s="11" customFormat="true" ht="15" hidden="false" customHeight="false" outlineLevel="0" collapsed="false">
      <c r="A654" s="110"/>
      <c r="B654" s="111" t="s">
        <v>170</v>
      </c>
      <c r="C654" s="111" t="s">
        <v>170</v>
      </c>
      <c r="D654" s="348" t="s">
        <v>503</v>
      </c>
      <c r="E654" s="83"/>
      <c r="F654" s="115" t="s">
        <v>42</v>
      </c>
      <c r="G654" s="419" t="n">
        <f aca="false">G655+G656</f>
        <v>25.3</v>
      </c>
      <c r="H654" s="419" t="n">
        <f aca="false">H655+H656</f>
        <v>25.3</v>
      </c>
      <c r="I654" s="81" t="n">
        <f aca="false">H654*100/G654</f>
        <v>100</v>
      </c>
      <c r="J654" s="53"/>
    </row>
    <row r="655" s="11" customFormat="true" ht="36" hidden="false" customHeight="false" outlineLevel="0" collapsed="false">
      <c r="A655" s="110"/>
      <c r="B655" s="111" t="s">
        <v>170</v>
      </c>
      <c r="C655" s="111" t="s">
        <v>170</v>
      </c>
      <c r="D655" s="348" t="s">
        <v>503</v>
      </c>
      <c r="E655" s="83" t="n">
        <v>100</v>
      </c>
      <c r="F655" s="127" t="s">
        <v>31</v>
      </c>
      <c r="G655" s="419" t="n">
        <v>13.2</v>
      </c>
      <c r="H655" s="419" t="n">
        <v>13.2</v>
      </c>
      <c r="I655" s="81" t="n">
        <f aca="false">H655*100/G655</f>
        <v>100</v>
      </c>
      <c r="J655" s="53"/>
    </row>
    <row r="656" s="11" customFormat="true" ht="24" hidden="false" customHeight="false" outlineLevel="0" collapsed="false">
      <c r="A656" s="110"/>
      <c r="B656" s="111" t="s">
        <v>170</v>
      </c>
      <c r="C656" s="111" t="s">
        <v>170</v>
      </c>
      <c r="D656" s="348" t="s">
        <v>503</v>
      </c>
      <c r="E656" s="83" t="n">
        <v>200</v>
      </c>
      <c r="F656" s="127" t="s">
        <v>43</v>
      </c>
      <c r="G656" s="80" t="n">
        <v>12.1</v>
      </c>
      <c r="H656" s="80" t="n">
        <v>12.1</v>
      </c>
      <c r="I656" s="81" t="n">
        <f aca="false">H656*100/G656</f>
        <v>100</v>
      </c>
      <c r="J656" s="53"/>
    </row>
    <row r="657" s="11" customFormat="true" ht="24.75" hidden="false" customHeight="true" outlineLevel="0" collapsed="false">
      <c r="A657" s="157"/>
      <c r="B657" s="215" t="s">
        <v>170</v>
      </c>
      <c r="C657" s="215" t="s">
        <v>170</v>
      </c>
      <c r="D657" s="420" t="s">
        <v>468</v>
      </c>
      <c r="E657" s="421"/>
      <c r="F657" s="403" t="s">
        <v>469</v>
      </c>
      <c r="G657" s="162" t="n">
        <f aca="false">G658</f>
        <v>397.9</v>
      </c>
      <c r="H657" s="162" t="n">
        <f aca="false">H658</f>
        <v>397.9</v>
      </c>
      <c r="I657" s="163" t="n">
        <f aca="false">H657*100/G657</f>
        <v>100</v>
      </c>
      <c r="J657" s="53"/>
    </row>
    <row r="658" s="11" customFormat="true" ht="38.25" hidden="false" customHeight="true" outlineLevel="0" collapsed="false">
      <c r="A658" s="415"/>
      <c r="B658" s="404" t="s">
        <v>170</v>
      </c>
      <c r="C658" s="99" t="s">
        <v>170</v>
      </c>
      <c r="D658" s="422" t="s">
        <v>470</v>
      </c>
      <c r="E658" s="122"/>
      <c r="F658" s="423" t="s">
        <v>471</v>
      </c>
      <c r="G658" s="66" t="n">
        <f aca="false">G662+G659</f>
        <v>397.9</v>
      </c>
      <c r="H658" s="66" t="n">
        <f aca="false">H662+H659</f>
        <v>397.9</v>
      </c>
      <c r="I658" s="67" t="n">
        <f aca="false">H658*100/G658</f>
        <v>100</v>
      </c>
      <c r="J658" s="53"/>
    </row>
    <row r="659" s="11" customFormat="true" ht="38.25" hidden="false" customHeight="true" outlineLevel="0" collapsed="false">
      <c r="A659" s="105"/>
      <c r="B659" s="106" t="s">
        <v>170</v>
      </c>
      <c r="C659" s="106" t="s">
        <v>170</v>
      </c>
      <c r="D659" s="424" t="s">
        <v>472</v>
      </c>
      <c r="E659" s="123"/>
      <c r="F659" s="425" t="s">
        <v>53</v>
      </c>
      <c r="G659" s="73" t="n">
        <f aca="false">G660</f>
        <v>69.1</v>
      </c>
      <c r="H659" s="73" t="n">
        <f aca="false">H660</f>
        <v>69.1</v>
      </c>
      <c r="I659" s="74" t="n">
        <f aca="false">H659*100/G659</f>
        <v>100</v>
      </c>
      <c r="J659" s="53"/>
    </row>
    <row r="660" s="11" customFormat="true" ht="25.5" hidden="false" customHeight="true" outlineLevel="0" collapsed="false">
      <c r="A660" s="110"/>
      <c r="B660" s="111" t="s">
        <v>170</v>
      </c>
      <c r="C660" s="111" t="s">
        <v>170</v>
      </c>
      <c r="D660" s="426" t="s">
        <v>504</v>
      </c>
      <c r="E660" s="83"/>
      <c r="F660" s="427" t="s">
        <v>505</v>
      </c>
      <c r="G660" s="80" t="n">
        <f aca="false">G661</f>
        <v>69.1</v>
      </c>
      <c r="H660" s="80" t="n">
        <f aca="false">H661</f>
        <v>69.1</v>
      </c>
      <c r="I660" s="81" t="n">
        <f aca="false">H660*100/G660</f>
        <v>100</v>
      </c>
      <c r="J660" s="53"/>
    </row>
    <row r="661" s="11" customFormat="true" ht="27.75" hidden="false" customHeight="true" outlineLevel="0" collapsed="false">
      <c r="A661" s="110"/>
      <c r="B661" s="111" t="s">
        <v>170</v>
      </c>
      <c r="C661" s="111" t="s">
        <v>170</v>
      </c>
      <c r="D661" s="426" t="s">
        <v>504</v>
      </c>
      <c r="E661" s="83" t="n">
        <v>200</v>
      </c>
      <c r="F661" s="427" t="s">
        <v>43</v>
      </c>
      <c r="G661" s="80" t="n">
        <v>69.1</v>
      </c>
      <c r="H661" s="80" t="n">
        <v>69.1</v>
      </c>
      <c r="I661" s="81" t="n">
        <f aca="false">H661*100/G661</f>
        <v>100</v>
      </c>
      <c r="J661" s="53"/>
    </row>
    <row r="662" s="11" customFormat="true" ht="24" hidden="false" customHeight="true" outlineLevel="0" collapsed="false">
      <c r="A662" s="105"/>
      <c r="B662" s="107" t="s">
        <v>170</v>
      </c>
      <c r="C662" s="107" t="s">
        <v>170</v>
      </c>
      <c r="D662" s="424" t="s">
        <v>476</v>
      </c>
      <c r="E662" s="109"/>
      <c r="F662" s="428" t="s">
        <v>59</v>
      </c>
      <c r="G662" s="73" t="n">
        <f aca="false">G663</f>
        <v>328.8</v>
      </c>
      <c r="H662" s="73" t="n">
        <f aca="false">H663</f>
        <v>328.8</v>
      </c>
      <c r="I662" s="74" t="n">
        <f aca="false">H662*100/G662</f>
        <v>100</v>
      </c>
      <c r="J662" s="53"/>
    </row>
    <row r="663" s="11" customFormat="true" ht="15" hidden="false" customHeight="false" outlineLevel="0" collapsed="false">
      <c r="A663" s="110"/>
      <c r="B663" s="111" t="s">
        <v>170</v>
      </c>
      <c r="C663" s="111" t="s">
        <v>170</v>
      </c>
      <c r="D663" s="111" t="s">
        <v>506</v>
      </c>
      <c r="E663" s="83"/>
      <c r="F663" s="127" t="s">
        <v>507</v>
      </c>
      <c r="G663" s="80" t="n">
        <f aca="false">G664</f>
        <v>328.8</v>
      </c>
      <c r="H663" s="80" t="n">
        <f aca="false">H664</f>
        <v>328.8</v>
      </c>
      <c r="I663" s="81" t="n">
        <f aca="false">H663*100/G663</f>
        <v>100</v>
      </c>
      <c r="J663" s="53"/>
    </row>
    <row r="664" s="11" customFormat="true" ht="24" hidden="false" customHeight="false" outlineLevel="0" collapsed="false">
      <c r="A664" s="110"/>
      <c r="B664" s="111" t="s">
        <v>170</v>
      </c>
      <c r="C664" s="111" t="s">
        <v>170</v>
      </c>
      <c r="D664" s="111" t="s">
        <v>508</v>
      </c>
      <c r="E664" s="83"/>
      <c r="F664" s="429" t="s">
        <v>101</v>
      </c>
      <c r="G664" s="80" t="n">
        <f aca="false">G665</f>
        <v>328.8</v>
      </c>
      <c r="H664" s="80" t="n">
        <f aca="false">H665</f>
        <v>328.8</v>
      </c>
      <c r="I664" s="81" t="n">
        <f aca="false">H664*100/G664</f>
        <v>100</v>
      </c>
      <c r="J664" s="53"/>
    </row>
    <row r="665" s="11" customFormat="true" ht="24" hidden="false" customHeight="false" outlineLevel="0" collapsed="false">
      <c r="A665" s="110"/>
      <c r="B665" s="111" t="s">
        <v>170</v>
      </c>
      <c r="C665" s="111" t="s">
        <v>170</v>
      </c>
      <c r="D665" s="111" t="s">
        <v>508</v>
      </c>
      <c r="E665" s="83" t="n">
        <v>200</v>
      </c>
      <c r="F665" s="127" t="s">
        <v>43</v>
      </c>
      <c r="G665" s="80" t="n">
        <v>328.8</v>
      </c>
      <c r="H665" s="80" t="n">
        <v>328.8</v>
      </c>
      <c r="I665" s="81" t="n">
        <f aca="false">H665*100/G665</f>
        <v>100</v>
      </c>
      <c r="J665" s="53"/>
    </row>
    <row r="666" s="11" customFormat="true" ht="14.25" hidden="false" customHeight="false" outlineLevel="0" collapsed="false">
      <c r="A666" s="39"/>
      <c r="B666" s="40" t="s">
        <v>134</v>
      </c>
      <c r="C666" s="40"/>
      <c r="D666" s="41" t="s">
        <v>17</v>
      </c>
      <c r="E666" s="42" t="s">
        <v>17</v>
      </c>
      <c r="F666" s="43" t="s">
        <v>509</v>
      </c>
      <c r="G666" s="44" t="n">
        <f aca="false">G667+G708</f>
        <v>29284.5</v>
      </c>
      <c r="H666" s="44" t="n">
        <f aca="false">H667+H708</f>
        <v>29283.6</v>
      </c>
      <c r="I666" s="45" t="n">
        <f aca="false">H666*100/G666</f>
        <v>99.9969267018389</v>
      </c>
      <c r="J666" s="192"/>
    </row>
    <row r="667" s="11" customFormat="true" ht="15" hidden="false" customHeight="false" outlineLevel="0" collapsed="false">
      <c r="A667" s="85"/>
      <c r="B667" s="86" t="s">
        <v>134</v>
      </c>
      <c r="C667" s="86" t="s">
        <v>16</v>
      </c>
      <c r="D667" s="87"/>
      <c r="E667" s="88"/>
      <c r="F667" s="214" t="s">
        <v>510</v>
      </c>
      <c r="G667" s="51" t="n">
        <f aca="false">G668</f>
        <v>28012.7</v>
      </c>
      <c r="H667" s="51" t="n">
        <f aca="false">H668</f>
        <v>28011.8</v>
      </c>
      <c r="I667" s="52" t="n">
        <f aca="false">I668</f>
        <v>99.9967871715329</v>
      </c>
      <c r="J667" s="53"/>
    </row>
    <row r="668" s="11" customFormat="true" ht="24" hidden="false" customHeight="false" outlineLevel="0" collapsed="false">
      <c r="A668" s="430"/>
      <c r="B668" s="431" t="s">
        <v>134</v>
      </c>
      <c r="C668" s="431" t="s">
        <v>16</v>
      </c>
      <c r="D668" s="432" t="s">
        <v>429</v>
      </c>
      <c r="E668" s="433"/>
      <c r="F668" s="434" t="s">
        <v>430</v>
      </c>
      <c r="G668" s="435" t="n">
        <f aca="false">G669</f>
        <v>28012.7</v>
      </c>
      <c r="H668" s="329" t="n">
        <f aca="false">H669</f>
        <v>28011.8</v>
      </c>
      <c r="I668" s="45" t="n">
        <f aca="false">H668*100/G668</f>
        <v>99.9967871715329</v>
      </c>
      <c r="J668" s="53"/>
    </row>
    <row r="669" s="11" customFormat="true" ht="24" hidden="false" customHeight="false" outlineLevel="0" collapsed="false">
      <c r="A669" s="98"/>
      <c r="B669" s="99" t="s">
        <v>134</v>
      </c>
      <c r="C669" s="99" t="s">
        <v>16</v>
      </c>
      <c r="D669" s="100" t="s">
        <v>487</v>
      </c>
      <c r="E669" s="101"/>
      <c r="F669" s="333" t="s">
        <v>488</v>
      </c>
      <c r="G669" s="66" t="n">
        <f aca="false">G686+G674+G680+G670</f>
        <v>28012.7</v>
      </c>
      <c r="H669" s="66" t="n">
        <f aca="false">H686+H674+H680+H670</f>
        <v>28011.8</v>
      </c>
      <c r="I669" s="104" t="n">
        <f aca="false">H669*100/G669</f>
        <v>99.9967871715329</v>
      </c>
      <c r="J669" s="53"/>
    </row>
    <row r="670" s="11" customFormat="true" ht="36" hidden="false" customHeight="false" outlineLevel="0" collapsed="false">
      <c r="A670" s="225"/>
      <c r="B670" s="392" t="s">
        <v>134</v>
      </c>
      <c r="C670" s="392" t="s">
        <v>16</v>
      </c>
      <c r="D670" s="108" t="s">
        <v>511</v>
      </c>
      <c r="E670" s="123"/>
      <c r="F670" s="186" t="s">
        <v>53</v>
      </c>
      <c r="G670" s="393" t="n">
        <f aca="false">G671</f>
        <v>8773.5</v>
      </c>
      <c r="H670" s="393" t="n">
        <f aca="false">H671</f>
        <v>8773.5</v>
      </c>
      <c r="I670" s="74" t="n">
        <f aca="false">H670*100/G670</f>
        <v>100</v>
      </c>
      <c r="J670" s="53"/>
    </row>
    <row r="671" s="11" customFormat="true" ht="24" hidden="false" customHeight="false" outlineLevel="0" collapsed="false">
      <c r="A671" s="110"/>
      <c r="B671" s="111" t="s">
        <v>134</v>
      </c>
      <c r="C671" s="111" t="s">
        <v>16</v>
      </c>
      <c r="D671" s="77" t="s">
        <v>512</v>
      </c>
      <c r="E671" s="83"/>
      <c r="F671" s="153" t="s">
        <v>513</v>
      </c>
      <c r="G671" s="80" t="n">
        <f aca="false">G672+G673</f>
        <v>8773.5</v>
      </c>
      <c r="H671" s="80" t="n">
        <f aca="false">H672+H673</f>
        <v>8773.5</v>
      </c>
      <c r="I671" s="81" t="n">
        <f aca="false">H671*100/G671</f>
        <v>100</v>
      </c>
      <c r="J671" s="53"/>
    </row>
    <row r="672" s="11" customFormat="true" ht="36" hidden="false" customHeight="false" outlineLevel="0" collapsed="false">
      <c r="A672" s="110"/>
      <c r="B672" s="111" t="s">
        <v>134</v>
      </c>
      <c r="C672" s="111" t="s">
        <v>16</v>
      </c>
      <c r="D672" s="77" t="s">
        <v>512</v>
      </c>
      <c r="E672" s="83" t="n">
        <v>100</v>
      </c>
      <c r="F672" s="127" t="s">
        <v>31</v>
      </c>
      <c r="G672" s="80" t="n">
        <v>2417.1</v>
      </c>
      <c r="H672" s="80" t="n">
        <v>2417.1</v>
      </c>
      <c r="I672" s="81" t="n">
        <f aca="false">H672*100/G672</f>
        <v>100</v>
      </c>
      <c r="J672" s="53"/>
    </row>
    <row r="673" s="11" customFormat="true" ht="24" hidden="false" customHeight="false" outlineLevel="0" collapsed="false">
      <c r="A673" s="110"/>
      <c r="B673" s="111" t="s">
        <v>134</v>
      </c>
      <c r="C673" s="111" t="s">
        <v>16</v>
      </c>
      <c r="D673" s="77" t="s">
        <v>512</v>
      </c>
      <c r="E673" s="83" t="n">
        <v>600</v>
      </c>
      <c r="F673" s="127" t="s">
        <v>224</v>
      </c>
      <c r="G673" s="80" t="n">
        <v>6356.4</v>
      </c>
      <c r="H673" s="80" t="n">
        <v>6356.4</v>
      </c>
      <c r="I673" s="81" t="n">
        <f aca="false">H673*100/G673</f>
        <v>100</v>
      </c>
      <c r="J673" s="53"/>
    </row>
    <row r="674" s="11" customFormat="true" ht="36" hidden="false" customHeight="false" outlineLevel="0" collapsed="false">
      <c r="A674" s="105"/>
      <c r="B674" s="106" t="s">
        <v>134</v>
      </c>
      <c r="C674" s="107" t="s">
        <v>16</v>
      </c>
      <c r="D674" s="108" t="s">
        <v>514</v>
      </c>
      <c r="E674" s="123"/>
      <c r="F674" s="397" t="s">
        <v>515</v>
      </c>
      <c r="G674" s="73" t="n">
        <f aca="false">G675</f>
        <v>381.4</v>
      </c>
      <c r="H674" s="73" t="n">
        <f aca="false">H675</f>
        <v>381.4</v>
      </c>
      <c r="I674" s="74" t="n">
        <f aca="false">H674*100/G674</f>
        <v>100</v>
      </c>
      <c r="J674" s="53"/>
    </row>
    <row r="675" s="11" customFormat="true" ht="15" hidden="false" customHeight="false" outlineLevel="0" collapsed="false">
      <c r="A675" s="110"/>
      <c r="B675" s="111" t="s">
        <v>134</v>
      </c>
      <c r="C675" s="112" t="s">
        <v>16</v>
      </c>
      <c r="D675" s="77" t="s">
        <v>516</v>
      </c>
      <c r="E675" s="83"/>
      <c r="F675" s="155" t="s">
        <v>517</v>
      </c>
      <c r="G675" s="80" t="n">
        <f aca="false">G676+G678</f>
        <v>381.4</v>
      </c>
      <c r="H675" s="80" t="n">
        <f aca="false">H676+H678</f>
        <v>381.4</v>
      </c>
      <c r="I675" s="81" t="n">
        <f aca="false">H675*100/G675</f>
        <v>100</v>
      </c>
      <c r="J675" s="53"/>
    </row>
    <row r="676" s="11" customFormat="true" ht="24" hidden="false" customHeight="false" outlineLevel="0" collapsed="false">
      <c r="A676" s="110"/>
      <c r="B676" s="111" t="s">
        <v>134</v>
      </c>
      <c r="C676" s="112" t="s">
        <v>16</v>
      </c>
      <c r="D676" s="77" t="s">
        <v>518</v>
      </c>
      <c r="E676" s="83"/>
      <c r="F676" s="155" t="s">
        <v>519</v>
      </c>
      <c r="G676" s="80" t="n">
        <f aca="false">G677</f>
        <v>21.6</v>
      </c>
      <c r="H676" s="80" t="n">
        <f aca="false">H677</f>
        <v>21.6</v>
      </c>
      <c r="I676" s="81" t="n">
        <f aca="false">H676*100/G676</f>
        <v>100</v>
      </c>
      <c r="J676" s="53"/>
    </row>
    <row r="677" s="11" customFormat="true" ht="24" hidden="false" customHeight="false" outlineLevel="0" collapsed="false">
      <c r="A677" s="110"/>
      <c r="B677" s="111" t="s">
        <v>134</v>
      </c>
      <c r="C677" s="111" t="s">
        <v>16</v>
      </c>
      <c r="D677" s="77" t="s">
        <v>518</v>
      </c>
      <c r="E677" s="83" t="n">
        <v>200</v>
      </c>
      <c r="F677" s="155" t="s">
        <v>43</v>
      </c>
      <c r="G677" s="80" t="n">
        <v>21.6</v>
      </c>
      <c r="H677" s="80" t="n">
        <v>21.6</v>
      </c>
      <c r="I677" s="81" t="n">
        <f aca="false">H677*100/G677</f>
        <v>100</v>
      </c>
      <c r="J677" s="53"/>
    </row>
    <row r="678" s="11" customFormat="true" ht="48" hidden="false" customHeight="false" outlineLevel="0" collapsed="false">
      <c r="A678" s="110"/>
      <c r="B678" s="111" t="s">
        <v>134</v>
      </c>
      <c r="C678" s="112" t="s">
        <v>16</v>
      </c>
      <c r="D678" s="77" t="s">
        <v>520</v>
      </c>
      <c r="E678" s="83"/>
      <c r="F678" s="155" t="s">
        <v>521</v>
      </c>
      <c r="G678" s="80" t="n">
        <f aca="false">G679</f>
        <v>359.8</v>
      </c>
      <c r="H678" s="80" t="n">
        <f aca="false">H679</f>
        <v>359.8</v>
      </c>
      <c r="I678" s="81" t="n">
        <f aca="false">H678*100/G678</f>
        <v>100</v>
      </c>
      <c r="J678" s="53"/>
    </row>
    <row r="679" s="11" customFormat="true" ht="24" hidden="false" customHeight="false" outlineLevel="0" collapsed="false">
      <c r="A679" s="110"/>
      <c r="B679" s="111" t="s">
        <v>134</v>
      </c>
      <c r="C679" s="111" t="s">
        <v>16</v>
      </c>
      <c r="D679" s="77" t="s">
        <v>520</v>
      </c>
      <c r="E679" s="83" t="n">
        <v>200</v>
      </c>
      <c r="F679" s="155" t="s">
        <v>43</v>
      </c>
      <c r="G679" s="80" t="n">
        <v>359.8</v>
      </c>
      <c r="H679" s="80" t="n">
        <v>359.8</v>
      </c>
      <c r="I679" s="81" t="n">
        <f aca="false">H679*100/G679</f>
        <v>100</v>
      </c>
      <c r="J679" s="53"/>
    </row>
    <row r="680" s="11" customFormat="true" ht="24" hidden="false" customHeight="false" outlineLevel="0" collapsed="false">
      <c r="A680" s="105"/>
      <c r="B680" s="106" t="s">
        <v>134</v>
      </c>
      <c r="C680" s="107" t="s">
        <v>16</v>
      </c>
      <c r="D680" s="108" t="s">
        <v>522</v>
      </c>
      <c r="E680" s="123"/>
      <c r="F680" s="133" t="s">
        <v>59</v>
      </c>
      <c r="G680" s="73" t="n">
        <f aca="false">G681</f>
        <v>88.7</v>
      </c>
      <c r="H680" s="73" t="n">
        <f aca="false">H681</f>
        <v>88.7</v>
      </c>
      <c r="I680" s="74" t="n">
        <f aca="false">H680*100/G680</f>
        <v>100</v>
      </c>
      <c r="J680" s="53"/>
    </row>
    <row r="681" s="11" customFormat="true" ht="24" hidden="false" customHeight="false" outlineLevel="0" collapsed="false">
      <c r="A681" s="339"/>
      <c r="B681" s="188" t="s">
        <v>134</v>
      </c>
      <c r="C681" s="111" t="s">
        <v>16</v>
      </c>
      <c r="D681" s="77" t="s">
        <v>523</v>
      </c>
      <c r="E681" s="83"/>
      <c r="F681" s="153" t="s">
        <v>524</v>
      </c>
      <c r="G681" s="80" t="n">
        <f aca="false">G682+G684</f>
        <v>88.7</v>
      </c>
      <c r="H681" s="80" t="n">
        <f aca="false">H682+H684</f>
        <v>88.7</v>
      </c>
      <c r="I681" s="81" t="n">
        <f aca="false">H681*100/G681</f>
        <v>100</v>
      </c>
      <c r="J681" s="53"/>
    </row>
    <row r="682" s="11" customFormat="true" ht="24" hidden="false" customHeight="false" outlineLevel="0" collapsed="false">
      <c r="A682" s="339"/>
      <c r="B682" s="188" t="s">
        <v>134</v>
      </c>
      <c r="C682" s="111" t="s">
        <v>16</v>
      </c>
      <c r="D682" s="77" t="s">
        <v>525</v>
      </c>
      <c r="E682" s="83"/>
      <c r="F682" s="132" t="s">
        <v>329</v>
      </c>
      <c r="G682" s="137" t="n">
        <f aca="false">G683</f>
        <v>64.2</v>
      </c>
      <c r="H682" s="137" t="n">
        <f aca="false">H683</f>
        <v>64.2</v>
      </c>
      <c r="I682" s="81" t="n">
        <f aca="false">H682*100/G682</f>
        <v>100</v>
      </c>
      <c r="J682" s="53"/>
    </row>
    <row r="683" s="11" customFormat="true" ht="24" hidden="false" customHeight="false" outlineLevel="0" collapsed="false">
      <c r="A683" s="339"/>
      <c r="B683" s="188" t="s">
        <v>134</v>
      </c>
      <c r="C683" s="111" t="s">
        <v>16</v>
      </c>
      <c r="D683" s="77" t="s">
        <v>525</v>
      </c>
      <c r="E683" s="83" t="n">
        <v>600</v>
      </c>
      <c r="F683" s="127" t="s">
        <v>224</v>
      </c>
      <c r="G683" s="137" t="n">
        <v>64.2</v>
      </c>
      <c r="H683" s="137" t="n">
        <v>64.2</v>
      </c>
      <c r="I683" s="81" t="n">
        <f aca="false">H683*100/G683</f>
        <v>100</v>
      </c>
      <c r="J683" s="53"/>
    </row>
    <row r="684" s="11" customFormat="true" ht="24" hidden="false" customHeight="false" outlineLevel="0" collapsed="false">
      <c r="A684" s="339"/>
      <c r="B684" s="188" t="s">
        <v>134</v>
      </c>
      <c r="C684" s="111" t="s">
        <v>16</v>
      </c>
      <c r="D684" s="77" t="s">
        <v>526</v>
      </c>
      <c r="E684" s="83"/>
      <c r="F684" s="232" t="s">
        <v>101</v>
      </c>
      <c r="G684" s="137" t="n">
        <f aca="false">G685</f>
        <v>24.5</v>
      </c>
      <c r="H684" s="137" t="n">
        <f aca="false">H685</f>
        <v>24.5</v>
      </c>
      <c r="I684" s="81" t="n">
        <f aca="false">H684*100/G684</f>
        <v>100</v>
      </c>
      <c r="J684" s="53"/>
    </row>
    <row r="685" s="11" customFormat="true" ht="36" hidden="false" customHeight="false" outlineLevel="0" collapsed="false">
      <c r="A685" s="339"/>
      <c r="B685" s="188" t="s">
        <v>134</v>
      </c>
      <c r="C685" s="111" t="s">
        <v>16</v>
      </c>
      <c r="D685" s="77" t="s">
        <v>526</v>
      </c>
      <c r="E685" s="83" t="n">
        <v>100</v>
      </c>
      <c r="F685" s="127" t="s">
        <v>31</v>
      </c>
      <c r="G685" s="137" t="n">
        <v>24.5</v>
      </c>
      <c r="H685" s="137" t="n">
        <v>24.5</v>
      </c>
      <c r="I685" s="81" t="n">
        <f aca="false">H685*100/G685</f>
        <v>100</v>
      </c>
      <c r="J685" s="53"/>
    </row>
    <row r="686" s="11" customFormat="true" ht="36" hidden="false" customHeight="false" outlineLevel="0" collapsed="false">
      <c r="A686" s="436"/>
      <c r="B686" s="437" t="s">
        <v>134</v>
      </c>
      <c r="C686" s="106" t="s">
        <v>16</v>
      </c>
      <c r="D686" s="438" t="s">
        <v>489</v>
      </c>
      <c r="E686" s="439"/>
      <c r="F686" s="418" t="s">
        <v>26</v>
      </c>
      <c r="G686" s="134" t="n">
        <f aca="false">G687+G692+G695+G699+G702+G705</f>
        <v>18769.1</v>
      </c>
      <c r="H686" s="134" t="n">
        <f aca="false">H687+H692+H695+H699+H702+H705</f>
        <v>18768.2</v>
      </c>
      <c r="I686" s="74" t="n">
        <f aca="false">H686*100/G686</f>
        <v>99.9952048846242</v>
      </c>
      <c r="J686" s="53"/>
    </row>
    <row r="687" s="11" customFormat="true" ht="15" hidden="false" customHeight="false" outlineLevel="0" collapsed="false">
      <c r="A687" s="110"/>
      <c r="B687" s="111" t="s">
        <v>134</v>
      </c>
      <c r="C687" s="112" t="s">
        <v>16</v>
      </c>
      <c r="D687" s="77" t="s">
        <v>527</v>
      </c>
      <c r="E687" s="83"/>
      <c r="F687" s="114" t="s">
        <v>528</v>
      </c>
      <c r="G687" s="80" t="n">
        <f aca="false">G688</f>
        <v>2760.4</v>
      </c>
      <c r="H687" s="80" t="n">
        <f aca="false">H688</f>
        <v>2759.5</v>
      </c>
      <c r="I687" s="81" t="n">
        <f aca="false">H687*100/G687</f>
        <v>99.9673960295609</v>
      </c>
      <c r="J687" s="53"/>
    </row>
    <row r="688" s="11" customFormat="true" ht="24" hidden="false" customHeight="false" outlineLevel="0" collapsed="false">
      <c r="A688" s="110"/>
      <c r="B688" s="111" t="s">
        <v>134</v>
      </c>
      <c r="C688" s="112" t="s">
        <v>16</v>
      </c>
      <c r="D688" s="77" t="s">
        <v>529</v>
      </c>
      <c r="E688" s="83"/>
      <c r="F688" s="232" t="s">
        <v>101</v>
      </c>
      <c r="G688" s="80" t="n">
        <f aca="false">G689+G690+G691</f>
        <v>2760.4</v>
      </c>
      <c r="H688" s="80" t="n">
        <f aca="false">H689+H690+H691</f>
        <v>2759.5</v>
      </c>
      <c r="I688" s="81" t="n">
        <f aca="false">H688*100/G688</f>
        <v>99.9673960295609</v>
      </c>
      <c r="J688" s="53"/>
    </row>
    <row r="689" s="11" customFormat="true" ht="36" hidden="false" customHeight="false" outlineLevel="0" collapsed="false">
      <c r="A689" s="110"/>
      <c r="B689" s="111" t="s">
        <v>134</v>
      </c>
      <c r="C689" s="112" t="s">
        <v>16</v>
      </c>
      <c r="D689" s="77" t="s">
        <v>529</v>
      </c>
      <c r="E689" s="83" t="n">
        <v>100</v>
      </c>
      <c r="F689" s="84" t="s">
        <v>31</v>
      </c>
      <c r="G689" s="80" t="n">
        <v>2123.4</v>
      </c>
      <c r="H689" s="80" t="n">
        <v>2123.4</v>
      </c>
      <c r="I689" s="81" t="n">
        <f aca="false">H689*100/G689</f>
        <v>100</v>
      </c>
      <c r="J689" s="53"/>
    </row>
    <row r="690" s="11" customFormat="true" ht="24" hidden="false" customHeight="false" outlineLevel="0" collapsed="false">
      <c r="A690" s="110"/>
      <c r="B690" s="111" t="s">
        <v>134</v>
      </c>
      <c r="C690" s="112" t="s">
        <v>16</v>
      </c>
      <c r="D690" s="77" t="s">
        <v>529</v>
      </c>
      <c r="E690" s="83" t="n">
        <v>200</v>
      </c>
      <c r="F690" s="127" t="s">
        <v>43</v>
      </c>
      <c r="G690" s="80" t="n">
        <v>636.5</v>
      </c>
      <c r="H690" s="80" t="n">
        <v>635.6</v>
      </c>
      <c r="I690" s="81" t="n">
        <f aca="false">H690*100/G690</f>
        <v>99.8586017282011</v>
      </c>
      <c r="J690" s="53"/>
    </row>
    <row r="691" s="11" customFormat="true" ht="15" hidden="false" customHeight="false" outlineLevel="0" collapsed="false">
      <c r="A691" s="110"/>
      <c r="B691" s="111" t="s">
        <v>134</v>
      </c>
      <c r="C691" s="112" t="s">
        <v>16</v>
      </c>
      <c r="D691" s="77" t="s">
        <v>529</v>
      </c>
      <c r="E691" s="83" t="n">
        <v>800</v>
      </c>
      <c r="F691" s="127" t="s">
        <v>50</v>
      </c>
      <c r="G691" s="80" t="n">
        <v>0.5</v>
      </c>
      <c r="H691" s="80" t="n">
        <v>0.5</v>
      </c>
      <c r="I691" s="81" t="n">
        <f aca="false">H691*100/G691</f>
        <v>100</v>
      </c>
      <c r="J691" s="53"/>
    </row>
    <row r="692" s="11" customFormat="true" ht="24" hidden="false" customHeight="false" outlineLevel="0" collapsed="false">
      <c r="A692" s="110"/>
      <c r="B692" s="111" t="s">
        <v>134</v>
      </c>
      <c r="C692" s="112" t="s">
        <v>16</v>
      </c>
      <c r="D692" s="77" t="s">
        <v>530</v>
      </c>
      <c r="E692" s="83"/>
      <c r="F692" s="114" t="s">
        <v>531</v>
      </c>
      <c r="G692" s="80" t="n">
        <f aca="false">G693</f>
        <v>28.1</v>
      </c>
      <c r="H692" s="80" t="n">
        <f aca="false">H693</f>
        <v>28.1</v>
      </c>
      <c r="I692" s="81" t="n">
        <f aca="false">H692*100/G692</f>
        <v>100</v>
      </c>
      <c r="J692" s="53"/>
    </row>
    <row r="693" s="11" customFormat="true" ht="24" hidden="false" customHeight="false" outlineLevel="0" collapsed="false">
      <c r="A693" s="110"/>
      <c r="B693" s="111" t="s">
        <v>134</v>
      </c>
      <c r="C693" s="112" t="s">
        <v>16</v>
      </c>
      <c r="D693" s="77" t="s">
        <v>532</v>
      </c>
      <c r="E693" s="83"/>
      <c r="F693" s="232" t="s">
        <v>101</v>
      </c>
      <c r="G693" s="80" t="n">
        <f aca="false">G694</f>
        <v>28.1</v>
      </c>
      <c r="H693" s="80" t="n">
        <f aca="false">H694</f>
        <v>28.1</v>
      </c>
      <c r="I693" s="81" t="n">
        <f aca="false">H693*100/G693</f>
        <v>100</v>
      </c>
      <c r="J693" s="53"/>
    </row>
    <row r="694" s="11" customFormat="true" ht="24" hidden="false" customHeight="false" outlineLevel="0" collapsed="false">
      <c r="A694" s="110"/>
      <c r="B694" s="111" t="s">
        <v>134</v>
      </c>
      <c r="C694" s="112" t="s">
        <v>16</v>
      </c>
      <c r="D694" s="77" t="s">
        <v>532</v>
      </c>
      <c r="E694" s="83" t="n">
        <v>200</v>
      </c>
      <c r="F694" s="127" t="s">
        <v>43</v>
      </c>
      <c r="G694" s="80" t="n">
        <v>28.1</v>
      </c>
      <c r="H694" s="80" t="n">
        <v>28.1</v>
      </c>
      <c r="I694" s="81" t="n">
        <f aca="false">H694*100/G694</f>
        <v>100</v>
      </c>
      <c r="J694" s="53"/>
    </row>
    <row r="695" s="11" customFormat="true" ht="15" hidden="false" customHeight="false" outlineLevel="0" collapsed="false">
      <c r="A695" s="110"/>
      <c r="B695" s="111" t="s">
        <v>134</v>
      </c>
      <c r="C695" s="112" t="s">
        <v>16</v>
      </c>
      <c r="D695" s="77" t="s">
        <v>533</v>
      </c>
      <c r="E695" s="83"/>
      <c r="F695" s="127" t="s">
        <v>534</v>
      </c>
      <c r="G695" s="80" t="n">
        <f aca="false">G696</f>
        <v>112.2</v>
      </c>
      <c r="H695" s="80" t="n">
        <f aca="false">H696</f>
        <v>112.2</v>
      </c>
      <c r="I695" s="81" t="n">
        <f aca="false">H695*100/G695</f>
        <v>100</v>
      </c>
      <c r="J695" s="53"/>
    </row>
    <row r="696" s="11" customFormat="true" ht="24" hidden="false" customHeight="false" outlineLevel="0" collapsed="false">
      <c r="A696" s="110"/>
      <c r="B696" s="111" t="s">
        <v>134</v>
      </c>
      <c r="C696" s="112" t="s">
        <v>16</v>
      </c>
      <c r="D696" s="77" t="s">
        <v>535</v>
      </c>
      <c r="E696" s="83"/>
      <c r="F696" s="232" t="s">
        <v>101</v>
      </c>
      <c r="G696" s="80" t="n">
        <f aca="false">G697+G698</f>
        <v>112.2</v>
      </c>
      <c r="H696" s="80" t="n">
        <f aca="false">H697+H698</f>
        <v>112.2</v>
      </c>
      <c r="I696" s="81" t="n">
        <f aca="false">H696*100/G696</f>
        <v>100</v>
      </c>
      <c r="J696" s="53"/>
    </row>
    <row r="697" s="11" customFormat="true" ht="36" hidden="false" customHeight="false" outlineLevel="0" collapsed="false">
      <c r="A697" s="110"/>
      <c r="B697" s="111" t="s">
        <v>134</v>
      </c>
      <c r="C697" s="112" t="s">
        <v>16</v>
      </c>
      <c r="D697" s="77" t="s">
        <v>535</v>
      </c>
      <c r="E697" s="83" t="n">
        <v>100</v>
      </c>
      <c r="F697" s="84" t="s">
        <v>31</v>
      </c>
      <c r="G697" s="80" t="n">
        <v>108.9</v>
      </c>
      <c r="H697" s="80" t="n">
        <v>108.9</v>
      </c>
      <c r="I697" s="81" t="n">
        <f aca="false">H697*100/G697</f>
        <v>100</v>
      </c>
      <c r="J697" s="53"/>
    </row>
    <row r="698" s="11" customFormat="true" ht="24" hidden="false" customHeight="false" outlineLevel="0" collapsed="false">
      <c r="A698" s="110"/>
      <c r="B698" s="111" t="s">
        <v>134</v>
      </c>
      <c r="C698" s="112" t="s">
        <v>16</v>
      </c>
      <c r="D698" s="77" t="s">
        <v>535</v>
      </c>
      <c r="E698" s="83" t="n">
        <v>200</v>
      </c>
      <c r="F698" s="127" t="s">
        <v>43</v>
      </c>
      <c r="G698" s="80" t="n">
        <v>3.3</v>
      </c>
      <c r="H698" s="80" t="n">
        <v>3.3</v>
      </c>
      <c r="I698" s="81" t="n">
        <f aca="false">H698*100/G698</f>
        <v>100</v>
      </c>
      <c r="J698" s="53"/>
    </row>
    <row r="699" s="11" customFormat="true" ht="15" hidden="false" customHeight="false" outlineLevel="0" collapsed="false">
      <c r="A699" s="110"/>
      <c r="B699" s="111" t="s">
        <v>134</v>
      </c>
      <c r="C699" s="112" t="s">
        <v>16</v>
      </c>
      <c r="D699" s="77" t="s">
        <v>536</v>
      </c>
      <c r="E699" s="83"/>
      <c r="F699" s="127" t="s">
        <v>537</v>
      </c>
      <c r="G699" s="80" t="n">
        <f aca="false">G700</f>
        <v>14825</v>
      </c>
      <c r="H699" s="80" t="n">
        <f aca="false">H700</f>
        <v>14825</v>
      </c>
      <c r="I699" s="81" t="n">
        <f aca="false">H699*100/G699</f>
        <v>100</v>
      </c>
      <c r="J699" s="53"/>
    </row>
    <row r="700" s="11" customFormat="true" ht="24" hidden="false" customHeight="false" outlineLevel="0" collapsed="false">
      <c r="A700" s="110"/>
      <c r="B700" s="111" t="s">
        <v>134</v>
      </c>
      <c r="C700" s="112" t="s">
        <v>16</v>
      </c>
      <c r="D700" s="77" t="s">
        <v>538</v>
      </c>
      <c r="E700" s="83"/>
      <c r="F700" s="132" t="s">
        <v>329</v>
      </c>
      <c r="G700" s="80" t="n">
        <f aca="false">G701</f>
        <v>14825</v>
      </c>
      <c r="H700" s="80" t="n">
        <f aca="false">H701</f>
        <v>14825</v>
      </c>
      <c r="I700" s="81" t="n">
        <f aca="false">H700*100/G700</f>
        <v>100</v>
      </c>
      <c r="J700" s="53"/>
    </row>
    <row r="701" s="11" customFormat="true" ht="24" hidden="false" customHeight="false" outlineLevel="0" collapsed="false">
      <c r="A701" s="110"/>
      <c r="B701" s="111" t="s">
        <v>134</v>
      </c>
      <c r="C701" s="112" t="s">
        <v>16</v>
      </c>
      <c r="D701" s="77" t="s">
        <v>538</v>
      </c>
      <c r="E701" s="83" t="n">
        <v>600</v>
      </c>
      <c r="F701" s="127" t="s">
        <v>224</v>
      </c>
      <c r="G701" s="80" t="n">
        <v>14825</v>
      </c>
      <c r="H701" s="80" t="n">
        <v>14825</v>
      </c>
      <c r="I701" s="81" t="n">
        <f aca="false">H701*100/G701</f>
        <v>100</v>
      </c>
      <c r="J701" s="53"/>
    </row>
    <row r="702" s="11" customFormat="true" ht="24" hidden="false" customHeight="false" outlineLevel="0" collapsed="false">
      <c r="A702" s="110"/>
      <c r="B702" s="111" t="s">
        <v>134</v>
      </c>
      <c r="C702" s="112" t="s">
        <v>16</v>
      </c>
      <c r="D702" s="77" t="s">
        <v>539</v>
      </c>
      <c r="E702" s="83"/>
      <c r="F702" s="127" t="s">
        <v>540</v>
      </c>
      <c r="G702" s="80" t="n">
        <f aca="false">G703</f>
        <v>928.2</v>
      </c>
      <c r="H702" s="80" t="n">
        <f aca="false">H703</f>
        <v>928.2</v>
      </c>
      <c r="I702" s="81" t="n">
        <f aca="false">H702*100/G702</f>
        <v>100</v>
      </c>
      <c r="J702" s="53"/>
    </row>
    <row r="703" s="11" customFormat="true" ht="15" hidden="false" customHeight="false" outlineLevel="0" collapsed="false">
      <c r="A703" s="110"/>
      <c r="B703" s="111" t="s">
        <v>134</v>
      </c>
      <c r="C703" s="112" t="s">
        <v>16</v>
      </c>
      <c r="D703" s="77" t="s">
        <v>541</v>
      </c>
      <c r="E703" s="83"/>
      <c r="F703" s="336" t="s">
        <v>314</v>
      </c>
      <c r="G703" s="80" t="n">
        <f aca="false">G704</f>
        <v>928.2</v>
      </c>
      <c r="H703" s="80" t="n">
        <f aca="false">H704</f>
        <v>928.2</v>
      </c>
      <c r="I703" s="81" t="n">
        <f aca="false">H703*100/G703</f>
        <v>100</v>
      </c>
      <c r="J703" s="53"/>
    </row>
    <row r="704" s="11" customFormat="true" ht="24" hidden="false" customHeight="false" outlineLevel="0" collapsed="false">
      <c r="A704" s="110"/>
      <c r="B704" s="111" t="s">
        <v>134</v>
      </c>
      <c r="C704" s="112" t="s">
        <v>16</v>
      </c>
      <c r="D704" s="77" t="s">
        <v>541</v>
      </c>
      <c r="E704" s="83" t="n">
        <v>600</v>
      </c>
      <c r="F704" s="127" t="s">
        <v>224</v>
      </c>
      <c r="G704" s="80" t="n">
        <v>928.2</v>
      </c>
      <c r="H704" s="80" t="n">
        <v>928.2</v>
      </c>
      <c r="I704" s="81" t="n">
        <f aca="false">H704*100/G704</f>
        <v>100</v>
      </c>
      <c r="J704" s="53"/>
    </row>
    <row r="705" s="11" customFormat="true" ht="24" hidden="false" customHeight="false" outlineLevel="0" collapsed="false">
      <c r="A705" s="110"/>
      <c r="B705" s="111" t="s">
        <v>134</v>
      </c>
      <c r="C705" s="112" t="s">
        <v>16</v>
      </c>
      <c r="D705" s="77" t="s">
        <v>542</v>
      </c>
      <c r="E705" s="83"/>
      <c r="F705" s="127" t="s">
        <v>543</v>
      </c>
      <c r="G705" s="80" t="n">
        <f aca="false">G706</f>
        <v>115.2</v>
      </c>
      <c r="H705" s="80" t="n">
        <f aca="false">H706</f>
        <v>115.2</v>
      </c>
      <c r="I705" s="81" t="n">
        <f aca="false">H705*100/G705</f>
        <v>100</v>
      </c>
      <c r="J705" s="53"/>
    </row>
    <row r="706" s="11" customFormat="true" ht="24" hidden="false" customHeight="false" outlineLevel="0" collapsed="false">
      <c r="A706" s="110"/>
      <c r="B706" s="111" t="s">
        <v>134</v>
      </c>
      <c r="C706" s="112" t="s">
        <v>16</v>
      </c>
      <c r="D706" s="77" t="s">
        <v>544</v>
      </c>
      <c r="E706" s="83"/>
      <c r="F706" s="127" t="s">
        <v>101</v>
      </c>
      <c r="G706" s="80" t="n">
        <f aca="false">G707</f>
        <v>115.2</v>
      </c>
      <c r="H706" s="80" t="n">
        <f aca="false">H707</f>
        <v>115.2</v>
      </c>
      <c r="I706" s="81" t="n">
        <f aca="false">H706*100/G706</f>
        <v>100</v>
      </c>
      <c r="J706" s="53"/>
    </row>
    <row r="707" s="11" customFormat="true" ht="24" hidden="false" customHeight="false" outlineLevel="0" collapsed="false">
      <c r="A707" s="110"/>
      <c r="B707" s="111" t="s">
        <v>134</v>
      </c>
      <c r="C707" s="112" t="s">
        <v>16</v>
      </c>
      <c r="D707" s="77" t="s">
        <v>544</v>
      </c>
      <c r="E707" s="83" t="n">
        <v>200</v>
      </c>
      <c r="F707" s="127" t="s">
        <v>43</v>
      </c>
      <c r="G707" s="80" t="n">
        <v>115.2</v>
      </c>
      <c r="H707" s="80" t="n">
        <v>115.2</v>
      </c>
      <c r="I707" s="81" t="n">
        <f aca="false">H707*100/G707</f>
        <v>100</v>
      </c>
      <c r="J707" s="53"/>
    </row>
    <row r="708" s="11" customFormat="true" ht="15" hidden="false" customHeight="false" outlineLevel="0" collapsed="false">
      <c r="A708" s="85"/>
      <c r="B708" s="86" t="s">
        <v>134</v>
      </c>
      <c r="C708" s="86" t="s">
        <v>32</v>
      </c>
      <c r="D708" s="87" t="s">
        <v>17</v>
      </c>
      <c r="E708" s="88" t="s">
        <v>17</v>
      </c>
      <c r="F708" s="214" t="s">
        <v>545</v>
      </c>
      <c r="G708" s="51" t="n">
        <f aca="false">G709</f>
        <v>1271.8</v>
      </c>
      <c r="H708" s="51" t="n">
        <f aca="false">H709</f>
        <v>1271.8</v>
      </c>
      <c r="I708" s="440" t="n">
        <f aca="false">H708*100/G708</f>
        <v>100</v>
      </c>
      <c r="J708" s="53"/>
    </row>
    <row r="709" s="11" customFormat="true" ht="24" hidden="false" customHeight="false" outlineLevel="0" collapsed="false">
      <c r="A709" s="39"/>
      <c r="B709" s="406" t="s">
        <v>134</v>
      </c>
      <c r="C709" s="406" t="s">
        <v>32</v>
      </c>
      <c r="D709" s="380" t="s">
        <v>429</v>
      </c>
      <c r="E709" s="441"/>
      <c r="F709" s="382" t="s">
        <v>430</v>
      </c>
      <c r="G709" s="329" t="n">
        <f aca="false">G710</f>
        <v>1271.8</v>
      </c>
      <c r="H709" s="329" t="n">
        <f aca="false">H710</f>
        <v>1271.8</v>
      </c>
      <c r="I709" s="442" t="n">
        <f aca="false">H709*100/G709</f>
        <v>100</v>
      </c>
      <c r="J709" s="53"/>
    </row>
    <row r="710" s="11" customFormat="true" ht="15" hidden="false" customHeight="false" outlineLevel="0" collapsed="false">
      <c r="A710" s="98"/>
      <c r="B710" s="99" t="s">
        <v>134</v>
      </c>
      <c r="C710" s="99" t="s">
        <v>32</v>
      </c>
      <c r="D710" s="100" t="s">
        <v>546</v>
      </c>
      <c r="E710" s="101"/>
      <c r="F710" s="129" t="s">
        <v>51</v>
      </c>
      <c r="G710" s="66" t="n">
        <f aca="false">G711</f>
        <v>1271.8</v>
      </c>
      <c r="H710" s="66" t="n">
        <f aca="false">H711</f>
        <v>1271.8</v>
      </c>
      <c r="I710" s="67" t="n">
        <f aca="false">H710*100/G710</f>
        <v>100</v>
      </c>
      <c r="J710" s="53"/>
    </row>
    <row r="711" s="11" customFormat="true" ht="36" hidden="false" customHeight="false" outlineLevel="0" collapsed="false">
      <c r="A711" s="105"/>
      <c r="B711" s="106" t="s">
        <v>134</v>
      </c>
      <c r="C711" s="106" t="s">
        <v>32</v>
      </c>
      <c r="D711" s="108" t="s">
        <v>547</v>
      </c>
      <c r="E711" s="123"/>
      <c r="F711" s="72" t="s">
        <v>26</v>
      </c>
      <c r="G711" s="73" t="n">
        <f aca="false">G712</f>
        <v>1271.8</v>
      </c>
      <c r="H711" s="73" t="n">
        <f aca="false">H712</f>
        <v>1271.8</v>
      </c>
      <c r="I711" s="74" t="n">
        <f aca="false">H711*100/G711</f>
        <v>100</v>
      </c>
      <c r="J711" s="53"/>
    </row>
    <row r="712" s="11" customFormat="true" ht="24" hidden="false" customHeight="false" outlineLevel="0" collapsed="false">
      <c r="A712" s="110"/>
      <c r="B712" s="111" t="s">
        <v>134</v>
      </c>
      <c r="C712" s="111" t="s">
        <v>32</v>
      </c>
      <c r="D712" s="77" t="s">
        <v>548</v>
      </c>
      <c r="E712" s="83"/>
      <c r="F712" s="114" t="s">
        <v>549</v>
      </c>
      <c r="G712" s="80" t="n">
        <f aca="false">G713</f>
        <v>1271.8</v>
      </c>
      <c r="H712" s="80" t="n">
        <f aca="false">H713</f>
        <v>1271.8</v>
      </c>
      <c r="I712" s="81" t="n">
        <f aca="false">H712*100/G712</f>
        <v>100</v>
      </c>
      <c r="J712" s="53"/>
    </row>
    <row r="713" s="11" customFormat="true" ht="15" hidden="false" customHeight="false" outlineLevel="0" collapsed="false">
      <c r="A713" s="110"/>
      <c r="B713" s="111" t="s">
        <v>134</v>
      </c>
      <c r="C713" s="111" t="s">
        <v>32</v>
      </c>
      <c r="D713" s="77" t="s">
        <v>550</v>
      </c>
      <c r="E713" s="83"/>
      <c r="F713" s="114" t="s">
        <v>254</v>
      </c>
      <c r="G713" s="80" t="n">
        <f aca="false">G716+G715+G714</f>
        <v>1271.8</v>
      </c>
      <c r="H713" s="80" t="n">
        <f aca="false">H716+H715+H714</f>
        <v>1271.8</v>
      </c>
      <c r="I713" s="81" t="n">
        <f aca="false">H713*100/G713</f>
        <v>100</v>
      </c>
      <c r="J713" s="53"/>
    </row>
    <row r="714" customFormat="false" ht="36" hidden="false" customHeight="false" outlineLevel="0" collapsed="false">
      <c r="A714" s="110"/>
      <c r="B714" s="111" t="s">
        <v>134</v>
      </c>
      <c r="C714" s="111" t="s">
        <v>32</v>
      </c>
      <c r="D714" s="77" t="s">
        <v>550</v>
      </c>
      <c r="E714" s="83" t="n">
        <v>100</v>
      </c>
      <c r="F714" s="84" t="s">
        <v>31</v>
      </c>
      <c r="G714" s="80" t="n">
        <v>1120.4</v>
      </c>
      <c r="H714" s="80" t="n">
        <v>1120.4</v>
      </c>
      <c r="I714" s="81" t="n">
        <f aca="false">H714*100/G714</f>
        <v>100</v>
      </c>
      <c r="J714" s="53"/>
    </row>
    <row r="715" customFormat="false" ht="24" hidden="false" customHeight="false" outlineLevel="0" collapsed="false">
      <c r="A715" s="110"/>
      <c r="B715" s="111" t="s">
        <v>134</v>
      </c>
      <c r="C715" s="111" t="s">
        <v>32</v>
      </c>
      <c r="D715" s="77" t="s">
        <v>550</v>
      </c>
      <c r="E715" s="83" t="n">
        <v>200</v>
      </c>
      <c r="F715" s="127" t="s">
        <v>43</v>
      </c>
      <c r="G715" s="80" t="n">
        <v>151.3</v>
      </c>
      <c r="H715" s="80" t="n">
        <v>151.3</v>
      </c>
      <c r="I715" s="81" t="n">
        <f aca="false">H715*100/G715</f>
        <v>100</v>
      </c>
      <c r="J715" s="53"/>
    </row>
    <row r="716" customFormat="false" ht="15" hidden="false" customHeight="false" outlineLevel="0" collapsed="false">
      <c r="A716" s="110"/>
      <c r="B716" s="111" t="s">
        <v>134</v>
      </c>
      <c r="C716" s="111" t="s">
        <v>32</v>
      </c>
      <c r="D716" s="77" t="s">
        <v>550</v>
      </c>
      <c r="E716" s="83" t="n">
        <v>800</v>
      </c>
      <c r="F716" s="127" t="s">
        <v>50</v>
      </c>
      <c r="G716" s="80" t="n">
        <v>0.1</v>
      </c>
      <c r="H716" s="80" t="n">
        <v>0.1</v>
      </c>
      <c r="I716" s="81" t="n">
        <f aca="false">H716*100/G716</f>
        <v>100</v>
      </c>
      <c r="J716" s="53"/>
    </row>
    <row r="717" customFormat="false" ht="15" hidden="false" customHeight="false" outlineLevel="0" collapsed="false">
      <c r="A717" s="39"/>
      <c r="B717" s="40" t="s">
        <v>183</v>
      </c>
      <c r="C717" s="40"/>
      <c r="D717" s="41"/>
      <c r="E717" s="42"/>
      <c r="F717" s="43" t="s">
        <v>184</v>
      </c>
      <c r="G717" s="443" t="n">
        <f aca="false">G718</f>
        <v>201.8</v>
      </c>
      <c r="H717" s="443" t="n">
        <f aca="false">H718</f>
        <v>201.8</v>
      </c>
      <c r="I717" s="442" t="n">
        <f aca="false">H717*100/G717</f>
        <v>100</v>
      </c>
      <c r="J717" s="53"/>
    </row>
    <row r="718" customFormat="false" ht="15" hidden="false" customHeight="false" outlineLevel="0" collapsed="false">
      <c r="A718" s="156"/>
      <c r="B718" s="86" t="s">
        <v>183</v>
      </c>
      <c r="C718" s="86" t="s">
        <v>102</v>
      </c>
      <c r="D718" s="87"/>
      <c r="E718" s="88"/>
      <c r="F718" s="214" t="s">
        <v>189</v>
      </c>
      <c r="G718" s="240" t="n">
        <f aca="false">G719</f>
        <v>201.8</v>
      </c>
      <c r="H718" s="240" t="n">
        <f aca="false">H719</f>
        <v>201.8</v>
      </c>
      <c r="I718" s="440" t="n">
        <f aca="false">H718*100/G718</f>
        <v>100</v>
      </c>
      <c r="J718" s="53"/>
    </row>
    <row r="719" customFormat="false" ht="24" hidden="false" customHeight="false" outlineLevel="0" collapsed="false">
      <c r="A719" s="198"/>
      <c r="B719" s="199" t="s">
        <v>183</v>
      </c>
      <c r="C719" s="199" t="s">
        <v>102</v>
      </c>
      <c r="D719" s="256" t="s">
        <v>190</v>
      </c>
      <c r="E719" s="210"/>
      <c r="F719" s="243" t="s">
        <v>191</v>
      </c>
      <c r="G719" s="444" t="n">
        <f aca="false">G720</f>
        <v>201.8</v>
      </c>
      <c r="H719" s="444" t="n">
        <f aca="false">H720</f>
        <v>201.8</v>
      </c>
      <c r="I719" s="445" t="n">
        <f aca="false">H719*100/G719</f>
        <v>100</v>
      </c>
      <c r="J719" s="53"/>
    </row>
    <row r="720" customFormat="false" ht="15" hidden="false" customHeight="false" outlineLevel="0" collapsed="false">
      <c r="A720" s="98"/>
      <c r="B720" s="99" t="s">
        <v>183</v>
      </c>
      <c r="C720" s="147" t="s">
        <v>102</v>
      </c>
      <c r="D720" s="100" t="s">
        <v>192</v>
      </c>
      <c r="E720" s="101"/>
      <c r="F720" s="244" t="s">
        <v>193</v>
      </c>
      <c r="G720" s="103" t="n">
        <f aca="false">G721</f>
        <v>201.8</v>
      </c>
      <c r="H720" s="103" t="n">
        <f aca="false">H721</f>
        <v>201.8</v>
      </c>
      <c r="I720" s="104" t="n">
        <f aca="false">H720*100/G720</f>
        <v>100</v>
      </c>
      <c r="J720" s="53"/>
    </row>
    <row r="721" customFormat="false" ht="36" hidden="false" customHeight="false" outlineLevel="0" collapsed="false">
      <c r="A721" s="105"/>
      <c r="B721" s="106" t="s">
        <v>183</v>
      </c>
      <c r="C721" s="107" t="s">
        <v>102</v>
      </c>
      <c r="D721" s="108" t="s">
        <v>416</v>
      </c>
      <c r="E721" s="123"/>
      <c r="F721" s="186" t="s">
        <v>53</v>
      </c>
      <c r="G721" s="206" t="n">
        <f aca="false">G722</f>
        <v>201.8</v>
      </c>
      <c r="H721" s="206" t="n">
        <f aca="false">H722</f>
        <v>201.8</v>
      </c>
      <c r="I721" s="74" t="n">
        <f aca="false">H721*100/G721</f>
        <v>100</v>
      </c>
      <c r="J721" s="53"/>
    </row>
    <row r="722" customFormat="false" ht="48" hidden="false" customHeight="false" outlineLevel="0" collapsed="false">
      <c r="A722" s="110"/>
      <c r="B722" s="111" t="s">
        <v>183</v>
      </c>
      <c r="C722" s="112" t="s">
        <v>102</v>
      </c>
      <c r="D722" s="77" t="s">
        <v>417</v>
      </c>
      <c r="E722" s="83"/>
      <c r="F722" s="127" t="s">
        <v>418</v>
      </c>
      <c r="G722" s="349" t="n">
        <f aca="false">G723</f>
        <v>201.8</v>
      </c>
      <c r="H722" s="349" t="n">
        <f aca="false">H723</f>
        <v>201.8</v>
      </c>
      <c r="I722" s="81" t="n">
        <f aca="false">H722*100/G722</f>
        <v>100</v>
      </c>
      <c r="J722" s="53"/>
    </row>
    <row r="723" customFormat="false" ht="15" hidden="false" customHeight="false" outlineLevel="0" collapsed="false">
      <c r="A723" s="110"/>
      <c r="B723" s="111" t="s">
        <v>183</v>
      </c>
      <c r="C723" s="112" t="s">
        <v>102</v>
      </c>
      <c r="D723" s="77" t="s">
        <v>417</v>
      </c>
      <c r="E723" s="83" t="n">
        <v>300</v>
      </c>
      <c r="F723" s="127" t="s">
        <v>66</v>
      </c>
      <c r="G723" s="349" t="n">
        <v>201.8</v>
      </c>
      <c r="H723" s="349" t="n">
        <v>201.8</v>
      </c>
      <c r="I723" s="81" t="n">
        <f aca="false">H723*100/G723</f>
        <v>100</v>
      </c>
      <c r="J723" s="53"/>
    </row>
    <row r="724" customFormat="false" ht="15" hidden="false" customHeight="false" outlineLevel="0" collapsed="false">
      <c r="A724" s="39"/>
      <c r="B724" s="40" t="s">
        <v>278</v>
      </c>
      <c r="C724" s="40"/>
      <c r="D724" s="41"/>
      <c r="E724" s="42"/>
      <c r="F724" s="43" t="s">
        <v>551</v>
      </c>
      <c r="G724" s="44" t="n">
        <f aca="false">G725</f>
        <v>478.1</v>
      </c>
      <c r="H724" s="44" t="n">
        <f aca="false">H725</f>
        <v>293.3</v>
      </c>
      <c r="I724" s="45" t="n">
        <f aca="false">H724*100/G724</f>
        <v>61.3469985358712</v>
      </c>
      <c r="J724" s="53"/>
    </row>
    <row r="725" customFormat="false" ht="15" hidden="false" customHeight="false" outlineLevel="0" collapsed="false">
      <c r="A725" s="85"/>
      <c r="B725" s="86" t="s">
        <v>278</v>
      </c>
      <c r="C725" s="86" t="s">
        <v>19</v>
      </c>
      <c r="D725" s="87"/>
      <c r="E725" s="88"/>
      <c r="F725" s="209" t="s">
        <v>552</v>
      </c>
      <c r="G725" s="51" t="n">
        <f aca="false">G726</f>
        <v>478.1</v>
      </c>
      <c r="H725" s="51" t="n">
        <f aca="false">H726</f>
        <v>293.3</v>
      </c>
      <c r="I725" s="52" t="n">
        <f aca="false">H725*100/G725</f>
        <v>61.3469985358712</v>
      </c>
      <c r="J725" s="53"/>
    </row>
    <row r="726" customFormat="false" ht="31.5" hidden="false" customHeight="true" outlineLevel="0" collapsed="false">
      <c r="A726" s="157"/>
      <c r="B726" s="215" t="s">
        <v>278</v>
      </c>
      <c r="C726" s="215" t="s">
        <v>19</v>
      </c>
      <c r="D726" s="446" t="s">
        <v>468</v>
      </c>
      <c r="E726" s="217"/>
      <c r="F726" s="403" t="s">
        <v>469</v>
      </c>
      <c r="G726" s="162" t="n">
        <f aca="false">G727+G740</f>
        <v>478.1</v>
      </c>
      <c r="H726" s="162" t="n">
        <f aca="false">H727+H740</f>
        <v>293.3</v>
      </c>
      <c r="I726" s="163" t="n">
        <f aca="false">H726*100/G726</f>
        <v>61.3469985358712</v>
      </c>
      <c r="J726" s="53"/>
    </row>
    <row r="727" customFormat="false" ht="15" hidden="false" customHeight="false" outlineLevel="0" collapsed="false">
      <c r="A727" s="211"/>
      <c r="B727" s="147" t="s">
        <v>278</v>
      </c>
      <c r="C727" s="147" t="s">
        <v>19</v>
      </c>
      <c r="D727" s="212" t="s">
        <v>553</v>
      </c>
      <c r="E727" s="184"/>
      <c r="F727" s="185" t="s">
        <v>554</v>
      </c>
      <c r="G727" s="103" t="n">
        <f aca="false">G731+G728</f>
        <v>384.4</v>
      </c>
      <c r="H727" s="103" t="n">
        <f aca="false">H731</f>
        <v>199.6</v>
      </c>
      <c r="I727" s="67" t="n">
        <f aca="false">H727*100/G727</f>
        <v>51.9250780437045</v>
      </c>
      <c r="J727" s="53"/>
    </row>
    <row r="728" customFormat="false" ht="36" hidden="false" customHeight="false" outlineLevel="0" collapsed="false">
      <c r="A728" s="105"/>
      <c r="B728" s="106" t="s">
        <v>278</v>
      </c>
      <c r="C728" s="106" t="s">
        <v>19</v>
      </c>
      <c r="D728" s="108" t="s">
        <v>555</v>
      </c>
      <c r="E728" s="123"/>
      <c r="F728" s="151" t="s">
        <v>53</v>
      </c>
      <c r="G728" s="73" t="n">
        <f aca="false">G729</f>
        <v>184.8</v>
      </c>
      <c r="H728" s="73" t="n">
        <v>0</v>
      </c>
      <c r="I728" s="74" t="n">
        <f aca="false">H728*100/G728</f>
        <v>0</v>
      </c>
      <c r="J728" s="53"/>
    </row>
    <row r="729" customFormat="false" ht="48" hidden="false" customHeight="false" outlineLevel="0" collapsed="false">
      <c r="A729" s="110"/>
      <c r="B729" s="227" t="s">
        <v>278</v>
      </c>
      <c r="C729" s="227" t="s">
        <v>19</v>
      </c>
      <c r="D729" s="447" t="s">
        <v>556</v>
      </c>
      <c r="E729" s="448"/>
      <c r="F729" s="449" t="s">
        <v>557</v>
      </c>
      <c r="G729" s="450" t="n">
        <f aca="false">G730</f>
        <v>184.8</v>
      </c>
      <c r="H729" s="80" t="n">
        <v>0</v>
      </c>
      <c r="I729" s="81" t="n">
        <f aca="false">H729*100/G729</f>
        <v>0</v>
      </c>
      <c r="J729" s="53"/>
    </row>
    <row r="730" customFormat="false" ht="24" hidden="false" customHeight="false" outlineLevel="0" collapsed="false">
      <c r="A730" s="110"/>
      <c r="B730" s="227" t="s">
        <v>278</v>
      </c>
      <c r="C730" s="227" t="s">
        <v>19</v>
      </c>
      <c r="D730" s="447" t="s">
        <v>556</v>
      </c>
      <c r="E730" s="448" t="n">
        <v>200</v>
      </c>
      <c r="F730" s="449" t="s">
        <v>43</v>
      </c>
      <c r="G730" s="231" t="n">
        <v>184.8</v>
      </c>
      <c r="H730" s="80" t="n">
        <v>0</v>
      </c>
      <c r="I730" s="81" t="n">
        <f aca="false">H730*100/G730</f>
        <v>0</v>
      </c>
      <c r="J730" s="53"/>
    </row>
    <row r="731" customFormat="false" ht="36" hidden="false" customHeight="false" outlineLevel="0" collapsed="false">
      <c r="A731" s="436"/>
      <c r="B731" s="437" t="s">
        <v>278</v>
      </c>
      <c r="C731" s="437" t="s">
        <v>19</v>
      </c>
      <c r="D731" s="238" t="s">
        <v>558</v>
      </c>
      <c r="E731" s="258"/>
      <c r="F731" s="418" t="s">
        <v>26</v>
      </c>
      <c r="G731" s="134" t="n">
        <f aca="false">G732+G736</f>
        <v>199.6</v>
      </c>
      <c r="H731" s="134" t="n">
        <f aca="false">H732+H736</f>
        <v>199.6</v>
      </c>
      <c r="I731" s="74" t="n">
        <f aca="false">H731*100/G731</f>
        <v>100</v>
      </c>
      <c r="J731" s="53"/>
    </row>
    <row r="732" customFormat="false" ht="15" hidden="false" customHeight="false" outlineLevel="0" collapsed="false">
      <c r="A732" s="110"/>
      <c r="B732" s="111" t="s">
        <v>278</v>
      </c>
      <c r="C732" s="111" t="s">
        <v>19</v>
      </c>
      <c r="D732" s="77" t="s">
        <v>559</v>
      </c>
      <c r="E732" s="83"/>
      <c r="F732" s="127" t="s">
        <v>560</v>
      </c>
      <c r="G732" s="80" t="n">
        <f aca="false">G733</f>
        <v>63</v>
      </c>
      <c r="H732" s="80" t="n">
        <f aca="false">H733</f>
        <v>63</v>
      </c>
      <c r="I732" s="81" t="n">
        <f aca="false">H732*100/G732</f>
        <v>100</v>
      </c>
      <c r="J732" s="53"/>
    </row>
    <row r="733" customFormat="false" ht="15" hidden="false" customHeight="true" outlineLevel="0" collapsed="false">
      <c r="A733" s="110"/>
      <c r="B733" s="111" t="s">
        <v>278</v>
      </c>
      <c r="C733" s="111" t="s">
        <v>19</v>
      </c>
      <c r="D733" s="77" t="s">
        <v>561</v>
      </c>
      <c r="E733" s="83"/>
      <c r="F733" s="127" t="s">
        <v>42</v>
      </c>
      <c r="G733" s="80" t="n">
        <f aca="false">G734+G735</f>
        <v>63</v>
      </c>
      <c r="H733" s="80" t="n">
        <f aca="false">H734+H735</f>
        <v>63</v>
      </c>
      <c r="I733" s="81" t="n">
        <f aca="false">H733*100/G733</f>
        <v>100</v>
      </c>
      <c r="J733" s="53"/>
    </row>
    <row r="734" customFormat="false" ht="39.75" hidden="false" customHeight="true" outlineLevel="0" collapsed="false">
      <c r="A734" s="110"/>
      <c r="B734" s="111" t="s">
        <v>278</v>
      </c>
      <c r="C734" s="111" t="s">
        <v>19</v>
      </c>
      <c r="D734" s="77" t="s">
        <v>561</v>
      </c>
      <c r="E734" s="83" t="n">
        <v>100</v>
      </c>
      <c r="F734" s="84" t="s">
        <v>31</v>
      </c>
      <c r="G734" s="80" t="n">
        <v>24</v>
      </c>
      <c r="H734" s="80" t="n">
        <v>24</v>
      </c>
      <c r="I734" s="81" t="n">
        <f aca="false">H734*100/G734</f>
        <v>100</v>
      </c>
      <c r="J734" s="53"/>
    </row>
    <row r="735" customFormat="false" ht="24" hidden="false" customHeight="false" outlineLevel="0" collapsed="false">
      <c r="A735" s="110"/>
      <c r="B735" s="111" t="s">
        <v>278</v>
      </c>
      <c r="C735" s="111" t="s">
        <v>19</v>
      </c>
      <c r="D735" s="77" t="s">
        <v>561</v>
      </c>
      <c r="E735" s="83" t="n">
        <v>200</v>
      </c>
      <c r="F735" s="127" t="s">
        <v>43</v>
      </c>
      <c r="G735" s="80" t="n">
        <v>39</v>
      </c>
      <c r="H735" s="80" t="n">
        <v>39</v>
      </c>
      <c r="I735" s="81" t="n">
        <f aca="false">H735*100/G735</f>
        <v>100</v>
      </c>
      <c r="J735" s="53"/>
    </row>
    <row r="736" customFormat="false" ht="24" hidden="false" customHeight="false" outlineLevel="0" collapsed="false">
      <c r="A736" s="110"/>
      <c r="B736" s="111" t="s">
        <v>278</v>
      </c>
      <c r="C736" s="111" t="s">
        <v>19</v>
      </c>
      <c r="D736" s="77" t="s">
        <v>562</v>
      </c>
      <c r="E736" s="83"/>
      <c r="F736" s="127" t="s">
        <v>563</v>
      </c>
      <c r="G736" s="80" t="n">
        <f aca="false">G737</f>
        <v>136.6</v>
      </c>
      <c r="H736" s="80" t="n">
        <f aca="false">H737</f>
        <v>136.6</v>
      </c>
      <c r="I736" s="81" t="n">
        <f aca="false">H736*100/G736</f>
        <v>100</v>
      </c>
      <c r="J736" s="53"/>
    </row>
    <row r="737" customFormat="false" ht="15" hidden="false" customHeight="false" outlineLevel="0" collapsed="false">
      <c r="A737" s="116"/>
      <c r="B737" s="112" t="s">
        <v>278</v>
      </c>
      <c r="C737" s="112" t="s">
        <v>19</v>
      </c>
      <c r="D737" s="126" t="s">
        <v>564</v>
      </c>
      <c r="E737" s="117"/>
      <c r="F737" s="118" t="s">
        <v>42</v>
      </c>
      <c r="G737" s="349" t="n">
        <f aca="false">G738+G739</f>
        <v>136.6</v>
      </c>
      <c r="H737" s="349" t="n">
        <f aca="false">H738+H739</f>
        <v>136.6</v>
      </c>
      <c r="I737" s="81" t="n">
        <f aca="false">H737*100/G737</f>
        <v>100</v>
      </c>
      <c r="J737" s="53"/>
    </row>
    <row r="738" customFormat="false" ht="36" hidden="false" customHeight="false" outlineLevel="0" collapsed="false">
      <c r="A738" s="110"/>
      <c r="B738" s="111" t="s">
        <v>278</v>
      </c>
      <c r="C738" s="111" t="s">
        <v>19</v>
      </c>
      <c r="D738" s="77" t="s">
        <v>564</v>
      </c>
      <c r="E738" s="83" t="n">
        <v>100</v>
      </c>
      <c r="F738" s="338" t="s">
        <v>31</v>
      </c>
      <c r="G738" s="80" t="n">
        <v>136.6</v>
      </c>
      <c r="H738" s="80" t="n">
        <v>136.6</v>
      </c>
      <c r="I738" s="81" t="n">
        <f aca="false">H738*100/G738</f>
        <v>100</v>
      </c>
      <c r="J738" s="53"/>
    </row>
    <row r="739" customFormat="false" ht="24" hidden="false" customHeight="false" outlineLevel="0" collapsed="false">
      <c r="A739" s="110"/>
      <c r="B739" s="111" t="s">
        <v>278</v>
      </c>
      <c r="C739" s="111" t="s">
        <v>19</v>
      </c>
      <c r="D739" s="77" t="s">
        <v>564</v>
      </c>
      <c r="E739" s="83" t="n">
        <v>200</v>
      </c>
      <c r="F739" s="155" t="s">
        <v>43</v>
      </c>
      <c r="G739" s="80" t="n">
        <v>0</v>
      </c>
      <c r="H739" s="80" t="n">
        <v>0</v>
      </c>
      <c r="I739" s="81" t="n">
        <v>0</v>
      </c>
      <c r="J739" s="53"/>
    </row>
    <row r="740" customFormat="false" ht="36" hidden="false" customHeight="false" outlineLevel="0" collapsed="false">
      <c r="A740" s="98"/>
      <c r="B740" s="99" t="s">
        <v>278</v>
      </c>
      <c r="C740" s="99" t="s">
        <v>19</v>
      </c>
      <c r="D740" s="100" t="s">
        <v>470</v>
      </c>
      <c r="E740" s="101"/>
      <c r="F740" s="333" t="s">
        <v>471</v>
      </c>
      <c r="G740" s="66" t="n">
        <f aca="false">G741</f>
        <v>93.7</v>
      </c>
      <c r="H740" s="66" t="n">
        <f aca="false">H741</f>
        <v>93.7</v>
      </c>
      <c r="I740" s="67" t="n">
        <f aca="false">H740*100/G740</f>
        <v>100</v>
      </c>
      <c r="J740" s="53"/>
    </row>
    <row r="741" customFormat="false" ht="36" hidden="false" customHeight="false" outlineLevel="0" collapsed="false">
      <c r="A741" s="105"/>
      <c r="B741" s="106" t="s">
        <v>278</v>
      </c>
      <c r="C741" s="106" t="s">
        <v>19</v>
      </c>
      <c r="D741" s="108" t="s">
        <v>481</v>
      </c>
      <c r="E741" s="123"/>
      <c r="F741" s="151" t="s">
        <v>26</v>
      </c>
      <c r="G741" s="73" t="n">
        <f aca="false">G742+G745+G749</f>
        <v>93.7</v>
      </c>
      <c r="H741" s="73" t="n">
        <f aca="false">H742+H745+H749</f>
        <v>93.7</v>
      </c>
      <c r="I741" s="74" t="n">
        <f aca="false">H741*100/G741</f>
        <v>100</v>
      </c>
      <c r="J741" s="53"/>
    </row>
    <row r="742" customFormat="false" ht="24" hidden="false" customHeight="false" outlineLevel="0" collapsed="false">
      <c r="A742" s="110"/>
      <c r="B742" s="111" t="s">
        <v>278</v>
      </c>
      <c r="C742" s="111" t="s">
        <v>19</v>
      </c>
      <c r="D742" s="112" t="s">
        <v>565</v>
      </c>
      <c r="E742" s="83"/>
      <c r="F742" s="127" t="s">
        <v>566</v>
      </c>
      <c r="G742" s="80" t="n">
        <f aca="false">G743</f>
        <v>64.5</v>
      </c>
      <c r="H742" s="80" t="n">
        <f aca="false">H743</f>
        <v>64.5</v>
      </c>
      <c r="I742" s="81" t="n">
        <f aca="false">H742*100/G742</f>
        <v>100</v>
      </c>
      <c r="J742" s="53"/>
    </row>
    <row r="743" customFormat="false" ht="24" hidden="false" customHeight="false" outlineLevel="0" collapsed="false">
      <c r="A743" s="110"/>
      <c r="B743" s="111" t="s">
        <v>278</v>
      </c>
      <c r="C743" s="111" t="s">
        <v>19</v>
      </c>
      <c r="D743" s="111" t="s">
        <v>567</v>
      </c>
      <c r="E743" s="83"/>
      <c r="F743" s="153" t="s">
        <v>101</v>
      </c>
      <c r="G743" s="80" t="n">
        <f aca="false">G744</f>
        <v>64.5</v>
      </c>
      <c r="H743" s="80" t="n">
        <f aca="false">H744</f>
        <v>64.5</v>
      </c>
      <c r="I743" s="81" t="n">
        <f aca="false">H743*100/G743</f>
        <v>100</v>
      </c>
      <c r="J743" s="53"/>
    </row>
    <row r="744" customFormat="false" ht="36" hidden="false" customHeight="false" outlineLevel="0" collapsed="false">
      <c r="A744" s="110"/>
      <c r="B744" s="111" t="s">
        <v>278</v>
      </c>
      <c r="C744" s="111" t="s">
        <v>19</v>
      </c>
      <c r="D744" s="112" t="s">
        <v>567</v>
      </c>
      <c r="E744" s="83" t="n">
        <v>100</v>
      </c>
      <c r="F744" s="84" t="s">
        <v>31</v>
      </c>
      <c r="G744" s="80" t="n">
        <v>64.5</v>
      </c>
      <c r="H744" s="80" t="n">
        <v>64.5</v>
      </c>
      <c r="I744" s="81" t="n">
        <f aca="false">H744*100/G744</f>
        <v>100</v>
      </c>
      <c r="J744" s="53"/>
    </row>
    <row r="745" customFormat="false" ht="15" hidden="false" customHeight="false" outlineLevel="0" collapsed="false">
      <c r="A745" s="110"/>
      <c r="B745" s="111" t="s">
        <v>278</v>
      </c>
      <c r="C745" s="111" t="s">
        <v>19</v>
      </c>
      <c r="D745" s="77" t="s">
        <v>568</v>
      </c>
      <c r="E745" s="83"/>
      <c r="F745" s="114" t="s">
        <v>569</v>
      </c>
      <c r="G745" s="80" t="n">
        <f aca="false">G746</f>
        <v>6.2</v>
      </c>
      <c r="H745" s="80" t="n">
        <f aca="false">H746</f>
        <v>6.2</v>
      </c>
      <c r="I745" s="81" t="n">
        <f aca="false">H745*100/G745</f>
        <v>100</v>
      </c>
      <c r="J745" s="53"/>
    </row>
    <row r="746" customFormat="false" ht="24" hidden="false" customHeight="false" outlineLevel="0" collapsed="false">
      <c r="A746" s="110"/>
      <c r="B746" s="111" t="s">
        <v>278</v>
      </c>
      <c r="C746" s="111" t="s">
        <v>19</v>
      </c>
      <c r="D746" s="77" t="s">
        <v>570</v>
      </c>
      <c r="E746" s="83"/>
      <c r="F746" s="153" t="s">
        <v>101</v>
      </c>
      <c r="G746" s="80" t="n">
        <f aca="false">G747+G748</f>
        <v>6.2</v>
      </c>
      <c r="H746" s="80" t="n">
        <f aca="false">H747+H748</f>
        <v>6.2</v>
      </c>
      <c r="I746" s="81" t="n">
        <f aca="false">H746*100/G746</f>
        <v>100</v>
      </c>
      <c r="J746" s="53"/>
    </row>
    <row r="747" customFormat="false" ht="36" hidden="false" customHeight="false" outlineLevel="0" collapsed="false">
      <c r="A747" s="110"/>
      <c r="B747" s="111" t="s">
        <v>278</v>
      </c>
      <c r="C747" s="111" t="s">
        <v>19</v>
      </c>
      <c r="D747" s="77" t="s">
        <v>570</v>
      </c>
      <c r="E747" s="83" t="n">
        <v>100</v>
      </c>
      <c r="F747" s="84" t="s">
        <v>31</v>
      </c>
      <c r="G747" s="80" t="n">
        <v>3.2</v>
      </c>
      <c r="H747" s="80" t="n">
        <v>3.2</v>
      </c>
      <c r="I747" s="81" t="n">
        <f aca="false">H747*100/G747</f>
        <v>100</v>
      </c>
      <c r="J747" s="53"/>
    </row>
    <row r="748" customFormat="false" ht="24" hidden="false" customHeight="false" outlineLevel="0" collapsed="false">
      <c r="A748" s="110"/>
      <c r="B748" s="111" t="s">
        <v>278</v>
      </c>
      <c r="C748" s="111" t="s">
        <v>19</v>
      </c>
      <c r="D748" s="77" t="s">
        <v>570</v>
      </c>
      <c r="E748" s="83" t="n">
        <v>200</v>
      </c>
      <c r="F748" s="127" t="s">
        <v>43</v>
      </c>
      <c r="G748" s="80" t="n">
        <v>3</v>
      </c>
      <c r="H748" s="80" t="n">
        <v>3</v>
      </c>
      <c r="I748" s="81" t="n">
        <f aca="false">H748*100/G748</f>
        <v>100</v>
      </c>
      <c r="J748" s="53"/>
    </row>
    <row r="749" customFormat="false" ht="15" hidden="false" customHeight="false" outlineLevel="0" collapsed="false">
      <c r="A749" s="110"/>
      <c r="B749" s="111" t="s">
        <v>278</v>
      </c>
      <c r="C749" s="111" t="s">
        <v>19</v>
      </c>
      <c r="D749" s="77" t="s">
        <v>571</v>
      </c>
      <c r="E749" s="83"/>
      <c r="F749" s="114" t="s">
        <v>572</v>
      </c>
      <c r="G749" s="80" t="n">
        <f aca="false">G750</f>
        <v>23</v>
      </c>
      <c r="H749" s="80" t="n">
        <f aca="false">H750</f>
        <v>23</v>
      </c>
      <c r="I749" s="81" t="n">
        <f aca="false">H749*100/G749</f>
        <v>100</v>
      </c>
      <c r="J749" s="53"/>
    </row>
    <row r="750" customFormat="false" ht="24" hidden="false" customHeight="false" outlineLevel="0" collapsed="false">
      <c r="A750" s="110"/>
      <c r="B750" s="111" t="s">
        <v>278</v>
      </c>
      <c r="C750" s="111" t="s">
        <v>19</v>
      </c>
      <c r="D750" s="77" t="s">
        <v>573</v>
      </c>
      <c r="E750" s="83"/>
      <c r="F750" s="153" t="s">
        <v>101</v>
      </c>
      <c r="G750" s="80" t="n">
        <f aca="false">G751</f>
        <v>23</v>
      </c>
      <c r="H750" s="80" t="n">
        <f aca="false">H751</f>
        <v>23</v>
      </c>
      <c r="I750" s="81" t="n">
        <f aca="false">H750*100/G750</f>
        <v>100</v>
      </c>
      <c r="J750" s="53"/>
    </row>
    <row r="751" customFormat="false" ht="36" hidden="false" customHeight="false" outlineLevel="0" collapsed="false">
      <c r="A751" s="110"/>
      <c r="B751" s="111" t="s">
        <v>278</v>
      </c>
      <c r="C751" s="111" t="s">
        <v>19</v>
      </c>
      <c r="D751" s="77" t="s">
        <v>573</v>
      </c>
      <c r="E751" s="83" t="n">
        <v>100</v>
      </c>
      <c r="F751" s="84" t="s">
        <v>31</v>
      </c>
      <c r="G751" s="80" t="n">
        <v>23</v>
      </c>
      <c r="H751" s="80" t="n">
        <v>23</v>
      </c>
      <c r="I751" s="81" t="n">
        <f aca="false">H751*100/G751</f>
        <v>100</v>
      </c>
      <c r="J751" s="53"/>
    </row>
    <row r="752" customFormat="false" ht="15" hidden="false" customHeight="false" outlineLevel="0" collapsed="false">
      <c r="A752" s="309"/>
      <c r="B752" s="40" t="s">
        <v>216</v>
      </c>
      <c r="C752" s="40"/>
      <c r="D752" s="310"/>
      <c r="E752" s="42"/>
      <c r="F752" s="43" t="s">
        <v>217</v>
      </c>
      <c r="G752" s="44" t="n">
        <f aca="false">G753</f>
        <v>1373.3</v>
      </c>
      <c r="H752" s="44" t="n">
        <f aca="false">H753</f>
        <v>1343.7</v>
      </c>
      <c r="I752" s="45" t="n">
        <f aca="false">H752*100/G752</f>
        <v>97.844607878832</v>
      </c>
      <c r="J752" s="53"/>
    </row>
    <row r="753" customFormat="false" ht="15" hidden="false" customHeight="false" outlineLevel="0" collapsed="false">
      <c r="A753" s="85"/>
      <c r="B753" s="86" t="s">
        <v>216</v>
      </c>
      <c r="C753" s="86" t="s">
        <v>16</v>
      </c>
      <c r="D753" s="142"/>
      <c r="E753" s="88"/>
      <c r="F753" s="451" t="s">
        <v>574</v>
      </c>
      <c r="G753" s="51" t="n">
        <f aca="false">G754</f>
        <v>1373.3</v>
      </c>
      <c r="H753" s="51" t="n">
        <f aca="false">H754</f>
        <v>1343.7</v>
      </c>
      <c r="I753" s="52" t="n">
        <f aca="false">H753*100/G753</f>
        <v>97.844607878832</v>
      </c>
      <c r="J753" s="53"/>
    </row>
    <row r="754" customFormat="false" ht="24" hidden="false" customHeight="false" outlineLevel="0" collapsed="false">
      <c r="A754" s="39"/>
      <c r="B754" s="406" t="s">
        <v>216</v>
      </c>
      <c r="C754" s="406" t="s">
        <v>16</v>
      </c>
      <c r="D754" s="380" t="s">
        <v>429</v>
      </c>
      <c r="E754" s="441"/>
      <c r="F754" s="382" t="s">
        <v>430</v>
      </c>
      <c r="G754" s="329" t="n">
        <f aca="false">G755</f>
        <v>1373.3</v>
      </c>
      <c r="H754" s="329" t="n">
        <f aca="false">H755</f>
        <v>1343.7</v>
      </c>
      <c r="I754" s="330" t="n">
        <f aca="false">H754*100/G754</f>
        <v>97.844607878832</v>
      </c>
      <c r="J754" s="53"/>
    </row>
    <row r="755" customFormat="false" ht="15" hidden="false" customHeight="false" outlineLevel="0" collapsed="false">
      <c r="A755" s="98"/>
      <c r="B755" s="99" t="s">
        <v>216</v>
      </c>
      <c r="C755" s="99" t="s">
        <v>16</v>
      </c>
      <c r="D755" s="100" t="s">
        <v>546</v>
      </c>
      <c r="E755" s="101"/>
      <c r="F755" s="129" t="s">
        <v>51</v>
      </c>
      <c r="G755" s="66" t="n">
        <f aca="false">G756</f>
        <v>1373.3</v>
      </c>
      <c r="H755" s="66" t="n">
        <f aca="false">H756</f>
        <v>1343.7</v>
      </c>
      <c r="I755" s="67" t="n">
        <f aca="false">H755*100/G755</f>
        <v>97.844607878832</v>
      </c>
      <c r="J755" s="53"/>
    </row>
    <row r="756" customFormat="false" ht="36" hidden="false" customHeight="false" outlineLevel="0" collapsed="false">
      <c r="A756" s="105"/>
      <c r="B756" s="106" t="s">
        <v>216</v>
      </c>
      <c r="C756" s="106" t="s">
        <v>16</v>
      </c>
      <c r="D756" s="108" t="s">
        <v>547</v>
      </c>
      <c r="E756" s="123"/>
      <c r="F756" s="72" t="s">
        <v>26</v>
      </c>
      <c r="G756" s="73" t="n">
        <f aca="false">G757</f>
        <v>1373.3</v>
      </c>
      <c r="H756" s="73" t="n">
        <f aca="false">H757</f>
        <v>1343.7</v>
      </c>
      <c r="I756" s="74" t="n">
        <f aca="false">H756*100/G756</f>
        <v>97.844607878832</v>
      </c>
      <c r="J756" s="53"/>
    </row>
    <row r="757" customFormat="false" ht="24" hidden="false" customHeight="false" outlineLevel="0" collapsed="false">
      <c r="A757" s="110"/>
      <c r="B757" s="111" t="s">
        <v>216</v>
      </c>
      <c r="C757" s="111" t="s">
        <v>16</v>
      </c>
      <c r="D757" s="77" t="s">
        <v>575</v>
      </c>
      <c r="E757" s="83"/>
      <c r="F757" s="114" t="s">
        <v>576</v>
      </c>
      <c r="G757" s="80" t="n">
        <f aca="false">G758</f>
        <v>1373.3</v>
      </c>
      <c r="H757" s="80" t="n">
        <f aca="false">H758</f>
        <v>1343.7</v>
      </c>
      <c r="I757" s="81" t="n">
        <f aca="false">H757*100/G757</f>
        <v>97.844607878832</v>
      </c>
      <c r="J757" s="53"/>
    </row>
    <row r="758" customFormat="false" ht="24" hidden="false" customHeight="false" outlineLevel="0" collapsed="false">
      <c r="A758" s="110"/>
      <c r="B758" s="111" t="s">
        <v>216</v>
      </c>
      <c r="C758" s="111" t="s">
        <v>16</v>
      </c>
      <c r="D758" s="77" t="s">
        <v>577</v>
      </c>
      <c r="E758" s="83"/>
      <c r="F758" s="132" t="s">
        <v>101</v>
      </c>
      <c r="G758" s="80" t="n">
        <f aca="false">G759+G760+G761</f>
        <v>1373.3</v>
      </c>
      <c r="H758" s="80" t="n">
        <f aca="false">H759+H760+H761</f>
        <v>1343.7</v>
      </c>
      <c r="I758" s="81" t="n">
        <f aca="false">H758*100/G758</f>
        <v>97.844607878832</v>
      </c>
      <c r="J758" s="53"/>
    </row>
    <row r="759" customFormat="false" ht="36" hidden="false" customHeight="false" outlineLevel="0" collapsed="false">
      <c r="A759" s="110"/>
      <c r="B759" s="111" t="s">
        <v>216</v>
      </c>
      <c r="C759" s="111" t="s">
        <v>16</v>
      </c>
      <c r="D759" s="77" t="s">
        <v>577</v>
      </c>
      <c r="E759" s="83" t="n">
        <v>100</v>
      </c>
      <c r="F759" s="84" t="s">
        <v>31</v>
      </c>
      <c r="G759" s="80" t="n">
        <v>1022.2</v>
      </c>
      <c r="H759" s="80" t="n">
        <v>1022.2</v>
      </c>
      <c r="I759" s="81" t="n">
        <f aca="false">H759*100/G759</f>
        <v>100</v>
      </c>
      <c r="J759" s="53"/>
    </row>
    <row r="760" customFormat="false" ht="24" hidden="false" customHeight="false" outlineLevel="0" collapsed="false">
      <c r="A760" s="110"/>
      <c r="B760" s="111" t="s">
        <v>216</v>
      </c>
      <c r="C760" s="111" t="s">
        <v>16</v>
      </c>
      <c r="D760" s="77" t="s">
        <v>577</v>
      </c>
      <c r="E760" s="83" t="n">
        <v>200</v>
      </c>
      <c r="F760" s="127" t="s">
        <v>43</v>
      </c>
      <c r="G760" s="80" t="n">
        <v>315.5</v>
      </c>
      <c r="H760" s="80" t="n">
        <v>285.9</v>
      </c>
      <c r="I760" s="81" t="n">
        <f aca="false">H760*100/G760</f>
        <v>90.6180665610143</v>
      </c>
      <c r="J760" s="53"/>
    </row>
    <row r="761" customFormat="false" ht="15" hidden="false" customHeight="false" outlineLevel="0" collapsed="false">
      <c r="A761" s="110"/>
      <c r="B761" s="111" t="s">
        <v>216</v>
      </c>
      <c r="C761" s="111" t="s">
        <v>16</v>
      </c>
      <c r="D761" s="77" t="s">
        <v>577</v>
      </c>
      <c r="E761" s="83" t="n">
        <v>800</v>
      </c>
      <c r="F761" s="127" t="s">
        <v>50</v>
      </c>
      <c r="G761" s="80" t="n">
        <v>35.6</v>
      </c>
      <c r="H761" s="80" t="n">
        <v>35.6</v>
      </c>
      <c r="I761" s="81" t="n">
        <f aca="false">H761*100/G761</f>
        <v>100</v>
      </c>
      <c r="J761" s="53"/>
    </row>
    <row r="762" customFormat="false" ht="15" hidden="false" customHeight="false" outlineLevel="0" collapsed="false">
      <c r="A762" s="452"/>
      <c r="B762" s="453"/>
      <c r="C762" s="453"/>
      <c r="D762" s="454"/>
      <c r="E762" s="455"/>
      <c r="F762" s="456"/>
      <c r="G762" s="456"/>
      <c r="H762" s="456"/>
      <c r="I762" s="457"/>
      <c r="J762" s="53"/>
    </row>
    <row r="763" s="452" customFormat="true" ht="12.75" hidden="false" customHeight="false" outlineLevel="0" collapsed="false">
      <c r="B763" s="458"/>
      <c r="C763" s="458"/>
    </row>
    <row r="764" s="452" customFormat="true" ht="12.75" hidden="false" customHeight="false" outlineLevel="0" collapsed="false">
      <c r="B764" s="458"/>
      <c r="C764" s="458"/>
    </row>
    <row r="765" s="452" customFormat="true" ht="12.75" hidden="false" customHeight="false" outlineLevel="0" collapsed="false">
      <c r="B765" s="458"/>
      <c r="C765" s="458"/>
    </row>
    <row r="766" s="452" customFormat="true" ht="12.75" hidden="false" customHeight="false" outlineLevel="0" collapsed="false">
      <c r="B766" s="458"/>
      <c r="C766" s="458"/>
    </row>
    <row r="767" s="452" customFormat="true" ht="12.75" hidden="false" customHeight="false" outlineLevel="0" collapsed="false">
      <c r="B767" s="458"/>
      <c r="C767" s="458"/>
    </row>
    <row r="768" s="452" customFormat="true" ht="12.75" hidden="false" customHeight="false" outlineLevel="0" collapsed="false">
      <c r="B768" s="458"/>
      <c r="C768" s="458"/>
    </row>
    <row r="769" s="452" customFormat="true" ht="12.75" hidden="false" customHeight="false" outlineLevel="0" collapsed="false">
      <c r="B769" s="458"/>
      <c r="C769" s="458"/>
    </row>
    <row r="770" s="452" customFormat="true" ht="12.75" hidden="false" customHeight="false" outlineLevel="0" collapsed="false">
      <c r="B770" s="458"/>
      <c r="C770" s="458"/>
    </row>
    <row r="771" s="452" customFormat="true" ht="12.75" hidden="false" customHeight="false" outlineLevel="0" collapsed="false">
      <c r="B771" s="458"/>
      <c r="C771" s="458"/>
    </row>
    <row r="772" s="452" customFormat="true" ht="12.75" hidden="false" customHeight="false" outlineLevel="0" collapsed="false">
      <c r="B772" s="458"/>
      <c r="C772" s="458"/>
    </row>
  </sheetData>
  <autoFilter ref="A9:I761"/>
  <mergeCells count="4">
    <mergeCell ref="A3:I3"/>
    <mergeCell ref="A4:F4"/>
    <mergeCell ref="A5:I5"/>
    <mergeCell ref="A10:F10"/>
  </mergeCells>
  <printOptions headings="false" gridLines="false" gridLinesSet="true" horizontalCentered="true" verticalCentered="false"/>
  <pageMargins left="0.433333333333333" right="0.275694444444444" top="0.315277777777778" bottom="0.393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                              </oddFooter>
  </headerFooter>
  <rowBreaks count="1" manualBreakCount="1">
    <brk id="28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Andreeva</cp:lastModifiedBy>
  <cp:lastPrinted>2019-04-29T07:34:10Z</cp:lastPrinted>
  <dcterms:modified xsi:type="dcterms:W3CDTF">2019-04-29T07:34:15Z</dcterms:modified>
  <cp:revision>0</cp:revision>
  <dc:subject/>
  <dc:title/>
</cp:coreProperties>
</file>