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658</definedName>
    <definedName function="false" hidden="false" localSheetId="0" name="_xlnm.Print_Titles" vbProcedure="false">РПЦВР!$7:$8</definedName>
    <definedName function="false" hidden="true" localSheetId="0" name="_xlnm._FilterDatabase" vbProcedure="false">РПЦВР!$A$9:$H$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3" uniqueCount="562">
  <si>
    <t xml:space="preserve">Приложение 4
к решению Собрания депутатов Фировского района Тверской области от 25.04.2019 № 187 "Об исполнении бюджета муниципального образования Фировский район за 2018 год"
</t>
  </si>
  <si>
    <t xml:space="preserve">Исполнение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за 2018 год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Муниципальное управление" на </t>
    </r>
    <r>
      <rPr>
        <sz val="9"/>
        <rFont val="Times New Roman"/>
        <family val="1"/>
        <charset val="204"/>
      </rPr>
      <t xml:space="preserve">2018 - 2020</t>
    </r>
    <r>
      <rPr>
        <sz val="9"/>
        <color rgb="FF000000"/>
        <rFont val="Times New Roman"/>
        <family val="1"/>
        <charset val="204"/>
      </rPr>
      <t xml:space="preserve"> годы</t>
    </r>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099002001С</t>
  </si>
  <si>
    <t xml:space="preserve">Расходы на содержание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инвестиционного потенциала, предпринимательства и агропромышленного комплекса" на 20</t>
    </r>
    <r>
      <rPr>
        <sz val="9"/>
        <rFont val="Times New Roman"/>
        <family val="1"/>
        <charset val="204"/>
      </rPr>
      <t xml:space="preserve">18 - 2020 г</t>
    </r>
    <r>
      <rPr>
        <sz val="9"/>
        <color rgb="FF000000"/>
        <rFont val="Times New Roman"/>
        <family val="1"/>
        <charset val="204"/>
      </rPr>
      <t xml:space="preserve">оды</t>
    </r>
  </si>
  <si>
    <t xml:space="preserve">045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50020000</t>
  </si>
  <si>
    <t xml:space="preserve">045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5002001Б</t>
  </si>
  <si>
    <t xml:space="preserve">Отдельные мероприятия в рамках муниципальной программы</t>
  </si>
  <si>
    <t xml:space="preserve">Закупка товаров, работ и услуг для обеспечения государственных (муниципальных) нужд</t>
  </si>
  <si>
    <t xml:space="preserve">0910000000</t>
  </si>
  <si>
    <t xml:space="preserve">Подпрограмма "Повышение эффективности функционирования системы органов местного самоуправления"</t>
  </si>
  <si>
    <t xml:space="preserve">0910020000</t>
  </si>
  <si>
    <t xml:space="preserve">0910020060</t>
  </si>
  <si>
    <t xml:space="preserve">Расходы по оплате членских взносов Совету ассоциаций муниципальных образований Тверской области</t>
  </si>
  <si>
    <t xml:space="preserve">091002006Б</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99002002С</t>
  </si>
  <si>
    <t xml:space="preserve">Социальное обеспечение и иные выплаты населению</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200</t>
  </si>
  <si>
    <t xml:space="preserve">Субсидии на повышение оплаты труда работникам муниципальных учреждений в связи с увеличением минимального размера оплаты труд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S0000</t>
  </si>
  <si>
    <t xml:space="preserve">Расходы местного бюджета на софинансирование межбюджетных трансфертов из областного бюджета</t>
  </si>
  <si>
    <t xml:space="preserve">09900S0200</t>
  </si>
  <si>
    <t xml:space="preserve">Обеспечение расходов на повышение оплаты труда работникам муниципальных учреждений в связи с увелтчением минимального размера оплаты труда</t>
  </si>
  <si>
    <t xml:space="preserve">09900S020С</t>
  </si>
  <si>
    <t xml:space="preserve">05</t>
  </si>
  <si>
    <t xml:space="preserve">Судебная система</t>
  </si>
  <si>
    <t xml:space="preserve">Муниципальная программа муниципального образования Фировский район Тверской области "Муниципальное управление" на 2018 - 2020 годы</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0910020030</t>
  </si>
  <si>
    <t xml:space="preserve">Приобретение оргтехники, программного лицензионного обеспечения, мебели  и иных основных средств  </t>
  </si>
  <si>
    <t xml:space="preserve">091002003Б</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18 - 2020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2001С</t>
  </si>
  <si>
    <t xml:space="preserve">Содержание органов местного самоуправления</t>
  </si>
  <si>
    <t xml:space="preserve">109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109007002С</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0У</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0А</t>
  </si>
  <si>
    <t xml:space="preserve">13</t>
  </si>
  <si>
    <t xml:space="preserve">Другие общегосударственные вопросы</t>
  </si>
  <si>
    <t xml:space="preserve">0500000000</t>
  </si>
  <si>
    <t xml:space="preserve">Муниципальная программа муниципального образования Фировский район Тверской области Развитие жилищно коммунальной инфраструктуры, строительства, сферы транспорта и дорожного хозяйства, обеспечение энергосбережения в целях повышения энергетической  эффективности на 2018 2020 годы</t>
  </si>
  <si>
    <t xml:space="preserve">0510000000</t>
  </si>
  <si>
    <t xml:space="preserve">Подпрограмма Обеспечение развития системы жилищно коммунального и газового хозяйства</t>
  </si>
  <si>
    <t xml:space="preserve">0510010000</t>
  </si>
  <si>
    <t xml:space="preserve">051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18 – 2020</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1Б</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2Б</t>
  </si>
  <si>
    <t xml:space="preserve">0810020030</t>
  </si>
  <si>
    <t xml:space="preserve">Приобретение имущества в муниципальную собственность</t>
  </si>
  <si>
    <t xml:space="preserve">081002003И</t>
  </si>
  <si>
    <t xml:space="preserve">Бюджетные инвестиции в объекты муниципальной собственности</t>
  </si>
  <si>
    <t xml:space="preserve">Бюджетные инвестиции</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89002001С</t>
  </si>
  <si>
    <t xml:space="preserve">0910020020</t>
  </si>
  <si>
    <t xml:space="preserve">Проведение ремонтных работ в служебных и административных зданиях и помещениях Администрации Фировского района</t>
  </si>
  <si>
    <t xml:space="preserve">091002002Б</t>
  </si>
  <si>
    <t xml:space="preserve">0910020070</t>
  </si>
  <si>
    <t xml:space="preserve">Финансовое обеспечение МКУ "Учреждение по финансовому и хозяйственному обеспечению деятельности органов местного самоуправления Фировского района"</t>
  </si>
  <si>
    <t xml:space="preserve">091002007Д</t>
  </si>
  <si>
    <t xml:space="preserve">Расходы на обеспечение выполнения функций муниципальных казенных учреждений</t>
  </si>
  <si>
    <t xml:space="preserve">03</t>
  </si>
  <si>
    <t xml:space="preserve">Национальная безопасность и правоохранительная деятельность</t>
  </si>
  <si>
    <t xml:space="preserve">Органы юстиции</t>
  </si>
  <si>
    <t xml:space="preserve">0990059300</t>
  </si>
  <si>
    <t xml:space="preserve">Реализация переданных государственных полномочий на государственную регистрацию актов гражданского состояния</t>
  </si>
  <si>
    <t xml:space="preserve">09</t>
  </si>
  <si>
    <t xml:space="preserve">Защита населения и территории от чрезвычайных ситуаций природного и техногенного характера, гражданская оборона</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t>
    </r>
    <r>
      <rPr>
        <sz val="9"/>
        <rFont val="Times New Roman"/>
        <family val="1"/>
        <charset val="204"/>
      </rPr>
      <t xml:space="preserve">18 – 2020 г</t>
    </r>
    <r>
      <rPr>
        <sz val="9"/>
        <color rgb="FF000000"/>
        <rFont val="Times New Roman"/>
        <family val="1"/>
        <charset val="204"/>
      </rPr>
      <t xml:space="preserve">оды</t>
    </r>
  </si>
  <si>
    <t xml:space="preserve">0610000000</t>
  </si>
  <si>
    <t xml:space="preserve">Подпрограмма   "Обеспечение предупреждения и ликвидации последствий чрезвычайных ситуаций и стихийных бедствий"</t>
  </si>
  <si>
    <t xml:space="preserve">0610020000</t>
  </si>
  <si>
    <t xml:space="preserve">0610020010</t>
  </si>
  <si>
    <t xml:space="preserve">Создание резерва материальных средств для ликвидации последствий чрезвычайных ситуаций и аварий</t>
  </si>
  <si>
    <t xml:space="preserve">061002001Б</t>
  </si>
  <si>
    <t xml:space="preserve">0690000000</t>
  </si>
  <si>
    <t xml:space="preserve">0690010000</t>
  </si>
  <si>
    <t xml:space="preserve">0690010200</t>
  </si>
  <si>
    <t xml:space="preserve">06900S0000</t>
  </si>
  <si>
    <t xml:space="preserve">06900S0200</t>
  </si>
  <si>
    <t xml:space="preserve">06900S020С</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69002001С</t>
  </si>
  <si>
    <t xml:space="preserve">10</t>
  </si>
  <si>
    <t xml:space="preserve">Обеспечение пожарной безопасности</t>
  </si>
  <si>
    <t xml:space="preserve">Муниципальная программа муниципального образования Фировский район Тверской области "Управление муниципальными финансами на 2017-2019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101002001М</t>
  </si>
  <si>
    <t xml:space="preserve">Иные межбюджетные трансферты из бюджета муниципального района в бюджеты поселений, с целью сбалансированности местных бюджетов</t>
  </si>
  <si>
    <t xml:space="preserve">500</t>
  </si>
  <si>
    <t xml:space="preserve">Межбюджетные трансферты</t>
  </si>
  <si>
    <t xml:space="preserve">Национальная экономика</t>
  </si>
  <si>
    <t xml:space="preserve">Общеэкономические вопросы</t>
  </si>
  <si>
    <t xml:space="preserve">046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60020000</t>
  </si>
  <si>
    <t xml:space="preserve">0460020010</t>
  </si>
  <si>
    <t xml:space="preserve">Организация проведения оплачиваемых общественных работ для безработных и ищущих работу граждан</t>
  </si>
  <si>
    <t xml:space="preserve">046002001Б</t>
  </si>
  <si>
    <t xml:space="preserve">046002001В</t>
  </si>
  <si>
    <t xml:space="preserve">Субсидии муниципальным бюджетным учреждениям на иные цели</t>
  </si>
  <si>
    <t xml:space="preserve">Предоставление субсидий бюджетным, автономным учреждениям и иным некоммерческим организациям</t>
  </si>
  <si>
    <t xml:space="preserve">0460020020</t>
  </si>
  <si>
    <t xml:space="preserve">Организация временного трудоустройства несоверщеннолетних граждан</t>
  </si>
  <si>
    <t xml:space="preserve">046002002В</t>
  </si>
  <si>
    <t xml:space="preserve">Сельское хозяйство и рыболовство</t>
  </si>
  <si>
    <t xml:space="preserve">0620000000</t>
  </si>
  <si>
    <t xml:space="preserve">Подпрограмма  "Обеспечение общественной безопасности и правопорядка, профилактика правонарушений"</t>
  </si>
  <si>
    <t xml:space="preserve">0620010000</t>
  </si>
  <si>
    <t xml:space="preserve">0620010550</t>
  </si>
  <si>
    <t xml:space="preserve">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 лечению, отлову и содержанию безнадзорных животных, защите населения от болезней, общих для человека и животных</t>
  </si>
  <si>
    <t xml:space="preserve">08</t>
  </si>
  <si>
    <t xml:space="preserve">Транспорт</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t>
    </r>
    <r>
      <rPr>
        <sz val="9"/>
        <rFont val="Times New Roman"/>
        <family val="1"/>
        <charset val="204"/>
      </rPr>
      <t xml:space="preserve">а 2018 – 2020 </t>
    </r>
    <r>
      <rPr>
        <sz val="9"/>
        <color rgb="FF000000"/>
        <rFont val="Times New Roman"/>
        <family val="1"/>
        <charset val="204"/>
      </rPr>
      <t xml:space="preserve">годы</t>
    </r>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330</t>
  </si>
  <si>
    <t xml:space="preserve">05300S0000</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5300S030Б</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12</t>
  </si>
  <si>
    <t xml:space="preserve">Другие вопросы в области национальной экономики</t>
  </si>
  <si>
    <t xml:space="preserve">02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трасли культуры" на</t>
    </r>
    <r>
      <rPr>
        <sz val="9"/>
        <rFont val="Times New Roman"/>
        <family val="1"/>
        <charset val="204"/>
      </rPr>
      <t xml:space="preserve"> 2018 – 2020 </t>
    </r>
    <r>
      <rPr>
        <sz val="9"/>
        <color rgb="FF000000"/>
        <rFont val="Times New Roman"/>
        <family val="1"/>
        <charset val="204"/>
      </rPr>
      <t xml:space="preserve">годы</t>
    </r>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4002001Б</t>
  </si>
  <si>
    <t xml:space="preserve">Муниципальная программа муниципального образования Фировский район Тверской области "Управление муниципальными финансами на 2018-2020 годы"</t>
  </si>
  <si>
    <t xml:space="preserve">Жилищно-коммунальное хозяйство</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100</t>
  </si>
  <si>
    <t xml:space="preserve">Субсидии на развитие системы газоснабжения населенных пунктов на территории Фировского района</t>
  </si>
  <si>
    <t xml:space="preserve">Капитальные вложения в объекты государственной (муниципальной) собственности</t>
  </si>
  <si>
    <t xml:space="preserve">05100S0000</t>
  </si>
  <si>
    <t xml:space="preserve">05100S0100</t>
  </si>
  <si>
    <t xml:space="preserve">Обеспечение развитие системы газоснабжения населенных пунктов на территории Фировского района</t>
  </si>
  <si>
    <t xml:space="preserve">05100S010И</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1Б</t>
  </si>
  <si>
    <t xml:space="preserve">0510020020</t>
  </si>
  <si>
    <t xml:space="preserve">Компенсация дополнительных затрат мунициальным унитарным предприятиям коммунального комплекса</t>
  </si>
  <si>
    <t xml:space="preserve">051002002Ж</t>
  </si>
  <si>
    <t xml:space="preserve">Субсидии физическим и юридическим лицам, не являющимися муниципальными учреждениями</t>
  </si>
  <si>
    <t xml:space="preserve">0510020030</t>
  </si>
  <si>
    <t xml:space="preserve">Расходы по принятым полномочиям городских и сельских поселений Фировского района</t>
  </si>
  <si>
    <t xml:space="preserve">051002003Б</t>
  </si>
  <si>
    <t xml:space="preserve">0510020040</t>
  </si>
  <si>
    <t xml:space="preserve">Проведение капитального ремонта сетей теплоснабжения Фировского района</t>
  </si>
  <si>
    <t xml:space="preserve">051002004Б</t>
  </si>
  <si>
    <t xml:space="preserve">Муниципальная программа муниципального образования Фировский район Тверской области "Управление муниципальными финансами" на 2018 - 2020 годы</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Благоустройство</t>
  </si>
  <si>
    <t xml:space="preserve">07</t>
  </si>
  <si>
    <t xml:space="preserve">Образование</t>
  </si>
  <si>
    <t xml:space="preserve">Дошкольное образование</t>
  </si>
  <si>
    <t xml:space="preserve">01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образования Фировского района" на</t>
    </r>
    <r>
      <rPr>
        <sz val="9"/>
        <rFont val="Times New Roman"/>
        <family val="1"/>
        <charset val="204"/>
      </rPr>
      <t xml:space="preserve"> 2018 – 2020</t>
    </r>
    <r>
      <rPr>
        <sz val="9"/>
        <color rgb="FF000000"/>
        <rFont val="Times New Roman"/>
        <family val="1"/>
        <charset val="204"/>
      </rPr>
      <t xml:space="preserve"> годы</t>
    </r>
  </si>
  <si>
    <t xml:space="preserve">0110000000</t>
  </si>
  <si>
    <t xml:space="preserve">Подпрограмма  «Повышение доступности и качества дошкольного образования» </t>
  </si>
  <si>
    <t xml:space="preserve">0110010000</t>
  </si>
  <si>
    <t xml:space="preserve">01100102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S0000</t>
  </si>
  <si>
    <t xml:space="preserve">011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1100S020Г</t>
  </si>
  <si>
    <t xml:space="preserve">Субсидии муниципальным бюджетным учреждениям на оказание муниципальных услуг (выполнение работ) в рамках муниципального задания</t>
  </si>
  <si>
    <t xml:space="preserve">01100S020Д</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1Г</t>
  </si>
  <si>
    <t xml:space="preserve">011002001Д</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1002003В</t>
  </si>
  <si>
    <t xml:space="preserve">011002003Д</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t>
    </r>
    <r>
      <rPr>
        <sz val="9"/>
        <rFont val="Times New Roman"/>
        <family val="1"/>
        <charset val="204"/>
      </rPr>
      <t xml:space="preserve"> 2018 – 2020</t>
    </r>
    <r>
      <rPr>
        <sz val="9"/>
        <color rgb="FF000000"/>
        <rFont val="Times New Roman"/>
        <family val="1"/>
        <charset val="204"/>
      </rPr>
      <t xml:space="preserve"> годы"</t>
    </r>
  </si>
  <si>
    <t xml:space="preserve">Подпрограмма  «Обеспечение общественной безопасности и правопорядка, профилактика правонарушений» </t>
  </si>
  <si>
    <t xml:space="preserve">0620020000</t>
  </si>
  <si>
    <t xml:space="preserve">0620020010</t>
  </si>
  <si>
    <t xml:space="preserve">Организация проведения антитеррористических мероприятий в образовательных дошколных учреждениях</t>
  </si>
  <si>
    <t xml:space="preserve">062002001В</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00</t>
  </si>
  <si>
    <t xml:space="preserve">01200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S0000</t>
  </si>
  <si>
    <t xml:space="preserve">01200S0200</t>
  </si>
  <si>
    <t xml:space="preserve">01200S020Г</t>
  </si>
  <si>
    <t xml:space="preserve">01200S020Д</t>
  </si>
  <si>
    <t xml:space="preserve">01200S0230</t>
  </si>
  <si>
    <t xml:space="preserve">Обеспечение учащихся начальных классов муниципальных образовательных организаций горячим питанием</t>
  </si>
  <si>
    <t xml:space="preserve">01200S023Г</t>
  </si>
  <si>
    <t xml:space="preserve">01200S023Д</t>
  </si>
  <si>
    <t xml:space="preserve">01200S0250</t>
  </si>
  <si>
    <t xml:space="preserve">Обеспечение подвоза учащихся, проживающих в сельской местности, к месту обучения и обратно</t>
  </si>
  <si>
    <t xml:space="preserve">01200S025Г</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1Г</t>
  </si>
  <si>
    <t xml:space="preserve">012002001Д</t>
  </si>
  <si>
    <t xml:space="preserve">0120020030</t>
  </si>
  <si>
    <t xml:space="preserve">Обеспечение осуществления подвоза учащихся на иные мероприятия, не относящиеся к учебному процессу</t>
  </si>
  <si>
    <t xml:space="preserve">012002003Г</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2004В</t>
  </si>
  <si>
    <t xml:space="preserve">012002004Д</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2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1690</t>
  </si>
  <si>
    <t xml:space="preserve">02200S0000</t>
  </si>
  <si>
    <t xml:space="preserve">02200S0200</t>
  </si>
  <si>
    <t xml:space="preserve">Обеспечение  расходов на повышение оплаты труда работникам муниципальных учреждений в связи с увеличением минимального размера оплаты труда</t>
  </si>
  <si>
    <t xml:space="preserve">02200S020Д</t>
  </si>
  <si>
    <t xml:space="preserve">02200S0690</t>
  </si>
  <si>
    <t xml:space="preserve">Расходы на повышение заработной платы педагогическим работникам муниципальных организаций дополнительного образования</t>
  </si>
  <si>
    <t xml:space="preserve">02200S069Д</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1Д</t>
  </si>
  <si>
    <t xml:space="preserve">0220020030</t>
  </si>
  <si>
    <t xml:space="preserve">Организация участия в концертах, фестивалях, конкурсах</t>
  </si>
  <si>
    <t xml:space="preserve">022002003Д</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2004Д</t>
  </si>
  <si>
    <t xml:space="preserve">02200L0000</t>
  </si>
  <si>
    <t xml:space="preserve">Расходы местных бюджетов, в целях софинансирования которых из областного бюджета предоставляются за счет субсидий из федерального бюджета межбюджетные трансферты</t>
  </si>
  <si>
    <t xml:space="preserve">02200L5190</t>
  </si>
  <si>
    <t xml:space="preserve">Обеспечение расходов на поддержку отрасли культуры (в части укрепления материально-технической базы и оснащения оборудованием детских школ искусств) приобретение музыкального инструмента</t>
  </si>
  <si>
    <t xml:space="preserve">02200L5195</t>
  </si>
  <si>
    <t xml:space="preserve">Расходы на поддержку отрасли культуры (в части оснащения музыкальными инструментами детских школ искусств)</t>
  </si>
  <si>
    <t xml:space="preserve">03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Развитие физической культуры и спорта"на </t>
    </r>
    <r>
      <rPr>
        <sz val="9"/>
        <rFont val="Times New Roman"/>
        <family val="1"/>
        <charset val="204"/>
      </rPr>
      <t xml:space="preserve">2018 - 2020 </t>
    </r>
    <r>
      <rPr>
        <sz val="9"/>
        <color rgb="FF000000"/>
        <rFont val="Times New Roman"/>
        <family val="1"/>
        <charset val="204"/>
      </rPr>
      <t xml:space="preserve">годы</t>
    </r>
  </si>
  <si>
    <t xml:space="preserve">03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t>
  </si>
  <si>
    <t xml:space="preserve">0320010000</t>
  </si>
  <si>
    <t xml:space="preserve">0320010200</t>
  </si>
  <si>
    <t xml:space="preserve">Расходы на повышениеоплаты труда работникам муниципальных учреждений в связи с увеличением минимального размера оплаты труда</t>
  </si>
  <si>
    <t xml:space="preserve">0320010690</t>
  </si>
  <si>
    <t xml:space="preserve">03200S0000</t>
  </si>
  <si>
    <t xml:space="preserve">03200S0200</t>
  </si>
  <si>
    <t xml:space="preserve">03200S020Д</t>
  </si>
  <si>
    <t xml:space="preserve">03200S0690</t>
  </si>
  <si>
    <t xml:space="preserve">03200S069Д</t>
  </si>
  <si>
    <t xml:space="preserve">0320020000</t>
  </si>
  <si>
    <t xml:space="preserve">0320020010</t>
  </si>
  <si>
    <t xml:space="preserve">032002001Д</t>
  </si>
  <si>
    <t xml:space="preserve">0320020030</t>
  </si>
  <si>
    <t xml:space="preserve">Приобретение спортивного инвентаря и оборудования</t>
  </si>
  <si>
    <t xml:space="preserve">032002003Д</t>
  </si>
  <si>
    <t xml:space="preserve">Профессиональная подготовка, переподготовка и повышение квалификации</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2Г</t>
  </si>
  <si>
    <t xml:space="preserve">011002002Д</t>
  </si>
  <si>
    <t xml:space="preserve">0120020020</t>
  </si>
  <si>
    <t xml:space="preserve">012002002Г</t>
  </si>
  <si>
    <t xml:space="preserve">012002002Д</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1002006Г</t>
  </si>
  <si>
    <t xml:space="preserve">021002006Д</t>
  </si>
  <si>
    <t xml:space="preserve">0220020020</t>
  </si>
  <si>
    <t xml:space="preserve">022002002Д</t>
  </si>
  <si>
    <t xml:space="preserve">0320020050</t>
  </si>
  <si>
    <t xml:space="preserve">032002005Д</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1Б</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1200S024Б</t>
  </si>
  <si>
    <t xml:space="preserve">01200S024В</t>
  </si>
  <si>
    <t xml:space="preserve">01200S024Д</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5002001Б</t>
  </si>
  <si>
    <t xml:space="preserve">0320010240</t>
  </si>
  <si>
    <t xml:space="preserve">Субсидии на организацию отдыха детей в каникулярное время</t>
  </si>
  <si>
    <t xml:space="preserve">03200S0240</t>
  </si>
  <si>
    <t xml:space="preserve">Обеспечение организации деятельности палаточного лагеря</t>
  </si>
  <si>
    <t xml:space="preserve">03200S024Д</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0660</t>
  </si>
  <si>
    <t xml:space="preserve">Субсидия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000</t>
  </si>
  <si>
    <t xml:space="preserve">01300S0660</t>
  </si>
  <si>
    <t xml:space="preserve">Обеспечение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300S066Б</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2001Б</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19002001С</t>
  </si>
  <si>
    <t xml:space="preserve">0190020020</t>
  </si>
  <si>
    <t xml:space="preserve">Финансовое обеспечение деятельности методического кабинета отдела образования Администрации Фировского района</t>
  </si>
  <si>
    <t xml:space="preserve">019002002Д</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2100L5190</t>
  </si>
  <si>
    <t xml:space="preserve">Обеспечение поддержки отрасти культуры</t>
  </si>
  <si>
    <t xml:space="preserve">02100L5191</t>
  </si>
  <si>
    <t xml:space="preserve">Субсидии на поддержку отрасли культуры (в части комплектования книжныхфондов муниципальных общедоступных библиотек Тверской области)</t>
  </si>
  <si>
    <t xml:space="preserve">02100L5192</t>
  </si>
  <si>
    <t xml:space="preserve">Субсидии на поддержку отрасли культуры ( в части проведения мероприятий по подключению общедоступных библиотек Тверской области к сети Интернет и развитию системы библиотечного дела с учетом задачи расширения информационных технологий и оцифровк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S068Г</t>
  </si>
  <si>
    <t xml:space="preserve">02100S068Д</t>
  </si>
  <si>
    <t xml:space="preserve">0210020010</t>
  </si>
  <si>
    <t xml:space="preserve">Организация библиотечного обслуживания населения</t>
  </si>
  <si>
    <t xml:space="preserve">021002001Д</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2Д</t>
  </si>
  <si>
    <t xml:space="preserve">0210020030</t>
  </si>
  <si>
    <t xml:space="preserve">Организация деятельности муниципального музея</t>
  </si>
  <si>
    <t xml:space="preserve">021002003Д</t>
  </si>
  <si>
    <t xml:space="preserve">0210020040</t>
  </si>
  <si>
    <t xml:space="preserve">Предоставление услуг учреждений культуры</t>
  </si>
  <si>
    <t xml:space="preserve">021002004Г</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5В</t>
  </si>
  <si>
    <t xml:space="preserve">0210020070</t>
  </si>
  <si>
    <t xml:space="preserve">Организация проведения ремонтов зданий и помещений библиотек, находящихся в муниципальной собственности и приобритение оборудования</t>
  </si>
  <si>
    <t xml:space="preserve">021002007Д</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1С</t>
  </si>
  <si>
    <t xml:space="preserve">Социальная политика</t>
  </si>
  <si>
    <t xml:space="preserve">Пенсионное обеспечение</t>
  </si>
  <si>
    <t xml:space="preserve">0910020040</t>
  </si>
  <si>
    <t xml:space="preserve">Назначение и выплата  пенсии за выслугу лет к  трудовой пенсии по старости (инвалидности) муниципальным служащим </t>
  </si>
  <si>
    <t xml:space="preserve">091002004Б</t>
  </si>
  <si>
    <t xml:space="preserve">Социальное обеспечение населения</t>
  </si>
  <si>
    <t xml:space="preserve">0430000000</t>
  </si>
  <si>
    <t xml:space="preserve">Подпрограмма "Социальная поддержка отдельных категорий граждан"</t>
  </si>
  <si>
    <t xml:space="preserve">0430020000</t>
  </si>
  <si>
    <t xml:space="preserve">0430020010</t>
  </si>
  <si>
    <t xml:space="preserve">Обеспечение жильем лиц, проживающих в сельской местности, в т.ч. молодых семей и молодых специалистов</t>
  </si>
  <si>
    <t xml:space="preserve">043002001Б</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18 - 2020 годы</t>
  </si>
  <si>
    <t xml:space="preserve">0730000000</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2Б</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074002001Б</t>
  </si>
  <si>
    <t xml:space="preserve">0910020050</t>
  </si>
  <si>
    <t xml:space="preserve">Присвоение звания и выплата установленных доплат Почетным гражданам Фировского района</t>
  </si>
  <si>
    <t xml:space="preserve">091002005Э</t>
  </si>
  <si>
    <t xml:space="preserve">Публичные и публичные нормативные обязательств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Подпрограмма   "Обеспечение жилыми помещениями детей сирот, детей, оставшихся без попечения родителей, лиц из числа детей-сирот и детей, оставшихся без попечения родителей"</t>
  </si>
  <si>
    <t xml:space="preserve">071001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Физическая культура и спорт</t>
  </si>
  <si>
    <t xml:space="preserve">Массовый спорт</t>
  </si>
  <si>
    <t xml:space="preserve">0310000000</t>
  </si>
  <si>
    <t xml:space="preserve">Подпрограмма  "Обеспечение развития массового спорта"</t>
  </si>
  <si>
    <t xml:space="preserve">0310010000</t>
  </si>
  <si>
    <t xml:space="preserve">0310010400</t>
  </si>
  <si>
    <t xml:space="preserve">Субсидия из областного бюджета Тверской области бюджетам муниципальных образований Тверской области на приобритение и установку плоскостных спортивных сооружений и оборудовнаиена плоскостные спортивные сооружения на территории Тверской области в 2018 году</t>
  </si>
  <si>
    <t xml:space="preserve">0310020000</t>
  </si>
  <si>
    <t xml:space="preserve">0310020010</t>
  </si>
  <si>
    <t xml:space="preserve">Организация проведения спортивных мероприятий муниципального района</t>
  </si>
  <si>
    <t xml:space="preserve">031002001Б</t>
  </si>
  <si>
    <t xml:space="preserve">0310020020</t>
  </si>
  <si>
    <t xml:space="preserve">Обеспечение участия в областных, межрегиональных и межрайонных спортивных мероприятиях</t>
  </si>
  <si>
    <t xml:space="preserve">031002002Б</t>
  </si>
  <si>
    <t xml:space="preserve">0320020020</t>
  </si>
  <si>
    <t xml:space="preserve">Обеспечение организации участия в областных, межрегиональных и межрайонных спортивных мероприятиях</t>
  </si>
  <si>
    <t xml:space="preserve">032002002Д</t>
  </si>
  <si>
    <t xml:space="preserve">0320020040</t>
  </si>
  <si>
    <t xml:space="preserve">Обеспечение проведения спортивных мероприятий муниципального района</t>
  </si>
  <si>
    <t xml:space="preserve">032002004Д</t>
  </si>
  <si>
    <t xml:space="preserve">0320020070</t>
  </si>
  <si>
    <t xml:space="preserve">Обеспечение подготовки спортивного резерва</t>
  </si>
  <si>
    <t xml:space="preserve">032002007Д</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29002003Д</t>
  </si>
  <si>
    <t xml:space="preserve">Другие вопросы в области средств массовой информации</t>
  </si>
  <si>
    <t xml:space="preserve">0930000000</t>
  </si>
  <si>
    <t xml:space="preserve">Подпрограмма   "Обеспечение информационной открытости органов местного самоуправления Фировского района"</t>
  </si>
  <si>
    <t xml:space="preserve">0930010000</t>
  </si>
  <si>
    <t xml:space="preserve">0930010320</t>
  </si>
  <si>
    <t xml:space="preserve">Поддержка редакций районных и городских газет</t>
  </si>
  <si>
    <t xml:space="preserve">0930010490</t>
  </si>
  <si>
    <t xml:space="preserve">Субсидия на развтие материально-технической базы редакций районных и городских газет</t>
  </si>
  <si>
    <t xml:space="preserve">09300S0000</t>
  </si>
  <si>
    <t xml:space="preserve">09300S0320</t>
  </si>
  <si>
    <t xml:space="preserve">Обеспечение поддержки организаций, осуществляющих деятельность в сфере периодической печати</t>
  </si>
  <si>
    <t xml:space="preserve">09300S032Ж</t>
  </si>
  <si>
    <t xml:space="preserve">09300S0490</t>
  </si>
  <si>
    <t xml:space="preserve">Обеспечение развтия материально-технической базы районных и городских газет</t>
  </si>
  <si>
    <t xml:space="preserve">09300S049Ж</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0000"/>
    <numFmt numFmtId="169" formatCode="000"/>
    <numFmt numFmtId="170" formatCode="#,##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
      <sz val="9"/>
      <color rgb="FFFFFFFF"/>
      <name val="Times New Roman"/>
      <family val="1"/>
      <charset val="204"/>
    </font>
  </fonts>
  <fills count="17">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99CCFF"/>
        <bgColor rgb="FFCCCCFF"/>
      </patternFill>
    </fill>
    <fill>
      <patternFill patternType="solid">
        <fgColor rgb="FFFFFF00"/>
        <bgColor rgb="FFFFFF00"/>
      </patternFill>
    </fill>
    <fill>
      <patternFill patternType="solid">
        <fgColor rgb="FFCCFFFF"/>
        <bgColor rgb="FFCCFFCC"/>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top"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true" applyProtection="true">
      <alignment horizontal="right" vertical="bottom"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true" indent="0" shrinkToFit="false"/>
      <protection locked="true" hidden="false"/>
    </xf>
    <xf numFmtId="167" fontId="13" fillId="2" borderId="2" xfId="0" applyFont="true" applyBorder="true" applyAlignment="true" applyProtection="true">
      <alignment horizontal="center" vertical="center" textRotation="0" wrapText="true" indent="0" shrinkToFit="false"/>
      <protection locked="false" hidden="false"/>
    </xf>
    <xf numFmtId="167" fontId="13" fillId="2" borderId="2" xfId="0" applyFont="true" applyBorder="true" applyAlignment="true" applyProtection="true">
      <alignment horizontal="right" vertical="center" textRotation="0" wrapText="true" indent="0" shrinkToFit="false"/>
      <protection locked="false" hidden="false"/>
    </xf>
    <xf numFmtId="167" fontId="14"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false" applyProtection="false">
      <alignment horizontal="general" vertical="bottom" textRotation="0" wrapText="false" indent="0" shrinkToFit="false"/>
      <protection locked="true" hidden="false"/>
    </xf>
    <xf numFmtId="165" fontId="13" fillId="4" borderId="2" xfId="0" applyFont="true" applyBorder="true" applyAlignment="true" applyProtection="true">
      <alignment horizontal="center" vertical="center" textRotation="0" wrapText="true" indent="0" shrinkToFit="false"/>
      <protection locked="false" hidden="false"/>
    </xf>
    <xf numFmtId="168" fontId="13" fillId="4" borderId="2" xfId="0" applyFont="true" applyBorder="true" applyAlignment="true" applyProtection="true">
      <alignment horizontal="center" vertical="center" textRotation="0" wrapText="true" indent="0" shrinkToFit="false"/>
      <protection locked="false" hidden="false"/>
    </xf>
    <xf numFmtId="169" fontId="13" fillId="4"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center" vertical="center" textRotation="0" wrapText="true" indent="0" shrinkToFit="false"/>
      <protection locked="false" hidden="false"/>
    </xf>
    <xf numFmtId="170" fontId="17" fillId="4" borderId="2" xfId="0" applyFont="true" applyBorder="true" applyAlignment="true" applyProtection="false">
      <alignment horizontal="right" vertical="top" textRotation="0" wrapText="true" indent="0" shrinkToFit="false"/>
      <protection locked="true" hidden="false"/>
    </xf>
    <xf numFmtId="167" fontId="14" fillId="4" borderId="0" xfId="0" applyFont="true" applyBorder="true" applyAlignment="true" applyProtection="true">
      <alignment horizontal="right" vertical="bottom" textRotation="0" wrapText="true" indent="0" shrinkToFit="false"/>
      <protection locked="fals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true">
      <alignment horizontal="left" vertical="center" textRotation="0" wrapText="true" indent="0" shrinkToFit="false"/>
      <protection locked="false" hidden="false"/>
    </xf>
    <xf numFmtId="167" fontId="13" fillId="5" borderId="2" xfId="0" applyFont="true" applyBorder="true" applyAlignment="true" applyProtection="true">
      <alignment horizontal="center" vertical="center" textRotation="0" wrapText="true" indent="0" shrinkToFit="false"/>
      <protection locked="false" hidden="false"/>
    </xf>
    <xf numFmtId="167" fontId="13" fillId="5" borderId="2" xfId="0" applyFont="true" applyBorder="true" applyAlignment="true" applyProtection="true">
      <alignment horizontal="right" vertical="center" textRotation="0" wrapText="true" indent="0" shrinkToFit="false"/>
      <protection locked="false" hidden="false"/>
    </xf>
    <xf numFmtId="165" fontId="4" fillId="6"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9" fillId="6" borderId="2" xfId="0" applyFont="true" applyBorder="true" applyAlignment="true" applyProtection="true">
      <alignment horizontal="center" vertical="center" textRotation="0" wrapText="true" indent="0" shrinkToFit="false"/>
      <protection locked="false" hidden="false"/>
    </xf>
    <xf numFmtId="167" fontId="9" fillId="6" borderId="2" xfId="0" applyFont="true" applyBorder="true" applyAlignment="true" applyProtection="true">
      <alignment horizontal="right" vertical="center" textRotation="0" wrapText="true" indent="0" shrinkToFit="false"/>
      <protection locked="fals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4" fillId="7" borderId="2"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17" fillId="7" borderId="4" xfId="0" applyFont="true" applyBorder="true" applyAlignment="true" applyProtection="false">
      <alignment horizontal="general" vertical="top" textRotation="0" wrapText="true" indent="0" shrinkToFit="false"/>
      <protection locked="true" hidden="false"/>
    </xf>
    <xf numFmtId="167" fontId="9" fillId="7" borderId="2" xfId="0" applyFont="true" applyBorder="true" applyAlignment="true" applyProtection="true">
      <alignment horizontal="center" vertical="center" textRotation="0" wrapText="true" indent="0" shrinkToFit="false"/>
      <protection locked="false" hidden="false"/>
    </xf>
    <xf numFmtId="167" fontId="9" fillId="7" borderId="2" xfId="0" applyFont="true" applyBorder="true" applyAlignment="true" applyProtection="true">
      <alignment horizontal="right" vertical="center" textRotation="0" wrapText="true" indent="0" shrinkToFit="false"/>
      <protection locked="false" hidden="false"/>
    </xf>
    <xf numFmtId="165" fontId="4" fillId="8" borderId="2" xfId="0" applyFont="true" applyBorder="true" applyAlignment="true" applyProtection="false">
      <alignment horizontal="center" vertical="center" textRotation="0" wrapText="false" indent="0" shrinkToFit="false"/>
      <protection locked="true" hidden="false"/>
    </xf>
    <xf numFmtId="165" fontId="4" fillId="8" borderId="0"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17" fillId="8" borderId="3" xfId="0" applyFont="true" applyBorder="true" applyAlignment="true" applyProtection="false">
      <alignment horizontal="general" vertical="top" textRotation="0" wrapText="true" indent="0" shrinkToFit="false"/>
      <protection locked="true" hidden="false"/>
    </xf>
    <xf numFmtId="167" fontId="9" fillId="8" borderId="2" xfId="0" applyFont="true" applyBorder="true" applyAlignment="true" applyProtection="true">
      <alignment horizontal="center" vertical="center" textRotation="0" wrapText="true" indent="0" shrinkToFit="false"/>
      <protection locked="false" hidden="false"/>
    </xf>
    <xf numFmtId="167" fontId="9" fillId="8" borderId="2" xfId="0" applyFont="true" applyBorder="true" applyAlignment="true" applyProtection="true">
      <alignment horizontal="right"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false" hidden="false"/>
    </xf>
    <xf numFmtId="170" fontId="17" fillId="0" borderId="2"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5" fontId="13" fillId="5" borderId="2" xfId="0" applyFont="true" applyBorder="true" applyAlignment="true" applyProtection="true">
      <alignment horizontal="center" vertical="center" textRotation="0" wrapText="true" indent="0" shrinkToFit="false"/>
      <protection locked="false" hidden="false"/>
    </xf>
    <xf numFmtId="168" fontId="13" fillId="5" borderId="2" xfId="0" applyFont="true" applyBorder="true" applyAlignment="true" applyProtection="true">
      <alignment horizontal="center" vertical="center" textRotation="0" wrapText="true" indent="0" shrinkToFit="false"/>
      <protection locked="false" hidden="false"/>
    </xf>
    <xf numFmtId="169" fontId="13" fillId="5" borderId="2" xfId="0" applyFont="true" applyBorder="true" applyAlignment="true" applyProtection="true">
      <alignment horizontal="center" vertical="center" textRotation="0" wrapText="true" indent="0" shrinkToFit="false"/>
      <protection locked="false" hidden="false"/>
    </xf>
    <xf numFmtId="164" fontId="13" fillId="5" borderId="0" xfId="0" applyFont="true" applyBorder="fals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true">
      <alignment horizontal="center" vertical="center" textRotation="0" wrapText="true" indent="0" shrinkToFit="false"/>
      <protection locked="false" hidden="false"/>
    </xf>
    <xf numFmtId="165" fontId="17" fillId="3" borderId="2" xfId="0" applyFont="true" applyBorder="true" applyAlignment="true" applyProtection="false">
      <alignment horizontal="center" vertical="center" textRotation="0" wrapText="true" indent="0" shrinkToFit="false"/>
      <protection locked="true" hidden="false"/>
    </xf>
    <xf numFmtId="169" fontId="9" fillId="3" borderId="2"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false">
      <alignment horizontal="general" vertical="top" textRotation="0" wrapText="true" indent="0" shrinkToFit="false"/>
      <protection locked="true" hidden="false"/>
    </xf>
    <xf numFmtId="167" fontId="9" fillId="3" borderId="2" xfId="0" applyFont="true" applyBorder="true" applyAlignment="true" applyProtection="true">
      <alignment horizontal="center" vertical="center" textRotation="0" wrapText="true" indent="0" shrinkToFit="false"/>
      <protection locked="false" hidden="false"/>
    </xf>
    <xf numFmtId="167" fontId="9" fillId="3" borderId="2" xfId="0" applyFont="true" applyBorder="true" applyAlignment="true" applyProtection="true">
      <alignment horizontal="right" vertical="center" textRotation="0" wrapText="true" indent="0" shrinkToFit="false"/>
      <protection locked="false" hidden="false"/>
    </xf>
    <xf numFmtId="167" fontId="6" fillId="0" borderId="0" xfId="0" applyFont="true" applyBorder="true" applyAlignment="true" applyProtection="true">
      <alignment horizontal="right" vertical="bottom" textRotation="0" wrapText="true" indent="0" shrinkToFit="false"/>
      <protection locked="false" hidden="false"/>
    </xf>
    <xf numFmtId="165" fontId="9" fillId="7" borderId="2" xfId="0" applyFont="true" applyBorder="true" applyAlignment="true" applyProtection="true">
      <alignment horizontal="center" vertical="center" textRotation="0" wrapText="true" indent="0" shrinkToFit="false"/>
      <protection locked="false" hidden="false"/>
    </xf>
    <xf numFmtId="165" fontId="17" fillId="7" borderId="2" xfId="0" applyFont="true" applyBorder="true" applyAlignment="true" applyProtection="false">
      <alignment horizontal="center" vertical="center" textRotation="0" wrapText="true" indent="0" shrinkToFit="false"/>
      <protection locked="true" hidden="false"/>
    </xf>
    <xf numFmtId="169" fontId="9" fillId="7" borderId="2" xfId="0" applyFont="true" applyBorder="true" applyAlignment="true" applyProtection="true">
      <alignment horizontal="center" vertical="center" textRotation="0" wrapText="true" indent="0" shrinkToFit="false"/>
      <protection locked="false" hidden="false"/>
    </xf>
    <xf numFmtId="164" fontId="17" fillId="7" borderId="5" xfId="0" applyFont="true" applyBorder="true" applyAlignment="true" applyProtection="false">
      <alignment horizontal="general" vertical="top" textRotation="0" wrapText="true" indent="0" shrinkToFit="false"/>
      <protection locked="true" hidden="false"/>
    </xf>
    <xf numFmtId="167" fontId="9" fillId="7" borderId="6" xfId="0" applyFont="true" applyBorder="true" applyAlignment="true" applyProtection="true">
      <alignment horizontal="center" vertical="center" textRotation="0" wrapText="true" indent="0" shrinkToFit="false"/>
      <protection locked="false" hidden="false"/>
    </xf>
    <xf numFmtId="167" fontId="9" fillId="7" borderId="6" xfId="0" applyFont="true" applyBorder="true" applyAlignment="true" applyProtection="true">
      <alignment horizontal="right" vertical="center" textRotation="0" wrapText="true" indent="0" shrinkToFit="false"/>
      <protection locked="false" hidden="false"/>
    </xf>
    <xf numFmtId="165" fontId="9" fillId="8" borderId="2" xfId="0" applyFont="true" applyBorder="true" applyAlignment="true" applyProtection="true">
      <alignment horizontal="center" vertical="center" textRotation="0" wrapText="true" indent="0" shrinkToFit="false"/>
      <protection locked="false" hidden="false"/>
    </xf>
    <xf numFmtId="165" fontId="9" fillId="8" borderId="6" xfId="0" applyFont="true" applyBorder="true" applyAlignment="true" applyProtection="true">
      <alignment horizontal="center" vertical="center" textRotation="0" wrapText="true" indent="0" shrinkToFit="false"/>
      <protection locked="false" hidden="false"/>
    </xf>
    <xf numFmtId="165" fontId="17" fillId="8" borderId="2" xfId="0" applyFont="true" applyBorder="true" applyAlignment="true" applyProtection="false">
      <alignment horizontal="center" vertical="center" textRotation="0" wrapText="true" indent="0" shrinkToFit="false"/>
      <protection locked="true" hidden="false"/>
    </xf>
    <xf numFmtId="169" fontId="9" fillId="8" borderId="6" xfId="0"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9" fillId="0" borderId="6"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6" borderId="2" xfId="0" applyFont="true" applyBorder="true" applyAlignment="true" applyProtection="true">
      <alignment horizontal="center" vertical="center" textRotation="0" wrapText="true" indent="0" shrinkToFit="false"/>
      <protection locked="false" hidden="false"/>
    </xf>
    <xf numFmtId="169" fontId="9" fillId="6" borderId="2" xfId="0" applyFont="true" applyBorder="true" applyAlignment="true" applyProtection="true">
      <alignment horizontal="center" vertical="center" textRotation="0" wrapText="true" indent="0" shrinkToFit="false"/>
      <protection locked="false" hidden="false"/>
    </xf>
    <xf numFmtId="164" fontId="17" fillId="7" borderId="7" xfId="0" applyFont="true" applyBorder="true" applyAlignment="true" applyProtection="false">
      <alignment horizontal="general" vertical="top" textRotation="0" wrapText="true" indent="0" shrinkToFit="false"/>
      <protection locked="true" hidden="false"/>
    </xf>
    <xf numFmtId="169" fontId="9" fillId="8" borderId="2" xfId="0" applyFont="true" applyBorder="true" applyAlignment="true" applyProtection="true">
      <alignment horizontal="center" vertical="center" textRotation="0" wrapText="true" indent="0" shrinkToFit="false"/>
      <protection locked="false" hidden="false"/>
    </xf>
    <xf numFmtId="164" fontId="17" fillId="8" borderId="2" xfId="0" applyFont="true" applyBorder="true" applyAlignment="true" applyProtection="false">
      <alignment horizontal="general" vertical="top"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true">
      <alignment horizontal="center" vertical="center" textRotation="0" wrapText="true" indent="0" shrinkToFit="false"/>
      <protection locked="false" hidden="false"/>
    </xf>
    <xf numFmtId="165" fontId="17" fillId="0" borderId="6" xfId="0" applyFont="true" applyBorder="true" applyAlignment="true" applyProtection="false">
      <alignment horizontal="center" vertical="center" textRotation="0" wrapText="true" indent="0" shrinkToFit="false"/>
      <protection locked="true" hidden="false"/>
    </xf>
    <xf numFmtId="169" fontId="9" fillId="0" borderId="6" xfId="0" applyFont="true" applyBorder="true" applyAlignment="true" applyProtection="true">
      <alignment horizontal="center" vertical="center" textRotation="0" wrapText="true" indent="0" shrinkToFit="false"/>
      <protection locked="fals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9" fillId="7" borderId="7" xfId="0" applyFont="true" applyBorder="true" applyAlignment="true" applyProtection="true">
      <alignment horizontal="center" vertical="center" textRotation="0" wrapText="true" indent="0" shrinkToFit="false"/>
      <protection locked="false" hidden="false"/>
    </xf>
    <xf numFmtId="167" fontId="9" fillId="7" borderId="7" xfId="0" applyFont="true" applyBorder="true" applyAlignment="true" applyProtection="true">
      <alignment horizontal="right" vertical="center" textRotation="0" wrapText="true" indent="0" shrinkToFit="false"/>
      <protection locked="false" hidden="false"/>
    </xf>
    <xf numFmtId="167" fontId="9" fillId="8" borderId="7" xfId="0" applyFont="true" applyBorder="true" applyAlignment="true" applyProtection="true">
      <alignment horizontal="center" vertical="center" textRotation="0" wrapText="true" indent="0" shrinkToFit="false"/>
      <protection locked="false" hidden="false"/>
    </xf>
    <xf numFmtId="167" fontId="9" fillId="8" borderId="7" xfId="0" applyFont="true" applyBorder="true" applyAlignment="true" applyProtection="true">
      <alignment horizontal="right" vertical="center" textRotation="0" wrapText="true" indent="0" shrinkToFit="false"/>
      <protection locked="false" hidden="false"/>
    </xf>
    <xf numFmtId="167" fontId="9" fillId="0" borderId="7" xfId="0" applyFont="true" applyBorder="true" applyAlignment="true" applyProtection="true">
      <alignment horizontal="center" vertical="center" textRotation="0" wrapText="true" indent="0" shrinkToFit="false"/>
      <protection locked="false" hidden="false"/>
    </xf>
    <xf numFmtId="169" fontId="9" fillId="0" borderId="7"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true" indent="0" shrinkToFit="false"/>
      <protection locked="false" hidden="false"/>
    </xf>
    <xf numFmtId="165" fontId="9" fillId="8" borderId="3" xfId="0" applyFont="true" applyBorder="true" applyAlignment="true" applyProtection="true">
      <alignment horizontal="general"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true" indent="0" shrinkToFit="false"/>
      <protection locked="false" hidden="false"/>
    </xf>
    <xf numFmtId="165" fontId="9" fillId="0" borderId="3" xfId="0" applyFont="true" applyBorder="true" applyAlignment="true" applyProtection="true">
      <alignment horizontal="general" vertical="center" textRotation="0" wrapText="true" indent="0" shrinkToFit="false"/>
      <protection locked="false" hidden="false"/>
    </xf>
    <xf numFmtId="165" fontId="17"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false" hidden="false"/>
    </xf>
    <xf numFmtId="165" fontId="13" fillId="5" borderId="6" xfId="0" applyFont="true" applyBorder="true" applyAlignment="true" applyProtection="true">
      <alignment horizontal="center" vertical="center" textRotation="0" wrapText="true" indent="0" shrinkToFit="false"/>
      <protection locked="false" hidden="false"/>
    </xf>
    <xf numFmtId="165" fontId="18" fillId="5" borderId="2" xfId="0" applyFont="true" applyBorder="true" applyAlignment="true" applyProtection="false">
      <alignment horizontal="center" vertical="center" textRotation="0" wrapText="true" indent="0" shrinkToFit="false"/>
      <protection locked="true" hidden="false"/>
    </xf>
    <xf numFmtId="169"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5" fontId="9" fillId="6" borderId="6" xfId="0" applyFont="true" applyBorder="true" applyAlignment="true" applyProtection="true">
      <alignment horizontal="center" vertical="center" textRotation="0" wrapText="true" indent="0" shrinkToFit="false"/>
      <protection locked="false" hidden="false"/>
    </xf>
    <xf numFmtId="165" fontId="17" fillId="6" borderId="2" xfId="0" applyFont="true" applyBorder="true" applyAlignment="true" applyProtection="false">
      <alignment horizontal="center" vertical="center" textRotation="0" wrapText="true" indent="0" shrinkToFit="false"/>
      <protection locked="true" hidden="false"/>
    </xf>
    <xf numFmtId="169" fontId="9" fillId="6" borderId="6" xfId="0" applyFont="true" applyBorder="true" applyAlignment="true" applyProtection="true">
      <alignment horizontal="center" vertical="center" textRotation="0" wrapText="true" indent="0" shrinkToFit="false"/>
      <protection locked="false" hidden="false"/>
    </xf>
    <xf numFmtId="164" fontId="9" fillId="6" borderId="3" xfId="0" applyFont="true" applyBorder="true" applyAlignment="true" applyProtection="true">
      <alignment horizontal="general" vertical="center" textRotation="0" wrapText="true" indent="0" shrinkToFit="false"/>
      <protection locked="false" hidden="false"/>
    </xf>
    <xf numFmtId="165" fontId="9" fillId="7" borderId="6" xfId="0" applyFont="true" applyBorder="true" applyAlignment="true" applyProtection="true">
      <alignment horizontal="center" vertical="center" textRotation="0" wrapText="true" indent="0" shrinkToFit="false"/>
      <protection locked="false" hidden="false"/>
    </xf>
    <xf numFmtId="169" fontId="9" fillId="7" borderId="6" xfId="0" applyFont="true" applyBorder="true" applyAlignment="true" applyProtection="true">
      <alignment horizontal="center" vertical="center" textRotation="0" wrapText="true" indent="0" shrinkToFit="false"/>
      <protection locked="false" hidden="false"/>
    </xf>
    <xf numFmtId="164" fontId="9" fillId="7" borderId="3" xfId="0" applyFont="true" applyBorder="true" applyAlignment="true" applyProtection="true">
      <alignment horizontal="general" vertical="center" textRotation="0" wrapText="true" indent="0" shrinkToFit="false"/>
      <protection locked="false" hidden="false"/>
    </xf>
    <xf numFmtId="164" fontId="9" fillId="8" borderId="3" xfId="0" applyFont="true" applyBorder="true" applyAlignment="true" applyProtection="true">
      <alignment horizontal="general" vertical="center" textRotation="0" wrapText="true" indent="0" shrinkToFit="false"/>
      <protection locked="false" hidden="false"/>
    </xf>
    <xf numFmtId="170" fontId="17" fillId="0" borderId="2" xfId="0" applyFont="true" applyBorder="true" applyAlignment="true" applyProtection="false">
      <alignment horizontal="right"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9" fillId="7" borderId="9" xfId="0" applyFont="true" applyBorder="true" applyAlignment="true" applyProtection="true">
      <alignment horizontal="center" vertical="center" textRotation="0" wrapText="true" indent="0" shrinkToFit="false"/>
      <protection locked="false" hidden="false"/>
    </xf>
    <xf numFmtId="165" fontId="9" fillId="8" borderId="9"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5" fontId="4" fillId="9" borderId="7" xfId="0" applyFont="true" applyBorder="true" applyAlignment="true" applyProtection="false">
      <alignment horizontal="center" vertical="center" textRotation="0" wrapText="false" indent="0" shrinkToFit="false"/>
      <protection locked="true" hidden="false"/>
    </xf>
    <xf numFmtId="165" fontId="17" fillId="9" borderId="7" xfId="0" applyFont="true" applyBorder="true" applyAlignment="true" applyProtection="false">
      <alignment horizontal="center" vertical="center" textRotation="0" wrapText="true" indent="0" shrinkToFit="false"/>
      <protection locked="true" hidden="false"/>
    </xf>
    <xf numFmtId="164" fontId="9" fillId="9" borderId="7" xfId="0" applyFont="true" applyBorder="true" applyAlignment="true" applyProtection="fals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top" textRotation="0" wrapText="true" indent="0" shrinkToFit="false"/>
      <protection locked="true" hidden="false"/>
    </xf>
    <xf numFmtId="167" fontId="9" fillId="9" borderId="7" xfId="0" applyFont="true" applyBorder="true" applyAlignment="true" applyProtection="true">
      <alignment horizontal="center" vertical="center" textRotation="0" wrapText="true" indent="0" shrinkToFit="false"/>
      <protection locked="false" hidden="false"/>
    </xf>
    <xf numFmtId="167" fontId="9" fillId="9" borderId="7" xfId="0" applyFont="true" applyBorder="true" applyAlignment="true" applyProtection="true">
      <alignment horizontal="right" vertical="center" textRotation="0" wrapText="true" indent="0" shrinkToFit="false"/>
      <protection locked="false" hidden="false"/>
    </xf>
    <xf numFmtId="164" fontId="17" fillId="7"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general"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general" vertical="center" textRotation="0" wrapText="true" indent="0" shrinkToFit="false"/>
      <protection locked="fals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4" fillId="10" borderId="7" xfId="0" applyFont="true" applyBorder="true" applyAlignment="true" applyProtection="false">
      <alignment horizontal="center" vertical="center" textRotation="0" wrapText="false" indent="0" shrinkToFit="false"/>
      <protection locked="true" hidden="false"/>
    </xf>
    <xf numFmtId="165" fontId="4" fillId="10" borderId="2" xfId="0" applyFont="true" applyBorder="true" applyAlignment="true" applyProtection="false">
      <alignment horizontal="center" vertical="center" textRotation="0" wrapText="false" indent="0" shrinkToFit="false"/>
      <protection locked="true" hidden="false"/>
    </xf>
    <xf numFmtId="165" fontId="17" fillId="10" borderId="10" xfId="0" applyFont="true" applyBorder="true" applyAlignment="true" applyProtection="false">
      <alignment horizontal="center" vertical="center" textRotation="0" wrapText="tru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4" fontId="17" fillId="10" borderId="4" xfId="0" applyFont="true" applyBorder="true" applyAlignment="true" applyProtection="false">
      <alignment horizontal="left" vertical="center" textRotation="0" wrapText="true" indent="0" shrinkToFit="false"/>
      <protection locked="true" hidden="false"/>
    </xf>
    <xf numFmtId="167" fontId="9" fillId="10" borderId="2" xfId="0" applyFont="true" applyBorder="true" applyAlignment="true" applyProtection="true">
      <alignment horizontal="center" vertical="center" textRotation="0" wrapText="true" indent="0" shrinkToFit="false"/>
      <protection locked="false" hidden="false"/>
    </xf>
    <xf numFmtId="167" fontId="9" fillId="10" borderId="2" xfId="0" applyFont="true" applyBorder="true" applyAlignment="true" applyProtection="true">
      <alignment horizontal="right" vertical="center" textRotation="0" wrapText="true" indent="0" shrinkToFit="false"/>
      <protection locked="false" hidden="false"/>
    </xf>
    <xf numFmtId="164" fontId="17" fillId="7" borderId="2" xfId="0" applyFont="true" applyBorder="true" applyAlignment="true" applyProtection="false">
      <alignment horizontal="left"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7" fillId="8"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false" hidden="false"/>
    </xf>
    <xf numFmtId="165" fontId="9" fillId="10" borderId="2" xfId="0" applyFont="true" applyBorder="true" applyAlignment="true" applyProtection="true">
      <alignment horizontal="center" vertical="center" textRotation="0" wrapText="true" indent="0" shrinkToFit="false"/>
      <protection locked="false" hidden="false"/>
    </xf>
    <xf numFmtId="165" fontId="17" fillId="10" borderId="2" xfId="0" applyFont="true" applyBorder="true" applyAlignment="true" applyProtection="false">
      <alignment horizontal="center" vertical="center" textRotation="0" wrapText="true" indent="0" shrinkToFit="false"/>
      <protection locked="true" hidden="false"/>
    </xf>
    <xf numFmtId="169" fontId="9" fillId="10" borderId="2" xfId="0" applyFont="true" applyBorder="true" applyAlignment="true" applyProtection="true">
      <alignment horizontal="center" vertical="center" textRotation="0" wrapText="true" indent="0" shrinkToFit="false"/>
      <protection locked="false" hidden="false"/>
    </xf>
    <xf numFmtId="164" fontId="17" fillId="1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true">
      <alignment horizontal="right" vertical="center" textRotation="0" wrapText="true" indent="0" shrinkToFit="false"/>
      <protection locked="false" hidden="false"/>
    </xf>
    <xf numFmtId="164" fontId="17" fillId="0" borderId="3"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9" fillId="11" borderId="2" xfId="0" applyFont="true" applyBorder="true" applyAlignment="true" applyProtection="true">
      <alignment horizontal="center" vertical="center" textRotation="0" wrapText="true" indent="0" shrinkToFit="false"/>
      <protection locked="false" hidden="false"/>
    </xf>
    <xf numFmtId="165" fontId="9" fillId="11" borderId="7" xfId="0" applyFont="true" applyBorder="true" applyAlignment="true" applyProtection="true">
      <alignment horizontal="center" vertical="center" textRotation="0" wrapText="true" indent="0" shrinkToFit="false"/>
      <protection locked="false" hidden="false"/>
    </xf>
    <xf numFmtId="165" fontId="17" fillId="11" borderId="7" xfId="0" applyFont="true" applyBorder="true" applyAlignment="true" applyProtection="false">
      <alignment horizontal="center" vertical="center" textRotation="0" wrapText="true" indent="0" shrinkToFit="false"/>
      <protection locked="true" hidden="false"/>
    </xf>
    <xf numFmtId="169" fontId="13" fillId="11" borderId="7"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general" vertical="center" textRotation="0" wrapText="true" indent="0" shrinkToFit="false"/>
      <protection locked="false" hidden="false"/>
    </xf>
    <xf numFmtId="167" fontId="9" fillId="11" borderId="2" xfId="0" applyFont="true" applyBorder="true" applyAlignment="true" applyProtection="true">
      <alignment horizontal="center" vertical="center" textRotation="0" wrapText="true" indent="0" shrinkToFit="false"/>
      <protection locked="false" hidden="false"/>
    </xf>
    <xf numFmtId="167" fontId="9" fillId="11" borderId="2" xfId="0" applyFont="true" applyBorder="true" applyAlignment="true" applyProtection="true">
      <alignment horizontal="right" vertical="center" textRotation="0" wrapText="true" indent="0" shrinkToFit="false"/>
      <protection locked="false" hidden="false"/>
    </xf>
    <xf numFmtId="165" fontId="9" fillId="0" borderId="7" xfId="0" applyFont="true" applyBorder="true" applyAlignment="true" applyProtection="true">
      <alignment horizontal="center" vertical="center" textRotation="0" wrapText="true" indent="0" shrinkToFit="false"/>
      <protection locked="false" hidden="false"/>
    </xf>
    <xf numFmtId="165" fontId="17" fillId="0" borderId="7"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true">
      <alignment horizontal="center" vertical="center" textRotation="0" wrapText="true" indent="0" shrinkToFit="false"/>
      <protection locked="false" hidden="false"/>
    </xf>
    <xf numFmtId="165" fontId="9" fillId="8" borderId="7" xfId="0" applyFont="true" applyBorder="true" applyAlignment="true" applyProtection="true">
      <alignment horizontal="center" vertical="center" textRotation="0" wrapText="true" indent="0" shrinkToFit="false"/>
      <protection locked="false" hidden="false"/>
    </xf>
    <xf numFmtId="165" fontId="17" fillId="8" borderId="7"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true">
      <alignment horizontal="center" vertical="center" textRotation="0" wrapText="true" indent="0" shrinkToFit="false"/>
      <protection locked="false" hidden="false"/>
    </xf>
    <xf numFmtId="164" fontId="9" fillId="8" borderId="2" xfId="0" applyFont="true" applyBorder="true" applyAlignment="true" applyProtection="true">
      <alignment horizontal="general" vertical="center" textRotation="0" wrapText="true" indent="0" shrinkToFit="false"/>
      <protection locked="false" hidden="false"/>
    </xf>
    <xf numFmtId="165" fontId="9" fillId="12" borderId="2" xfId="0" applyFont="true" applyBorder="true" applyAlignment="true" applyProtection="true">
      <alignment horizontal="center" vertical="center" textRotation="0" wrapText="true" indent="0" shrinkToFit="false"/>
      <protection locked="false" hidden="false"/>
    </xf>
    <xf numFmtId="165" fontId="9" fillId="12" borderId="7" xfId="0" applyFont="true" applyBorder="true" applyAlignment="true" applyProtection="true">
      <alignment horizontal="center" vertical="center" textRotation="0" wrapText="true" indent="0" shrinkToFit="false"/>
      <protection locked="false" hidden="false"/>
    </xf>
    <xf numFmtId="165" fontId="17" fillId="12" borderId="7" xfId="0" applyFont="true" applyBorder="true" applyAlignment="true" applyProtection="false">
      <alignment horizontal="center" vertical="center" textRotation="0" wrapText="true" indent="0" shrinkToFit="false"/>
      <protection locked="true" hidden="false"/>
    </xf>
    <xf numFmtId="169" fontId="9" fillId="12" borderId="7" xfId="0" applyFont="true" applyBorder="true" applyAlignment="true" applyProtection="true">
      <alignment horizontal="center" vertical="center" textRotation="0" wrapText="true" indent="0" shrinkToFit="false"/>
      <protection locked="false" hidden="false"/>
    </xf>
    <xf numFmtId="164" fontId="17" fillId="12" borderId="11" xfId="0" applyFont="true" applyBorder="true" applyAlignment="true" applyProtection="false">
      <alignment horizontal="general" vertical="top" textRotation="0" wrapText="true" indent="0" shrinkToFit="false"/>
      <protection locked="true" hidden="false"/>
    </xf>
    <xf numFmtId="167" fontId="9" fillId="12" borderId="7" xfId="0" applyFont="true" applyBorder="true" applyAlignment="true" applyProtection="true">
      <alignment horizontal="center" vertical="center" textRotation="0" wrapText="true" indent="0" shrinkToFit="false"/>
      <protection locked="false" hidden="false"/>
    </xf>
    <xf numFmtId="167" fontId="9" fillId="12" borderId="7" xfId="0" applyFont="true" applyBorder="true" applyAlignment="true" applyProtection="true">
      <alignment horizontal="right" vertical="center" textRotation="0" wrapText="true" indent="0" shrinkToFit="false"/>
      <protection locked="false" hidden="false"/>
    </xf>
    <xf numFmtId="164" fontId="17" fillId="8"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5" fontId="9" fillId="13" borderId="2" xfId="0" applyFont="true" applyBorder="true" applyAlignment="true" applyProtection="true">
      <alignment horizontal="center" vertical="center" textRotation="0" wrapText="true" indent="0" shrinkToFit="false"/>
      <protection locked="false" hidden="false"/>
    </xf>
    <xf numFmtId="165" fontId="9" fillId="13" borderId="6" xfId="0" applyFont="true" applyBorder="true" applyAlignment="true" applyProtection="true">
      <alignment horizontal="center" vertical="center" textRotation="0" wrapText="true" indent="0" shrinkToFit="false"/>
      <protection locked="false" hidden="false"/>
    </xf>
    <xf numFmtId="165" fontId="17" fillId="13" borderId="2" xfId="0" applyFont="true" applyBorder="true" applyAlignment="true" applyProtection="false">
      <alignment horizontal="center" vertical="center" textRotation="0" wrapText="true" indent="0" shrinkToFit="false"/>
      <protection locked="true" hidden="false"/>
    </xf>
    <xf numFmtId="169" fontId="9" fillId="13" borderId="2" xfId="0" applyFont="true" applyBorder="true" applyAlignment="true" applyProtection="true">
      <alignment horizontal="center" vertical="center" textRotation="0" wrapText="true" indent="0" shrinkToFit="false"/>
      <protection locked="false" hidden="false"/>
    </xf>
    <xf numFmtId="164" fontId="9" fillId="13" borderId="5" xfId="0" applyFont="true" applyBorder="true" applyAlignment="true" applyProtection="true">
      <alignment horizontal="general" vertical="center" textRotation="0" wrapText="true" indent="0" shrinkToFit="false"/>
      <protection locked="false" hidden="false"/>
    </xf>
    <xf numFmtId="167" fontId="9" fillId="13" borderId="6" xfId="0" applyFont="true" applyBorder="true" applyAlignment="true" applyProtection="true">
      <alignment horizontal="center" vertical="center" textRotation="0" wrapText="true" indent="0" shrinkToFit="false"/>
      <protection locked="false" hidden="false"/>
    </xf>
    <xf numFmtId="167" fontId="9" fillId="13" borderId="6" xfId="0" applyFont="true" applyBorder="true" applyAlignment="true" applyProtection="true">
      <alignment horizontal="right" vertical="center" textRotation="0" wrapText="true" indent="0" shrinkToFit="false"/>
      <protection locked="false" hidden="false"/>
    </xf>
    <xf numFmtId="164" fontId="13" fillId="4" borderId="2" xfId="0" applyFont="true" applyBorder="true" applyAlignment="true" applyProtection="true">
      <alignment horizontal="general" vertical="center" textRotation="0" wrapText="true" indent="0" shrinkToFit="false"/>
      <protection locked="false" hidden="false"/>
    </xf>
    <xf numFmtId="167" fontId="13" fillId="4" borderId="2" xfId="0" applyFont="true" applyBorder="true" applyAlignment="true" applyProtection="true">
      <alignment horizontal="right" vertical="center" textRotation="0" wrapText="true" indent="0" shrinkToFit="false"/>
      <protection locked="false" hidden="false"/>
    </xf>
    <xf numFmtId="165" fontId="17" fillId="7" borderId="7" xfId="0" applyFont="true" applyBorder="true" applyAlignment="true" applyProtection="false">
      <alignment horizontal="center" vertical="center" textRotation="0" wrapText="true" indent="0" shrinkToFit="false"/>
      <protection locked="true" hidden="false"/>
    </xf>
    <xf numFmtId="165" fontId="17" fillId="8" borderId="0" xfId="0" applyFont="true" applyBorder="true" applyAlignment="true" applyProtection="false">
      <alignment horizontal="center" vertical="center" textRotation="0" wrapText="true" indent="0" shrinkToFit="false"/>
      <protection locked="true" hidden="false"/>
    </xf>
    <xf numFmtId="165" fontId="18" fillId="5" borderId="6"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true">
      <alignment horizontal="general" vertical="center" textRotation="0" wrapText="true" indent="0" shrinkToFit="false"/>
      <protection locked="false" hidden="false"/>
    </xf>
    <xf numFmtId="165" fontId="9" fillId="14" borderId="2" xfId="0" applyFont="true" applyBorder="true" applyAlignment="true" applyProtection="true">
      <alignment horizontal="center" vertical="center" textRotation="0" wrapText="true" indent="0" shrinkToFit="false"/>
      <protection locked="false" hidden="false"/>
    </xf>
    <xf numFmtId="165" fontId="9" fillId="14" borderId="6" xfId="0" applyFont="true" applyBorder="true" applyAlignment="true" applyProtection="true">
      <alignment horizontal="center" vertical="center" textRotation="0" wrapText="true" indent="0" shrinkToFit="false"/>
      <protection locked="false" hidden="false"/>
    </xf>
    <xf numFmtId="165" fontId="17" fillId="14" borderId="6" xfId="0" applyFont="true" applyBorder="true" applyAlignment="true" applyProtection="false">
      <alignment horizontal="center" vertical="center" textRotation="0" wrapText="true" indent="0" shrinkToFit="false"/>
      <protection locked="true" hidden="false"/>
    </xf>
    <xf numFmtId="169" fontId="9" fillId="14" borderId="6" xfId="0" applyFont="true" applyBorder="true" applyAlignment="true" applyProtection="true">
      <alignment horizontal="center" vertical="center" textRotation="0" wrapText="true" indent="0" shrinkToFit="false"/>
      <protection locked="false" hidden="false"/>
    </xf>
    <xf numFmtId="164" fontId="17" fillId="14" borderId="5" xfId="0" applyFont="true" applyBorder="true" applyAlignment="true" applyProtection="false">
      <alignment horizontal="general" vertical="top" textRotation="0" wrapText="true" indent="0" shrinkToFit="false"/>
      <protection locked="true" hidden="false"/>
    </xf>
    <xf numFmtId="167" fontId="9" fillId="14" borderId="2" xfId="0" applyFont="true" applyBorder="true" applyAlignment="true" applyProtection="true">
      <alignment horizontal="center" vertical="center" textRotation="0" wrapText="true" indent="0" shrinkToFit="false"/>
      <protection locked="false" hidden="false"/>
    </xf>
    <xf numFmtId="167" fontId="9" fillId="14" borderId="2" xfId="0" applyFont="true" applyBorder="true" applyAlignment="true" applyProtection="true">
      <alignment horizontal="right" vertical="center" textRotation="0" wrapText="true" indent="0" shrinkToFit="false"/>
      <protection locked="false" hidden="false"/>
    </xf>
    <xf numFmtId="167" fontId="9" fillId="8" borderId="6" xfId="0" applyFont="true" applyBorder="true" applyAlignment="true" applyProtection="true">
      <alignment horizontal="center" vertical="center" textRotation="0" wrapText="true" indent="0" shrinkToFit="false"/>
      <protection locked="false" hidden="false"/>
    </xf>
    <xf numFmtId="167" fontId="9" fillId="8" borderId="6" xfId="0" applyFont="true" applyBorder="true" applyAlignment="true" applyProtection="true">
      <alignment horizontal="right" vertical="center" textRotation="0" wrapText="true" indent="0" shrinkToFit="false"/>
      <protection locked="false" hidden="false"/>
    </xf>
    <xf numFmtId="165" fontId="9" fillId="0" borderId="8"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true">
      <alignment horizontal="center" vertical="center" textRotation="0" wrapText="true" indent="0" shrinkToFit="false"/>
      <protection locked="false" hidden="false"/>
    </xf>
    <xf numFmtId="165" fontId="9" fillId="9" borderId="2" xfId="0" applyFont="true" applyBorder="true" applyAlignment="true" applyProtection="false">
      <alignment horizontal="center" vertical="center" textRotation="0" wrapText="false" indent="0" shrinkToFit="false"/>
      <protection locked="true" hidden="false"/>
    </xf>
    <xf numFmtId="164" fontId="4" fillId="9" borderId="3" xfId="0" applyFont="true" applyBorder="true" applyAlignment="true" applyProtection="false">
      <alignment horizontal="left" vertical="bottom" textRotation="0" wrapText="true" indent="0" shrinkToFit="false"/>
      <protection locked="true" hidden="false"/>
    </xf>
    <xf numFmtId="167" fontId="9" fillId="9" borderId="2" xfId="0" applyFont="true" applyBorder="true" applyAlignment="true" applyProtection="true">
      <alignment horizontal="center" vertical="center" textRotation="0" wrapText="true" indent="0" shrinkToFit="false"/>
      <protection locked="false" hidden="false"/>
    </xf>
    <xf numFmtId="167" fontId="9" fillId="9" borderId="2" xfId="0" applyFont="true" applyBorder="true" applyAlignment="true" applyProtection="true">
      <alignment horizontal="right" vertical="center" textRotation="0" wrapText="true" indent="0" shrinkToFit="false"/>
      <protection locked="fals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9" fillId="8" borderId="2" xfId="0" applyFont="true" applyBorder="true" applyAlignment="true" applyProtection="false">
      <alignment horizontal="center" vertical="center"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9" fillId="14" borderId="2" xfId="0" applyFont="true" applyBorder="true" applyAlignment="true" applyProtection="true">
      <alignment horizontal="center" vertical="center" textRotation="0" wrapText="true" indent="0" shrinkToFit="false"/>
      <protection locked="false" hidden="false"/>
    </xf>
    <xf numFmtId="165" fontId="17" fillId="7" borderId="6" xfId="0" applyFont="true" applyBorder="true" applyAlignment="true" applyProtection="false">
      <alignment horizontal="center" vertical="center" textRotation="0" wrapText="true" indent="0" shrinkToFit="false"/>
      <protection locked="true" hidden="false"/>
    </xf>
    <xf numFmtId="165" fontId="17" fillId="11" borderId="2" xfId="0" applyFont="true" applyBorder="true" applyAlignment="true" applyProtection="false">
      <alignment horizontal="center" vertical="center" textRotation="0" wrapText="true" indent="0" shrinkToFit="false"/>
      <protection locked="true" hidden="false"/>
    </xf>
    <xf numFmtId="169" fontId="9" fillId="11" borderId="2" xfId="0" applyFont="true" applyBorder="true" applyAlignment="true" applyProtection="true">
      <alignment horizontal="center" vertical="center" textRotation="0" wrapText="true" indent="0" shrinkToFit="false"/>
      <protection locked="false" hidden="false"/>
    </xf>
    <xf numFmtId="164" fontId="17" fillId="11" borderId="3"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7" borderId="3" xfId="0" applyFont="true" applyBorder="true" applyAlignment="true" applyProtection="false">
      <alignment horizontal="general" vertical="center" textRotation="0" wrapText="true" indent="0" shrinkToFit="false"/>
      <protection locked="true" hidden="false"/>
    </xf>
    <xf numFmtId="164" fontId="13" fillId="5" borderId="3" xfId="0" applyFont="true" applyBorder="true" applyAlignment="true" applyProtection="false">
      <alignment horizontal="general" vertical="bottom" textRotation="0" wrapText="false" indent="0" shrinkToFit="false"/>
      <protection locked="true" hidden="false"/>
    </xf>
    <xf numFmtId="167" fontId="13" fillId="5" borderId="2" xfId="0" applyFont="true" applyBorder="true" applyAlignment="true" applyProtection="false">
      <alignment horizontal="center" vertical="center" textRotation="0" wrapText="false" indent="0" shrinkToFit="false"/>
      <protection locked="true" hidden="false"/>
    </xf>
    <xf numFmtId="167" fontId="13" fillId="5" borderId="2" xfId="0" applyFont="true" applyBorder="true" applyAlignment="true" applyProtection="false">
      <alignment horizontal="right"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7" fontId="9" fillId="4" borderId="2" xfId="0" applyFont="true" applyBorder="true" applyAlignment="true" applyProtection="true">
      <alignment horizontal="center" vertical="center" textRotation="0" wrapText="true" indent="0" shrinkToFit="false"/>
      <protection locked="false" hidden="false"/>
    </xf>
    <xf numFmtId="167" fontId="9" fillId="4" borderId="2" xfId="0" applyFont="true" applyBorder="true" applyAlignment="true" applyProtection="true">
      <alignment horizontal="right" vertical="center" textRotation="0" wrapText="true" indent="0" shrinkToFit="false"/>
      <protection locked="false" hidden="false"/>
    </xf>
    <xf numFmtId="164" fontId="17" fillId="7"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5" fontId="17" fillId="8" borderId="6" xfId="0" applyFont="true" applyBorder="true" applyAlignment="true" applyProtection="false">
      <alignment horizontal="center" vertical="center" textRotation="0" wrapText="true" indent="0" shrinkToFit="false"/>
      <protection locked="true" hidden="false"/>
    </xf>
    <xf numFmtId="165" fontId="9" fillId="15" borderId="2" xfId="0" applyFont="true" applyBorder="true" applyAlignment="true" applyProtection="true">
      <alignment horizontal="center" vertical="center" textRotation="0" wrapText="true" indent="0" shrinkToFit="false"/>
      <protection locked="false" hidden="false"/>
    </xf>
    <xf numFmtId="165" fontId="17" fillId="15" borderId="6" xfId="0" applyFont="true" applyBorder="true" applyAlignment="true" applyProtection="false">
      <alignment horizontal="center" vertical="center" textRotation="0" wrapText="true" indent="0" shrinkToFit="false"/>
      <protection locked="true" hidden="false"/>
    </xf>
    <xf numFmtId="169" fontId="9" fillId="15" borderId="2" xfId="0" applyFont="true" applyBorder="true" applyAlignment="true" applyProtection="true">
      <alignment horizontal="center" vertical="center" textRotation="0" wrapText="true" indent="0" shrinkToFit="false"/>
      <protection locked="false" hidden="false"/>
    </xf>
    <xf numFmtId="164" fontId="17" fillId="15" borderId="2"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true">
      <alignment horizontal="center" vertical="center" textRotation="0" wrapText="true" indent="0" shrinkToFit="false"/>
      <protection locked="false" hidden="false"/>
    </xf>
    <xf numFmtId="165" fontId="17" fillId="9" borderId="2"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9" borderId="2" xfId="0" applyFont="true" applyBorder="true" applyAlignment="true" applyProtection="false">
      <alignment horizontal="general" vertical="top" textRotation="0" wrapText="true" indent="0" shrinkToFit="false"/>
      <protection locked="true" hidden="false"/>
    </xf>
    <xf numFmtId="168" fontId="13" fillId="4" borderId="6" xfId="0" applyFont="true" applyBorder="true" applyAlignment="true" applyProtection="true">
      <alignment horizontal="center" vertical="center" textRotation="0" wrapText="true" indent="0" shrinkToFit="false"/>
      <protection locked="false" hidden="false"/>
    </xf>
    <xf numFmtId="169" fontId="13" fillId="4" borderId="6" xfId="0" applyFont="true" applyBorder="true" applyAlignment="true" applyProtection="true">
      <alignment horizontal="center" vertical="center" textRotation="0" wrapText="true" indent="0" shrinkToFit="false"/>
      <protection locked="false" hidden="false"/>
    </xf>
    <xf numFmtId="164" fontId="13" fillId="4" borderId="6" xfId="0" applyFont="true" applyBorder="true" applyAlignment="true" applyProtection="true">
      <alignment horizontal="general" vertical="center" textRotation="0" wrapText="true" indent="0" shrinkToFit="false"/>
      <protection locked="false" hidden="false"/>
    </xf>
    <xf numFmtId="164" fontId="17" fillId="8" borderId="3" xfId="0" applyFont="true" applyBorder="true" applyAlignment="true" applyProtection="false">
      <alignment horizontal="left" vertical="center" textRotation="0" wrapText="true" indent="0" shrinkToFit="false"/>
      <protection locked="true" hidden="false"/>
    </xf>
    <xf numFmtId="165" fontId="17" fillId="14" borderId="2" xfId="0" applyFont="true" applyBorder="true" applyAlignment="true" applyProtection="false">
      <alignment horizontal="center" vertical="center" textRotation="0" wrapText="true" indent="0" shrinkToFit="false"/>
      <protection locked="true" hidden="false"/>
    </xf>
    <xf numFmtId="164" fontId="17" fillId="14" borderId="2" xfId="0" applyFont="true" applyBorder="true" applyAlignment="true" applyProtection="false">
      <alignment horizontal="left" vertical="center" textRotation="0" wrapText="true" indent="0" shrinkToFit="false"/>
      <protection locked="true" hidden="false"/>
    </xf>
    <xf numFmtId="164" fontId="13" fillId="5" borderId="2" xfId="0" applyFont="true" applyBorder="true" applyAlignment="true" applyProtection="true">
      <alignment horizontal="left" vertical="center" textRotation="0" wrapText="true" indent="0" shrinkToFit="false"/>
      <protection locked="false" hidden="false"/>
    </xf>
    <xf numFmtId="164" fontId="17" fillId="8" borderId="2" xfId="0" applyFont="true" applyBorder="true" applyAlignment="true" applyProtection="false">
      <alignment horizontal="left" vertical="center" textRotation="0" wrapText="true" indent="0" shrinkToFit="false"/>
      <protection locked="true" hidden="false"/>
    </xf>
    <xf numFmtId="165" fontId="9" fillId="4" borderId="2" xfId="0" applyFont="true" applyBorder="true" applyAlignment="true" applyProtection="true">
      <alignment horizontal="center" vertical="center" textRotation="0" wrapText="true" indent="0" shrinkToFit="false"/>
      <protection locked="false" hidden="false"/>
    </xf>
    <xf numFmtId="165" fontId="9" fillId="4" borderId="6" xfId="0" applyFont="true" applyBorder="true" applyAlignment="true" applyProtection="true">
      <alignment horizontal="center" vertical="center" textRotation="0" wrapText="true" indent="0" shrinkToFit="false"/>
      <protection locked="false" hidden="false"/>
    </xf>
    <xf numFmtId="165" fontId="17" fillId="7" borderId="9" xfId="0" applyFont="true" applyBorder="true" applyAlignment="true" applyProtection="false">
      <alignment horizontal="center" vertical="center" textRotation="0" wrapText="true" indent="0" shrinkToFit="false"/>
      <protection locked="true" hidden="false"/>
    </xf>
    <xf numFmtId="165" fontId="4" fillId="8" borderId="7" xfId="0" applyFont="true" applyBorder="true" applyAlignment="true" applyProtection="false">
      <alignment horizontal="center" vertical="center" textRotation="0" wrapText="fals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7" fontId="9" fillId="8" borderId="2" xfId="0" applyFont="true" applyBorder="true" applyAlignment="true" applyProtection="false">
      <alignment horizontal="center" vertical="center" textRotation="0" wrapText="false" indent="0" shrinkToFit="false"/>
      <protection locked="true" hidden="false"/>
    </xf>
    <xf numFmtId="167" fontId="9" fillId="8" borderId="2"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7" fontId="9" fillId="15"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5" fontId="9" fillId="11" borderId="6" xfId="0" applyFont="true" applyBorder="true" applyAlignment="true" applyProtection="true">
      <alignment horizontal="center" vertical="center" textRotation="0" wrapText="true" indent="0" shrinkToFit="false"/>
      <protection locked="false" hidden="false"/>
    </xf>
    <xf numFmtId="169" fontId="9" fillId="11" borderId="7" xfId="0" applyFont="true" applyBorder="true" applyAlignment="true" applyProtection="true">
      <alignment horizontal="center" vertical="center" textRotation="0" wrapText="true" indent="0" shrinkToFit="false"/>
      <protection locked="false" hidden="false"/>
    </xf>
    <xf numFmtId="164" fontId="17" fillId="11" borderId="2" xfId="0" applyFont="true" applyBorder="true" applyAlignment="true" applyProtection="false">
      <alignment horizontal="general" vertical="top" textRotation="0" wrapText="true" indent="0" shrinkToFit="false"/>
      <protection locked="true" hidden="false"/>
    </xf>
    <xf numFmtId="165" fontId="17" fillId="7" borderId="8" xfId="0" applyFont="true" applyBorder="true" applyAlignment="true" applyProtection="false">
      <alignment horizontal="center" vertical="center" textRotation="0" wrapText="true" indent="0" shrinkToFit="false"/>
      <protection locked="true" hidden="false"/>
    </xf>
    <xf numFmtId="164" fontId="17" fillId="7" borderId="11" xfId="0" applyFont="true" applyBorder="true" applyAlignment="true" applyProtection="false">
      <alignment horizontal="general" vertical="top" textRotation="0" wrapText="true" indent="0" shrinkToFit="false"/>
      <protection locked="true" hidden="false"/>
    </xf>
    <xf numFmtId="169" fontId="9" fillId="8" borderId="7" xfId="0" applyFont="true" applyBorder="true" applyAlignment="true" applyProtection="true">
      <alignment horizontal="center" vertical="center" textRotation="0" wrapText="true" indent="0" shrinkToFit="false"/>
      <protection locked="false" hidden="false"/>
    </xf>
    <xf numFmtId="165" fontId="17" fillId="0" borderId="5" xfId="0" applyFont="true" applyBorder="true" applyAlignment="true" applyProtection="false">
      <alignment horizontal="center" vertical="center" textRotation="0" wrapText="true" indent="0" shrinkToFit="false"/>
      <protection locked="true" hidden="false"/>
    </xf>
    <xf numFmtId="169" fontId="9" fillId="7" borderId="7"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9" fontId="9" fillId="4" borderId="2" xfId="0" applyFont="true" applyBorder="true" applyAlignment="true" applyProtection="true">
      <alignment horizontal="center" vertical="center" textRotation="0" wrapText="true" indent="0" shrinkToFit="false"/>
      <protection locked="false" hidden="false"/>
    </xf>
    <xf numFmtId="164" fontId="17" fillId="4" borderId="12" xfId="0" applyFont="true" applyBorder="true" applyAlignment="true" applyProtection="false">
      <alignment horizontal="left" vertical="top" textRotation="0" wrapText="true" indent="0" shrinkToFit="false"/>
      <protection locked="true" hidden="false"/>
    </xf>
    <xf numFmtId="164" fontId="17" fillId="11" borderId="4" xfId="0" applyFont="true" applyBorder="true" applyAlignment="true" applyProtection="false">
      <alignment horizontal="general" vertical="top" textRotation="0" wrapText="true" indent="0" shrinkToFit="false"/>
      <protection locked="true" hidden="false"/>
    </xf>
    <xf numFmtId="165" fontId="9" fillId="7" borderId="7" xfId="0" applyFont="true" applyBorder="true" applyAlignment="true" applyProtection="true">
      <alignment horizontal="center" vertical="center" textRotation="0" wrapText="true" indent="0" shrinkToFit="false"/>
      <protection locked="false" hidden="false"/>
    </xf>
    <xf numFmtId="165" fontId="9" fillId="7" borderId="8" xfId="0" applyFont="true" applyBorder="true" applyAlignment="true" applyProtection="true">
      <alignment horizontal="center" vertical="center" textRotation="0" wrapText="true" indent="0" shrinkToFit="false"/>
      <protection locked="false" hidden="false"/>
    </xf>
    <xf numFmtId="169" fontId="9" fillId="7" borderId="8" xfId="0" applyFont="true" applyBorder="true" applyAlignment="true" applyProtection="true">
      <alignment horizontal="center" vertical="center" textRotation="0" wrapText="true" indent="0" shrinkToFit="false"/>
      <protection locked="false" hidden="false"/>
    </xf>
    <xf numFmtId="165" fontId="4" fillId="6" borderId="10" xfId="0" applyFont="true" applyBorder="true" applyAlignment="true" applyProtection="false">
      <alignment horizontal="center" vertical="center" textRotation="0" wrapText="false" indent="0" shrinkToFit="false"/>
      <protection locked="true" hidden="false"/>
    </xf>
    <xf numFmtId="169" fontId="9" fillId="6" borderId="7" xfId="0" applyFont="true" applyBorder="true" applyAlignment="true" applyProtection="true">
      <alignment horizontal="center" vertical="center" textRotation="0" wrapText="true" indent="0" shrinkToFit="false"/>
      <protection locked="false" hidden="false"/>
    </xf>
    <xf numFmtId="167" fontId="9" fillId="6" borderId="7" xfId="0" applyFont="true" applyBorder="true" applyAlignment="true" applyProtection="true">
      <alignment horizontal="center" vertical="center" textRotation="0" wrapText="true" indent="0" shrinkToFit="false"/>
      <protection locked="false" hidden="false"/>
    </xf>
    <xf numFmtId="167" fontId="9" fillId="6" borderId="7" xfId="0" applyFont="true" applyBorder="true" applyAlignment="true" applyProtection="true">
      <alignment horizontal="right" vertical="center" textRotation="0" wrapText="true" indent="0" shrinkToFit="false"/>
      <protection locked="false" hidden="false"/>
    </xf>
    <xf numFmtId="164" fontId="17" fillId="0" borderId="3" xfId="0" applyFont="true" applyBorder="true" applyAlignment="true" applyProtection="false">
      <alignment horizontal="general" vertical="top" textRotation="0" wrapText="true" indent="0" shrinkToFit="false"/>
      <protection locked="true" hidden="false"/>
    </xf>
    <xf numFmtId="165" fontId="17" fillId="4" borderId="10" xfId="0" applyFont="true" applyBorder="true" applyAlignment="true" applyProtection="false">
      <alignment horizontal="center" vertical="center" textRotation="0" wrapText="true" indent="0" shrinkToFit="false"/>
      <protection locked="true" hidden="false"/>
    </xf>
    <xf numFmtId="169" fontId="19" fillId="4" borderId="7" xfId="0" applyFont="true" applyBorder="true" applyAlignment="true" applyProtection="true">
      <alignment horizontal="center" vertical="center" textRotation="0" wrapText="true" indent="0" shrinkToFit="false"/>
      <protection locked="false" hidden="false"/>
    </xf>
    <xf numFmtId="164" fontId="17" fillId="4" borderId="4" xfId="0" applyFont="true" applyBorder="true" applyAlignment="true" applyProtection="false">
      <alignment horizontal="left" vertical="top" textRotation="0" wrapText="true" indent="0" shrinkToFit="false"/>
      <protection locked="true" hidden="false"/>
    </xf>
    <xf numFmtId="167" fontId="9" fillId="4" borderId="7" xfId="0" applyFont="true" applyBorder="true" applyAlignment="true" applyProtection="true">
      <alignment horizontal="center" vertical="center" textRotation="0" wrapText="true" indent="0" shrinkToFit="false"/>
      <protection locked="false" hidden="false"/>
    </xf>
    <xf numFmtId="169" fontId="19" fillId="7" borderId="2" xfId="0" applyFont="true" applyBorder="true" applyAlignment="true" applyProtection="true">
      <alignment horizontal="center" vertical="center" textRotation="0" wrapText="true" indent="0" shrinkToFit="false"/>
      <protection locked="false" hidden="false"/>
    </xf>
    <xf numFmtId="169" fontId="19" fillId="8" borderId="2" xfId="0" applyFont="true" applyBorder="true" applyAlignment="true" applyProtection="true">
      <alignment horizontal="center" vertical="center" textRotation="0" wrapText="true" indent="0" shrinkToFit="false"/>
      <protection locked="false" hidden="false"/>
    </xf>
    <xf numFmtId="165" fontId="9" fillId="11" borderId="4" xfId="0" applyFont="true" applyBorder="true" applyAlignment="true" applyProtection="false">
      <alignment horizontal="center" vertical="center" textRotation="0" wrapText="true" indent="0" shrinkToFit="false"/>
      <protection locked="true" hidden="false"/>
    </xf>
    <xf numFmtId="165" fontId="9" fillId="7" borderId="6"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general" vertical="top" textRotation="0" wrapText="true" indent="0" shrinkToFit="false"/>
      <protection locked="true" hidden="false"/>
    </xf>
    <xf numFmtId="165" fontId="9" fillId="8" borderId="6"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5" borderId="4" xfId="0" applyFont="true" applyBorder="true" applyAlignment="true" applyProtection="true">
      <alignment horizontal="general" vertical="center" textRotation="0" wrapText="true" indent="0" shrinkToFit="false"/>
      <protection locked="fals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9" fillId="4" borderId="7" xfId="0" applyFont="true" applyBorder="true" applyAlignment="true" applyProtection="true">
      <alignment horizontal="center" vertical="center" textRotation="0" wrapText="true" indent="0" shrinkToFit="false"/>
      <protection locked="false" hidden="false"/>
    </xf>
    <xf numFmtId="165" fontId="17" fillId="4" borderId="7" xfId="0" applyFont="true" applyBorder="true" applyAlignment="true" applyProtection="false">
      <alignment horizontal="center" vertical="center" textRotation="0" wrapText="true" indent="0" shrinkToFit="false"/>
      <protection locked="true" hidden="false"/>
    </xf>
    <xf numFmtId="169" fontId="9" fillId="4" borderId="7" xfId="0" applyFont="true" applyBorder="true" applyAlignment="true" applyProtection="true">
      <alignment horizontal="center" vertical="center" textRotation="0" wrapText="true" indent="0" shrinkToFit="false"/>
      <protection locked="false" hidden="false"/>
    </xf>
    <xf numFmtId="165" fontId="17" fillId="7" borderId="13" xfId="0" applyFont="true" applyBorder="true" applyAlignment="true" applyProtection="false">
      <alignment horizontal="center" vertical="center" textRotation="0" wrapText="true" indent="0" shrinkToFit="false"/>
      <protection locked="true" hidden="false"/>
    </xf>
    <xf numFmtId="165" fontId="9" fillId="8" borderId="8" xfId="0" applyFont="true" applyBorder="true" applyAlignment="true" applyProtection="true">
      <alignment horizontal="center" vertical="center" textRotation="0" wrapText="true" indent="0" shrinkToFit="false"/>
      <protection locked="false" hidden="false"/>
    </xf>
    <xf numFmtId="165" fontId="17" fillId="8" borderId="8" xfId="0" applyFont="true" applyBorder="true" applyAlignment="true" applyProtection="false">
      <alignment horizontal="center" vertical="center" textRotation="0" wrapText="true" indent="0" shrinkToFit="false"/>
      <protection locked="true" hidden="false"/>
    </xf>
    <xf numFmtId="169" fontId="9" fillId="8" borderId="8" xfId="0" applyFont="true" applyBorder="true" applyAlignment="true" applyProtection="true">
      <alignment horizontal="center" vertical="center" textRotation="0" wrapText="true" indent="0" shrinkToFit="false"/>
      <protection locked="false" hidden="false"/>
    </xf>
    <xf numFmtId="164" fontId="17" fillId="8" borderId="4" xfId="0" applyFont="true" applyBorder="true" applyAlignment="true" applyProtection="false">
      <alignment horizontal="general" vertical="top" textRotation="0" wrapText="true" indent="0" shrinkToFit="false"/>
      <protection locked="true" hidden="false"/>
    </xf>
    <xf numFmtId="165" fontId="17" fillId="3" borderId="7"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false" hidden="false"/>
    </xf>
    <xf numFmtId="165" fontId="17" fillId="5" borderId="7" xfId="0" applyFont="true" applyBorder="true" applyAlignment="true" applyProtection="false">
      <alignment horizontal="center" vertical="center" textRotation="0" wrapText="true" indent="0" shrinkToFit="false"/>
      <protection locked="true" hidden="false"/>
    </xf>
    <xf numFmtId="169" fontId="20" fillId="5" borderId="2" xfId="0" applyFont="true" applyBorder="true" applyAlignment="true" applyProtection="true">
      <alignment horizontal="center" vertical="center" textRotation="0" wrapText="true" indent="0" shrinkToFit="false"/>
      <protection locked="false" hidden="false"/>
    </xf>
    <xf numFmtId="164" fontId="9" fillId="5" borderId="3" xfId="0" applyFont="true" applyBorder="true" applyAlignment="true" applyProtection="true">
      <alignment horizontal="general" vertical="center" textRotation="0" wrapText="true" indent="0" shrinkToFit="false"/>
      <protection locked="false" hidden="false"/>
    </xf>
    <xf numFmtId="167" fontId="9" fillId="5" borderId="2" xfId="0" applyFont="true" applyBorder="true" applyAlignment="true" applyProtection="true">
      <alignment horizontal="center" vertical="center" textRotation="0" wrapText="true" indent="0" shrinkToFit="false"/>
      <protection locked="false" hidden="false"/>
    </xf>
    <xf numFmtId="167" fontId="9" fillId="5" borderId="2" xfId="0" applyFont="true" applyBorder="true" applyAlignment="true" applyProtection="true">
      <alignment horizontal="right" vertical="center" textRotation="0" wrapText="true" indent="0" shrinkToFit="false"/>
      <protection locked="false" hidden="false"/>
    </xf>
    <xf numFmtId="169" fontId="20" fillId="8" borderId="2" xfId="0" applyFont="true" applyBorder="true" applyAlignment="true" applyProtection="true">
      <alignment horizontal="center" vertical="center" textRotation="0" wrapText="true" indent="0" shrinkToFit="false"/>
      <protection locked="false" hidden="false"/>
    </xf>
    <xf numFmtId="169" fontId="20" fillId="15" borderId="2" xfId="0" applyFont="true" applyBorder="true" applyAlignment="true" applyProtection="true">
      <alignment horizontal="center" vertical="center" textRotation="0" wrapText="true" indent="0" shrinkToFit="false"/>
      <protection locked="false" hidden="false"/>
    </xf>
    <xf numFmtId="165" fontId="17" fillId="14" borderId="14" xfId="0" applyFont="true" applyBorder="true" applyAlignment="true" applyProtection="false">
      <alignment horizontal="center" vertical="center" textRotation="0" wrapText="true" indent="0" shrinkToFit="false"/>
      <protection locked="true" hidden="false"/>
    </xf>
    <xf numFmtId="164" fontId="9" fillId="14" borderId="5" xfId="0" applyFont="true" applyBorder="true" applyAlignment="true" applyProtection="true">
      <alignment horizontal="general" vertical="center" textRotation="0" wrapText="true" indent="0" shrinkToFit="false"/>
      <protection locked="false" hidden="false"/>
    </xf>
    <xf numFmtId="167" fontId="9" fillId="14" borderId="6" xfId="0" applyFont="true" applyBorder="true" applyAlignment="true" applyProtection="true">
      <alignment horizontal="center" vertical="center" textRotation="0" wrapText="true" indent="0" shrinkToFit="false"/>
      <protection locked="false" hidden="false"/>
    </xf>
    <xf numFmtId="167" fontId="9" fillId="14" borderId="6" xfId="0" applyFont="true" applyBorder="true" applyAlignment="true" applyProtection="true">
      <alignment horizontal="right" vertical="center" textRotation="0" wrapText="true" indent="0" shrinkToFit="false"/>
      <protection locked="false" hidden="false"/>
    </xf>
    <xf numFmtId="165" fontId="9" fillId="5" borderId="6" xfId="0" applyFont="true" applyBorder="true" applyAlignment="true" applyProtection="true">
      <alignment horizontal="center" vertical="center" textRotation="0" wrapText="true" indent="0" shrinkToFit="false"/>
      <protection locked="false" hidden="false"/>
    </xf>
    <xf numFmtId="165" fontId="17" fillId="5" borderId="2" xfId="0" applyFont="true" applyBorder="true" applyAlignment="true" applyProtection="false">
      <alignment horizontal="center" vertical="center" textRotation="0" wrapText="true" indent="0" shrinkToFit="false"/>
      <protection locked="true" hidden="false"/>
    </xf>
    <xf numFmtId="169" fontId="9" fillId="5" borderId="2" xfId="0" applyFont="true" applyBorder="true" applyAlignment="true" applyProtection="true">
      <alignment horizontal="center" vertical="center" textRotation="0" wrapText="true" indent="0" shrinkToFit="false"/>
      <protection locked="false" hidden="false"/>
    </xf>
    <xf numFmtId="164" fontId="9" fillId="7" borderId="8" xfId="0" applyFont="true" applyBorder="true" applyAlignment="true" applyProtection="true">
      <alignment horizontal="general" vertical="center" textRotation="0" wrapText="true" indent="0" shrinkToFit="false"/>
      <protection locked="false" hidden="false"/>
    </xf>
    <xf numFmtId="165" fontId="9" fillId="16" borderId="2" xfId="0" applyFont="true" applyBorder="true" applyAlignment="true" applyProtection="true">
      <alignment horizontal="center" vertical="center" textRotation="0" wrapText="true" indent="0" shrinkToFit="false"/>
      <protection locked="false" hidden="false"/>
    </xf>
    <xf numFmtId="165" fontId="9" fillId="16" borderId="6" xfId="0" applyFont="true" applyBorder="true" applyAlignment="true" applyProtection="true">
      <alignment horizontal="center" vertical="center" textRotation="0" wrapText="true" indent="0" shrinkToFit="false"/>
      <protection locked="false" hidden="false"/>
    </xf>
    <xf numFmtId="165" fontId="17" fillId="16" borderId="2" xfId="0" applyFont="true" applyBorder="true" applyAlignment="true" applyProtection="false">
      <alignment horizontal="center" vertical="center" textRotation="0" wrapText="true" indent="0" shrinkToFit="false"/>
      <protection locked="true" hidden="false"/>
    </xf>
    <xf numFmtId="164" fontId="9" fillId="16" borderId="5" xfId="0" applyFont="true" applyBorder="true" applyAlignment="true" applyProtection="true">
      <alignment horizontal="general" vertical="center" textRotation="0" wrapText="true" indent="0" shrinkToFit="false"/>
      <protection locked="false" hidden="false"/>
    </xf>
    <xf numFmtId="167" fontId="9" fillId="16" borderId="2" xfId="0" applyFont="true" applyBorder="true" applyAlignment="true" applyProtection="true">
      <alignment horizontal="center" vertical="center" textRotation="0" wrapText="true" indent="0" shrinkToFit="false"/>
      <protection locked="false" hidden="false"/>
    </xf>
    <xf numFmtId="167" fontId="9" fillId="16" borderId="2" xfId="0" applyFont="true" applyBorder="true" applyAlignment="true" applyProtection="true">
      <alignment horizontal="right" vertical="center" textRotation="0" wrapText="true" indent="0" shrinkToFit="false"/>
      <protection locked="false" hidden="false"/>
    </xf>
    <xf numFmtId="164" fontId="9" fillId="8" borderId="5" xfId="0" applyFont="true" applyBorder="true" applyAlignment="true" applyProtection="true">
      <alignment horizontal="general" vertical="center" textRotation="0" wrapText="true" indent="0" shrinkToFit="false"/>
      <protection locked="false" hidden="false"/>
    </xf>
    <xf numFmtId="164" fontId="13" fillId="5" borderId="6" xfId="0" applyFont="true" applyBorder="true" applyAlignment="true" applyProtection="true">
      <alignment horizontal="general" vertical="center" textRotation="0" wrapText="true" indent="0" shrinkToFit="false"/>
      <protection locked="false" hidden="false"/>
    </xf>
    <xf numFmtId="167" fontId="13" fillId="5" borderId="6" xfId="0" applyFont="true" applyBorder="true" applyAlignment="true" applyProtection="true">
      <alignment horizontal="center" vertical="center" textRotation="0" wrapText="true" indent="0" shrinkToFit="false"/>
      <protection locked="false" hidden="false"/>
    </xf>
    <xf numFmtId="167" fontId="13" fillId="5" borderId="6" xfId="0" applyFont="true" applyBorder="true" applyAlignment="true" applyProtection="true">
      <alignment horizontal="right" vertical="center" textRotation="0" wrapText="true" indent="0" shrinkToFit="false"/>
      <protection locked="false" hidden="false"/>
    </xf>
    <xf numFmtId="164" fontId="9" fillId="7" borderId="2"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5" fontId="9" fillId="14" borderId="7" xfId="0" applyFont="true" applyBorder="true" applyAlignment="true" applyProtection="true">
      <alignment horizontal="center" vertical="center" textRotation="0" wrapText="true" indent="0" shrinkToFit="false"/>
      <protection locked="false" hidden="false"/>
    </xf>
    <xf numFmtId="165" fontId="9" fillId="14" borderId="8" xfId="0" applyFont="true" applyBorder="true" applyAlignment="true" applyProtection="true">
      <alignment horizontal="center" vertical="center" textRotation="0" wrapText="true" indent="0" shrinkToFit="false"/>
      <protection locked="false" hidden="false"/>
    </xf>
    <xf numFmtId="165" fontId="17" fillId="14" borderId="7" xfId="0" applyFont="true" applyBorder="true" applyAlignment="true" applyProtection="false">
      <alignment horizontal="center" vertical="center" textRotation="0" wrapText="true" indent="0" shrinkToFit="false"/>
      <protection locked="true" hidden="false"/>
    </xf>
    <xf numFmtId="169" fontId="9" fillId="14" borderId="7" xfId="0" applyFont="true" applyBorder="true" applyAlignment="true" applyProtection="true">
      <alignment horizontal="center" vertical="center" textRotation="0" wrapText="true" indent="0" shrinkToFit="false"/>
      <protection locked="false" hidden="false"/>
    </xf>
    <xf numFmtId="164" fontId="9" fillId="14" borderId="3" xfId="0" applyFont="true" applyBorder="true" applyAlignment="true" applyProtection="true">
      <alignment horizontal="general" vertical="center" textRotation="0" wrapText="true" indent="0" shrinkToFit="false"/>
      <protection locked="false" hidden="false"/>
    </xf>
    <xf numFmtId="167" fontId="9" fillId="14" borderId="7" xfId="0" applyFont="true" applyBorder="true" applyAlignment="true" applyProtection="true">
      <alignment horizontal="center" vertical="center" textRotation="0" wrapText="true" indent="0" shrinkToFit="false"/>
      <protection locked="false" hidden="false"/>
    </xf>
    <xf numFmtId="167" fontId="9" fillId="14" borderId="7" xfId="0" applyFont="true" applyBorder="true" applyAlignment="true" applyProtection="true">
      <alignment horizontal="right" vertical="center" textRotation="0" wrapText="true" indent="0" shrinkToFit="false"/>
      <protection locked="fals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11" borderId="8" xfId="0" applyFont="true" applyBorder="true" applyAlignment="true" applyProtection="false">
      <alignment horizontal="center" vertical="center" textRotation="0" wrapText="true" indent="0" shrinkToFit="false"/>
      <protection locked="true" hidden="false"/>
    </xf>
    <xf numFmtId="169" fontId="9" fillId="11" borderId="8" xfId="0" applyFont="true" applyBorder="true" applyAlignment="true" applyProtection="true">
      <alignment horizontal="center" vertical="center" textRotation="0" wrapText="true" indent="0" shrinkToFit="false"/>
      <protection locked="false" hidden="false"/>
    </xf>
    <xf numFmtId="164" fontId="17" fillId="11" borderId="11" xfId="0" applyFont="true" applyBorder="true" applyAlignment="true" applyProtection="false">
      <alignment horizontal="general" vertical="top" textRotation="0" wrapText="true" indent="0" shrinkToFit="false"/>
      <protection locked="true" hidden="false"/>
    </xf>
    <xf numFmtId="167" fontId="9" fillId="11" borderId="6" xfId="0" applyFont="true" applyBorder="true" applyAlignment="true" applyProtection="true">
      <alignment horizontal="center" vertical="center" textRotation="0" wrapText="true" indent="0" shrinkToFit="false"/>
      <protection locked="false" hidden="false"/>
    </xf>
    <xf numFmtId="165" fontId="17" fillId="15" borderId="2" xfId="0" applyFont="true" applyBorder="true" applyAlignment="true" applyProtection="false">
      <alignment horizontal="center" vertical="center" textRotation="0" wrapText="true" indent="0" shrinkToFit="false"/>
      <protection locked="true" hidden="false"/>
    </xf>
    <xf numFmtId="165" fontId="17" fillId="15" borderId="7" xfId="0" applyFont="true" applyBorder="true" applyAlignment="true" applyProtection="false">
      <alignment horizontal="center" vertical="center" textRotation="0" wrapText="true" indent="0" shrinkToFit="false"/>
      <protection locked="true" hidden="false"/>
    </xf>
    <xf numFmtId="169" fontId="9" fillId="15" borderId="7" xfId="0" applyFont="true" applyBorder="true" applyAlignment="true" applyProtection="true">
      <alignment horizontal="center" vertical="center" textRotation="0" wrapText="true" indent="0" shrinkToFit="false"/>
      <protection locked="false" hidden="false"/>
    </xf>
    <xf numFmtId="164" fontId="17" fillId="15" borderId="4" xfId="0" applyFont="true" applyBorder="true" applyAlignment="true" applyProtection="false">
      <alignment horizontal="general" vertical="top" textRotation="0" wrapText="true" indent="0" shrinkToFit="false"/>
      <protection locked="true" hidden="false"/>
    </xf>
    <xf numFmtId="167" fontId="9" fillId="15" borderId="7"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8" fillId="5" borderId="3" xfId="0" applyFont="true" applyBorder="true" applyAlignment="true" applyProtection="false">
      <alignment horizontal="general" vertical="top" textRotation="0" wrapText="true" indent="0" shrinkToFit="false"/>
      <protection locked="true" hidden="false"/>
    </xf>
    <xf numFmtId="165" fontId="9" fillId="6" borderId="7" xfId="0" applyFont="true" applyBorder="true" applyAlignment="true" applyProtection="true">
      <alignment horizontal="center" vertical="center" textRotation="0" wrapText="true" indent="0" shrinkToFit="false"/>
      <protection locked="false" hidden="false"/>
    </xf>
    <xf numFmtId="165" fontId="4" fillId="6" borderId="7" xfId="0" applyFont="true" applyBorder="true" applyAlignment="true" applyProtection="false">
      <alignment horizontal="center" vertical="center" textRotation="0" wrapText="fals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5" fontId="9" fillId="16" borderId="2" xfId="0" applyFont="true" applyBorder="true" applyAlignment="true" applyProtection="false">
      <alignment horizontal="center" vertical="center" textRotation="0" wrapText="false" indent="0" shrinkToFit="false"/>
      <protection locked="true" hidden="false"/>
    </xf>
    <xf numFmtId="164" fontId="4" fillId="16" borderId="3"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true" applyAlignment="true" applyProtection="true">
      <alignment horizontal="center" vertical="center" textRotation="0" wrapText="true" indent="0" shrinkToFit="false"/>
      <protection locked="false" hidden="false"/>
    </xf>
    <xf numFmtId="167"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1" shrinkToFit="false"/>
      <protection locked="false" hidden="false"/>
    </xf>
    <xf numFmtId="167" fontId="9" fillId="0" borderId="0" xfId="0" applyFont="true" applyBorder="true" applyAlignment="true" applyProtection="true">
      <alignment horizontal="left" vertical="center" textRotation="0" wrapText="true" indent="1"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ill>
        <patternFill patternType="solid">
          <fgColor rgb="FF33CCCC"/>
        </patternFill>
      </fill>
    </dxf>
    <dxf>
      <fill>
        <patternFill patternType="solid">
          <fgColor rgb="FF969696"/>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EAEAEA"/>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1"/>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14"/>
    <col collapsed="false" customWidth="true" hidden="false" outlineLevel="0" max="4" min="4" style="2" width="5.85"/>
    <col collapsed="false" customWidth="true" hidden="false" outlineLevel="0" max="5" min="5" style="2" width="60.85"/>
    <col collapsed="false" customWidth="true" hidden="false" outlineLevel="0" max="7" min="6" style="2" width="10.71"/>
    <col collapsed="false" customWidth="true" hidden="false" outlineLevel="0" max="8" min="8" style="2" width="11.28"/>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90" hidden="false" customHeight="true" outlineLevel="0" collapsed="false">
      <c r="A3" s="6" t="s">
        <v>0</v>
      </c>
      <c r="B3" s="6"/>
      <c r="C3" s="6"/>
      <c r="D3" s="6"/>
      <c r="E3" s="6"/>
      <c r="F3" s="6"/>
      <c r="G3" s="6"/>
      <c r="H3" s="6"/>
      <c r="I3" s="6"/>
    </row>
    <row r="4" customFormat="false" ht="12.75" hidden="false" customHeight="false" outlineLevel="0" collapsed="false">
      <c r="A4" s="7"/>
      <c r="B4" s="7"/>
      <c r="C4" s="7"/>
      <c r="D4" s="7"/>
      <c r="E4" s="7"/>
      <c r="F4" s="8"/>
      <c r="G4" s="8"/>
      <c r="H4" s="8"/>
    </row>
    <row r="5" s="11" customFormat="true" ht="111" hidden="false" customHeight="true" outlineLevel="0" collapsed="false">
      <c r="A5" s="9" t="s">
        <v>1</v>
      </c>
      <c r="B5" s="9"/>
      <c r="C5" s="9"/>
      <c r="D5" s="9"/>
      <c r="E5" s="9"/>
      <c r="F5" s="9"/>
      <c r="G5" s="9"/>
      <c r="H5" s="9"/>
      <c r="I5" s="10"/>
    </row>
    <row r="6" customFormat="false" ht="23.25"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27+F162+F216+F253+F495+F546+F598+F626+F651</f>
        <v>218493.4</v>
      </c>
      <c r="G10" s="27" t="n">
        <f aca="false">G11+G127+G162+G216+G253+G495+G546+G598+G626+G651</f>
        <v>216223.4</v>
      </c>
      <c r="H10" s="28" t="n">
        <f aca="false">G10*100/F10</f>
        <v>98.9610670162119</v>
      </c>
      <c r="I10" s="29"/>
      <c r="J10" s="30"/>
      <c r="L10" s="31"/>
    </row>
    <row r="11" customFormat="false" ht="14.25" hidden="false" customHeight="false" outlineLevel="0" collapsed="false">
      <c r="A11" s="32" t="s">
        <v>14</v>
      </c>
      <c r="B11" s="32"/>
      <c r="C11" s="33" t="s">
        <v>15</v>
      </c>
      <c r="D11" s="34" t="s">
        <v>15</v>
      </c>
      <c r="E11" s="35" t="s">
        <v>16</v>
      </c>
      <c r="F11" s="36" t="n">
        <f aca="false">F12+F19+F56+F81+F87+F50</f>
        <v>23156.3</v>
      </c>
      <c r="G11" s="36" t="n">
        <f aca="false">G12+G19+G56+G81+G87+G50</f>
        <v>22947.5</v>
      </c>
      <c r="H11" s="37" t="n">
        <f aca="false">G11*100/F11</f>
        <v>99.0983015421289</v>
      </c>
      <c r="I11" s="38"/>
      <c r="J11" s="30"/>
      <c r="L11" s="31"/>
    </row>
    <row r="12" customFormat="false" ht="24" hidden="false" customHeight="false" outlineLevel="0" collapsed="false">
      <c r="A12" s="39" t="s">
        <v>14</v>
      </c>
      <c r="B12" s="39" t="s">
        <v>17</v>
      </c>
      <c r="C12" s="40"/>
      <c r="D12" s="40"/>
      <c r="E12" s="41" t="s">
        <v>18</v>
      </c>
      <c r="F12" s="42" t="n">
        <f aca="false">F13</f>
        <v>1078.8</v>
      </c>
      <c r="G12" s="42" t="n">
        <f aca="false">G13</f>
        <v>1078.8</v>
      </c>
      <c r="H12" s="43" t="n">
        <f aca="false">G12*100/F12</f>
        <v>100</v>
      </c>
      <c r="I12" s="29"/>
      <c r="J12" s="30"/>
      <c r="L12" s="31"/>
    </row>
    <row r="13" customFormat="false" ht="25.5" hidden="false" customHeight="true" outlineLevel="0" collapsed="false">
      <c r="A13" s="44" t="s">
        <v>14</v>
      </c>
      <c r="B13" s="44" t="s">
        <v>17</v>
      </c>
      <c r="C13" s="44" t="s">
        <v>19</v>
      </c>
      <c r="D13" s="45"/>
      <c r="E13" s="46" t="s">
        <v>20</v>
      </c>
      <c r="F13" s="47" t="n">
        <f aca="false">F14</f>
        <v>1078.8</v>
      </c>
      <c r="G13" s="47" t="n">
        <f aca="false">G14</f>
        <v>1078.8</v>
      </c>
      <c r="H13" s="48" t="n">
        <f aca="false">G13*100/F13</f>
        <v>100</v>
      </c>
      <c r="I13" s="49"/>
      <c r="J13" s="30"/>
      <c r="L13" s="31"/>
    </row>
    <row r="14" customFormat="false" ht="15" hidden="false" customHeight="true" outlineLevel="0" collapsed="false">
      <c r="A14" s="50" t="s">
        <v>14</v>
      </c>
      <c r="B14" s="50" t="s">
        <v>17</v>
      </c>
      <c r="C14" s="50" t="s">
        <v>21</v>
      </c>
      <c r="D14" s="51"/>
      <c r="E14" s="52" t="s">
        <v>22</v>
      </c>
      <c r="F14" s="53" t="n">
        <f aca="false">F15</f>
        <v>1078.8</v>
      </c>
      <c r="G14" s="53" t="n">
        <f aca="false">G15</f>
        <v>1078.8</v>
      </c>
      <c r="H14" s="54" t="n">
        <f aca="false">G14*100/F14</f>
        <v>100</v>
      </c>
      <c r="I14" s="49"/>
      <c r="J14" s="30"/>
      <c r="L14" s="31"/>
    </row>
    <row r="15" customFormat="false" ht="37.5" hidden="false" customHeight="true" outlineLevel="0" collapsed="false">
      <c r="A15" s="55" t="s">
        <v>14</v>
      </c>
      <c r="B15" s="55" t="s">
        <v>17</v>
      </c>
      <c r="C15" s="56" t="s">
        <v>23</v>
      </c>
      <c r="D15" s="57"/>
      <c r="E15" s="58" t="s">
        <v>24</v>
      </c>
      <c r="F15" s="59" t="n">
        <f aca="false">F16</f>
        <v>1078.8</v>
      </c>
      <c r="G15" s="59" t="n">
        <f aca="false">G16</f>
        <v>1078.8</v>
      </c>
      <c r="H15" s="60" t="n">
        <f aca="false">G15*100/F15</f>
        <v>100</v>
      </c>
      <c r="I15" s="49"/>
      <c r="J15" s="30"/>
      <c r="L15" s="31"/>
    </row>
    <row r="16" customFormat="false" ht="26.25" hidden="false" customHeight="true" outlineLevel="0" collapsed="false">
      <c r="A16" s="61" t="s">
        <v>14</v>
      </c>
      <c r="B16" s="61" t="s">
        <v>17</v>
      </c>
      <c r="C16" s="62" t="s">
        <v>25</v>
      </c>
      <c r="D16" s="63"/>
      <c r="E16" s="64" t="s">
        <v>26</v>
      </c>
      <c r="F16" s="65" t="n">
        <f aca="false">F17</f>
        <v>1078.8</v>
      </c>
      <c r="G16" s="65" t="n">
        <f aca="false">G17</f>
        <v>1078.8</v>
      </c>
      <c r="H16" s="66" t="n">
        <f aca="false">G16*100/F16</f>
        <v>100</v>
      </c>
      <c r="I16" s="49"/>
      <c r="J16" s="30"/>
      <c r="L16" s="31"/>
    </row>
    <row r="17" customFormat="false" ht="20.25" hidden="false" customHeight="true" outlineLevel="0" collapsed="false">
      <c r="A17" s="61" t="s">
        <v>14</v>
      </c>
      <c r="B17" s="61" t="s">
        <v>17</v>
      </c>
      <c r="C17" s="62" t="s">
        <v>27</v>
      </c>
      <c r="D17" s="63"/>
      <c r="E17" s="67" t="s">
        <v>28</v>
      </c>
      <c r="F17" s="65" t="n">
        <f aca="false">F18</f>
        <v>1078.8</v>
      </c>
      <c r="G17" s="65" t="n">
        <f aca="false">G18</f>
        <v>1078.8</v>
      </c>
      <c r="H17" s="66" t="n">
        <f aca="false">G17*100/F17</f>
        <v>100</v>
      </c>
      <c r="I17" s="49"/>
      <c r="J17" s="30"/>
      <c r="L17" s="31"/>
    </row>
    <row r="18" customFormat="false" ht="39" hidden="false" customHeight="true" outlineLevel="0" collapsed="false">
      <c r="A18" s="61" t="s">
        <v>14</v>
      </c>
      <c r="B18" s="61" t="s">
        <v>17</v>
      </c>
      <c r="C18" s="62" t="s">
        <v>27</v>
      </c>
      <c r="D18" s="68" t="n">
        <v>100</v>
      </c>
      <c r="E18" s="69" t="s">
        <v>29</v>
      </c>
      <c r="F18" s="65" t="n">
        <v>1078.8</v>
      </c>
      <c r="G18" s="65" t="n">
        <v>1078.8</v>
      </c>
      <c r="H18" s="66" t="n">
        <f aca="false">G18*100/F18</f>
        <v>100</v>
      </c>
      <c r="I18" s="49"/>
      <c r="J18" s="30"/>
      <c r="L18" s="31"/>
    </row>
    <row r="19" customFormat="false" ht="39" hidden="false" customHeight="true" outlineLevel="0" collapsed="false">
      <c r="A19" s="70" t="s">
        <v>14</v>
      </c>
      <c r="B19" s="70" t="s">
        <v>30</v>
      </c>
      <c r="C19" s="71" t="s">
        <v>15</v>
      </c>
      <c r="D19" s="72" t="s">
        <v>15</v>
      </c>
      <c r="E19" s="73" t="s">
        <v>31</v>
      </c>
      <c r="F19" s="42" t="n">
        <f aca="false">F20+F26</f>
        <v>10765.3</v>
      </c>
      <c r="G19" s="42" t="n">
        <f aca="false">G20+G26</f>
        <v>10660.4</v>
      </c>
      <c r="H19" s="43" t="n">
        <f aca="false">G19*100/F19</f>
        <v>99.0255729055391</v>
      </c>
      <c r="I19" s="49"/>
      <c r="J19" s="30"/>
      <c r="L19" s="31"/>
    </row>
    <row r="20" s="11" customFormat="true" ht="39.75" hidden="false" customHeight="true" outlineLevel="0" collapsed="false">
      <c r="A20" s="74" t="s">
        <v>14</v>
      </c>
      <c r="B20" s="74" t="s">
        <v>30</v>
      </c>
      <c r="C20" s="75" t="s">
        <v>32</v>
      </c>
      <c r="D20" s="76"/>
      <c r="E20" s="77" t="s">
        <v>33</v>
      </c>
      <c r="F20" s="78" t="n">
        <f aca="false">F21</f>
        <v>12.9</v>
      </c>
      <c r="G20" s="78" t="n">
        <f aca="false">G21</f>
        <v>12.9</v>
      </c>
      <c r="H20" s="79" t="n">
        <f aca="false">G20*100/F20</f>
        <v>100</v>
      </c>
      <c r="I20" s="80"/>
    </row>
    <row r="21" s="11" customFormat="true" ht="36" hidden="false" customHeight="false" outlineLevel="0" collapsed="false">
      <c r="A21" s="81" t="s">
        <v>14</v>
      </c>
      <c r="B21" s="81" t="s">
        <v>30</v>
      </c>
      <c r="C21" s="82" t="s">
        <v>34</v>
      </c>
      <c r="D21" s="83"/>
      <c r="E21" s="84" t="s">
        <v>35</v>
      </c>
      <c r="F21" s="85" t="n">
        <f aca="false">F22</f>
        <v>12.9</v>
      </c>
      <c r="G21" s="85" t="n">
        <f aca="false">G22</f>
        <v>12.9</v>
      </c>
      <c r="H21" s="86" t="n">
        <f aca="false">G21*100/F21</f>
        <v>100</v>
      </c>
      <c r="I21" s="80"/>
    </row>
    <row r="22" s="11" customFormat="true" ht="36" hidden="false" customHeight="false" outlineLevel="0" collapsed="false">
      <c r="A22" s="87" t="s">
        <v>14</v>
      </c>
      <c r="B22" s="88" t="s">
        <v>30</v>
      </c>
      <c r="C22" s="89" t="s">
        <v>36</v>
      </c>
      <c r="D22" s="90"/>
      <c r="E22" s="58" t="s">
        <v>24</v>
      </c>
      <c r="F22" s="59" t="n">
        <f aca="false">F23</f>
        <v>12.9</v>
      </c>
      <c r="G22" s="59" t="n">
        <f aca="false">G23</f>
        <v>12.9</v>
      </c>
      <c r="H22" s="60" t="n">
        <f aca="false">G22*100/F22</f>
        <v>100</v>
      </c>
      <c r="I22" s="80"/>
    </row>
    <row r="23" s="11" customFormat="true" ht="24" hidden="false" customHeight="false" outlineLevel="0" collapsed="false">
      <c r="A23" s="91" t="s">
        <v>14</v>
      </c>
      <c r="B23" s="92" t="s">
        <v>30</v>
      </c>
      <c r="C23" s="62" t="s">
        <v>37</v>
      </c>
      <c r="D23" s="93"/>
      <c r="E23" s="94" t="s">
        <v>38</v>
      </c>
      <c r="F23" s="65" t="n">
        <f aca="false">F24</f>
        <v>12.9</v>
      </c>
      <c r="G23" s="65" t="n">
        <f aca="false">G24</f>
        <v>12.9</v>
      </c>
      <c r="H23" s="66" t="n">
        <f aca="false">G23*100/F23</f>
        <v>100</v>
      </c>
      <c r="I23" s="80"/>
    </row>
    <row r="24" s="11" customFormat="true" ht="15" hidden="false" customHeight="false" outlineLevel="0" collapsed="false">
      <c r="A24" s="91" t="s">
        <v>14</v>
      </c>
      <c r="B24" s="91" t="s">
        <v>30</v>
      </c>
      <c r="C24" s="62" t="s">
        <v>39</v>
      </c>
      <c r="D24" s="68"/>
      <c r="E24" s="95" t="s">
        <v>40</v>
      </c>
      <c r="F24" s="65" t="n">
        <f aca="false">F25</f>
        <v>12.9</v>
      </c>
      <c r="G24" s="65" t="n">
        <f aca="false">G25</f>
        <v>12.9</v>
      </c>
      <c r="H24" s="66" t="n">
        <f aca="false">G24*100/F24</f>
        <v>100</v>
      </c>
      <c r="I24" s="80"/>
    </row>
    <row r="25" s="11" customFormat="true" ht="29.25" hidden="false" customHeight="true" outlineLevel="0" collapsed="false">
      <c r="A25" s="92" t="s">
        <v>14</v>
      </c>
      <c r="B25" s="91" t="s">
        <v>30</v>
      </c>
      <c r="C25" s="62" t="s">
        <v>39</v>
      </c>
      <c r="D25" s="68" t="n">
        <v>200</v>
      </c>
      <c r="E25" s="96" t="s">
        <v>41</v>
      </c>
      <c r="F25" s="65" t="n">
        <v>12.9</v>
      </c>
      <c r="G25" s="65" t="n">
        <v>12.9</v>
      </c>
      <c r="H25" s="66" t="n">
        <f aca="false">G25*100/F25</f>
        <v>100</v>
      </c>
      <c r="I25" s="80"/>
    </row>
    <row r="26" s="11" customFormat="true" ht="27.75" hidden="false" customHeight="true" outlineLevel="0" collapsed="false">
      <c r="A26" s="97" t="s">
        <v>14</v>
      </c>
      <c r="B26" s="97" t="s">
        <v>30</v>
      </c>
      <c r="C26" s="44" t="s">
        <v>19</v>
      </c>
      <c r="D26" s="98"/>
      <c r="E26" s="46" t="s">
        <v>20</v>
      </c>
      <c r="F26" s="47" t="n">
        <f aca="false">F27+F32</f>
        <v>10752.4</v>
      </c>
      <c r="G26" s="47" t="n">
        <f aca="false">G27+G32</f>
        <v>10647.5</v>
      </c>
      <c r="H26" s="48" t="n">
        <f aca="false">G26*100/F26</f>
        <v>99.0244038540233</v>
      </c>
      <c r="I26" s="80"/>
    </row>
    <row r="27" s="11" customFormat="true" ht="24" hidden="false" customHeight="false" outlineLevel="0" collapsed="false">
      <c r="A27" s="81" t="s">
        <v>14</v>
      </c>
      <c r="B27" s="81" t="s">
        <v>30</v>
      </c>
      <c r="C27" s="81" t="s">
        <v>42</v>
      </c>
      <c r="D27" s="83"/>
      <c r="E27" s="99" t="s">
        <v>43</v>
      </c>
      <c r="F27" s="53" t="n">
        <f aca="false">F28</f>
        <v>30</v>
      </c>
      <c r="G27" s="53" t="n">
        <f aca="false">G28</f>
        <v>30</v>
      </c>
      <c r="H27" s="54" t="n">
        <f aca="false">G27*100/F27</f>
        <v>100</v>
      </c>
      <c r="I27" s="80"/>
    </row>
    <row r="28" s="11" customFormat="true" ht="36" hidden="false" customHeight="false" outlineLevel="0" collapsed="false">
      <c r="A28" s="87" t="s">
        <v>14</v>
      </c>
      <c r="B28" s="87" t="s">
        <v>30</v>
      </c>
      <c r="C28" s="87" t="s">
        <v>44</v>
      </c>
      <c r="D28" s="100"/>
      <c r="E28" s="101" t="s">
        <v>24</v>
      </c>
      <c r="F28" s="59" t="n">
        <f aca="false">F29</f>
        <v>30</v>
      </c>
      <c r="G28" s="59" t="n">
        <f aca="false">G29</f>
        <v>30</v>
      </c>
      <c r="H28" s="60" t="n">
        <f aca="false">G28*100/F28</f>
        <v>100</v>
      </c>
      <c r="I28" s="80"/>
    </row>
    <row r="29" s="11" customFormat="true" ht="24" hidden="false" customHeight="false" outlineLevel="0" collapsed="false">
      <c r="A29" s="91" t="s">
        <v>14</v>
      </c>
      <c r="B29" s="91" t="s">
        <v>30</v>
      </c>
      <c r="C29" s="62" t="s">
        <v>45</v>
      </c>
      <c r="D29" s="68"/>
      <c r="E29" s="94" t="s">
        <v>46</v>
      </c>
      <c r="F29" s="65" t="n">
        <f aca="false">F30</f>
        <v>30</v>
      </c>
      <c r="G29" s="65" t="n">
        <f aca="false">G30</f>
        <v>30</v>
      </c>
      <c r="H29" s="66" t="n">
        <f aca="false">G29*100/F29</f>
        <v>100</v>
      </c>
      <c r="I29" s="80"/>
    </row>
    <row r="30" s="11" customFormat="true" ht="15" hidden="false" customHeight="false" outlineLevel="0" collapsed="false">
      <c r="A30" s="91" t="s">
        <v>14</v>
      </c>
      <c r="B30" s="91" t="s">
        <v>30</v>
      </c>
      <c r="C30" s="102" t="s">
        <v>47</v>
      </c>
      <c r="D30" s="103"/>
      <c r="E30" s="95" t="s">
        <v>40</v>
      </c>
      <c r="F30" s="65" t="n">
        <f aca="false">F31</f>
        <v>30</v>
      </c>
      <c r="G30" s="65" t="n">
        <f aca="false">G31</f>
        <v>30</v>
      </c>
      <c r="H30" s="66" t="n">
        <f aca="false">G30*100/F30</f>
        <v>100</v>
      </c>
      <c r="I30" s="80"/>
    </row>
    <row r="31" s="11" customFormat="true" ht="15" hidden="false" customHeight="false" outlineLevel="0" collapsed="false">
      <c r="A31" s="91" t="s">
        <v>14</v>
      </c>
      <c r="B31" s="91" t="s">
        <v>30</v>
      </c>
      <c r="C31" s="104" t="s">
        <v>47</v>
      </c>
      <c r="D31" s="105" t="n">
        <v>800</v>
      </c>
      <c r="E31" s="96" t="s">
        <v>48</v>
      </c>
      <c r="F31" s="65" t="n">
        <v>30</v>
      </c>
      <c r="G31" s="65" t="n">
        <v>30</v>
      </c>
      <c r="H31" s="66" t="n">
        <f aca="false">G31*100/F31</f>
        <v>100</v>
      </c>
      <c r="I31" s="80"/>
    </row>
    <row r="32" s="11" customFormat="true" ht="15" hidden="false" customHeight="false" outlineLevel="0" collapsed="false">
      <c r="A32" s="81" t="s">
        <v>14</v>
      </c>
      <c r="B32" s="81" t="s">
        <v>30</v>
      </c>
      <c r="C32" s="106" t="s">
        <v>21</v>
      </c>
      <c r="D32" s="107"/>
      <c r="E32" s="108" t="s">
        <v>49</v>
      </c>
      <c r="F32" s="109" t="n">
        <f aca="false">F33+F40+F46</f>
        <v>10722.4</v>
      </c>
      <c r="G32" s="109" t="n">
        <f aca="false">G33+G40+G46</f>
        <v>10617.5</v>
      </c>
      <c r="H32" s="110" t="n">
        <f aca="false">G32*100/F32</f>
        <v>99.0216742520331</v>
      </c>
      <c r="I32" s="80"/>
    </row>
    <row r="33" customFormat="false" ht="36" hidden="false" customHeight="false" outlineLevel="0" collapsed="false">
      <c r="A33" s="87" t="s">
        <v>14</v>
      </c>
      <c r="B33" s="87" t="s">
        <v>30</v>
      </c>
      <c r="C33" s="55" t="s">
        <v>23</v>
      </c>
      <c r="D33" s="57"/>
      <c r="E33" s="101" t="s">
        <v>24</v>
      </c>
      <c r="F33" s="111" t="n">
        <f aca="false">F34</f>
        <v>10424</v>
      </c>
      <c r="G33" s="111" t="n">
        <f aca="false">G34</f>
        <v>10330.4</v>
      </c>
      <c r="H33" s="112" t="n">
        <f aca="false">G33*100/F33</f>
        <v>99.1020721412126</v>
      </c>
      <c r="I33" s="49"/>
    </row>
    <row r="34" customFormat="false" ht="15" hidden="false" customHeight="false" outlineLevel="0" collapsed="false">
      <c r="A34" s="91" t="s">
        <v>14</v>
      </c>
      <c r="B34" s="91" t="s">
        <v>30</v>
      </c>
      <c r="C34" s="62" t="s">
        <v>50</v>
      </c>
      <c r="D34" s="63"/>
      <c r="E34" s="94" t="s">
        <v>51</v>
      </c>
      <c r="F34" s="113" t="n">
        <f aca="false">F35</f>
        <v>10424</v>
      </c>
      <c r="G34" s="113" t="n">
        <f aca="false">G35</f>
        <v>10330.4</v>
      </c>
      <c r="H34" s="66" t="n">
        <f aca="false">G34*100/F34</f>
        <v>99.1020721412126</v>
      </c>
      <c r="I34" s="49"/>
    </row>
    <row r="35" customFormat="false" ht="15" hidden="false" customHeight="false" outlineLevel="0" collapsed="false">
      <c r="A35" s="91" t="s">
        <v>14</v>
      </c>
      <c r="B35" s="91" t="s">
        <v>30</v>
      </c>
      <c r="C35" s="62" t="s">
        <v>52</v>
      </c>
      <c r="D35" s="68"/>
      <c r="E35" s="94" t="s">
        <v>28</v>
      </c>
      <c r="F35" s="65" t="n">
        <f aca="false">F36+F37+F38+F39</f>
        <v>10424</v>
      </c>
      <c r="G35" s="65" t="n">
        <f aca="false">G36+G37+G38+G39</f>
        <v>10330.4</v>
      </c>
      <c r="H35" s="66" t="n">
        <f aca="false">G35*100/F35</f>
        <v>99.1020721412126</v>
      </c>
      <c r="I35" s="49"/>
    </row>
    <row r="36" customFormat="false" ht="38.25" hidden="false" customHeight="true" outlineLevel="0" collapsed="false">
      <c r="A36" s="91" t="s">
        <v>14</v>
      </c>
      <c r="B36" s="91" t="s">
        <v>30</v>
      </c>
      <c r="C36" s="62" t="s">
        <v>52</v>
      </c>
      <c r="D36" s="114" t="n">
        <v>100</v>
      </c>
      <c r="E36" s="115" t="s">
        <v>29</v>
      </c>
      <c r="F36" s="113" t="n">
        <v>8036.8</v>
      </c>
      <c r="G36" s="113" t="n">
        <v>8036.8</v>
      </c>
      <c r="H36" s="66" t="n">
        <f aca="false">G36*100/F36</f>
        <v>100</v>
      </c>
      <c r="I36" s="49"/>
    </row>
    <row r="37" customFormat="false" ht="24" hidden="false" customHeight="false" outlineLevel="0" collapsed="false">
      <c r="A37" s="91" t="s">
        <v>14</v>
      </c>
      <c r="B37" s="91" t="s">
        <v>30</v>
      </c>
      <c r="C37" s="62" t="s">
        <v>52</v>
      </c>
      <c r="D37" s="68" t="n">
        <v>200</v>
      </c>
      <c r="E37" s="96" t="s">
        <v>41</v>
      </c>
      <c r="F37" s="65" t="n">
        <v>2353.2</v>
      </c>
      <c r="G37" s="65" t="n">
        <v>2259.6</v>
      </c>
      <c r="H37" s="66" t="n">
        <f aca="false">G37*100/F37</f>
        <v>96.0224375318715</v>
      </c>
      <c r="I37" s="49"/>
    </row>
    <row r="38" customFormat="false" ht="15" hidden="false" customHeight="false" outlineLevel="0" collapsed="false">
      <c r="A38" s="91" t="s">
        <v>14</v>
      </c>
      <c r="B38" s="91" t="s">
        <v>30</v>
      </c>
      <c r="C38" s="62" t="s">
        <v>52</v>
      </c>
      <c r="D38" s="68" t="n">
        <v>300</v>
      </c>
      <c r="E38" s="96" t="s">
        <v>53</v>
      </c>
      <c r="F38" s="65" t="n">
        <v>24</v>
      </c>
      <c r="G38" s="65" t="n">
        <v>24</v>
      </c>
      <c r="H38" s="66" t="n">
        <f aca="false">G38*100/F38</f>
        <v>100</v>
      </c>
      <c r="I38" s="49"/>
    </row>
    <row r="39" customFormat="false" ht="15" hidden="false" customHeight="false" outlineLevel="0" collapsed="false">
      <c r="A39" s="91" t="s">
        <v>14</v>
      </c>
      <c r="B39" s="91" t="s">
        <v>30</v>
      </c>
      <c r="C39" s="104" t="s">
        <v>52</v>
      </c>
      <c r="D39" s="68" t="n">
        <v>800</v>
      </c>
      <c r="E39" s="96" t="s">
        <v>48</v>
      </c>
      <c r="F39" s="65" t="n">
        <v>10</v>
      </c>
      <c r="G39" s="65" t="n">
        <v>10</v>
      </c>
      <c r="H39" s="66" t="n">
        <f aca="false">G39*100/F39</f>
        <v>100</v>
      </c>
      <c r="I39" s="49"/>
    </row>
    <row r="40" customFormat="false" ht="36" hidden="false" customHeight="false" outlineLevel="0" collapsed="false">
      <c r="A40" s="87" t="s">
        <v>14</v>
      </c>
      <c r="B40" s="87" t="s">
        <v>30</v>
      </c>
      <c r="C40" s="89" t="s">
        <v>54</v>
      </c>
      <c r="D40" s="100"/>
      <c r="E40" s="101" t="s">
        <v>55</v>
      </c>
      <c r="F40" s="59" t="n">
        <f aca="false">F43+F41</f>
        <v>275.1</v>
      </c>
      <c r="G40" s="59" t="n">
        <f aca="false">G43+G41</f>
        <v>263.8</v>
      </c>
      <c r="H40" s="60" t="n">
        <f aca="false">G40*100/F40</f>
        <v>95.8924027626318</v>
      </c>
      <c r="I40" s="49"/>
    </row>
    <row r="41" customFormat="false" ht="24" hidden="false" customHeight="false" outlineLevel="0" collapsed="false">
      <c r="A41" s="91" t="s">
        <v>14</v>
      </c>
      <c r="B41" s="91" t="s">
        <v>30</v>
      </c>
      <c r="C41" s="62" t="s">
        <v>56</v>
      </c>
      <c r="D41" s="68"/>
      <c r="E41" s="116" t="s">
        <v>57</v>
      </c>
      <c r="F41" s="65" t="n">
        <f aca="false">F42</f>
        <v>209.1</v>
      </c>
      <c r="G41" s="65" t="n">
        <f aca="false">G42</f>
        <v>209.1</v>
      </c>
      <c r="H41" s="66" t="n">
        <f aca="false">G41*100/F41</f>
        <v>100</v>
      </c>
      <c r="I41" s="49"/>
    </row>
    <row r="42" customFormat="false" ht="36" hidden="false" customHeight="false" outlineLevel="0" collapsed="false">
      <c r="A42" s="91" t="s">
        <v>14</v>
      </c>
      <c r="B42" s="91" t="s">
        <v>30</v>
      </c>
      <c r="C42" s="62" t="s">
        <v>56</v>
      </c>
      <c r="D42" s="68" t="n">
        <v>100</v>
      </c>
      <c r="E42" s="69" t="s">
        <v>29</v>
      </c>
      <c r="F42" s="65" t="n">
        <v>209.1</v>
      </c>
      <c r="G42" s="65" t="n">
        <v>209.1</v>
      </c>
      <c r="H42" s="66" t="n">
        <f aca="false">G42*100/F42</f>
        <v>100</v>
      </c>
      <c r="I42" s="49"/>
    </row>
    <row r="43" customFormat="false" ht="39.75" hidden="false" customHeight="true" outlineLevel="0" collapsed="false">
      <c r="A43" s="91" t="s">
        <v>14</v>
      </c>
      <c r="B43" s="91" t="s">
        <v>30</v>
      </c>
      <c r="C43" s="62" t="s">
        <v>58</v>
      </c>
      <c r="D43" s="68"/>
      <c r="E43" s="96" t="s">
        <v>59</v>
      </c>
      <c r="F43" s="65" t="n">
        <f aca="false">F44+F45</f>
        <v>66</v>
      </c>
      <c r="G43" s="65" t="n">
        <f aca="false">G44+G45</f>
        <v>54.7</v>
      </c>
      <c r="H43" s="66" t="n">
        <f aca="false">G43*100/F43</f>
        <v>82.8787878787879</v>
      </c>
      <c r="I43" s="49"/>
    </row>
    <row r="44" customFormat="false" ht="39" hidden="false" customHeight="true" outlineLevel="0" collapsed="false">
      <c r="A44" s="91" t="s">
        <v>14</v>
      </c>
      <c r="B44" s="91" t="s">
        <v>30</v>
      </c>
      <c r="C44" s="62" t="s">
        <v>58</v>
      </c>
      <c r="D44" s="68" t="n">
        <v>100</v>
      </c>
      <c r="E44" s="69" t="s">
        <v>29</v>
      </c>
      <c r="F44" s="65" t="n">
        <v>52</v>
      </c>
      <c r="G44" s="65" t="n">
        <v>44.7</v>
      </c>
      <c r="H44" s="66" t="n">
        <f aca="false">G44*100/F44</f>
        <v>85.9615384615385</v>
      </c>
      <c r="I44" s="49"/>
    </row>
    <row r="45" customFormat="false" ht="25.5" hidden="false" customHeight="true" outlineLevel="0" collapsed="false">
      <c r="A45" s="92" t="s">
        <v>14</v>
      </c>
      <c r="B45" s="92" t="s">
        <v>30</v>
      </c>
      <c r="C45" s="62" t="s">
        <v>58</v>
      </c>
      <c r="D45" s="105" t="n">
        <v>200</v>
      </c>
      <c r="E45" s="117" t="s">
        <v>41</v>
      </c>
      <c r="F45" s="65" t="n">
        <v>14</v>
      </c>
      <c r="G45" s="65" t="n">
        <v>10</v>
      </c>
      <c r="H45" s="66" t="n">
        <f aca="false">G45*100/F45</f>
        <v>71.4285714285714</v>
      </c>
      <c r="I45" s="49"/>
    </row>
    <row r="46" customFormat="false" ht="25.5" hidden="false" customHeight="true" outlineLevel="0" collapsed="false">
      <c r="A46" s="88" t="s">
        <v>14</v>
      </c>
      <c r="B46" s="88" t="s">
        <v>30</v>
      </c>
      <c r="C46" s="89" t="s">
        <v>60</v>
      </c>
      <c r="D46" s="100"/>
      <c r="E46" s="118" t="s">
        <v>61</v>
      </c>
      <c r="F46" s="111" t="n">
        <f aca="false">F47</f>
        <v>23.3</v>
      </c>
      <c r="G46" s="111" t="n">
        <f aca="false">G47</f>
        <v>23.3</v>
      </c>
      <c r="H46" s="112" t="n">
        <f aca="false">G46*100/F46</f>
        <v>100</v>
      </c>
      <c r="I46" s="49"/>
    </row>
    <row r="47" customFormat="false" ht="31.5" hidden="false" customHeight="true" outlineLevel="0" collapsed="false">
      <c r="A47" s="92" t="s">
        <v>14</v>
      </c>
      <c r="B47" s="92" t="s">
        <v>30</v>
      </c>
      <c r="C47" s="119" t="s">
        <v>62</v>
      </c>
      <c r="D47" s="68"/>
      <c r="E47" s="120" t="s">
        <v>63</v>
      </c>
      <c r="F47" s="113" t="n">
        <f aca="false">F48</f>
        <v>23.3</v>
      </c>
      <c r="G47" s="113" t="n">
        <f aca="false">G48</f>
        <v>23.3</v>
      </c>
      <c r="H47" s="66" t="n">
        <f aca="false">G47*100/F47</f>
        <v>100</v>
      </c>
      <c r="I47" s="49"/>
    </row>
    <row r="48" customFormat="false" ht="25.5" hidden="false" customHeight="true" outlineLevel="0" collapsed="false">
      <c r="A48" s="92" t="s">
        <v>14</v>
      </c>
      <c r="B48" s="92" t="s">
        <v>30</v>
      </c>
      <c r="C48" s="119" t="s">
        <v>64</v>
      </c>
      <c r="D48" s="68"/>
      <c r="E48" s="121" t="s">
        <v>28</v>
      </c>
      <c r="F48" s="113" t="n">
        <f aca="false">F49</f>
        <v>23.3</v>
      </c>
      <c r="G48" s="113" t="n">
        <f aca="false">G49</f>
        <v>23.3</v>
      </c>
      <c r="H48" s="66" t="n">
        <f aca="false">G48*100/F48</f>
        <v>100</v>
      </c>
      <c r="I48" s="49"/>
    </row>
    <row r="49" customFormat="false" ht="45" hidden="false" customHeight="true" outlineLevel="0" collapsed="false">
      <c r="A49" s="92" t="s">
        <v>14</v>
      </c>
      <c r="B49" s="92" t="s">
        <v>30</v>
      </c>
      <c r="C49" s="119" t="s">
        <v>64</v>
      </c>
      <c r="D49" s="68" t="n">
        <v>100</v>
      </c>
      <c r="E49" s="122" t="s">
        <v>29</v>
      </c>
      <c r="F49" s="113" t="n">
        <v>23.3</v>
      </c>
      <c r="G49" s="113" t="n">
        <v>23.3</v>
      </c>
      <c r="H49" s="66" t="n">
        <f aca="false">G49*100/F49</f>
        <v>100</v>
      </c>
      <c r="I49" s="49"/>
    </row>
    <row r="50" customFormat="false" ht="14.25" hidden="false" customHeight="true" outlineLevel="0" collapsed="false">
      <c r="A50" s="123" t="s">
        <v>14</v>
      </c>
      <c r="B50" s="123" t="s">
        <v>65</v>
      </c>
      <c r="C50" s="124"/>
      <c r="D50" s="125"/>
      <c r="E50" s="126" t="s">
        <v>66</v>
      </c>
      <c r="F50" s="42" t="n">
        <v>41.4</v>
      </c>
      <c r="G50" s="42" t="n">
        <f aca="false">G51</f>
        <v>41.4</v>
      </c>
      <c r="H50" s="43" t="n">
        <f aca="false">G50*100/F50</f>
        <v>100</v>
      </c>
      <c r="I50" s="49"/>
    </row>
    <row r="51" customFormat="false" ht="25.5" hidden="false" customHeight="true" outlineLevel="0" collapsed="false">
      <c r="A51" s="127" t="s">
        <v>14</v>
      </c>
      <c r="B51" s="127" t="s">
        <v>65</v>
      </c>
      <c r="C51" s="128" t="s">
        <v>19</v>
      </c>
      <c r="D51" s="129"/>
      <c r="E51" s="130" t="s">
        <v>67</v>
      </c>
      <c r="F51" s="47" t="n">
        <v>41.4</v>
      </c>
      <c r="G51" s="47" t="n">
        <f aca="false">G52</f>
        <v>41.4</v>
      </c>
      <c r="H51" s="48" t="n">
        <f aca="false">G51*100/F51</f>
        <v>100</v>
      </c>
      <c r="I51" s="49"/>
    </row>
    <row r="52" customFormat="false" ht="15.75" hidden="false" customHeight="true" outlineLevel="0" collapsed="false">
      <c r="A52" s="131" t="s">
        <v>14</v>
      </c>
      <c r="B52" s="131" t="s">
        <v>65</v>
      </c>
      <c r="C52" s="82" t="s">
        <v>21</v>
      </c>
      <c r="D52" s="132"/>
      <c r="E52" s="133" t="s">
        <v>49</v>
      </c>
      <c r="F52" s="53" t="n">
        <v>41.4</v>
      </c>
      <c r="G52" s="53" t="n">
        <f aca="false">G53</f>
        <v>41.4</v>
      </c>
      <c r="H52" s="54" t="n">
        <f aca="false">G52*100/F52</f>
        <v>100</v>
      </c>
      <c r="I52" s="49"/>
    </row>
    <row r="53" customFormat="false" ht="25.5" hidden="false" customHeight="true" outlineLevel="0" collapsed="false">
      <c r="A53" s="88" t="s">
        <v>14</v>
      </c>
      <c r="B53" s="88" t="s">
        <v>65</v>
      </c>
      <c r="C53" s="89" t="s">
        <v>68</v>
      </c>
      <c r="D53" s="90"/>
      <c r="E53" s="134" t="s">
        <v>69</v>
      </c>
      <c r="F53" s="59" t="n">
        <v>41.4</v>
      </c>
      <c r="G53" s="59" t="n">
        <f aca="false">G54</f>
        <v>41.4</v>
      </c>
      <c r="H53" s="60" t="n">
        <f aca="false">G53*100/F53</f>
        <v>100</v>
      </c>
      <c r="I53" s="49"/>
    </row>
    <row r="54" customFormat="false" ht="39.75" hidden="false" customHeight="true" outlineLevel="0" collapsed="false">
      <c r="A54" s="92" t="s">
        <v>14</v>
      </c>
      <c r="B54" s="92" t="s">
        <v>65</v>
      </c>
      <c r="C54" s="62" t="s">
        <v>70</v>
      </c>
      <c r="D54" s="105"/>
      <c r="E54" s="117" t="s">
        <v>71</v>
      </c>
      <c r="F54" s="65" t="n">
        <v>41.4</v>
      </c>
      <c r="G54" s="65" t="n">
        <f aca="false">G55</f>
        <v>41.4</v>
      </c>
      <c r="H54" s="135" t="n">
        <f aca="false">G54*100/F54</f>
        <v>100</v>
      </c>
      <c r="I54" s="49"/>
    </row>
    <row r="55" customFormat="false" ht="25.5" hidden="false" customHeight="true" outlineLevel="0" collapsed="false">
      <c r="A55" s="92" t="s">
        <v>14</v>
      </c>
      <c r="B55" s="92" t="s">
        <v>65</v>
      </c>
      <c r="C55" s="62" t="s">
        <v>70</v>
      </c>
      <c r="D55" s="105" t="n">
        <v>200</v>
      </c>
      <c r="E55" s="117" t="s">
        <v>41</v>
      </c>
      <c r="F55" s="65" t="n">
        <v>41.4</v>
      </c>
      <c r="G55" s="65" t="n">
        <v>41.4</v>
      </c>
      <c r="H55" s="66" t="n">
        <f aca="false">G55*100/F55</f>
        <v>100</v>
      </c>
      <c r="I55" s="49"/>
    </row>
    <row r="56" customFormat="false" ht="24" hidden="false" customHeight="false" outlineLevel="0" collapsed="false">
      <c r="A56" s="39" t="s">
        <v>14</v>
      </c>
      <c r="B56" s="39" t="s">
        <v>72</v>
      </c>
      <c r="C56" s="136"/>
      <c r="D56" s="136"/>
      <c r="E56" s="137" t="s">
        <v>73</v>
      </c>
      <c r="F56" s="42" t="n">
        <f aca="false">F63+F75+F57</f>
        <v>5828.9</v>
      </c>
      <c r="G56" s="42" t="n">
        <f aca="false">G63+G75+G57</f>
        <v>5817.6</v>
      </c>
      <c r="H56" s="43" t="n">
        <f aca="false">G56*100/F56</f>
        <v>99.8061383794541</v>
      </c>
      <c r="I56" s="138"/>
    </row>
    <row r="57" customFormat="false" ht="24" hidden="false" customHeight="false" outlineLevel="0" collapsed="false">
      <c r="A57" s="97" t="s">
        <v>14</v>
      </c>
      <c r="B57" s="97" t="s">
        <v>72</v>
      </c>
      <c r="C57" s="44" t="s">
        <v>19</v>
      </c>
      <c r="D57" s="98"/>
      <c r="E57" s="46" t="s">
        <v>20</v>
      </c>
      <c r="F57" s="47" t="n">
        <f aca="false">F58</f>
        <v>81.3</v>
      </c>
      <c r="G57" s="47" t="n">
        <f aca="false">G58</f>
        <v>81.3</v>
      </c>
      <c r="H57" s="48" t="n">
        <f aca="false">G57*100/F57</f>
        <v>100</v>
      </c>
      <c r="I57" s="138"/>
    </row>
    <row r="58" customFormat="false" ht="24" hidden="false" customHeight="false" outlineLevel="0" collapsed="false">
      <c r="A58" s="81" t="s">
        <v>14</v>
      </c>
      <c r="B58" s="81" t="s">
        <v>72</v>
      </c>
      <c r="C58" s="139" t="s">
        <v>42</v>
      </c>
      <c r="D58" s="83"/>
      <c r="E58" s="99" t="s">
        <v>43</v>
      </c>
      <c r="F58" s="53" t="n">
        <f aca="false">F59</f>
        <v>81.3</v>
      </c>
      <c r="G58" s="53" t="n">
        <f aca="false">G59</f>
        <v>81.3</v>
      </c>
      <c r="H58" s="54" t="n">
        <f aca="false">G58*100/F58</f>
        <v>100</v>
      </c>
      <c r="I58" s="138"/>
    </row>
    <row r="59" customFormat="false" ht="36" hidden="false" customHeight="false" outlineLevel="0" collapsed="false">
      <c r="A59" s="87" t="s">
        <v>14</v>
      </c>
      <c r="B59" s="87" t="s">
        <v>72</v>
      </c>
      <c r="C59" s="140" t="s">
        <v>44</v>
      </c>
      <c r="D59" s="100"/>
      <c r="E59" s="101" t="s">
        <v>24</v>
      </c>
      <c r="F59" s="59" t="n">
        <f aca="false">F60</f>
        <v>81.3</v>
      </c>
      <c r="G59" s="59" t="n">
        <f aca="false">G60</f>
        <v>81.3</v>
      </c>
      <c r="H59" s="60" t="n">
        <f aca="false">G59*100/F59</f>
        <v>100</v>
      </c>
      <c r="I59" s="138"/>
    </row>
    <row r="60" customFormat="false" ht="24" hidden="false" customHeight="false" outlineLevel="0" collapsed="false">
      <c r="A60" s="91" t="s">
        <v>14</v>
      </c>
      <c r="B60" s="91" t="s">
        <v>72</v>
      </c>
      <c r="C60" s="141" t="s">
        <v>74</v>
      </c>
      <c r="D60" s="103"/>
      <c r="E60" s="142" t="s">
        <v>75</v>
      </c>
      <c r="F60" s="65" t="n">
        <f aca="false">F61</f>
        <v>81.3</v>
      </c>
      <c r="G60" s="65" t="n">
        <f aca="false">G61</f>
        <v>81.3</v>
      </c>
      <c r="H60" s="66" t="n">
        <f aca="false">G60*100/F60</f>
        <v>100</v>
      </c>
      <c r="I60" s="138"/>
    </row>
    <row r="61" customFormat="false" ht="14.25" hidden="false" customHeight="false" outlineLevel="0" collapsed="false">
      <c r="A61" s="91" t="s">
        <v>14</v>
      </c>
      <c r="B61" s="91" t="s">
        <v>72</v>
      </c>
      <c r="C61" s="102" t="s">
        <v>76</v>
      </c>
      <c r="D61" s="105"/>
      <c r="E61" s="95" t="s">
        <v>40</v>
      </c>
      <c r="F61" s="65" t="n">
        <f aca="false">F62</f>
        <v>81.3</v>
      </c>
      <c r="G61" s="65" t="n">
        <f aca="false">G62</f>
        <v>81.3</v>
      </c>
      <c r="H61" s="66" t="n">
        <f aca="false">G61*100/F61</f>
        <v>100</v>
      </c>
      <c r="I61" s="138"/>
    </row>
    <row r="62" customFormat="false" ht="24" hidden="false" customHeight="false" outlineLevel="0" collapsed="false">
      <c r="A62" s="91" t="s">
        <v>14</v>
      </c>
      <c r="B62" s="91" t="s">
        <v>72</v>
      </c>
      <c r="C62" s="62" t="s">
        <v>76</v>
      </c>
      <c r="D62" s="68" t="n">
        <v>200</v>
      </c>
      <c r="E62" s="96" t="s">
        <v>41</v>
      </c>
      <c r="F62" s="65" t="n">
        <v>81.3</v>
      </c>
      <c r="G62" s="65" t="n">
        <v>81.3</v>
      </c>
      <c r="H62" s="66" t="n">
        <f aca="false">G62*100/F62</f>
        <v>100</v>
      </c>
      <c r="I62" s="138"/>
    </row>
    <row r="63" customFormat="false" ht="25.5" hidden="false" customHeight="true" outlineLevel="0" collapsed="false">
      <c r="A63" s="143" t="s">
        <v>14</v>
      </c>
      <c r="B63" s="143" t="s">
        <v>72</v>
      </c>
      <c r="C63" s="144" t="s">
        <v>77</v>
      </c>
      <c r="D63" s="145"/>
      <c r="E63" s="146" t="s">
        <v>78</v>
      </c>
      <c r="F63" s="147" t="n">
        <f aca="false">F64</f>
        <v>5184.4</v>
      </c>
      <c r="G63" s="147" t="n">
        <f aca="false">G64</f>
        <v>5173.1</v>
      </c>
      <c r="H63" s="148" t="n">
        <f aca="false">G63*100/F63</f>
        <v>99.7820384229612</v>
      </c>
      <c r="I63" s="138"/>
    </row>
    <row r="64" customFormat="false" ht="14.25" hidden="false" customHeight="false" outlineLevel="0" collapsed="false">
      <c r="A64" s="81" t="s">
        <v>14</v>
      </c>
      <c r="B64" s="81" t="s">
        <v>72</v>
      </c>
      <c r="C64" s="82" t="s">
        <v>79</v>
      </c>
      <c r="D64" s="83" t="s">
        <v>15</v>
      </c>
      <c r="E64" s="149" t="s">
        <v>49</v>
      </c>
      <c r="F64" s="53" t="n">
        <f aca="false">F65+F71</f>
        <v>5184.4</v>
      </c>
      <c r="G64" s="53" t="n">
        <f aca="false">G65+G71</f>
        <v>5173.1</v>
      </c>
      <c r="H64" s="54" t="n">
        <f aca="false">G64*100/F64</f>
        <v>99.7820384229612</v>
      </c>
      <c r="I64" s="138"/>
    </row>
    <row r="65" customFormat="false" ht="36" hidden="false" customHeight="false" outlineLevel="0" collapsed="false">
      <c r="A65" s="87" t="s">
        <v>14</v>
      </c>
      <c r="B65" s="87" t="s">
        <v>72</v>
      </c>
      <c r="C65" s="89" t="s">
        <v>80</v>
      </c>
      <c r="D65" s="100"/>
      <c r="E65" s="58" t="s">
        <v>24</v>
      </c>
      <c r="F65" s="59" t="n">
        <f aca="false">F66</f>
        <v>4856.4</v>
      </c>
      <c r="G65" s="59" t="n">
        <f aca="false">G66</f>
        <v>4845.1</v>
      </c>
      <c r="H65" s="60" t="n">
        <f aca="false">G65*100/F65</f>
        <v>99.7673173544189</v>
      </c>
      <c r="I65" s="138"/>
    </row>
    <row r="66" customFormat="false" ht="24" hidden="false" customHeight="false" outlineLevel="0" collapsed="false">
      <c r="A66" s="91" t="s">
        <v>14</v>
      </c>
      <c r="B66" s="91" t="s">
        <v>72</v>
      </c>
      <c r="C66" s="62" t="s">
        <v>81</v>
      </c>
      <c r="D66" s="68"/>
      <c r="E66" s="150" t="s">
        <v>82</v>
      </c>
      <c r="F66" s="65" t="n">
        <f aca="false">F67</f>
        <v>4856.4</v>
      </c>
      <c r="G66" s="65" t="n">
        <f aca="false">G67</f>
        <v>4845.1</v>
      </c>
      <c r="H66" s="66" t="n">
        <f aca="false">G66*100/F66</f>
        <v>99.7673173544189</v>
      </c>
      <c r="I66" s="138"/>
    </row>
    <row r="67" customFormat="false" ht="14.25" hidden="false" customHeight="false" outlineLevel="0" collapsed="false">
      <c r="A67" s="91" t="s">
        <v>14</v>
      </c>
      <c r="B67" s="91" t="s">
        <v>72</v>
      </c>
      <c r="C67" s="62" t="s">
        <v>83</v>
      </c>
      <c r="D67" s="68"/>
      <c r="E67" s="151" t="s">
        <v>84</v>
      </c>
      <c r="F67" s="65" t="n">
        <f aca="false">F68+F69+F70</f>
        <v>4856.4</v>
      </c>
      <c r="G67" s="65" t="n">
        <f aca="false">G68+G69+G70</f>
        <v>4845.1</v>
      </c>
      <c r="H67" s="66" t="n">
        <f aca="false">G67*100/F67</f>
        <v>99.7673173544189</v>
      </c>
      <c r="I67" s="138"/>
    </row>
    <row r="68" customFormat="false" ht="36" hidden="false" customHeight="false" outlineLevel="0" collapsed="false">
      <c r="A68" s="91" t="s">
        <v>14</v>
      </c>
      <c r="B68" s="91" t="s">
        <v>72</v>
      </c>
      <c r="C68" s="62" t="s">
        <v>83</v>
      </c>
      <c r="D68" s="68" t="n">
        <v>100</v>
      </c>
      <c r="E68" s="152" t="s">
        <v>29</v>
      </c>
      <c r="F68" s="153" t="n">
        <v>4388.2</v>
      </c>
      <c r="G68" s="153" t="n">
        <v>4376.9</v>
      </c>
      <c r="H68" s="66" t="n">
        <f aca="false">G68*100/F68</f>
        <v>99.742491226471</v>
      </c>
      <c r="I68" s="138"/>
    </row>
    <row r="69" customFormat="false" ht="24" hidden="false" customHeight="false" outlineLevel="0" collapsed="false">
      <c r="A69" s="91" t="s">
        <v>14</v>
      </c>
      <c r="B69" s="91" t="s">
        <v>72</v>
      </c>
      <c r="C69" s="62" t="s">
        <v>83</v>
      </c>
      <c r="D69" s="68" t="n">
        <v>200</v>
      </c>
      <c r="E69" s="96" t="s">
        <v>41</v>
      </c>
      <c r="F69" s="65" t="n">
        <v>466.7</v>
      </c>
      <c r="G69" s="65" t="n">
        <v>466.7</v>
      </c>
      <c r="H69" s="66" t="n">
        <f aca="false">G69*100/F69</f>
        <v>100</v>
      </c>
      <c r="I69" s="138"/>
    </row>
    <row r="70" customFormat="false" ht="14.25" hidden="false" customHeight="false" outlineLevel="0" collapsed="false">
      <c r="A70" s="91" t="s">
        <v>14</v>
      </c>
      <c r="B70" s="92" t="s">
        <v>72</v>
      </c>
      <c r="C70" s="62" t="s">
        <v>83</v>
      </c>
      <c r="D70" s="105" t="n">
        <v>800</v>
      </c>
      <c r="E70" s="154" t="s">
        <v>48</v>
      </c>
      <c r="F70" s="155" t="n">
        <v>1.5</v>
      </c>
      <c r="G70" s="155" t="n">
        <v>1.5</v>
      </c>
      <c r="H70" s="66" t="n">
        <f aca="false">G70*100/F70</f>
        <v>100</v>
      </c>
      <c r="I70" s="138"/>
    </row>
    <row r="71" customFormat="false" ht="24" hidden="false" customHeight="false" outlineLevel="0" collapsed="false">
      <c r="A71" s="87" t="s">
        <v>14</v>
      </c>
      <c r="B71" s="88" t="s">
        <v>72</v>
      </c>
      <c r="C71" s="89" t="s">
        <v>85</v>
      </c>
      <c r="D71" s="90"/>
      <c r="E71" s="156" t="s">
        <v>86</v>
      </c>
      <c r="F71" s="59" t="n">
        <f aca="false">F72</f>
        <v>328</v>
      </c>
      <c r="G71" s="59" t="n">
        <f aca="false">G72</f>
        <v>328</v>
      </c>
      <c r="H71" s="60" t="n">
        <f aca="false">G71*100/F71</f>
        <v>100</v>
      </c>
      <c r="I71" s="138"/>
    </row>
    <row r="72" customFormat="false" ht="41.25" hidden="false" customHeight="true" outlineLevel="0" collapsed="false">
      <c r="A72" s="91" t="s">
        <v>14</v>
      </c>
      <c r="B72" s="92" t="s">
        <v>72</v>
      </c>
      <c r="C72" s="62" t="s">
        <v>87</v>
      </c>
      <c r="D72" s="68"/>
      <c r="E72" s="96" t="s">
        <v>88</v>
      </c>
      <c r="F72" s="65" t="n">
        <f aca="false">F73</f>
        <v>328</v>
      </c>
      <c r="G72" s="65" t="n">
        <f aca="false">G73</f>
        <v>328</v>
      </c>
      <c r="H72" s="66" t="n">
        <f aca="false">G72*100/F72</f>
        <v>100</v>
      </c>
      <c r="I72" s="138"/>
    </row>
    <row r="73" customFormat="false" ht="14.25" hidden="false" customHeight="false" outlineLevel="0" collapsed="false">
      <c r="A73" s="91" t="s">
        <v>14</v>
      </c>
      <c r="B73" s="92" t="s">
        <v>72</v>
      </c>
      <c r="C73" s="62" t="s">
        <v>89</v>
      </c>
      <c r="D73" s="68"/>
      <c r="E73" s="151" t="s">
        <v>84</v>
      </c>
      <c r="F73" s="65" t="n">
        <f aca="false">F74</f>
        <v>328</v>
      </c>
      <c r="G73" s="65" t="n">
        <f aca="false">G74</f>
        <v>328</v>
      </c>
      <c r="H73" s="66" t="n">
        <f aca="false">G73*100/F73</f>
        <v>100</v>
      </c>
      <c r="I73" s="138"/>
    </row>
    <row r="74" customFormat="false" ht="36" hidden="false" customHeight="false" outlineLevel="0" collapsed="false">
      <c r="A74" s="91" t="s">
        <v>14</v>
      </c>
      <c r="B74" s="91" t="s">
        <v>72</v>
      </c>
      <c r="C74" s="157" t="s">
        <v>89</v>
      </c>
      <c r="D74" s="68" t="n">
        <v>100</v>
      </c>
      <c r="E74" s="96" t="s">
        <v>29</v>
      </c>
      <c r="F74" s="65" t="n">
        <v>328</v>
      </c>
      <c r="G74" s="65" t="n">
        <v>328</v>
      </c>
      <c r="H74" s="66" t="n">
        <f aca="false">G74*100/F74</f>
        <v>100</v>
      </c>
      <c r="I74" s="138"/>
    </row>
    <row r="75" customFormat="false" ht="24" hidden="false" customHeight="false" outlineLevel="0" collapsed="false">
      <c r="A75" s="158" t="s">
        <v>14</v>
      </c>
      <c r="B75" s="159" t="s">
        <v>72</v>
      </c>
      <c r="C75" s="160" t="s">
        <v>90</v>
      </c>
      <c r="D75" s="161"/>
      <c r="E75" s="162" t="s">
        <v>91</v>
      </c>
      <c r="F75" s="163" t="n">
        <f aca="false">F76</f>
        <v>563.2</v>
      </c>
      <c r="G75" s="163" t="n">
        <f aca="false">G76</f>
        <v>563.2</v>
      </c>
      <c r="H75" s="164" t="n">
        <f aca="false">G75*100/F75</f>
        <v>100</v>
      </c>
      <c r="I75" s="49"/>
    </row>
    <row r="76" customFormat="false" ht="24" hidden="false" customHeight="false" outlineLevel="0" collapsed="false">
      <c r="A76" s="50" t="s">
        <v>14</v>
      </c>
      <c r="B76" s="50" t="s">
        <v>72</v>
      </c>
      <c r="C76" s="82" t="s">
        <v>92</v>
      </c>
      <c r="D76" s="107"/>
      <c r="E76" s="165" t="s">
        <v>93</v>
      </c>
      <c r="F76" s="53" t="n">
        <f aca="false">F77</f>
        <v>563.2</v>
      </c>
      <c r="G76" s="53" t="n">
        <f aca="false">G77</f>
        <v>563.2</v>
      </c>
      <c r="H76" s="54" t="n">
        <f aca="false">G76*100/F76</f>
        <v>100</v>
      </c>
      <c r="I76" s="49"/>
    </row>
    <row r="77" customFormat="false" ht="36" hidden="false" customHeight="false" outlineLevel="0" collapsed="false">
      <c r="A77" s="55" t="s">
        <v>14</v>
      </c>
      <c r="B77" s="55" t="s">
        <v>72</v>
      </c>
      <c r="C77" s="89" t="s">
        <v>94</v>
      </c>
      <c r="D77" s="166"/>
      <c r="E77" s="167" t="s">
        <v>24</v>
      </c>
      <c r="F77" s="59" t="n">
        <f aca="false">F78</f>
        <v>563.2</v>
      </c>
      <c r="G77" s="59" t="n">
        <f aca="false">G78</f>
        <v>563.2</v>
      </c>
      <c r="H77" s="60" t="n">
        <f aca="false">G77*100/F77</f>
        <v>100</v>
      </c>
      <c r="I77" s="49"/>
    </row>
    <row r="78" customFormat="false" ht="15" hidden="false" customHeight="false" outlineLevel="0" collapsed="false">
      <c r="A78" s="61" t="s">
        <v>14</v>
      </c>
      <c r="B78" s="61" t="s">
        <v>72</v>
      </c>
      <c r="C78" s="62" t="s">
        <v>95</v>
      </c>
      <c r="D78" s="168"/>
      <c r="E78" s="169" t="s">
        <v>96</v>
      </c>
      <c r="F78" s="65" t="n">
        <f aca="false">F79+F80</f>
        <v>563.2</v>
      </c>
      <c r="G78" s="65" t="n">
        <f aca="false">G79+G80</f>
        <v>563.2</v>
      </c>
      <c r="H78" s="66" t="n">
        <f aca="false">G78*100/F78</f>
        <v>100</v>
      </c>
      <c r="I78" s="49"/>
    </row>
    <row r="79" customFormat="false" ht="36" hidden="false" customHeight="false" outlineLevel="0" collapsed="false">
      <c r="A79" s="61" t="s">
        <v>14</v>
      </c>
      <c r="B79" s="61" t="s">
        <v>72</v>
      </c>
      <c r="C79" s="62" t="s">
        <v>95</v>
      </c>
      <c r="D79" s="68" t="n">
        <v>100</v>
      </c>
      <c r="E79" s="152" t="s">
        <v>29</v>
      </c>
      <c r="F79" s="153" t="n">
        <v>563.2</v>
      </c>
      <c r="G79" s="153" t="n">
        <v>563.2</v>
      </c>
      <c r="H79" s="66" t="n">
        <f aca="false">G79*100/F79</f>
        <v>100</v>
      </c>
      <c r="I79" s="49"/>
    </row>
    <row r="80" customFormat="false" ht="26.25" hidden="false" customHeight="true" outlineLevel="0" collapsed="false">
      <c r="A80" s="92" t="s">
        <v>14</v>
      </c>
      <c r="B80" s="170" t="s">
        <v>72</v>
      </c>
      <c r="C80" s="104" t="s">
        <v>95</v>
      </c>
      <c r="D80" s="105" t="n">
        <v>200</v>
      </c>
      <c r="E80" s="171" t="s">
        <v>41</v>
      </c>
      <c r="F80" s="153" t="n">
        <v>0</v>
      </c>
      <c r="G80" s="153" t="n">
        <v>0</v>
      </c>
      <c r="H80" s="66" t="n">
        <v>0</v>
      </c>
      <c r="I80" s="49"/>
    </row>
    <row r="81" customFormat="false" ht="15.75" hidden="false" customHeight="true" outlineLevel="0" collapsed="false">
      <c r="A81" s="70" t="s">
        <v>14</v>
      </c>
      <c r="B81" s="70" t="s">
        <v>97</v>
      </c>
      <c r="C81" s="71"/>
      <c r="D81" s="72"/>
      <c r="E81" s="126" t="s">
        <v>98</v>
      </c>
      <c r="F81" s="42" t="n">
        <f aca="false">F82</f>
        <v>90</v>
      </c>
      <c r="G81" s="42" t="n">
        <f aca="false">G82</f>
        <v>0</v>
      </c>
      <c r="H81" s="43" t="n">
        <f aca="false">G81*100/F81</f>
        <v>0</v>
      </c>
      <c r="I81" s="49"/>
    </row>
    <row r="82" customFormat="false" ht="24" hidden="false" customHeight="true" outlineLevel="0" collapsed="false">
      <c r="A82" s="172" t="s">
        <v>14</v>
      </c>
      <c r="B82" s="172" t="s">
        <v>97</v>
      </c>
      <c r="C82" s="173" t="s">
        <v>90</v>
      </c>
      <c r="D82" s="174"/>
      <c r="E82" s="175" t="s">
        <v>99</v>
      </c>
      <c r="F82" s="163" t="n">
        <f aca="false">F83</f>
        <v>90</v>
      </c>
      <c r="G82" s="163" t="n">
        <f aca="false">G83</f>
        <v>0</v>
      </c>
      <c r="H82" s="164" t="n">
        <f aca="false">G82*100/F82</f>
        <v>0</v>
      </c>
      <c r="I82" s="49"/>
    </row>
    <row r="83" customFormat="false" ht="18" hidden="false" customHeight="true" outlineLevel="0" collapsed="false">
      <c r="A83" s="91" t="s">
        <v>14</v>
      </c>
      <c r="B83" s="91" t="s">
        <v>97</v>
      </c>
      <c r="C83" s="62" t="s">
        <v>100</v>
      </c>
      <c r="D83" s="68"/>
      <c r="E83" s="176" t="s">
        <v>101</v>
      </c>
      <c r="F83" s="65" t="n">
        <f aca="false">F84</f>
        <v>90</v>
      </c>
      <c r="G83" s="65" t="n">
        <f aca="false">G84</f>
        <v>0</v>
      </c>
      <c r="H83" s="177" t="n">
        <f aca="false">G83*100/F83</f>
        <v>0</v>
      </c>
      <c r="I83" s="49"/>
    </row>
    <row r="84" customFormat="false" ht="26.25" hidden="false" customHeight="true" outlineLevel="0" collapsed="false">
      <c r="A84" s="87" t="s">
        <v>14</v>
      </c>
      <c r="B84" s="87" t="s">
        <v>97</v>
      </c>
      <c r="C84" s="89" t="s">
        <v>102</v>
      </c>
      <c r="D84" s="100"/>
      <c r="E84" s="58" t="s">
        <v>24</v>
      </c>
      <c r="F84" s="59" t="n">
        <f aca="false">F85</f>
        <v>90</v>
      </c>
      <c r="G84" s="59" t="n">
        <f aca="false">G85</f>
        <v>0</v>
      </c>
      <c r="H84" s="60" t="n">
        <f aca="false">G84*100/F84</f>
        <v>0</v>
      </c>
      <c r="I84" s="49"/>
    </row>
    <row r="85" customFormat="false" ht="19.5" hidden="false" customHeight="true" outlineLevel="0" collapsed="false">
      <c r="A85" s="91" t="s">
        <v>14</v>
      </c>
      <c r="B85" s="91" t="s">
        <v>97</v>
      </c>
      <c r="C85" s="62" t="s">
        <v>103</v>
      </c>
      <c r="D85" s="68"/>
      <c r="E85" s="178" t="s">
        <v>98</v>
      </c>
      <c r="F85" s="65" t="n">
        <f aca="false">F86</f>
        <v>90</v>
      </c>
      <c r="G85" s="65" t="n">
        <f aca="false">G86</f>
        <v>0</v>
      </c>
      <c r="H85" s="66" t="n">
        <f aca="false">G85*100/F85</f>
        <v>0</v>
      </c>
      <c r="I85" s="49"/>
    </row>
    <row r="86" customFormat="false" ht="19.5" hidden="false" customHeight="true" outlineLevel="0" collapsed="false">
      <c r="A86" s="91" t="s">
        <v>14</v>
      </c>
      <c r="B86" s="91" t="s">
        <v>97</v>
      </c>
      <c r="C86" s="62" t="s">
        <v>103</v>
      </c>
      <c r="D86" s="68" t="n">
        <v>800</v>
      </c>
      <c r="E86" s="178" t="s">
        <v>48</v>
      </c>
      <c r="F86" s="179" t="n">
        <v>90</v>
      </c>
      <c r="G86" s="179" t="n">
        <v>0</v>
      </c>
      <c r="H86" s="66" t="n">
        <f aca="false">G86*100/F86</f>
        <v>0</v>
      </c>
      <c r="I86" s="49"/>
    </row>
    <row r="87" customFormat="false" ht="15" hidden="false" customHeight="false" outlineLevel="0" collapsed="false">
      <c r="A87" s="70" t="s">
        <v>14</v>
      </c>
      <c r="B87" s="70" t="s">
        <v>104</v>
      </c>
      <c r="C87" s="71"/>
      <c r="D87" s="72"/>
      <c r="E87" s="126" t="s">
        <v>105</v>
      </c>
      <c r="F87" s="42" t="n">
        <f aca="false">F93+F113+F88</f>
        <v>5351.9</v>
      </c>
      <c r="G87" s="42" t="n">
        <f aca="false">G93+G113+G88</f>
        <v>5349.3</v>
      </c>
      <c r="H87" s="43" t="n">
        <f aca="false">G87*100/F87</f>
        <v>99.9514191221809</v>
      </c>
      <c r="I87" s="49"/>
    </row>
    <row r="88" customFormat="false" ht="60" hidden="false" customHeight="false" outlineLevel="0" collapsed="false">
      <c r="A88" s="180" t="s">
        <v>14</v>
      </c>
      <c r="B88" s="181" t="s">
        <v>104</v>
      </c>
      <c r="C88" s="182" t="s">
        <v>106</v>
      </c>
      <c r="D88" s="183"/>
      <c r="E88" s="184" t="s">
        <v>107</v>
      </c>
      <c r="F88" s="185" t="n">
        <f aca="false">F89</f>
        <v>2.6</v>
      </c>
      <c r="G88" s="185" t="n">
        <v>0</v>
      </c>
      <c r="H88" s="186" t="n">
        <f aca="false">G88*100/F88</f>
        <v>0</v>
      </c>
      <c r="I88" s="49"/>
    </row>
    <row r="89" customFormat="false" ht="24" hidden="false" customHeight="false" outlineLevel="0" collapsed="false">
      <c r="A89" s="91" t="s">
        <v>14</v>
      </c>
      <c r="B89" s="187" t="s">
        <v>104</v>
      </c>
      <c r="C89" s="188" t="s">
        <v>108</v>
      </c>
      <c r="D89" s="189"/>
      <c r="E89" s="96" t="s">
        <v>109</v>
      </c>
      <c r="F89" s="65" t="n">
        <f aca="false">F90</f>
        <v>2.6</v>
      </c>
      <c r="G89" s="65" t="n">
        <v>0</v>
      </c>
      <c r="H89" s="177" t="n">
        <f aca="false">G89*100/F89</f>
        <v>0</v>
      </c>
      <c r="I89" s="49"/>
    </row>
    <row r="90" customFormat="false" ht="36" hidden="false" customHeight="false" outlineLevel="0" collapsed="false">
      <c r="A90" s="87" t="s">
        <v>14</v>
      </c>
      <c r="B90" s="190" t="s">
        <v>104</v>
      </c>
      <c r="C90" s="191" t="s">
        <v>110</v>
      </c>
      <c r="D90" s="192"/>
      <c r="E90" s="193" t="s">
        <v>55</v>
      </c>
      <c r="F90" s="59" t="n">
        <f aca="false">F91</f>
        <v>2.6</v>
      </c>
      <c r="G90" s="59" t="n">
        <v>0</v>
      </c>
      <c r="H90" s="60" t="n">
        <f aca="false">G90*100/F90</f>
        <v>0</v>
      </c>
      <c r="I90" s="49"/>
    </row>
    <row r="91" customFormat="false" ht="60" hidden="false" customHeight="false" outlineLevel="0" collapsed="false">
      <c r="A91" s="91" t="s">
        <v>14</v>
      </c>
      <c r="B91" s="187" t="s">
        <v>104</v>
      </c>
      <c r="C91" s="188" t="s">
        <v>111</v>
      </c>
      <c r="D91" s="189"/>
      <c r="E91" s="96" t="s">
        <v>112</v>
      </c>
      <c r="F91" s="65" t="n">
        <f aca="false">F92</f>
        <v>2.6</v>
      </c>
      <c r="G91" s="65" t="n">
        <v>0</v>
      </c>
      <c r="H91" s="66" t="n">
        <f aca="false">G91*100/F91</f>
        <v>0</v>
      </c>
      <c r="I91" s="49"/>
    </row>
    <row r="92" customFormat="false" ht="36" hidden="false" customHeight="false" outlineLevel="0" collapsed="false">
      <c r="A92" s="91" t="s">
        <v>14</v>
      </c>
      <c r="B92" s="187" t="s">
        <v>104</v>
      </c>
      <c r="C92" s="188" t="s">
        <v>111</v>
      </c>
      <c r="D92" s="114" t="n">
        <v>100</v>
      </c>
      <c r="E92" s="96" t="s">
        <v>29</v>
      </c>
      <c r="F92" s="65" t="n">
        <v>2.6</v>
      </c>
      <c r="G92" s="65" t="n">
        <v>0</v>
      </c>
      <c r="H92" s="66" t="n">
        <f aca="false">G92*100/F92</f>
        <v>0</v>
      </c>
      <c r="I92" s="49"/>
    </row>
    <row r="93" customFormat="false" ht="36" hidden="false" customHeight="false" outlineLevel="0" collapsed="false">
      <c r="A93" s="194" t="s">
        <v>14</v>
      </c>
      <c r="B93" s="195" t="s">
        <v>104</v>
      </c>
      <c r="C93" s="196" t="s">
        <v>113</v>
      </c>
      <c r="D93" s="197"/>
      <c r="E93" s="198" t="s">
        <v>114</v>
      </c>
      <c r="F93" s="199" t="n">
        <f aca="false">F94+F106</f>
        <v>2442.3</v>
      </c>
      <c r="G93" s="199" t="n">
        <f aca="false">G94+G106</f>
        <v>2442.3</v>
      </c>
      <c r="H93" s="200" t="n">
        <f aca="false">G93*100/F93</f>
        <v>100</v>
      </c>
      <c r="I93" s="49"/>
    </row>
    <row r="94" customFormat="false" ht="24" hidden="false" customHeight="false" outlineLevel="0" collapsed="false">
      <c r="A94" s="81" t="s">
        <v>14</v>
      </c>
      <c r="B94" s="81" t="s">
        <v>104</v>
      </c>
      <c r="C94" s="82" t="s">
        <v>115</v>
      </c>
      <c r="D94" s="83"/>
      <c r="E94" s="149" t="s">
        <v>116</v>
      </c>
      <c r="F94" s="53" t="n">
        <f aca="false">F95</f>
        <v>800.5</v>
      </c>
      <c r="G94" s="53" t="n">
        <f aca="false">G95</f>
        <v>800.5</v>
      </c>
      <c r="H94" s="54" t="n">
        <f aca="false">G94*100/F94</f>
        <v>100</v>
      </c>
      <c r="I94" s="49"/>
    </row>
    <row r="95" customFormat="false" ht="36" hidden="false" customHeight="false" outlineLevel="0" collapsed="false">
      <c r="A95" s="87" t="s">
        <v>14</v>
      </c>
      <c r="B95" s="87" t="s">
        <v>104</v>
      </c>
      <c r="C95" s="89" t="s">
        <v>117</v>
      </c>
      <c r="D95" s="100"/>
      <c r="E95" s="201" t="s">
        <v>24</v>
      </c>
      <c r="F95" s="59" t="n">
        <f aca="false">F96+F99+F103</f>
        <v>800.5</v>
      </c>
      <c r="G95" s="59" t="n">
        <f aca="false">G96+G99+G103</f>
        <v>800.5</v>
      </c>
      <c r="H95" s="60" t="n">
        <f aca="false">G95*100/F95</f>
        <v>100</v>
      </c>
      <c r="I95" s="49"/>
    </row>
    <row r="96" customFormat="false" ht="15" hidden="false" customHeight="false" outlineLevel="0" collapsed="false">
      <c r="A96" s="91" t="s">
        <v>14</v>
      </c>
      <c r="B96" s="91" t="s">
        <v>104</v>
      </c>
      <c r="C96" s="62" t="s">
        <v>118</v>
      </c>
      <c r="D96" s="68"/>
      <c r="E96" s="151" t="s">
        <v>119</v>
      </c>
      <c r="F96" s="65" t="n">
        <f aca="false">F97</f>
        <v>59.5</v>
      </c>
      <c r="G96" s="65" t="n">
        <f aca="false">G97</f>
        <v>59.5</v>
      </c>
      <c r="H96" s="66" t="n">
        <f aca="false">G96*100/F96</f>
        <v>100</v>
      </c>
      <c r="I96" s="49"/>
    </row>
    <row r="97" customFormat="false" ht="15" hidden="false" customHeight="false" outlineLevel="0" collapsed="false">
      <c r="A97" s="202" t="s">
        <v>14</v>
      </c>
      <c r="B97" s="202" t="s">
        <v>104</v>
      </c>
      <c r="C97" s="62" t="s">
        <v>120</v>
      </c>
      <c r="D97" s="68"/>
      <c r="E97" s="178" t="s">
        <v>40</v>
      </c>
      <c r="F97" s="65" t="n">
        <f aca="false">F98</f>
        <v>59.5</v>
      </c>
      <c r="G97" s="65" t="n">
        <f aca="false">G98</f>
        <v>59.5</v>
      </c>
      <c r="H97" s="66" t="n">
        <f aca="false">G97*100/F97</f>
        <v>100</v>
      </c>
      <c r="I97" s="49"/>
    </row>
    <row r="98" customFormat="false" ht="24" hidden="false" customHeight="false" outlineLevel="0" collapsed="false">
      <c r="A98" s="202" t="s">
        <v>14</v>
      </c>
      <c r="B98" s="202" t="s">
        <v>104</v>
      </c>
      <c r="C98" s="62" t="s">
        <v>120</v>
      </c>
      <c r="D98" s="68" t="n">
        <v>200</v>
      </c>
      <c r="E98" s="117" t="s">
        <v>41</v>
      </c>
      <c r="F98" s="65" t="n">
        <v>59.5</v>
      </c>
      <c r="G98" s="65" t="n">
        <v>59.5</v>
      </c>
      <c r="H98" s="66" t="n">
        <f aca="false">G98*100/F98</f>
        <v>100</v>
      </c>
      <c r="I98" s="49"/>
    </row>
    <row r="99" customFormat="false" ht="48" hidden="false" customHeight="false" outlineLevel="0" collapsed="false">
      <c r="A99" s="202" t="s">
        <v>14</v>
      </c>
      <c r="B99" s="202" t="s">
        <v>104</v>
      </c>
      <c r="C99" s="62" t="s">
        <v>121</v>
      </c>
      <c r="D99" s="68"/>
      <c r="E99" s="151" t="s">
        <v>122</v>
      </c>
      <c r="F99" s="65" t="n">
        <f aca="false">F100</f>
        <v>391</v>
      </c>
      <c r="G99" s="65" t="n">
        <f aca="false">G100</f>
        <v>391</v>
      </c>
      <c r="H99" s="66" t="n">
        <f aca="false">G99*100/F99</f>
        <v>100</v>
      </c>
      <c r="I99" s="49"/>
    </row>
    <row r="100" customFormat="false" ht="15" hidden="false" customHeight="false" outlineLevel="0" collapsed="false">
      <c r="A100" s="202" t="s">
        <v>14</v>
      </c>
      <c r="B100" s="202" t="s">
        <v>104</v>
      </c>
      <c r="C100" s="62" t="s">
        <v>123</v>
      </c>
      <c r="D100" s="68"/>
      <c r="E100" s="178" t="s">
        <v>40</v>
      </c>
      <c r="F100" s="65" t="n">
        <f aca="false">F101+F102</f>
        <v>391</v>
      </c>
      <c r="G100" s="65" t="n">
        <f aca="false">G101+G102</f>
        <v>391</v>
      </c>
      <c r="H100" s="66" t="n">
        <f aca="false">G100*100/F100</f>
        <v>100</v>
      </c>
      <c r="I100" s="49"/>
    </row>
    <row r="101" customFormat="false" ht="27.75" hidden="false" customHeight="true" outlineLevel="0" collapsed="false">
      <c r="A101" s="202" t="s">
        <v>14</v>
      </c>
      <c r="B101" s="202" t="s">
        <v>104</v>
      </c>
      <c r="C101" s="62" t="s">
        <v>123</v>
      </c>
      <c r="D101" s="68" t="n">
        <v>200</v>
      </c>
      <c r="E101" s="117" t="s">
        <v>41</v>
      </c>
      <c r="F101" s="65" t="n">
        <v>362</v>
      </c>
      <c r="G101" s="65" t="n">
        <v>362</v>
      </c>
      <c r="H101" s="66" t="n">
        <f aca="false">G101*100/F101</f>
        <v>100</v>
      </c>
      <c r="I101" s="49"/>
    </row>
    <row r="102" customFormat="false" ht="19.5" hidden="false" customHeight="true" outlineLevel="0" collapsed="false">
      <c r="A102" s="202" t="s">
        <v>14</v>
      </c>
      <c r="B102" s="202" t="s">
        <v>104</v>
      </c>
      <c r="C102" s="62" t="s">
        <v>123</v>
      </c>
      <c r="D102" s="68" t="n">
        <v>800</v>
      </c>
      <c r="E102" s="178" t="s">
        <v>48</v>
      </c>
      <c r="F102" s="65" t="n">
        <v>29</v>
      </c>
      <c r="G102" s="65" t="n">
        <v>29</v>
      </c>
      <c r="H102" s="66" t="n">
        <f aca="false">G102*100/F102</f>
        <v>100</v>
      </c>
      <c r="I102" s="49"/>
    </row>
    <row r="103" customFormat="false" ht="19.5" hidden="false" customHeight="true" outlineLevel="0" collapsed="false">
      <c r="A103" s="202" t="s">
        <v>14</v>
      </c>
      <c r="B103" s="202" t="s">
        <v>104</v>
      </c>
      <c r="C103" s="62" t="s">
        <v>124</v>
      </c>
      <c r="D103" s="68"/>
      <c r="E103" s="117" t="s">
        <v>125</v>
      </c>
      <c r="F103" s="65" t="n">
        <f aca="false">F104</f>
        <v>350</v>
      </c>
      <c r="G103" s="65" t="n">
        <f aca="false">G104</f>
        <v>350</v>
      </c>
      <c r="H103" s="66" t="n">
        <f aca="false">G103*100/F103</f>
        <v>100</v>
      </c>
      <c r="I103" s="49"/>
    </row>
    <row r="104" customFormat="false" ht="19.5" hidden="false" customHeight="true" outlineLevel="0" collapsed="false">
      <c r="A104" s="202" t="s">
        <v>14</v>
      </c>
      <c r="B104" s="202" t="s">
        <v>104</v>
      </c>
      <c r="C104" s="62" t="s">
        <v>126</v>
      </c>
      <c r="D104" s="68"/>
      <c r="E104" s="178" t="s">
        <v>127</v>
      </c>
      <c r="F104" s="65" t="n">
        <f aca="false">F105</f>
        <v>350</v>
      </c>
      <c r="G104" s="65" t="n">
        <f aca="false">G105</f>
        <v>350</v>
      </c>
      <c r="H104" s="66" t="n">
        <f aca="false">G104*100/F104</f>
        <v>100</v>
      </c>
      <c r="I104" s="49"/>
    </row>
    <row r="105" customFormat="false" ht="19.5" hidden="false" customHeight="true" outlineLevel="0" collapsed="false">
      <c r="A105" s="202" t="s">
        <v>14</v>
      </c>
      <c r="B105" s="202" t="s">
        <v>104</v>
      </c>
      <c r="C105" s="62" t="s">
        <v>126</v>
      </c>
      <c r="D105" s="68" t="n">
        <v>400</v>
      </c>
      <c r="E105" s="117" t="s">
        <v>128</v>
      </c>
      <c r="F105" s="65" t="n">
        <v>350</v>
      </c>
      <c r="G105" s="65" t="n">
        <v>350</v>
      </c>
      <c r="H105" s="66" t="n">
        <f aca="false">G105*100/F105</f>
        <v>100</v>
      </c>
      <c r="I105" s="49"/>
    </row>
    <row r="106" customFormat="false" ht="15" hidden="false" customHeight="false" outlineLevel="0" collapsed="false">
      <c r="A106" s="81" t="s">
        <v>14</v>
      </c>
      <c r="B106" s="81" t="s">
        <v>104</v>
      </c>
      <c r="C106" s="82" t="s">
        <v>129</v>
      </c>
      <c r="D106" s="83"/>
      <c r="E106" s="149" t="s">
        <v>49</v>
      </c>
      <c r="F106" s="53" t="n">
        <f aca="false">F107</f>
        <v>1641.8</v>
      </c>
      <c r="G106" s="53" t="n">
        <f aca="false">G107</f>
        <v>1641.8</v>
      </c>
      <c r="H106" s="54" t="n">
        <f aca="false">G106*100/F106</f>
        <v>100</v>
      </c>
      <c r="I106" s="49"/>
    </row>
    <row r="107" customFormat="false" ht="36" hidden="false" customHeight="false" outlineLevel="0" collapsed="false">
      <c r="A107" s="87" t="s">
        <v>14</v>
      </c>
      <c r="B107" s="87" t="s">
        <v>104</v>
      </c>
      <c r="C107" s="89" t="s">
        <v>130</v>
      </c>
      <c r="D107" s="100"/>
      <c r="E107" s="201" t="s">
        <v>24</v>
      </c>
      <c r="F107" s="59" t="n">
        <f aca="false">F108</f>
        <v>1641.8</v>
      </c>
      <c r="G107" s="59" t="n">
        <f aca="false">G108</f>
        <v>1641.8</v>
      </c>
      <c r="H107" s="60" t="n">
        <f aca="false">G107*100/F107</f>
        <v>100</v>
      </c>
      <c r="I107" s="49"/>
    </row>
    <row r="108" customFormat="false" ht="24" hidden="false" customHeight="false" outlineLevel="0" collapsed="false">
      <c r="A108" s="91" t="s">
        <v>14</v>
      </c>
      <c r="B108" s="91" t="s">
        <v>104</v>
      </c>
      <c r="C108" s="62" t="s">
        <v>131</v>
      </c>
      <c r="D108" s="68"/>
      <c r="E108" s="150" t="s">
        <v>132</v>
      </c>
      <c r="F108" s="65" t="n">
        <f aca="false">F109</f>
        <v>1641.8</v>
      </c>
      <c r="G108" s="65" t="n">
        <f aca="false">G109</f>
        <v>1641.8</v>
      </c>
      <c r="H108" s="66" t="n">
        <f aca="false">G108*100/F108</f>
        <v>100</v>
      </c>
      <c r="I108" s="49"/>
    </row>
    <row r="109" customFormat="false" ht="15" hidden="false" customHeight="false" outlineLevel="0" collapsed="false">
      <c r="A109" s="91" t="s">
        <v>14</v>
      </c>
      <c r="B109" s="91" t="s">
        <v>104</v>
      </c>
      <c r="C109" s="62" t="s">
        <v>133</v>
      </c>
      <c r="D109" s="68"/>
      <c r="E109" s="151" t="s">
        <v>84</v>
      </c>
      <c r="F109" s="65" t="n">
        <f aca="false">F110+F111+F112</f>
        <v>1641.8</v>
      </c>
      <c r="G109" s="65" t="n">
        <f aca="false">G110+G111+G112</f>
        <v>1641.8</v>
      </c>
      <c r="H109" s="66" t="n">
        <f aca="false">G109*100/F109</f>
        <v>100</v>
      </c>
      <c r="I109" s="49"/>
    </row>
    <row r="110" customFormat="false" ht="36" hidden="false" customHeight="false" outlineLevel="0" collapsed="false">
      <c r="A110" s="91" t="s">
        <v>14</v>
      </c>
      <c r="B110" s="91" t="s">
        <v>104</v>
      </c>
      <c r="C110" s="62" t="s">
        <v>133</v>
      </c>
      <c r="D110" s="68" t="n">
        <v>100</v>
      </c>
      <c r="E110" s="117" t="s">
        <v>29</v>
      </c>
      <c r="F110" s="65" t="n">
        <v>1491.9</v>
      </c>
      <c r="G110" s="65" t="n">
        <v>1491.9</v>
      </c>
      <c r="H110" s="66" t="n">
        <f aca="false">G110*100/F110</f>
        <v>100</v>
      </c>
      <c r="I110" s="49"/>
    </row>
    <row r="111" customFormat="false" ht="27" hidden="false" customHeight="true" outlineLevel="0" collapsed="false">
      <c r="A111" s="91" t="s">
        <v>14</v>
      </c>
      <c r="B111" s="91" t="s">
        <v>104</v>
      </c>
      <c r="C111" s="62" t="s">
        <v>133</v>
      </c>
      <c r="D111" s="68" t="n">
        <v>200</v>
      </c>
      <c r="E111" s="96" t="s">
        <v>41</v>
      </c>
      <c r="F111" s="65" t="n">
        <v>149.4</v>
      </c>
      <c r="G111" s="65" t="n">
        <v>149.4</v>
      </c>
      <c r="H111" s="66" t="n">
        <f aca="false">G111*100/F111</f>
        <v>100</v>
      </c>
      <c r="I111" s="49"/>
    </row>
    <row r="112" customFormat="false" ht="15" hidden="false" customHeight="false" outlineLevel="0" collapsed="false">
      <c r="A112" s="91" t="s">
        <v>14</v>
      </c>
      <c r="B112" s="92" t="s">
        <v>104</v>
      </c>
      <c r="C112" s="104" t="s">
        <v>133</v>
      </c>
      <c r="D112" s="105" t="n">
        <v>800</v>
      </c>
      <c r="E112" s="154" t="s">
        <v>48</v>
      </c>
      <c r="F112" s="203" t="n">
        <v>0.5</v>
      </c>
      <c r="G112" s="203" t="n">
        <v>0.5</v>
      </c>
      <c r="H112" s="66" t="n">
        <f aca="false">G112*100/F112</f>
        <v>100</v>
      </c>
      <c r="I112" s="49"/>
    </row>
    <row r="113" customFormat="false" ht="24" hidden="false" customHeight="false" outlineLevel="0" collapsed="false">
      <c r="A113" s="97" t="s">
        <v>14</v>
      </c>
      <c r="B113" s="97" t="s">
        <v>104</v>
      </c>
      <c r="C113" s="44" t="s">
        <v>19</v>
      </c>
      <c r="D113" s="98"/>
      <c r="E113" s="46" t="s">
        <v>20</v>
      </c>
      <c r="F113" s="47" t="n">
        <f aca="false">F114</f>
        <v>2907</v>
      </c>
      <c r="G113" s="47" t="n">
        <f aca="false">G114</f>
        <v>2907</v>
      </c>
      <c r="H113" s="48" t="n">
        <f aca="false">G113*100/F113</f>
        <v>100</v>
      </c>
      <c r="I113" s="49"/>
    </row>
    <row r="114" customFormat="false" ht="24" hidden="false" customHeight="false" outlineLevel="0" collapsed="false">
      <c r="A114" s="81" t="s">
        <v>14</v>
      </c>
      <c r="B114" s="81" t="s">
        <v>104</v>
      </c>
      <c r="C114" s="139" t="s">
        <v>42</v>
      </c>
      <c r="D114" s="83"/>
      <c r="E114" s="99" t="s">
        <v>43</v>
      </c>
      <c r="F114" s="53" t="n">
        <f aca="false">F115</f>
        <v>2907</v>
      </c>
      <c r="G114" s="53" t="n">
        <f aca="false">G115</f>
        <v>2907</v>
      </c>
      <c r="H114" s="54" t="n">
        <f aca="false">G114*100/F114</f>
        <v>100</v>
      </c>
      <c r="I114" s="49"/>
    </row>
    <row r="115" customFormat="false" ht="36" hidden="false" customHeight="false" outlineLevel="0" collapsed="false">
      <c r="A115" s="87" t="s">
        <v>14</v>
      </c>
      <c r="B115" s="87" t="s">
        <v>104</v>
      </c>
      <c r="C115" s="140" t="s">
        <v>44</v>
      </c>
      <c r="D115" s="100"/>
      <c r="E115" s="101" t="s">
        <v>24</v>
      </c>
      <c r="F115" s="59" t="n">
        <f aca="false">F119+F116+F122</f>
        <v>2907</v>
      </c>
      <c r="G115" s="59" t="n">
        <f aca="false">G119+G116+G122</f>
        <v>2907</v>
      </c>
      <c r="H115" s="60" t="n">
        <f aca="false">G115*100/F115</f>
        <v>100</v>
      </c>
      <c r="I115" s="49"/>
    </row>
    <row r="116" customFormat="false" ht="24" hidden="false" customHeight="false" outlineLevel="0" collapsed="false">
      <c r="A116" s="187" t="s">
        <v>14</v>
      </c>
      <c r="B116" s="187" t="s">
        <v>104</v>
      </c>
      <c r="C116" s="91" t="s">
        <v>134</v>
      </c>
      <c r="D116" s="68"/>
      <c r="E116" s="94" t="s">
        <v>135</v>
      </c>
      <c r="F116" s="65" t="n">
        <f aca="false">F117</f>
        <v>137.7</v>
      </c>
      <c r="G116" s="65" t="n">
        <f aca="false">G117</f>
        <v>137.7</v>
      </c>
      <c r="H116" s="66" t="n">
        <f aca="false">G116*100/F116</f>
        <v>100</v>
      </c>
      <c r="I116" s="49"/>
    </row>
    <row r="117" customFormat="false" ht="15" hidden="false" customHeight="false" outlineLevel="0" collapsed="false">
      <c r="A117" s="187" t="s">
        <v>14</v>
      </c>
      <c r="B117" s="187" t="s">
        <v>104</v>
      </c>
      <c r="C117" s="91" t="s">
        <v>136</v>
      </c>
      <c r="D117" s="68"/>
      <c r="E117" s="95" t="s">
        <v>40</v>
      </c>
      <c r="F117" s="65" t="n">
        <f aca="false">F118</f>
        <v>137.7</v>
      </c>
      <c r="G117" s="65" t="n">
        <f aca="false">G118</f>
        <v>137.7</v>
      </c>
      <c r="H117" s="66" t="n">
        <f aca="false">G117*100/F117</f>
        <v>100</v>
      </c>
      <c r="I117" s="49"/>
    </row>
    <row r="118" customFormat="false" ht="24" hidden="false" customHeight="false" outlineLevel="0" collapsed="false">
      <c r="A118" s="187" t="s">
        <v>14</v>
      </c>
      <c r="B118" s="187" t="s">
        <v>104</v>
      </c>
      <c r="C118" s="91" t="s">
        <v>136</v>
      </c>
      <c r="D118" s="68" t="n">
        <v>200</v>
      </c>
      <c r="E118" s="96" t="s">
        <v>41</v>
      </c>
      <c r="F118" s="65" t="n">
        <v>137.7</v>
      </c>
      <c r="G118" s="65" t="n">
        <v>137.7</v>
      </c>
      <c r="H118" s="66" t="n">
        <f aca="false">G118*100/F118</f>
        <v>100</v>
      </c>
      <c r="I118" s="49"/>
    </row>
    <row r="119" customFormat="false" ht="24" hidden="false" customHeight="false" outlineLevel="0" collapsed="false">
      <c r="A119" s="187" t="s">
        <v>14</v>
      </c>
      <c r="B119" s="187" t="s">
        <v>104</v>
      </c>
      <c r="C119" s="141" t="s">
        <v>74</v>
      </c>
      <c r="D119" s="103"/>
      <c r="E119" s="142" t="s">
        <v>75</v>
      </c>
      <c r="F119" s="113" t="n">
        <f aca="false">F120</f>
        <v>857.8</v>
      </c>
      <c r="G119" s="113" t="n">
        <f aca="false">G120</f>
        <v>857.8</v>
      </c>
      <c r="H119" s="66" t="n">
        <f aca="false">G119*100/F119</f>
        <v>100</v>
      </c>
      <c r="I119" s="49"/>
    </row>
    <row r="120" customFormat="false" ht="15" hidden="false" customHeight="false" outlineLevel="0" collapsed="false">
      <c r="A120" s="91" t="s">
        <v>14</v>
      </c>
      <c r="B120" s="92" t="s">
        <v>104</v>
      </c>
      <c r="C120" s="102" t="s">
        <v>76</v>
      </c>
      <c r="D120" s="105"/>
      <c r="E120" s="95" t="s">
        <v>40</v>
      </c>
      <c r="F120" s="65" t="n">
        <f aca="false">F121</f>
        <v>857.8</v>
      </c>
      <c r="G120" s="65" t="n">
        <f aca="false">G121</f>
        <v>857.8</v>
      </c>
      <c r="H120" s="66" t="n">
        <f aca="false">G120*100/F120</f>
        <v>100</v>
      </c>
      <c r="I120" s="49"/>
    </row>
    <row r="121" customFormat="false" ht="24" hidden="false" customHeight="false" outlineLevel="0" collapsed="false">
      <c r="A121" s="91" t="s">
        <v>14</v>
      </c>
      <c r="B121" s="92" t="s">
        <v>104</v>
      </c>
      <c r="C121" s="62" t="s">
        <v>76</v>
      </c>
      <c r="D121" s="68" t="n">
        <v>200</v>
      </c>
      <c r="E121" s="96" t="s">
        <v>41</v>
      </c>
      <c r="F121" s="65" t="n">
        <v>857.8</v>
      </c>
      <c r="G121" s="65" t="n">
        <v>857.8</v>
      </c>
      <c r="H121" s="66" t="n">
        <f aca="false">G121*100/F121</f>
        <v>100</v>
      </c>
      <c r="I121" s="49"/>
    </row>
    <row r="122" customFormat="false" ht="36" hidden="false" customHeight="false" outlineLevel="0" collapsed="false">
      <c r="A122" s="204" t="s">
        <v>14</v>
      </c>
      <c r="B122" s="205" t="s">
        <v>104</v>
      </c>
      <c r="C122" s="206" t="s">
        <v>137</v>
      </c>
      <c r="D122" s="207"/>
      <c r="E122" s="208" t="s">
        <v>138</v>
      </c>
      <c r="F122" s="209" t="n">
        <f aca="false">F123</f>
        <v>1911.5</v>
      </c>
      <c r="G122" s="209" t="n">
        <f aca="false">G123</f>
        <v>1911.5</v>
      </c>
      <c r="H122" s="210" t="n">
        <f aca="false">G122*100/F122</f>
        <v>100</v>
      </c>
      <c r="I122" s="49"/>
    </row>
    <row r="123" customFormat="false" ht="24" hidden="false" customHeight="false" outlineLevel="0" collapsed="false">
      <c r="A123" s="91" t="s">
        <v>14</v>
      </c>
      <c r="B123" s="92" t="s">
        <v>104</v>
      </c>
      <c r="C123" s="62" t="s">
        <v>139</v>
      </c>
      <c r="D123" s="68"/>
      <c r="E123" s="171" t="s">
        <v>140</v>
      </c>
      <c r="F123" s="203" t="n">
        <f aca="false">F124+F125+F126</f>
        <v>1911.5</v>
      </c>
      <c r="G123" s="203" t="n">
        <f aca="false">G124+G125+G126</f>
        <v>1911.5</v>
      </c>
      <c r="H123" s="66" t="n">
        <f aca="false">G123*100/F123</f>
        <v>100</v>
      </c>
      <c r="I123" s="49"/>
    </row>
    <row r="124" customFormat="false" ht="36" hidden="false" customHeight="false" outlineLevel="0" collapsed="false">
      <c r="A124" s="91" t="s">
        <v>14</v>
      </c>
      <c r="B124" s="92" t="s">
        <v>104</v>
      </c>
      <c r="C124" s="62" t="s">
        <v>139</v>
      </c>
      <c r="D124" s="68" t="n">
        <v>100</v>
      </c>
      <c r="E124" s="117" t="s">
        <v>29</v>
      </c>
      <c r="F124" s="65" t="n">
        <v>1484.9</v>
      </c>
      <c r="G124" s="203" t="n">
        <v>1484.9</v>
      </c>
      <c r="H124" s="66" t="n">
        <f aca="false">G124*100/F124</f>
        <v>100</v>
      </c>
      <c r="I124" s="49"/>
    </row>
    <row r="125" customFormat="false" ht="24" hidden="false" customHeight="false" outlineLevel="0" collapsed="false">
      <c r="A125" s="91" t="s">
        <v>14</v>
      </c>
      <c r="B125" s="92" t="s">
        <v>104</v>
      </c>
      <c r="C125" s="62" t="s">
        <v>139</v>
      </c>
      <c r="D125" s="68" t="n">
        <v>200</v>
      </c>
      <c r="E125" s="96" t="s">
        <v>41</v>
      </c>
      <c r="F125" s="65" t="n">
        <v>426.3</v>
      </c>
      <c r="G125" s="203" t="n">
        <v>426.3</v>
      </c>
      <c r="H125" s="66" t="n">
        <f aca="false">G125*100/F125</f>
        <v>100</v>
      </c>
      <c r="I125" s="49"/>
    </row>
    <row r="126" customFormat="false" ht="15" hidden="false" customHeight="false" outlineLevel="0" collapsed="false">
      <c r="A126" s="91" t="s">
        <v>14</v>
      </c>
      <c r="B126" s="92" t="s">
        <v>104</v>
      </c>
      <c r="C126" s="62" t="s">
        <v>139</v>
      </c>
      <c r="D126" s="68" t="n">
        <v>800</v>
      </c>
      <c r="E126" s="154" t="s">
        <v>48</v>
      </c>
      <c r="F126" s="65" t="n">
        <v>0.3</v>
      </c>
      <c r="G126" s="203" t="n">
        <v>0.3</v>
      </c>
      <c r="H126" s="66" t="n">
        <f aca="false">G126*100/F126</f>
        <v>100</v>
      </c>
      <c r="I126" s="49"/>
    </row>
    <row r="127" s="11" customFormat="true" ht="15" hidden="false" customHeight="false" outlineLevel="0" collapsed="false">
      <c r="A127" s="32" t="s">
        <v>141</v>
      </c>
      <c r="B127" s="32"/>
      <c r="C127" s="33"/>
      <c r="D127" s="34"/>
      <c r="E127" s="211" t="s">
        <v>142</v>
      </c>
      <c r="F127" s="36" t="n">
        <f aca="false">F128+F135+F155</f>
        <v>1588.2</v>
      </c>
      <c r="G127" s="36" t="n">
        <f aca="false">G128+G135+G155</f>
        <v>1588.2</v>
      </c>
      <c r="H127" s="212" t="n">
        <f aca="false">G127*100/F127</f>
        <v>100</v>
      </c>
      <c r="I127" s="49"/>
    </row>
    <row r="128" s="11" customFormat="true" ht="16.5" hidden="false" customHeight="true" outlineLevel="0" collapsed="false">
      <c r="A128" s="70" t="s">
        <v>141</v>
      </c>
      <c r="B128" s="70" t="s">
        <v>30</v>
      </c>
      <c r="C128" s="71"/>
      <c r="D128" s="72"/>
      <c r="E128" s="137" t="s">
        <v>143</v>
      </c>
      <c r="F128" s="42" t="n">
        <f aca="false">F129</f>
        <v>354.4</v>
      </c>
      <c r="G128" s="42" t="n">
        <f aca="false">G129</f>
        <v>354.4</v>
      </c>
      <c r="H128" s="43" t="n">
        <f aca="false">G128*100/F128</f>
        <v>100</v>
      </c>
      <c r="I128" s="49"/>
    </row>
    <row r="129" s="11" customFormat="true" ht="24" hidden="false" customHeight="true" outlineLevel="0" collapsed="false">
      <c r="A129" s="97" t="s">
        <v>141</v>
      </c>
      <c r="B129" s="97" t="s">
        <v>30</v>
      </c>
      <c r="C129" s="44" t="s">
        <v>19</v>
      </c>
      <c r="D129" s="98"/>
      <c r="E129" s="46" t="s">
        <v>20</v>
      </c>
      <c r="F129" s="47" t="n">
        <f aca="false">F130</f>
        <v>354.4</v>
      </c>
      <c r="G129" s="47" t="n">
        <f aca="false">G130</f>
        <v>354.4</v>
      </c>
      <c r="H129" s="48" t="n">
        <f aca="false">G129*100/F129</f>
        <v>100</v>
      </c>
      <c r="I129" s="49"/>
    </row>
    <row r="130" s="11" customFormat="true" ht="15" hidden="false" customHeight="false" outlineLevel="0" collapsed="false">
      <c r="A130" s="81" t="s">
        <v>141</v>
      </c>
      <c r="B130" s="81" t="s">
        <v>30</v>
      </c>
      <c r="C130" s="213" t="s">
        <v>21</v>
      </c>
      <c r="D130" s="132"/>
      <c r="E130" s="52" t="s">
        <v>49</v>
      </c>
      <c r="F130" s="53" t="n">
        <f aca="false">F131</f>
        <v>354.4</v>
      </c>
      <c r="G130" s="53" t="n">
        <f aca="false">G131</f>
        <v>354.4</v>
      </c>
      <c r="H130" s="54" t="n">
        <f aca="false">G130*100/F130</f>
        <v>100</v>
      </c>
      <c r="I130" s="49"/>
    </row>
    <row r="131" s="11" customFormat="true" ht="24" hidden="false" customHeight="false" outlineLevel="0" collapsed="false">
      <c r="A131" s="87" t="s">
        <v>141</v>
      </c>
      <c r="B131" s="87" t="s">
        <v>30</v>
      </c>
      <c r="C131" s="214" t="s">
        <v>68</v>
      </c>
      <c r="D131" s="90"/>
      <c r="E131" s="58" t="s">
        <v>69</v>
      </c>
      <c r="F131" s="59" t="n">
        <f aca="false">F132</f>
        <v>354.4</v>
      </c>
      <c r="G131" s="59" t="n">
        <f aca="false">G132</f>
        <v>354.4</v>
      </c>
      <c r="H131" s="60" t="n">
        <f aca="false">G131*100/F131</f>
        <v>100</v>
      </c>
      <c r="I131" s="49"/>
    </row>
    <row r="132" s="11" customFormat="true" ht="24" hidden="false" customHeight="false" outlineLevel="0" collapsed="false">
      <c r="A132" s="91" t="s">
        <v>141</v>
      </c>
      <c r="B132" s="91" t="s">
        <v>30</v>
      </c>
      <c r="C132" s="62" t="s">
        <v>144</v>
      </c>
      <c r="D132" s="68"/>
      <c r="E132" s="151" t="s">
        <v>145</v>
      </c>
      <c r="F132" s="65" t="n">
        <f aca="false">F133+F134</f>
        <v>354.4</v>
      </c>
      <c r="G132" s="65" t="n">
        <f aca="false">G133+G134</f>
        <v>354.4</v>
      </c>
      <c r="H132" s="66" t="n">
        <f aca="false">G132*100/F132</f>
        <v>100</v>
      </c>
      <c r="I132" s="49"/>
    </row>
    <row r="133" s="11" customFormat="true" ht="36" hidden="false" customHeight="false" outlineLevel="0" collapsed="false">
      <c r="A133" s="91" t="s">
        <v>141</v>
      </c>
      <c r="B133" s="91" t="s">
        <v>30</v>
      </c>
      <c r="C133" s="62" t="s">
        <v>144</v>
      </c>
      <c r="D133" s="68" t="n">
        <v>100</v>
      </c>
      <c r="E133" s="69" t="s">
        <v>29</v>
      </c>
      <c r="F133" s="65" t="n">
        <v>329.4</v>
      </c>
      <c r="G133" s="65" t="n">
        <v>329.4</v>
      </c>
      <c r="H133" s="66" t="n">
        <f aca="false">G133*100/F133</f>
        <v>100</v>
      </c>
      <c r="I133" s="49"/>
    </row>
    <row r="134" s="11" customFormat="true" ht="24" hidden="false" customHeight="false" outlineLevel="0" collapsed="false">
      <c r="A134" s="91" t="s">
        <v>141</v>
      </c>
      <c r="B134" s="91" t="s">
        <v>30</v>
      </c>
      <c r="C134" s="62" t="s">
        <v>144</v>
      </c>
      <c r="D134" s="68" t="n">
        <v>200</v>
      </c>
      <c r="E134" s="96" t="s">
        <v>41</v>
      </c>
      <c r="F134" s="65" t="n">
        <v>25</v>
      </c>
      <c r="G134" s="65" t="n">
        <v>25</v>
      </c>
      <c r="H134" s="66" t="n">
        <f aca="false">G134*100/F134</f>
        <v>100</v>
      </c>
      <c r="I134" s="49"/>
    </row>
    <row r="135" s="11" customFormat="true" ht="24" hidden="false" customHeight="false" outlineLevel="0" collapsed="false">
      <c r="A135" s="70" t="s">
        <v>141</v>
      </c>
      <c r="B135" s="123" t="s">
        <v>146</v>
      </c>
      <c r="C135" s="215"/>
      <c r="D135" s="125"/>
      <c r="E135" s="216" t="s">
        <v>147</v>
      </c>
      <c r="F135" s="42" t="n">
        <f aca="false">F136</f>
        <v>1191.8</v>
      </c>
      <c r="G135" s="42" t="n">
        <f aca="false">G136</f>
        <v>1191.8</v>
      </c>
      <c r="H135" s="43" t="n">
        <f aca="false">G135*100/F135</f>
        <v>100</v>
      </c>
      <c r="I135" s="49"/>
    </row>
    <row r="136" s="11" customFormat="true" ht="26.25" hidden="false" customHeight="true" outlineLevel="0" collapsed="false">
      <c r="A136" s="217" t="s">
        <v>141</v>
      </c>
      <c r="B136" s="218" t="s">
        <v>146</v>
      </c>
      <c r="C136" s="219" t="s">
        <v>148</v>
      </c>
      <c r="D136" s="220"/>
      <c r="E136" s="221" t="s">
        <v>149</v>
      </c>
      <c r="F136" s="222" t="n">
        <f aca="false">F137+F142</f>
        <v>1191.8</v>
      </c>
      <c r="G136" s="222" t="n">
        <f aca="false">G137+G142</f>
        <v>1191.8</v>
      </c>
      <c r="H136" s="223" t="n">
        <f aca="false">G136*100/F136</f>
        <v>100</v>
      </c>
      <c r="I136" s="49"/>
    </row>
    <row r="137" s="11" customFormat="true" ht="23.25" hidden="false" customHeight="true" outlineLevel="0" collapsed="false">
      <c r="A137" s="81" t="s">
        <v>141</v>
      </c>
      <c r="B137" s="131" t="s">
        <v>146</v>
      </c>
      <c r="C137" s="82" t="s">
        <v>150</v>
      </c>
      <c r="D137" s="83"/>
      <c r="E137" s="149" t="s">
        <v>151</v>
      </c>
      <c r="F137" s="85" t="n">
        <f aca="false">F138</f>
        <v>104.7</v>
      </c>
      <c r="G137" s="85" t="n">
        <f aca="false">G138</f>
        <v>104.7</v>
      </c>
      <c r="H137" s="86" t="n">
        <f aca="false">G137*100/F137</f>
        <v>100</v>
      </c>
      <c r="I137" s="49"/>
    </row>
    <row r="138" s="11" customFormat="true" ht="36" hidden="false" customHeight="false" outlineLevel="0" collapsed="false">
      <c r="A138" s="87" t="s">
        <v>141</v>
      </c>
      <c r="B138" s="88" t="s">
        <v>146</v>
      </c>
      <c r="C138" s="89" t="s">
        <v>152</v>
      </c>
      <c r="D138" s="100"/>
      <c r="E138" s="58" t="s">
        <v>24</v>
      </c>
      <c r="F138" s="224" t="n">
        <f aca="false">F139</f>
        <v>104.7</v>
      </c>
      <c r="G138" s="224" t="n">
        <f aca="false">G139</f>
        <v>104.7</v>
      </c>
      <c r="H138" s="225" t="n">
        <f aca="false">G138*100/F138</f>
        <v>100</v>
      </c>
      <c r="I138" s="49"/>
    </row>
    <row r="139" s="11" customFormat="true" ht="25.5" hidden="false" customHeight="true" outlineLevel="0" collapsed="false">
      <c r="A139" s="91" t="s">
        <v>141</v>
      </c>
      <c r="B139" s="92" t="s">
        <v>146</v>
      </c>
      <c r="C139" s="62" t="s">
        <v>153</v>
      </c>
      <c r="D139" s="68"/>
      <c r="E139" s="94" t="s">
        <v>154</v>
      </c>
      <c r="F139" s="65" t="n">
        <f aca="false">F140</f>
        <v>104.7</v>
      </c>
      <c r="G139" s="65" t="n">
        <f aca="false">G140</f>
        <v>104.7</v>
      </c>
      <c r="H139" s="66" t="n">
        <f aca="false">G139*100/F139</f>
        <v>100</v>
      </c>
      <c r="I139" s="49"/>
    </row>
    <row r="140" s="11" customFormat="true" ht="15" hidden="false" customHeight="false" outlineLevel="0" collapsed="false">
      <c r="A140" s="91" t="s">
        <v>141</v>
      </c>
      <c r="B140" s="92" t="s">
        <v>146</v>
      </c>
      <c r="C140" s="62" t="s">
        <v>155</v>
      </c>
      <c r="D140" s="68"/>
      <c r="E140" s="95" t="s">
        <v>40</v>
      </c>
      <c r="F140" s="179" t="n">
        <f aca="false">F141</f>
        <v>104.7</v>
      </c>
      <c r="G140" s="179" t="n">
        <f aca="false">G141</f>
        <v>104.7</v>
      </c>
      <c r="H140" s="66" t="n">
        <f aca="false">G140*100/F140</f>
        <v>100</v>
      </c>
      <c r="I140" s="49"/>
    </row>
    <row r="141" s="11" customFormat="true" ht="24" hidden="false" customHeight="false" outlineLevel="0" collapsed="false">
      <c r="A141" s="91" t="s">
        <v>141</v>
      </c>
      <c r="B141" s="92" t="s">
        <v>146</v>
      </c>
      <c r="C141" s="62" t="s">
        <v>155</v>
      </c>
      <c r="D141" s="68" t="n">
        <v>200</v>
      </c>
      <c r="E141" s="96" t="s">
        <v>41</v>
      </c>
      <c r="F141" s="179" t="n">
        <v>104.7</v>
      </c>
      <c r="G141" s="179" t="n">
        <v>104.7</v>
      </c>
      <c r="H141" s="66" t="n">
        <f aca="false">G141*100/F141</f>
        <v>100</v>
      </c>
      <c r="I141" s="49"/>
    </row>
    <row r="142" customFormat="false" ht="15" hidden="false" customHeight="false" outlineLevel="0" collapsed="false">
      <c r="A142" s="81" t="s">
        <v>141</v>
      </c>
      <c r="B142" s="81" t="s">
        <v>146</v>
      </c>
      <c r="C142" s="82" t="s">
        <v>156</v>
      </c>
      <c r="D142" s="83"/>
      <c r="E142" s="108" t="s">
        <v>49</v>
      </c>
      <c r="F142" s="53" t="n">
        <f aca="false">F150+F143+F146</f>
        <v>1087.1</v>
      </c>
      <c r="G142" s="53" t="n">
        <f aca="false">G150+G143+G146</f>
        <v>1087.1</v>
      </c>
      <c r="H142" s="54" t="n">
        <f aca="false">G142*100/F142</f>
        <v>100</v>
      </c>
      <c r="I142" s="49"/>
    </row>
    <row r="143" customFormat="false" ht="36" hidden="false" customHeight="false" outlineLevel="0" collapsed="false">
      <c r="A143" s="87" t="s">
        <v>141</v>
      </c>
      <c r="B143" s="87" t="s">
        <v>146</v>
      </c>
      <c r="C143" s="89" t="s">
        <v>157</v>
      </c>
      <c r="D143" s="100"/>
      <c r="E143" s="58" t="s">
        <v>55</v>
      </c>
      <c r="F143" s="59" t="n">
        <f aca="false">F144</f>
        <v>310</v>
      </c>
      <c r="G143" s="59" t="n">
        <f aca="false">G144</f>
        <v>310</v>
      </c>
      <c r="H143" s="60" t="n">
        <f aca="false">G143*100/F143</f>
        <v>100</v>
      </c>
      <c r="I143" s="49"/>
    </row>
    <row r="144" customFormat="false" ht="24" hidden="false" customHeight="false" outlineLevel="0" collapsed="false">
      <c r="A144" s="91" t="s">
        <v>141</v>
      </c>
      <c r="B144" s="91" t="s">
        <v>146</v>
      </c>
      <c r="C144" s="62" t="s">
        <v>158</v>
      </c>
      <c r="D144" s="68"/>
      <c r="E144" s="116" t="s">
        <v>57</v>
      </c>
      <c r="F144" s="65" t="n">
        <f aca="false">F145</f>
        <v>310</v>
      </c>
      <c r="G144" s="65" t="n">
        <f aca="false">G145</f>
        <v>310</v>
      </c>
      <c r="H144" s="66" t="n">
        <f aca="false">G144*100/F144</f>
        <v>100</v>
      </c>
      <c r="I144" s="49"/>
    </row>
    <row r="145" customFormat="false" ht="36" hidden="false" customHeight="false" outlineLevel="0" collapsed="false">
      <c r="A145" s="91" t="s">
        <v>141</v>
      </c>
      <c r="B145" s="91" t="s">
        <v>146</v>
      </c>
      <c r="C145" s="62" t="s">
        <v>158</v>
      </c>
      <c r="D145" s="68" t="n">
        <v>100</v>
      </c>
      <c r="E145" s="69" t="s">
        <v>29</v>
      </c>
      <c r="F145" s="65" t="n">
        <v>310</v>
      </c>
      <c r="G145" s="65" t="n">
        <v>310</v>
      </c>
      <c r="H145" s="66" t="n">
        <f aca="false">G145*100/F145</f>
        <v>100</v>
      </c>
      <c r="I145" s="49"/>
    </row>
    <row r="146" customFormat="false" ht="24" hidden="false" customHeight="false" outlineLevel="0" collapsed="false">
      <c r="A146" s="88" t="s">
        <v>141</v>
      </c>
      <c r="B146" s="88" t="s">
        <v>146</v>
      </c>
      <c r="C146" s="89" t="s">
        <v>159</v>
      </c>
      <c r="D146" s="100"/>
      <c r="E146" s="134" t="s">
        <v>61</v>
      </c>
      <c r="F146" s="111" t="n">
        <f aca="false">F147</f>
        <v>34.4</v>
      </c>
      <c r="G146" s="111" t="n">
        <f aca="false">G147</f>
        <v>34.4</v>
      </c>
      <c r="H146" s="112" t="n">
        <f aca="false">G146*100/F146</f>
        <v>100</v>
      </c>
      <c r="I146" s="49"/>
    </row>
    <row r="147" customFormat="false" ht="24" hidden="false" customHeight="false" outlineLevel="0" collapsed="false">
      <c r="A147" s="92" t="s">
        <v>141</v>
      </c>
      <c r="B147" s="92" t="s">
        <v>146</v>
      </c>
      <c r="C147" s="119" t="s">
        <v>160</v>
      </c>
      <c r="D147" s="68"/>
      <c r="E147" s="117" t="s">
        <v>63</v>
      </c>
      <c r="F147" s="113" t="n">
        <f aca="false">F148</f>
        <v>34.4</v>
      </c>
      <c r="G147" s="113" t="n">
        <f aca="false">G148</f>
        <v>34.4</v>
      </c>
      <c r="H147" s="66" t="n">
        <f aca="false">G147*100/F147</f>
        <v>100</v>
      </c>
      <c r="I147" s="49"/>
    </row>
    <row r="148" customFormat="false" ht="15" hidden="false" customHeight="false" outlineLevel="0" collapsed="false">
      <c r="A148" s="92" t="s">
        <v>141</v>
      </c>
      <c r="B148" s="92" t="s">
        <v>146</v>
      </c>
      <c r="C148" s="119" t="s">
        <v>161</v>
      </c>
      <c r="D148" s="68"/>
      <c r="E148" s="151" t="s">
        <v>28</v>
      </c>
      <c r="F148" s="113" t="n">
        <f aca="false">F149</f>
        <v>34.4</v>
      </c>
      <c r="G148" s="113" t="n">
        <f aca="false">G149</f>
        <v>34.4</v>
      </c>
      <c r="H148" s="66" t="n">
        <f aca="false">G148*100/F148</f>
        <v>100</v>
      </c>
      <c r="I148" s="49"/>
    </row>
    <row r="149" customFormat="false" ht="36" hidden="false" customHeight="false" outlineLevel="0" collapsed="false">
      <c r="A149" s="92" t="s">
        <v>141</v>
      </c>
      <c r="B149" s="92" t="s">
        <v>146</v>
      </c>
      <c r="C149" s="119" t="s">
        <v>161</v>
      </c>
      <c r="D149" s="68" t="n">
        <v>100</v>
      </c>
      <c r="E149" s="69" t="s">
        <v>29</v>
      </c>
      <c r="F149" s="113" t="n">
        <v>34.4</v>
      </c>
      <c r="G149" s="113" t="n">
        <v>34.4</v>
      </c>
      <c r="H149" s="66" t="n">
        <f aca="false">G149*100/F149</f>
        <v>100</v>
      </c>
      <c r="I149" s="49"/>
    </row>
    <row r="150" customFormat="false" ht="36" hidden="false" customHeight="false" outlineLevel="0" collapsed="false">
      <c r="A150" s="87" t="s">
        <v>141</v>
      </c>
      <c r="B150" s="87" t="s">
        <v>146</v>
      </c>
      <c r="C150" s="89" t="s">
        <v>162</v>
      </c>
      <c r="D150" s="100"/>
      <c r="E150" s="101" t="s">
        <v>24</v>
      </c>
      <c r="F150" s="59" t="n">
        <f aca="false">F151</f>
        <v>742.7</v>
      </c>
      <c r="G150" s="59" t="n">
        <f aca="false">G151</f>
        <v>742.7</v>
      </c>
      <c r="H150" s="60" t="n">
        <f aca="false">G150*100/F150</f>
        <v>100</v>
      </c>
      <c r="I150" s="49"/>
    </row>
    <row r="151" customFormat="false" ht="25.5" hidden="false" customHeight="true" outlineLevel="0" collapsed="false">
      <c r="A151" s="91" t="s">
        <v>141</v>
      </c>
      <c r="B151" s="91" t="s">
        <v>146</v>
      </c>
      <c r="C151" s="62" t="s">
        <v>163</v>
      </c>
      <c r="D151" s="68"/>
      <c r="E151" s="94" t="s">
        <v>164</v>
      </c>
      <c r="F151" s="65" t="n">
        <f aca="false">F152</f>
        <v>742.7</v>
      </c>
      <c r="G151" s="65" t="n">
        <f aca="false">G152</f>
        <v>742.7</v>
      </c>
      <c r="H151" s="66" t="n">
        <f aca="false">G151*100/F151</f>
        <v>100</v>
      </c>
      <c r="I151" s="49"/>
    </row>
    <row r="152" customFormat="false" ht="15" hidden="false" customHeight="false" outlineLevel="0" collapsed="false">
      <c r="A152" s="91" t="s">
        <v>141</v>
      </c>
      <c r="B152" s="91" t="s">
        <v>146</v>
      </c>
      <c r="C152" s="62" t="s">
        <v>165</v>
      </c>
      <c r="D152" s="68"/>
      <c r="E152" s="94" t="s">
        <v>28</v>
      </c>
      <c r="F152" s="65" t="n">
        <f aca="false">F153+F154</f>
        <v>742.7</v>
      </c>
      <c r="G152" s="65" t="n">
        <f aca="false">G153+G154</f>
        <v>742.7</v>
      </c>
      <c r="H152" s="66" t="n">
        <f aca="false">G152*100/F152</f>
        <v>100</v>
      </c>
      <c r="I152" s="49"/>
    </row>
    <row r="153" customFormat="false" ht="36" hidden="false" customHeight="false" outlineLevel="0" collapsed="false">
      <c r="A153" s="187" t="s">
        <v>141</v>
      </c>
      <c r="B153" s="226" t="s">
        <v>146</v>
      </c>
      <c r="C153" s="62" t="s">
        <v>165</v>
      </c>
      <c r="D153" s="114" t="n">
        <v>100</v>
      </c>
      <c r="E153" s="152" t="s">
        <v>29</v>
      </c>
      <c r="F153" s="65" t="n">
        <v>674.4</v>
      </c>
      <c r="G153" s="65" t="n">
        <v>674.4</v>
      </c>
      <c r="H153" s="66" t="n">
        <f aca="false">G153*100/F153</f>
        <v>100</v>
      </c>
      <c r="I153" s="49"/>
    </row>
    <row r="154" customFormat="false" ht="24" hidden="false" customHeight="false" outlineLevel="0" collapsed="false">
      <c r="A154" s="91" t="s">
        <v>141</v>
      </c>
      <c r="B154" s="92" t="s">
        <v>146</v>
      </c>
      <c r="C154" s="62" t="s">
        <v>165</v>
      </c>
      <c r="D154" s="105" t="n">
        <v>200</v>
      </c>
      <c r="E154" s="117" t="s">
        <v>41</v>
      </c>
      <c r="F154" s="65" t="n">
        <v>68.3</v>
      </c>
      <c r="G154" s="65" t="n">
        <v>68.3</v>
      </c>
      <c r="H154" s="66" t="n">
        <f aca="false">G154*100/F154</f>
        <v>100</v>
      </c>
      <c r="I154" s="49"/>
    </row>
    <row r="155" customFormat="false" ht="15" hidden="false" customHeight="false" outlineLevel="0" collapsed="false">
      <c r="A155" s="70" t="s">
        <v>141</v>
      </c>
      <c r="B155" s="123" t="s">
        <v>166</v>
      </c>
      <c r="C155" s="124"/>
      <c r="D155" s="125"/>
      <c r="E155" s="126" t="s">
        <v>167</v>
      </c>
      <c r="F155" s="42" t="n">
        <f aca="false">F156</f>
        <v>42</v>
      </c>
      <c r="G155" s="42" t="n">
        <f aca="false">G156</f>
        <v>42</v>
      </c>
      <c r="H155" s="43" t="n">
        <f aca="false">G155*100/F155</f>
        <v>100</v>
      </c>
      <c r="I155" s="49"/>
    </row>
    <row r="156" customFormat="false" ht="39" hidden="false" customHeight="false" outlineLevel="0" collapsed="false">
      <c r="A156" s="227" t="s">
        <v>141</v>
      </c>
      <c r="B156" s="227" t="s">
        <v>166</v>
      </c>
      <c r="C156" s="228" t="s">
        <v>77</v>
      </c>
      <c r="D156" s="228"/>
      <c r="E156" s="229" t="s">
        <v>168</v>
      </c>
      <c r="F156" s="230" t="n">
        <f aca="false">F157</f>
        <v>42</v>
      </c>
      <c r="G156" s="230" t="n">
        <f aca="false">G157</f>
        <v>42</v>
      </c>
      <c r="H156" s="231" t="n">
        <f aca="false">G156*100/F156</f>
        <v>100</v>
      </c>
      <c r="I156" s="49"/>
    </row>
    <row r="157" customFormat="false" ht="39" hidden="false" customHeight="false" outlineLevel="0" collapsed="false">
      <c r="A157" s="91" t="s">
        <v>141</v>
      </c>
      <c r="B157" s="91" t="s">
        <v>166</v>
      </c>
      <c r="C157" s="232" t="s">
        <v>169</v>
      </c>
      <c r="D157" s="232"/>
      <c r="E157" s="233" t="s">
        <v>170</v>
      </c>
      <c r="F157" s="65" t="n">
        <f aca="false">F158</f>
        <v>42</v>
      </c>
      <c r="G157" s="65" t="n">
        <f aca="false">G158</f>
        <v>42</v>
      </c>
      <c r="H157" s="66" t="n">
        <f aca="false">G157*100/F157</f>
        <v>100</v>
      </c>
      <c r="I157" s="49"/>
    </row>
    <row r="158" customFormat="false" ht="51.75" hidden="false" customHeight="false" outlineLevel="0" collapsed="false">
      <c r="A158" s="87" t="s">
        <v>141</v>
      </c>
      <c r="B158" s="87" t="s">
        <v>166</v>
      </c>
      <c r="C158" s="234" t="s">
        <v>171</v>
      </c>
      <c r="D158" s="234"/>
      <c r="E158" s="235" t="s">
        <v>24</v>
      </c>
      <c r="F158" s="59" t="n">
        <f aca="false">F159</f>
        <v>42</v>
      </c>
      <c r="G158" s="59" t="n">
        <f aca="false">G159</f>
        <v>42</v>
      </c>
      <c r="H158" s="60" t="n">
        <f aca="false">G158*100/F158</f>
        <v>100</v>
      </c>
      <c r="I158" s="49"/>
    </row>
    <row r="159" customFormat="false" ht="15" hidden="false" customHeight="false" outlineLevel="0" collapsed="false">
      <c r="A159" s="91" t="s">
        <v>141</v>
      </c>
      <c r="B159" s="91" t="s">
        <v>166</v>
      </c>
      <c r="C159" s="232" t="s">
        <v>172</v>
      </c>
      <c r="D159" s="232"/>
      <c r="E159" s="233" t="s">
        <v>173</v>
      </c>
      <c r="F159" s="65" t="n">
        <f aca="false">F160</f>
        <v>42</v>
      </c>
      <c r="G159" s="65" t="n">
        <f aca="false">G160</f>
        <v>42</v>
      </c>
      <c r="H159" s="66" t="n">
        <f aca="false">G159*100/F159</f>
        <v>100</v>
      </c>
      <c r="I159" s="49"/>
    </row>
    <row r="160" customFormat="false" ht="26.25" hidden="false" customHeight="false" outlineLevel="0" collapsed="false">
      <c r="A160" s="91" t="s">
        <v>141</v>
      </c>
      <c r="B160" s="91" t="s">
        <v>166</v>
      </c>
      <c r="C160" s="232" t="s">
        <v>174</v>
      </c>
      <c r="D160" s="232"/>
      <c r="E160" s="233" t="s">
        <v>175</v>
      </c>
      <c r="F160" s="65" t="n">
        <f aca="false">F161</f>
        <v>42</v>
      </c>
      <c r="G160" s="65" t="n">
        <f aca="false">G161</f>
        <v>42</v>
      </c>
      <c r="H160" s="66" t="n">
        <f aca="false">G160*100/F160</f>
        <v>100</v>
      </c>
      <c r="I160" s="49"/>
    </row>
    <row r="161" customFormat="false" ht="15" hidden="false" customHeight="false" outlineLevel="0" collapsed="false">
      <c r="A161" s="91" t="s">
        <v>141</v>
      </c>
      <c r="B161" s="91" t="s">
        <v>166</v>
      </c>
      <c r="C161" s="232" t="s">
        <v>174</v>
      </c>
      <c r="D161" s="232" t="s">
        <v>176</v>
      </c>
      <c r="E161" s="233" t="s">
        <v>177</v>
      </c>
      <c r="F161" s="65" t="n">
        <v>42</v>
      </c>
      <c r="G161" s="65" t="n">
        <v>42</v>
      </c>
      <c r="H161" s="66" t="n">
        <f aca="false">G161*100/F161</f>
        <v>100</v>
      </c>
      <c r="I161" s="49"/>
    </row>
    <row r="162" customFormat="false" ht="14.25" hidden="false" customHeight="false" outlineLevel="0" collapsed="false">
      <c r="A162" s="32" t="s">
        <v>30</v>
      </c>
      <c r="B162" s="32"/>
      <c r="C162" s="33"/>
      <c r="D162" s="34"/>
      <c r="E162" s="35" t="s">
        <v>178</v>
      </c>
      <c r="F162" s="36" t="n">
        <f aca="false">F163+F175+F181+F191+F203</f>
        <v>7289</v>
      </c>
      <c r="G162" s="36" t="n">
        <f aca="false">G163+G175+G181+G191+G203</f>
        <v>6978.2</v>
      </c>
      <c r="H162" s="212" t="n">
        <f aca="false">G162*100/F162</f>
        <v>95.7360406091371</v>
      </c>
      <c r="I162" s="138"/>
    </row>
    <row r="163" customFormat="false" ht="15" hidden="false" customHeight="false" outlineLevel="0" collapsed="false">
      <c r="A163" s="70" t="s">
        <v>30</v>
      </c>
      <c r="B163" s="70" t="s">
        <v>14</v>
      </c>
      <c r="C163" s="71"/>
      <c r="D163" s="72"/>
      <c r="E163" s="126" t="s">
        <v>179</v>
      </c>
      <c r="F163" s="42" t="n">
        <f aca="false">F164</f>
        <v>122.3</v>
      </c>
      <c r="G163" s="42" t="n">
        <f aca="false">G164</f>
        <v>121.7</v>
      </c>
      <c r="H163" s="43" t="n">
        <f aca="false">G163*100/F163</f>
        <v>99.5094031071136</v>
      </c>
      <c r="I163" s="49"/>
    </row>
    <row r="164" customFormat="false" ht="37.5" hidden="false" customHeight="true" outlineLevel="0" collapsed="false">
      <c r="A164" s="74" t="s">
        <v>30</v>
      </c>
      <c r="B164" s="74" t="s">
        <v>14</v>
      </c>
      <c r="C164" s="75" t="s">
        <v>32</v>
      </c>
      <c r="D164" s="76"/>
      <c r="E164" s="77" t="s">
        <v>33</v>
      </c>
      <c r="F164" s="78" t="n">
        <f aca="false">F165</f>
        <v>122.3</v>
      </c>
      <c r="G164" s="78" t="n">
        <f aca="false">G165</f>
        <v>121.7</v>
      </c>
      <c r="H164" s="79" t="n">
        <f aca="false">G164*100/F164</f>
        <v>99.5094031071136</v>
      </c>
      <c r="I164" s="49"/>
    </row>
    <row r="165" customFormat="false" ht="27.75" hidden="false" customHeight="true" outlineLevel="0" collapsed="false">
      <c r="A165" s="81" t="s">
        <v>30</v>
      </c>
      <c r="B165" s="81" t="s">
        <v>14</v>
      </c>
      <c r="C165" s="82" t="s">
        <v>180</v>
      </c>
      <c r="D165" s="83"/>
      <c r="E165" s="149" t="s">
        <v>181</v>
      </c>
      <c r="F165" s="53" t="n">
        <f aca="false">F166</f>
        <v>122.3</v>
      </c>
      <c r="G165" s="53" t="n">
        <f aca="false">G166</f>
        <v>121.7</v>
      </c>
      <c r="H165" s="54" t="n">
        <f aca="false">G165*100/F165</f>
        <v>99.5094031071136</v>
      </c>
      <c r="I165" s="49"/>
    </row>
    <row r="166" customFormat="false" ht="36" hidden="false" customHeight="false" outlineLevel="0" collapsed="false">
      <c r="A166" s="87" t="s">
        <v>30</v>
      </c>
      <c r="B166" s="87" t="s">
        <v>14</v>
      </c>
      <c r="C166" s="89" t="s">
        <v>182</v>
      </c>
      <c r="D166" s="100"/>
      <c r="E166" s="58" t="s">
        <v>24</v>
      </c>
      <c r="F166" s="59" t="n">
        <f aca="false">F167+F172</f>
        <v>122.3</v>
      </c>
      <c r="G166" s="59" t="n">
        <f aca="false">G167+G172</f>
        <v>121.7</v>
      </c>
      <c r="H166" s="60" t="n">
        <f aca="false">G166*100/F166</f>
        <v>99.5094031071136</v>
      </c>
      <c r="I166" s="49"/>
    </row>
    <row r="167" customFormat="false" ht="24" hidden="false" customHeight="false" outlineLevel="0" collapsed="false">
      <c r="A167" s="91" t="s">
        <v>30</v>
      </c>
      <c r="B167" s="91" t="s">
        <v>14</v>
      </c>
      <c r="C167" s="62" t="s">
        <v>183</v>
      </c>
      <c r="D167" s="68"/>
      <c r="E167" s="151" t="s">
        <v>184</v>
      </c>
      <c r="F167" s="65" t="n">
        <f aca="false">F168+F170</f>
        <v>49.8</v>
      </c>
      <c r="G167" s="65" t="n">
        <f aca="false">G168+G170</f>
        <v>49.2</v>
      </c>
      <c r="H167" s="66" t="n">
        <f aca="false">G167*100/F167</f>
        <v>98.7951807228916</v>
      </c>
      <c r="I167" s="49"/>
    </row>
    <row r="168" customFormat="false" ht="21.75" hidden="false" customHeight="true" outlineLevel="0" collapsed="false">
      <c r="A168" s="91" t="s">
        <v>30</v>
      </c>
      <c r="B168" s="91" t="s">
        <v>14</v>
      </c>
      <c r="C168" s="62" t="s">
        <v>185</v>
      </c>
      <c r="D168" s="68"/>
      <c r="E168" s="178" t="s">
        <v>40</v>
      </c>
      <c r="F168" s="65" t="n">
        <f aca="false">F169</f>
        <v>38.9</v>
      </c>
      <c r="G168" s="65" t="n">
        <f aca="false">G169</f>
        <v>38.3</v>
      </c>
      <c r="H168" s="66" t="n">
        <f aca="false">G168*100/F168</f>
        <v>98.4575835475578</v>
      </c>
      <c r="I168" s="49"/>
    </row>
    <row r="169" customFormat="false" ht="36" hidden="false" customHeight="false" outlineLevel="0" collapsed="false">
      <c r="A169" s="92" t="s">
        <v>30</v>
      </c>
      <c r="B169" s="92" t="s">
        <v>14</v>
      </c>
      <c r="C169" s="104" t="s">
        <v>185</v>
      </c>
      <c r="D169" s="105" t="n">
        <v>100</v>
      </c>
      <c r="E169" s="236" t="s">
        <v>29</v>
      </c>
      <c r="F169" s="65" t="n">
        <v>38.9</v>
      </c>
      <c r="G169" s="65" t="n">
        <v>38.3</v>
      </c>
      <c r="H169" s="66" t="n">
        <f aca="false">G169*100/F169</f>
        <v>98.4575835475578</v>
      </c>
      <c r="I169" s="49"/>
    </row>
    <row r="170" customFormat="false" ht="15" hidden="false" customHeight="false" outlineLevel="0" collapsed="false">
      <c r="A170" s="91" t="s">
        <v>30</v>
      </c>
      <c r="B170" s="91" t="s">
        <v>14</v>
      </c>
      <c r="C170" s="62" t="s">
        <v>186</v>
      </c>
      <c r="D170" s="68"/>
      <c r="E170" s="237" t="s">
        <v>187</v>
      </c>
      <c r="F170" s="238" t="n">
        <f aca="false">F171</f>
        <v>10.9</v>
      </c>
      <c r="G170" s="238" t="n">
        <f aca="false">G171</f>
        <v>10.9</v>
      </c>
      <c r="H170" s="66" t="n">
        <f aca="false">G170*100/F170</f>
        <v>100</v>
      </c>
      <c r="I170" s="49"/>
    </row>
    <row r="171" customFormat="false" ht="24" hidden="false" customHeight="false" outlineLevel="0" collapsed="false">
      <c r="A171" s="91" t="s">
        <v>30</v>
      </c>
      <c r="B171" s="91" t="s">
        <v>14</v>
      </c>
      <c r="C171" s="62" t="s">
        <v>186</v>
      </c>
      <c r="D171" s="68" t="n">
        <v>600</v>
      </c>
      <c r="E171" s="117" t="s">
        <v>188</v>
      </c>
      <c r="F171" s="238" t="n">
        <v>10.9</v>
      </c>
      <c r="G171" s="238" t="n">
        <v>10.9</v>
      </c>
      <c r="H171" s="66" t="n">
        <f aca="false">G171*100/F171</f>
        <v>100</v>
      </c>
      <c r="I171" s="49"/>
    </row>
    <row r="172" customFormat="false" ht="15" hidden="false" customHeight="false" outlineLevel="0" collapsed="false">
      <c r="A172" s="91" t="s">
        <v>30</v>
      </c>
      <c r="B172" s="91" t="s">
        <v>14</v>
      </c>
      <c r="C172" s="62" t="s">
        <v>189</v>
      </c>
      <c r="D172" s="68"/>
      <c r="E172" s="151" t="s">
        <v>190</v>
      </c>
      <c r="F172" s="238" t="n">
        <f aca="false">F173</f>
        <v>72.5</v>
      </c>
      <c r="G172" s="238" t="n">
        <f aca="false">G173</f>
        <v>72.5</v>
      </c>
      <c r="H172" s="66" t="n">
        <f aca="false">G172*100/F172</f>
        <v>100</v>
      </c>
      <c r="I172" s="49"/>
    </row>
    <row r="173" customFormat="false" ht="15" hidden="false" customHeight="false" outlineLevel="0" collapsed="false">
      <c r="A173" s="91" t="s">
        <v>30</v>
      </c>
      <c r="B173" s="91" t="s">
        <v>14</v>
      </c>
      <c r="C173" s="62" t="s">
        <v>191</v>
      </c>
      <c r="D173" s="68"/>
      <c r="E173" s="96" t="s">
        <v>187</v>
      </c>
      <c r="F173" s="238" t="n">
        <f aca="false">F174</f>
        <v>72.5</v>
      </c>
      <c r="G173" s="238" t="n">
        <f aca="false">G174</f>
        <v>72.5</v>
      </c>
      <c r="H173" s="66" t="n">
        <f aca="false">G173*100/F173</f>
        <v>100</v>
      </c>
      <c r="I173" s="49"/>
    </row>
    <row r="174" customFormat="false" ht="24" hidden="false" customHeight="false" outlineLevel="0" collapsed="false">
      <c r="A174" s="92" t="s">
        <v>30</v>
      </c>
      <c r="B174" s="92" t="s">
        <v>14</v>
      </c>
      <c r="C174" s="104" t="s">
        <v>191</v>
      </c>
      <c r="D174" s="105" t="n">
        <v>200</v>
      </c>
      <c r="E174" s="117" t="s">
        <v>41</v>
      </c>
      <c r="F174" s="65" t="n">
        <v>72.5</v>
      </c>
      <c r="G174" s="65" t="n">
        <v>72.5</v>
      </c>
      <c r="H174" s="66" t="n">
        <f aca="false">G174*100/F174</f>
        <v>100</v>
      </c>
      <c r="I174" s="49"/>
    </row>
    <row r="175" customFormat="false" ht="15" hidden="false" customHeight="false" outlineLevel="0" collapsed="false">
      <c r="A175" s="70" t="s">
        <v>30</v>
      </c>
      <c r="B175" s="70" t="s">
        <v>65</v>
      </c>
      <c r="C175" s="124"/>
      <c r="D175" s="72"/>
      <c r="E175" s="41" t="s">
        <v>192</v>
      </c>
      <c r="F175" s="42" t="n">
        <f aca="false">F176</f>
        <v>79.8</v>
      </c>
      <c r="G175" s="42" t="n">
        <f aca="false">G176</f>
        <v>79.8</v>
      </c>
      <c r="H175" s="43" t="n">
        <f aca="false">G175*100/F175</f>
        <v>100</v>
      </c>
      <c r="I175" s="49"/>
    </row>
    <row r="176" customFormat="false" ht="24" hidden="false" customHeight="false" outlineLevel="0" collapsed="false">
      <c r="A176" s="217" t="s">
        <v>30</v>
      </c>
      <c r="B176" s="217" t="s">
        <v>65</v>
      </c>
      <c r="C176" s="219" t="s">
        <v>148</v>
      </c>
      <c r="D176" s="239"/>
      <c r="E176" s="221" t="s">
        <v>149</v>
      </c>
      <c r="F176" s="222" t="n">
        <f aca="false">F177</f>
        <v>79.8</v>
      </c>
      <c r="G176" s="222" t="n">
        <f aca="false">G177</f>
        <v>79.8</v>
      </c>
      <c r="H176" s="223" t="n">
        <f aca="false">G176*100/F176</f>
        <v>100</v>
      </c>
      <c r="I176" s="49"/>
    </row>
    <row r="177" customFormat="false" ht="24" hidden="false" customHeight="false" outlineLevel="0" collapsed="false">
      <c r="A177" s="131" t="s">
        <v>30</v>
      </c>
      <c r="B177" s="131" t="s">
        <v>65</v>
      </c>
      <c r="C177" s="240" t="s">
        <v>193</v>
      </c>
      <c r="D177" s="132"/>
      <c r="E177" s="84" t="s">
        <v>194</v>
      </c>
      <c r="F177" s="85" t="n">
        <f aca="false">F178</f>
        <v>79.8</v>
      </c>
      <c r="G177" s="85" t="n">
        <f aca="false">G178</f>
        <v>79.8</v>
      </c>
      <c r="H177" s="86" t="n">
        <f aca="false">G177*100/F177</f>
        <v>100</v>
      </c>
      <c r="I177" s="49"/>
    </row>
    <row r="178" customFormat="false" ht="36" hidden="false" customHeight="false" outlineLevel="0" collapsed="false">
      <c r="A178" s="87" t="s">
        <v>30</v>
      </c>
      <c r="B178" s="87" t="s">
        <v>65</v>
      </c>
      <c r="C178" s="89" t="s">
        <v>195</v>
      </c>
      <c r="D178" s="100"/>
      <c r="E178" s="58" t="s">
        <v>55</v>
      </c>
      <c r="F178" s="59" t="n">
        <f aca="false">F179</f>
        <v>79.8</v>
      </c>
      <c r="G178" s="59" t="n">
        <f aca="false">G179</f>
        <v>79.8</v>
      </c>
      <c r="H178" s="60" t="n">
        <f aca="false">G178*100/F178</f>
        <v>100</v>
      </c>
      <c r="I178" s="49"/>
    </row>
    <row r="179" customFormat="false" ht="48" hidden="false" customHeight="true" outlineLevel="0" collapsed="false">
      <c r="A179" s="91" t="s">
        <v>30</v>
      </c>
      <c r="B179" s="91" t="s">
        <v>65</v>
      </c>
      <c r="C179" s="62" t="s">
        <v>196</v>
      </c>
      <c r="D179" s="68"/>
      <c r="E179" s="151" t="s">
        <v>197</v>
      </c>
      <c r="F179" s="65" t="n">
        <f aca="false">F180</f>
        <v>79.8</v>
      </c>
      <c r="G179" s="65" t="n">
        <f aca="false">G180</f>
        <v>79.8</v>
      </c>
      <c r="H179" s="66" t="n">
        <f aca="false">G179*100/F179</f>
        <v>100</v>
      </c>
      <c r="I179" s="49"/>
    </row>
    <row r="180" customFormat="false" ht="24" hidden="false" customHeight="false" outlineLevel="0" collapsed="false">
      <c r="A180" s="91" t="s">
        <v>30</v>
      </c>
      <c r="B180" s="91" t="s">
        <v>65</v>
      </c>
      <c r="C180" s="62" t="s">
        <v>196</v>
      </c>
      <c r="D180" s="68" t="n">
        <v>200</v>
      </c>
      <c r="E180" s="117" t="s">
        <v>41</v>
      </c>
      <c r="F180" s="65" t="n">
        <v>79.8</v>
      </c>
      <c r="G180" s="65" t="n">
        <v>79.8</v>
      </c>
      <c r="H180" s="66" t="n">
        <f aca="false">G180*100/F180</f>
        <v>100</v>
      </c>
      <c r="I180" s="49"/>
    </row>
    <row r="181" customFormat="false" ht="15" hidden="false" customHeight="false" outlineLevel="0" collapsed="false">
      <c r="A181" s="70" t="s">
        <v>30</v>
      </c>
      <c r="B181" s="70" t="s">
        <v>198</v>
      </c>
      <c r="C181" s="71"/>
      <c r="D181" s="72"/>
      <c r="E181" s="126" t="s">
        <v>199</v>
      </c>
      <c r="F181" s="42" t="n">
        <f aca="false">F182</f>
        <v>2245</v>
      </c>
      <c r="G181" s="42" t="n">
        <f aca="false">G182</f>
        <v>1934.8</v>
      </c>
      <c r="H181" s="43" t="n">
        <f aca="false">G181*100/F181</f>
        <v>86.1826280623608</v>
      </c>
      <c r="I181" s="49"/>
    </row>
    <row r="182" s="11" customFormat="true" ht="60" hidden="false" customHeight="false" outlineLevel="0" collapsed="false">
      <c r="A182" s="180" t="s">
        <v>30</v>
      </c>
      <c r="B182" s="180" t="s">
        <v>198</v>
      </c>
      <c r="C182" s="241" t="s">
        <v>106</v>
      </c>
      <c r="D182" s="242"/>
      <c r="E182" s="243" t="s">
        <v>200</v>
      </c>
      <c r="F182" s="185" t="n">
        <f aca="false">F183</f>
        <v>2245</v>
      </c>
      <c r="G182" s="185" t="n">
        <f aca="false">G183</f>
        <v>1934.8</v>
      </c>
      <c r="H182" s="186" t="n">
        <f aca="false">G182*100/F182</f>
        <v>86.1826280623608</v>
      </c>
      <c r="I182" s="138"/>
    </row>
    <row r="183" s="11" customFormat="true" ht="24" hidden="false" customHeight="false" outlineLevel="0" collapsed="false">
      <c r="A183" s="81" t="s">
        <v>30</v>
      </c>
      <c r="B183" s="81" t="s">
        <v>198</v>
      </c>
      <c r="C183" s="240" t="s">
        <v>201</v>
      </c>
      <c r="D183" s="83"/>
      <c r="E183" s="149" t="s">
        <v>202</v>
      </c>
      <c r="F183" s="53" t="n">
        <f aca="false">F187+F184</f>
        <v>2245</v>
      </c>
      <c r="G183" s="53" t="n">
        <f aca="false">G187+G184</f>
        <v>1934.8</v>
      </c>
      <c r="H183" s="54" t="n">
        <f aca="false">G183*100/F183</f>
        <v>86.1826280623608</v>
      </c>
      <c r="I183" s="49"/>
    </row>
    <row r="184" s="11" customFormat="true" ht="36" hidden="false" customHeight="false" outlineLevel="0" collapsed="false">
      <c r="A184" s="87" t="s">
        <v>30</v>
      </c>
      <c r="B184" s="87" t="s">
        <v>198</v>
      </c>
      <c r="C184" s="89" t="s">
        <v>203</v>
      </c>
      <c r="D184" s="100"/>
      <c r="E184" s="58" t="s">
        <v>55</v>
      </c>
      <c r="F184" s="59" t="n">
        <f aca="false">F185</f>
        <v>1234.3</v>
      </c>
      <c r="G184" s="59" t="n">
        <f aca="false">G185</f>
        <v>924.1</v>
      </c>
      <c r="H184" s="60" t="n">
        <f aca="false">G184*100/F184</f>
        <v>74.8683464311756</v>
      </c>
      <c r="I184" s="49"/>
    </row>
    <row r="185" s="11" customFormat="true" ht="24" hidden="false" customHeight="false" outlineLevel="0" collapsed="false">
      <c r="A185" s="91" t="s">
        <v>30</v>
      </c>
      <c r="B185" s="91" t="s">
        <v>198</v>
      </c>
      <c r="C185" s="244" t="s">
        <v>204</v>
      </c>
      <c r="D185" s="68"/>
      <c r="E185" s="94" t="s">
        <v>205</v>
      </c>
      <c r="F185" s="65" t="n">
        <f aca="false">F186</f>
        <v>1234.3</v>
      </c>
      <c r="G185" s="65" t="n">
        <f aca="false">G186</f>
        <v>924.1</v>
      </c>
      <c r="H185" s="66" t="n">
        <f aca="false">G185*100/F185</f>
        <v>74.8683464311756</v>
      </c>
      <c r="I185" s="49"/>
    </row>
    <row r="186" s="11" customFormat="true" ht="24" hidden="false" customHeight="false" outlineLevel="0" collapsed="false">
      <c r="A186" s="91" t="s">
        <v>30</v>
      </c>
      <c r="B186" s="91" t="s">
        <v>198</v>
      </c>
      <c r="C186" s="62" t="s">
        <v>206</v>
      </c>
      <c r="D186" s="68" t="n">
        <v>200</v>
      </c>
      <c r="E186" s="117" t="s">
        <v>41</v>
      </c>
      <c r="F186" s="65" t="n">
        <v>1234.3</v>
      </c>
      <c r="G186" s="65" t="n">
        <v>924.1</v>
      </c>
      <c r="H186" s="66" t="n">
        <f aca="false">G186*100/F186</f>
        <v>74.8683464311756</v>
      </c>
      <c r="I186" s="49"/>
    </row>
    <row r="187" s="11" customFormat="true" ht="24" hidden="false" customHeight="false" outlineLevel="0" collapsed="false">
      <c r="A187" s="87" t="s">
        <v>30</v>
      </c>
      <c r="B187" s="87" t="s">
        <v>198</v>
      </c>
      <c r="C187" s="89" t="s">
        <v>207</v>
      </c>
      <c r="D187" s="100"/>
      <c r="E187" s="134" t="s">
        <v>61</v>
      </c>
      <c r="F187" s="59" t="n">
        <f aca="false">F188</f>
        <v>1010.7</v>
      </c>
      <c r="G187" s="59" t="n">
        <f aca="false">G188</f>
        <v>1010.7</v>
      </c>
      <c r="H187" s="60" t="n">
        <f aca="false">G187*100/F187</f>
        <v>100</v>
      </c>
      <c r="I187" s="49"/>
    </row>
    <row r="188" s="11" customFormat="true" ht="48" hidden="false" customHeight="false" outlineLevel="0" collapsed="false">
      <c r="A188" s="91" t="s">
        <v>30</v>
      </c>
      <c r="B188" s="91" t="s">
        <v>198</v>
      </c>
      <c r="C188" s="62" t="s">
        <v>208</v>
      </c>
      <c r="D188" s="68"/>
      <c r="E188" s="151" t="s">
        <v>209</v>
      </c>
      <c r="F188" s="65" t="n">
        <f aca="false">F189</f>
        <v>1010.7</v>
      </c>
      <c r="G188" s="65" t="n">
        <f aca="false">G189</f>
        <v>1010.7</v>
      </c>
      <c r="H188" s="66" t="n">
        <f aca="false">G188*100/F188</f>
        <v>100</v>
      </c>
      <c r="I188" s="49"/>
    </row>
    <row r="189" s="11" customFormat="true" ht="15" hidden="false" customHeight="false" outlineLevel="0" collapsed="false">
      <c r="A189" s="91" t="s">
        <v>30</v>
      </c>
      <c r="B189" s="91" t="s">
        <v>198</v>
      </c>
      <c r="C189" s="62" t="s">
        <v>210</v>
      </c>
      <c r="D189" s="68"/>
      <c r="E189" s="178" t="s">
        <v>40</v>
      </c>
      <c r="F189" s="65" t="n">
        <f aca="false">F190</f>
        <v>1010.7</v>
      </c>
      <c r="G189" s="65" t="n">
        <f aca="false">G190</f>
        <v>1010.7</v>
      </c>
      <c r="H189" s="66" t="n">
        <f aca="false">G189*100/F189</f>
        <v>100</v>
      </c>
      <c r="I189" s="49"/>
    </row>
    <row r="190" s="11" customFormat="true" ht="24" hidden="false" customHeight="false" outlineLevel="0" collapsed="false">
      <c r="A190" s="91" t="s">
        <v>30</v>
      </c>
      <c r="B190" s="91" t="s">
        <v>198</v>
      </c>
      <c r="C190" s="62" t="s">
        <v>210</v>
      </c>
      <c r="D190" s="68" t="n">
        <v>200</v>
      </c>
      <c r="E190" s="117" t="s">
        <v>41</v>
      </c>
      <c r="F190" s="65" t="n">
        <v>1010.7</v>
      </c>
      <c r="G190" s="65" t="n">
        <v>1010.7</v>
      </c>
      <c r="H190" s="66" t="n">
        <f aca="false">G190*100/F190</f>
        <v>100</v>
      </c>
      <c r="I190" s="49"/>
    </row>
    <row r="191" s="11" customFormat="true" ht="15" hidden="false" customHeight="false" outlineLevel="0" collapsed="false">
      <c r="A191" s="70" t="s">
        <v>30</v>
      </c>
      <c r="B191" s="70" t="s">
        <v>146</v>
      </c>
      <c r="C191" s="71"/>
      <c r="D191" s="72"/>
      <c r="E191" s="126" t="s">
        <v>211</v>
      </c>
      <c r="F191" s="42" t="n">
        <f aca="false">F192+F197</f>
        <v>4685.2</v>
      </c>
      <c r="G191" s="42" t="n">
        <f aca="false">G192+G197</f>
        <v>4685.2</v>
      </c>
      <c r="H191" s="43" t="n">
        <f aca="false">G191*100/F191</f>
        <v>100</v>
      </c>
      <c r="I191" s="49"/>
    </row>
    <row r="192" s="11" customFormat="true" ht="60" hidden="false" customHeight="false" outlineLevel="0" collapsed="false">
      <c r="A192" s="180" t="s">
        <v>30</v>
      </c>
      <c r="B192" s="180" t="s">
        <v>146</v>
      </c>
      <c r="C192" s="241" t="s">
        <v>106</v>
      </c>
      <c r="D192" s="242"/>
      <c r="E192" s="243" t="s">
        <v>200</v>
      </c>
      <c r="F192" s="185" t="n">
        <f aca="false">F193</f>
        <v>4637.9</v>
      </c>
      <c r="G192" s="185" t="n">
        <f aca="false">G193</f>
        <v>4637.9</v>
      </c>
      <c r="H192" s="186" t="n">
        <f aca="false">G192*100/F192</f>
        <v>100</v>
      </c>
      <c r="I192" s="49"/>
    </row>
    <row r="193" s="11" customFormat="true" ht="24" hidden="false" customHeight="false" outlineLevel="0" collapsed="false">
      <c r="A193" s="81" t="s">
        <v>30</v>
      </c>
      <c r="B193" s="81" t="s">
        <v>146</v>
      </c>
      <c r="C193" s="82" t="s">
        <v>201</v>
      </c>
      <c r="D193" s="83"/>
      <c r="E193" s="245" t="s">
        <v>202</v>
      </c>
      <c r="F193" s="53" t="n">
        <f aca="false">F194</f>
        <v>4637.9</v>
      </c>
      <c r="G193" s="53" t="n">
        <f aca="false">G194</f>
        <v>4637.9</v>
      </c>
      <c r="H193" s="54" t="n">
        <f aca="false">G193*100/F193</f>
        <v>100</v>
      </c>
      <c r="I193" s="49"/>
    </row>
    <row r="194" s="11" customFormat="true" ht="36" hidden="false" customHeight="false" outlineLevel="0" collapsed="false">
      <c r="A194" s="87" t="s">
        <v>30</v>
      </c>
      <c r="B194" s="87" t="s">
        <v>146</v>
      </c>
      <c r="C194" s="89" t="s">
        <v>203</v>
      </c>
      <c r="D194" s="100"/>
      <c r="E194" s="58" t="s">
        <v>55</v>
      </c>
      <c r="F194" s="59" t="n">
        <f aca="false">F195</f>
        <v>4637.9</v>
      </c>
      <c r="G194" s="59" t="n">
        <f aca="false">G195</f>
        <v>4637.9</v>
      </c>
      <c r="H194" s="60" t="n">
        <f aca="false">H195</f>
        <v>100</v>
      </c>
      <c r="I194" s="49"/>
    </row>
    <row r="195" s="11" customFormat="true" ht="48" hidden="false" customHeight="false" outlineLevel="0" collapsed="false">
      <c r="A195" s="91" t="s">
        <v>30</v>
      </c>
      <c r="B195" s="91" t="s">
        <v>146</v>
      </c>
      <c r="C195" s="62" t="s">
        <v>212</v>
      </c>
      <c r="D195" s="68"/>
      <c r="E195" s="151" t="s">
        <v>213</v>
      </c>
      <c r="F195" s="65" t="n">
        <f aca="false">F196</f>
        <v>4637.9</v>
      </c>
      <c r="G195" s="65" t="n">
        <f aca="false">G196</f>
        <v>4637.9</v>
      </c>
      <c r="H195" s="66" t="n">
        <f aca="false">G195*100/F195</f>
        <v>100</v>
      </c>
      <c r="I195" s="49"/>
    </row>
    <row r="196" s="11" customFormat="true" ht="24" hidden="false" customHeight="false" outlineLevel="0" collapsed="false">
      <c r="A196" s="91" t="s">
        <v>30</v>
      </c>
      <c r="B196" s="91" t="s">
        <v>146</v>
      </c>
      <c r="C196" s="104" t="s">
        <v>212</v>
      </c>
      <c r="D196" s="68" t="n">
        <v>200</v>
      </c>
      <c r="E196" s="117" t="s">
        <v>41</v>
      </c>
      <c r="F196" s="153" t="n">
        <v>4637.9</v>
      </c>
      <c r="G196" s="153" t="n">
        <v>4637.9</v>
      </c>
      <c r="H196" s="66" t="n">
        <f aca="false">G196*100/F196</f>
        <v>100</v>
      </c>
      <c r="I196" s="49"/>
    </row>
    <row r="197" s="11" customFormat="true" ht="39" hidden="false" customHeight="false" outlineLevel="0" collapsed="false">
      <c r="A197" s="227" t="s">
        <v>30</v>
      </c>
      <c r="B197" s="227" t="s">
        <v>146</v>
      </c>
      <c r="C197" s="228" t="s">
        <v>77</v>
      </c>
      <c r="D197" s="228"/>
      <c r="E197" s="229" t="s">
        <v>168</v>
      </c>
      <c r="F197" s="230" t="n">
        <f aca="false">F198</f>
        <v>47.3</v>
      </c>
      <c r="G197" s="230" t="n">
        <f aca="false">G198</f>
        <v>47.3</v>
      </c>
      <c r="H197" s="231" t="n">
        <f aca="false">G197*100/F197</f>
        <v>100</v>
      </c>
      <c r="I197" s="49"/>
    </row>
    <row r="198" s="11" customFormat="true" ht="39" hidden="false" customHeight="false" outlineLevel="0" collapsed="false">
      <c r="A198" s="91" t="s">
        <v>30</v>
      </c>
      <c r="B198" s="91" t="s">
        <v>146</v>
      </c>
      <c r="C198" s="232" t="s">
        <v>169</v>
      </c>
      <c r="D198" s="232"/>
      <c r="E198" s="233" t="s">
        <v>170</v>
      </c>
      <c r="F198" s="65" t="n">
        <f aca="false">F199</f>
        <v>47.3</v>
      </c>
      <c r="G198" s="65" t="n">
        <f aca="false">G199</f>
        <v>47.3</v>
      </c>
      <c r="H198" s="66" t="n">
        <f aca="false">G198*100/F198</f>
        <v>100</v>
      </c>
      <c r="I198" s="49"/>
    </row>
    <row r="199" s="11" customFormat="true" ht="51.75" hidden="false" customHeight="false" outlineLevel="0" collapsed="false">
      <c r="A199" s="87" t="s">
        <v>30</v>
      </c>
      <c r="B199" s="87" t="s">
        <v>146</v>
      </c>
      <c r="C199" s="234" t="s">
        <v>171</v>
      </c>
      <c r="D199" s="234"/>
      <c r="E199" s="235" t="s">
        <v>24</v>
      </c>
      <c r="F199" s="59" t="n">
        <f aca="false">F200</f>
        <v>47.3</v>
      </c>
      <c r="G199" s="59" t="n">
        <f aca="false">G200</f>
        <v>47.3</v>
      </c>
      <c r="H199" s="60" t="n">
        <f aca="false">G199*100/F199</f>
        <v>100</v>
      </c>
      <c r="I199" s="49"/>
    </row>
    <row r="200" s="11" customFormat="true" ht="15" hidden="false" customHeight="false" outlineLevel="0" collapsed="false">
      <c r="A200" s="91" t="s">
        <v>30</v>
      </c>
      <c r="B200" s="91" t="s">
        <v>146</v>
      </c>
      <c r="C200" s="232" t="s">
        <v>172</v>
      </c>
      <c r="D200" s="232"/>
      <c r="E200" s="233" t="s">
        <v>173</v>
      </c>
      <c r="F200" s="65" t="n">
        <f aca="false">F201</f>
        <v>47.3</v>
      </c>
      <c r="G200" s="65" t="n">
        <f aca="false">G201</f>
        <v>47.3</v>
      </c>
      <c r="H200" s="66" t="n">
        <f aca="false">G200*100/F200</f>
        <v>100</v>
      </c>
      <c r="I200" s="49"/>
    </row>
    <row r="201" s="11" customFormat="true" ht="26.25" hidden="false" customHeight="false" outlineLevel="0" collapsed="false">
      <c r="A201" s="91" t="s">
        <v>30</v>
      </c>
      <c r="B201" s="91" t="s">
        <v>146</v>
      </c>
      <c r="C201" s="232" t="s">
        <v>174</v>
      </c>
      <c r="D201" s="232"/>
      <c r="E201" s="233" t="s">
        <v>175</v>
      </c>
      <c r="F201" s="65" t="n">
        <f aca="false">F202</f>
        <v>47.3</v>
      </c>
      <c r="G201" s="65" t="n">
        <f aca="false">G202</f>
        <v>47.3</v>
      </c>
      <c r="H201" s="66" t="n">
        <f aca="false">G201*100/F201</f>
        <v>100</v>
      </c>
      <c r="I201" s="49"/>
    </row>
    <row r="202" s="11" customFormat="true" ht="15" hidden="false" customHeight="false" outlineLevel="0" collapsed="false">
      <c r="A202" s="91" t="s">
        <v>30</v>
      </c>
      <c r="B202" s="91" t="s">
        <v>146</v>
      </c>
      <c r="C202" s="232" t="s">
        <v>174</v>
      </c>
      <c r="D202" s="232" t="s">
        <v>176</v>
      </c>
      <c r="E202" s="233" t="s">
        <v>177</v>
      </c>
      <c r="F202" s="65" t="n">
        <v>47.3</v>
      </c>
      <c r="G202" s="65" t="n">
        <v>47.3</v>
      </c>
      <c r="H202" s="66" t="n">
        <f aca="false">G202*100/F202</f>
        <v>100</v>
      </c>
      <c r="I202" s="49"/>
    </row>
    <row r="203" customFormat="false" ht="15" hidden="false" customHeight="false" outlineLevel="0" collapsed="false">
      <c r="A203" s="39" t="s">
        <v>30</v>
      </c>
      <c r="B203" s="39" t="s">
        <v>214</v>
      </c>
      <c r="C203" s="40"/>
      <c r="D203" s="40"/>
      <c r="E203" s="246" t="s">
        <v>215</v>
      </c>
      <c r="F203" s="247" t="n">
        <f aca="false">F204+F210</f>
        <v>156.7</v>
      </c>
      <c r="G203" s="247" t="n">
        <f aca="false">G204+G210</f>
        <v>156.7</v>
      </c>
      <c r="H203" s="248" t="n">
        <f aca="false">G203*100/F203</f>
        <v>100</v>
      </c>
      <c r="I203" s="49"/>
    </row>
    <row r="204" customFormat="false" ht="24" hidden="false" customHeight="false" outlineLevel="0" collapsed="false">
      <c r="A204" s="249" t="s">
        <v>30</v>
      </c>
      <c r="B204" s="249" t="s">
        <v>214</v>
      </c>
      <c r="C204" s="250" t="s">
        <v>216</v>
      </c>
      <c r="D204" s="251"/>
      <c r="E204" s="252" t="s">
        <v>217</v>
      </c>
      <c r="F204" s="253" t="n">
        <f aca="false">F205</f>
        <v>31.7</v>
      </c>
      <c r="G204" s="253" t="n">
        <f aca="false">G205</f>
        <v>31.7</v>
      </c>
      <c r="H204" s="254" t="n">
        <f aca="false">G204*100/F204</f>
        <v>100</v>
      </c>
      <c r="I204" s="49"/>
    </row>
    <row r="205" customFormat="false" ht="15" hidden="false" customHeight="false" outlineLevel="0" collapsed="false">
      <c r="A205" s="50" t="s">
        <v>30</v>
      </c>
      <c r="B205" s="50" t="s">
        <v>214</v>
      </c>
      <c r="C205" s="82" t="s">
        <v>218</v>
      </c>
      <c r="D205" s="107"/>
      <c r="E205" s="255" t="s">
        <v>219</v>
      </c>
      <c r="F205" s="53" t="n">
        <f aca="false">F206</f>
        <v>31.7</v>
      </c>
      <c r="G205" s="53" t="n">
        <f aca="false">G206</f>
        <v>31.7</v>
      </c>
      <c r="H205" s="54" t="n">
        <f aca="false">G205*100/F205</f>
        <v>100</v>
      </c>
      <c r="I205" s="49"/>
    </row>
    <row r="206" customFormat="false" ht="36" hidden="false" customHeight="false" outlineLevel="0" collapsed="false">
      <c r="A206" s="55" t="s">
        <v>30</v>
      </c>
      <c r="B206" s="55" t="s">
        <v>214</v>
      </c>
      <c r="C206" s="89" t="s">
        <v>220</v>
      </c>
      <c r="D206" s="166"/>
      <c r="E206" s="58" t="s">
        <v>24</v>
      </c>
      <c r="F206" s="59" t="n">
        <f aca="false">F207</f>
        <v>31.7</v>
      </c>
      <c r="G206" s="59" t="n">
        <f aca="false">G207</f>
        <v>31.7</v>
      </c>
      <c r="H206" s="60" t="n">
        <f aca="false">G206*100/F206</f>
        <v>100</v>
      </c>
      <c r="I206" s="49"/>
    </row>
    <row r="207" customFormat="false" ht="15" hidden="false" customHeight="false" outlineLevel="0" collapsed="false">
      <c r="A207" s="61" t="s">
        <v>30</v>
      </c>
      <c r="B207" s="61" t="s">
        <v>214</v>
      </c>
      <c r="C207" s="62" t="s">
        <v>221</v>
      </c>
      <c r="D207" s="168"/>
      <c r="E207" s="256" t="s">
        <v>222</v>
      </c>
      <c r="F207" s="65" t="n">
        <f aca="false">F208</f>
        <v>31.7</v>
      </c>
      <c r="G207" s="65" t="n">
        <f aca="false">G208</f>
        <v>31.7</v>
      </c>
      <c r="H207" s="66" t="n">
        <f aca="false">G207*100/F207</f>
        <v>100</v>
      </c>
      <c r="I207" s="49"/>
    </row>
    <row r="208" customFormat="false" ht="15" hidden="false" customHeight="false" outlineLevel="0" collapsed="false">
      <c r="A208" s="61" t="s">
        <v>30</v>
      </c>
      <c r="B208" s="61" t="s">
        <v>214</v>
      </c>
      <c r="C208" s="62" t="s">
        <v>223</v>
      </c>
      <c r="D208" s="63"/>
      <c r="E208" s="95" t="s">
        <v>40</v>
      </c>
      <c r="F208" s="257" t="n">
        <f aca="false">F209</f>
        <v>31.7</v>
      </c>
      <c r="G208" s="257" t="n">
        <f aca="false">G209</f>
        <v>31.7</v>
      </c>
      <c r="H208" s="66" t="n">
        <f aca="false">G208*100/F208</f>
        <v>100</v>
      </c>
      <c r="I208" s="49"/>
    </row>
    <row r="209" customFormat="false" ht="22.5" hidden="false" customHeight="true" outlineLevel="0" collapsed="false">
      <c r="A209" s="61" t="s">
        <v>30</v>
      </c>
      <c r="B209" s="61" t="s">
        <v>214</v>
      </c>
      <c r="C209" s="104" t="s">
        <v>223</v>
      </c>
      <c r="D209" s="68" t="n">
        <v>200</v>
      </c>
      <c r="E209" s="117" t="s">
        <v>41</v>
      </c>
      <c r="F209" s="65" t="n">
        <v>31.7</v>
      </c>
      <c r="G209" s="65" t="n">
        <v>31.7</v>
      </c>
      <c r="H209" s="66" t="n">
        <f aca="false">G209*100/F209</f>
        <v>100</v>
      </c>
      <c r="I209" s="49"/>
    </row>
    <row r="210" customFormat="false" ht="39.75" hidden="false" customHeight="true" outlineLevel="0" collapsed="false">
      <c r="A210" s="227" t="s">
        <v>30</v>
      </c>
      <c r="B210" s="227" t="s">
        <v>214</v>
      </c>
      <c r="C210" s="228" t="s">
        <v>77</v>
      </c>
      <c r="D210" s="228"/>
      <c r="E210" s="229" t="s">
        <v>224</v>
      </c>
      <c r="F210" s="230" t="n">
        <f aca="false">F211</f>
        <v>125</v>
      </c>
      <c r="G210" s="230" t="n">
        <f aca="false">G211</f>
        <v>125</v>
      </c>
      <c r="H210" s="231" t="n">
        <f aca="false">G210*100/F210</f>
        <v>100</v>
      </c>
      <c r="I210" s="49"/>
    </row>
    <row r="211" customFormat="false" ht="40.5" hidden="false" customHeight="true" outlineLevel="0" collapsed="false">
      <c r="A211" s="91" t="s">
        <v>30</v>
      </c>
      <c r="B211" s="91" t="s">
        <v>214</v>
      </c>
      <c r="C211" s="232" t="s">
        <v>169</v>
      </c>
      <c r="D211" s="232"/>
      <c r="E211" s="233" t="s">
        <v>170</v>
      </c>
      <c r="F211" s="65" t="n">
        <f aca="false">F212</f>
        <v>125</v>
      </c>
      <c r="G211" s="65" t="n">
        <f aca="false">G212</f>
        <v>125</v>
      </c>
      <c r="H211" s="66" t="n">
        <f aca="false">G211*100/F211</f>
        <v>100</v>
      </c>
      <c r="I211" s="49"/>
    </row>
    <row r="212" customFormat="false" ht="50.25" hidden="false" customHeight="true" outlineLevel="0" collapsed="false">
      <c r="A212" s="87" t="s">
        <v>30</v>
      </c>
      <c r="B212" s="87" t="s">
        <v>214</v>
      </c>
      <c r="C212" s="234" t="s">
        <v>171</v>
      </c>
      <c r="D212" s="234"/>
      <c r="E212" s="235" t="s">
        <v>24</v>
      </c>
      <c r="F212" s="59" t="n">
        <f aca="false">F213</f>
        <v>125</v>
      </c>
      <c r="G212" s="59" t="n">
        <f aca="false">G213</f>
        <v>125</v>
      </c>
      <c r="H212" s="60" t="n">
        <f aca="false">G212*100/F212</f>
        <v>100</v>
      </c>
      <c r="I212" s="49"/>
    </row>
    <row r="213" customFormat="false" ht="22.5" hidden="false" customHeight="true" outlineLevel="0" collapsed="false">
      <c r="A213" s="91" t="s">
        <v>30</v>
      </c>
      <c r="B213" s="91" t="s">
        <v>214</v>
      </c>
      <c r="C213" s="232" t="s">
        <v>172</v>
      </c>
      <c r="D213" s="232"/>
      <c r="E213" s="233" t="s">
        <v>173</v>
      </c>
      <c r="F213" s="65" t="n">
        <f aca="false">F214</f>
        <v>125</v>
      </c>
      <c r="G213" s="65" t="n">
        <f aca="false">G214</f>
        <v>125</v>
      </c>
      <c r="H213" s="66" t="n">
        <f aca="false">G213*100/F213</f>
        <v>100</v>
      </c>
      <c r="I213" s="49"/>
    </row>
    <row r="214" customFormat="false" ht="34.5" hidden="false" customHeight="true" outlineLevel="0" collapsed="false">
      <c r="A214" s="91" t="s">
        <v>30</v>
      </c>
      <c r="B214" s="91" t="s">
        <v>214</v>
      </c>
      <c r="C214" s="232" t="s">
        <v>174</v>
      </c>
      <c r="D214" s="232"/>
      <c r="E214" s="233" t="s">
        <v>175</v>
      </c>
      <c r="F214" s="65" t="n">
        <f aca="false">F215</f>
        <v>125</v>
      </c>
      <c r="G214" s="65" t="n">
        <f aca="false">G215</f>
        <v>125</v>
      </c>
      <c r="H214" s="66" t="n">
        <f aca="false">G214*100/F214</f>
        <v>100</v>
      </c>
      <c r="I214" s="49"/>
    </row>
    <row r="215" customFormat="false" ht="22.5" hidden="false" customHeight="true" outlineLevel="0" collapsed="false">
      <c r="A215" s="91" t="s">
        <v>30</v>
      </c>
      <c r="B215" s="91" t="s">
        <v>214</v>
      </c>
      <c r="C215" s="232" t="s">
        <v>174</v>
      </c>
      <c r="D215" s="232" t="s">
        <v>176</v>
      </c>
      <c r="E215" s="233" t="s">
        <v>177</v>
      </c>
      <c r="F215" s="65" t="n">
        <v>125</v>
      </c>
      <c r="G215" s="65" t="n">
        <v>125</v>
      </c>
      <c r="H215" s="66" t="n">
        <f aca="false">G215*100/F215</f>
        <v>100</v>
      </c>
      <c r="I215" s="49"/>
    </row>
    <row r="216" customFormat="false" ht="15" hidden="false" customHeight="false" outlineLevel="0" collapsed="false">
      <c r="A216" s="32" t="s">
        <v>65</v>
      </c>
      <c r="B216" s="32"/>
      <c r="C216" s="33"/>
      <c r="D216" s="34"/>
      <c r="E216" s="35" t="s">
        <v>225</v>
      </c>
      <c r="F216" s="36" t="n">
        <f aca="false">+F246+F217</f>
        <v>13207.5</v>
      </c>
      <c r="G216" s="36" t="n">
        <f aca="false">+G246+G217</f>
        <v>11695.1</v>
      </c>
      <c r="H216" s="212" t="n">
        <f aca="false">G216*100/F216</f>
        <v>88.5489305318947</v>
      </c>
      <c r="I216" s="49"/>
    </row>
    <row r="217" customFormat="false" ht="15" hidden="false" customHeight="false" outlineLevel="0" collapsed="false">
      <c r="A217" s="70" t="s">
        <v>65</v>
      </c>
      <c r="B217" s="70" t="s">
        <v>17</v>
      </c>
      <c r="C217" s="71"/>
      <c r="D217" s="72"/>
      <c r="E217" s="41" t="s">
        <v>226</v>
      </c>
      <c r="F217" s="42" t="n">
        <f aca="false">F218+F240</f>
        <v>11101.5</v>
      </c>
      <c r="G217" s="42" t="n">
        <f aca="false">G218+G240</f>
        <v>9589.1</v>
      </c>
      <c r="H217" s="43" t="n">
        <f aca="false">G217*100/F217</f>
        <v>86.3766157726433</v>
      </c>
      <c r="I217" s="49"/>
    </row>
    <row r="218" customFormat="false" ht="60" hidden="false" customHeight="false" outlineLevel="0" collapsed="false">
      <c r="A218" s="180" t="s">
        <v>65</v>
      </c>
      <c r="B218" s="180" t="s">
        <v>17</v>
      </c>
      <c r="C218" s="241" t="s">
        <v>106</v>
      </c>
      <c r="D218" s="242"/>
      <c r="E218" s="243" t="s">
        <v>200</v>
      </c>
      <c r="F218" s="185" t="n">
        <f aca="false">F219</f>
        <v>10498.5</v>
      </c>
      <c r="G218" s="185" t="n">
        <f aca="false">G219</f>
        <v>8986.1</v>
      </c>
      <c r="H218" s="186" t="n">
        <f aca="false">G218*100/F218</f>
        <v>85.5941324951183</v>
      </c>
      <c r="I218" s="49"/>
    </row>
    <row r="219" customFormat="false" ht="24" hidden="false" customHeight="false" outlineLevel="0" collapsed="false">
      <c r="A219" s="131" t="s">
        <v>65</v>
      </c>
      <c r="B219" s="131" t="s">
        <v>17</v>
      </c>
      <c r="C219" s="240" t="s">
        <v>108</v>
      </c>
      <c r="D219" s="132"/>
      <c r="E219" s="84" t="s">
        <v>227</v>
      </c>
      <c r="F219" s="85" t="n">
        <f aca="false">F227+F223+F220</f>
        <v>10498.5</v>
      </c>
      <c r="G219" s="85" t="n">
        <f aca="false">G227+G223+G220</f>
        <v>8986.1</v>
      </c>
      <c r="H219" s="54" t="n">
        <f aca="false">G219*100/F219</f>
        <v>85.5941324951183</v>
      </c>
      <c r="I219" s="49"/>
    </row>
    <row r="220" customFormat="false" ht="36" hidden="false" customHeight="false" outlineLevel="0" collapsed="false">
      <c r="A220" s="87" t="s">
        <v>65</v>
      </c>
      <c r="B220" s="87" t="s">
        <v>17</v>
      </c>
      <c r="C220" s="258" t="s">
        <v>110</v>
      </c>
      <c r="D220" s="100"/>
      <c r="E220" s="101" t="s">
        <v>55</v>
      </c>
      <c r="F220" s="59" t="n">
        <f aca="false">F221</f>
        <v>6977.4</v>
      </c>
      <c r="G220" s="59" t="n">
        <f aca="false">G221</f>
        <v>5493.2</v>
      </c>
      <c r="H220" s="225" t="n">
        <f aca="false">G220*100/F220</f>
        <v>78.7284661908447</v>
      </c>
      <c r="I220" s="49"/>
    </row>
    <row r="221" customFormat="false" ht="24" hidden="false" customHeight="false" outlineLevel="0" collapsed="false">
      <c r="A221" s="259" t="s">
        <v>65</v>
      </c>
      <c r="B221" s="259" t="s">
        <v>17</v>
      </c>
      <c r="C221" s="260" t="s">
        <v>228</v>
      </c>
      <c r="D221" s="261"/>
      <c r="E221" s="262" t="s">
        <v>229</v>
      </c>
      <c r="F221" s="263" t="n">
        <f aca="false">F222</f>
        <v>6977.4</v>
      </c>
      <c r="G221" s="263" t="n">
        <f aca="false">G222</f>
        <v>5493.2</v>
      </c>
      <c r="H221" s="66" t="n">
        <f aca="false">G221*100/F221</f>
        <v>78.7284661908447</v>
      </c>
      <c r="I221" s="49"/>
    </row>
    <row r="222" customFormat="false" ht="24" hidden="false" customHeight="false" outlineLevel="0" collapsed="false">
      <c r="A222" s="259" t="s">
        <v>65</v>
      </c>
      <c r="B222" s="259" t="s">
        <v>17</v>
      </c>
      <c r="C222" s="260" t="s">
        <v>228</v>
      </c>
      <c r="D222" s="261" t="n">
        <v>400</v>
      </c>
      <c r="E222" s="262" t="s">
        <v>230</v>
      </c>
      <c r="F222" s="263" t="n">
        <v>6977.4</v>
      </c>
      <c r="G222" s="263" t="n">
        <v>5493.2</v>
      </c>
      <c r="H222" s="66" t="n">
        <f aca="false">G222*100/F222</f>
        <v>78.7284661908447</v>
      </c>
      <c r="I222" s="49"/>
    </row>
    <row r="223" customFormat="false" ht="24" hidden="false" customHeight="false" outlineLevel="0" collapsed="false">
      <c r="A223" s="87" t="s">
        <v>65</v>
      </c>
      <c r="B223" s="87" t="s">
        <v>17</v>
      </c>
      <c r="C223" s="89" t="s">
        <v>231</v>
      </c>
      <c r="D223" s="100"/>
      <c r="E223" s="134" t="s">
        <v>61</v>
      </c>
      <c r="F223" s="59" t="n">
        <f aca="false">F224</f>
        <v>1417.5</v>
      </c>
      <c r="G223" s="59" t="n">
        <f aca="false">G224</f>
        <v>1389.3</v>
      </c>
      <c r="H223" s="60" t="n">
        <f aca="false">G223*100/F223</f>
        <v>98.010582010582</v>
      </c>
      <c r="I223" s="49"/>
    </row>
    <row r="224" customFormat="false" ht="24" hidden="false" customHeight="false" outlineLevel="0" collapsed="false">
      <c r="A224" s="91" t="s">
        <v>65</v>
      </c>
      <c r="B224" s="91" t="s">
        <v>17</v>
      </c>
      <c r="C224" s="62" t="s">
        <v>232</v>
      </c>
      <c r="D224" s="68"/>
      <c r="E224" s="94" t="s">
        <v>233</v>
      </c>
      <c r="F224" s="65" t="n">
        <f aca="false">F225</f>
        <v>1417.5</v>
      </c>
      <c r="G224" s="65" t="n">
        <f aca="false">G225</f>
        <v>1389.3</v>
      </c>
      <c r="H224" s="66" t="n">
        <f aca="false">G224*100/F224</f>
        <v>98.010582010582</v>
      </c>
      <c r="I224" s="49"/>
    </row>
    <row r="225" customFormat="false" ht="15" hidden="false" customHeight="false" outlineLevel="0" collapsed="false">
      <c r="A225" s="91" t="s">
        <v>65</v>
      </c>
      <c r="B225" s="91" t="s">
        <v>17</v>
      </c>
      <c r="C225" s="62" t="s">
        <v>234</v>
      </c>
      <c r="D225" s="68"/>
      <c r="E225" s="178" t="s">
        <v>127</v>
      </c>
      <c r="F225" s="65" t="n">
        <f aca="false">F226</f>
        <v>1417.5</v>
      </c>
      <c r="G225" s="65" t="n">
        <f aca="false">G226</f>
        <v>1389.3</v>
      </c>
      <c r="H225" s="66" t="n">
        <f aca="false">G225*100/F225</f>
        <v>98.010582010582</v>
      </c>
      <c r="I225" s="49"/>
    </row>
    <row r="226" customFormat="false" ht="24" hidden="false" customHeight="false" outlineLevel="0" collapsed="false">
      <c r="A226" s="91" t="s">
        <v>65</v>
      </c>
      <c r="B226" s="91" t="s">
        <v>17</v>
      </c>
      <c r="C226" s="62" t="s">
        <v>234</v>
      </c>
      <c r="D226" s="68" t="n">
        <v>400</v>
      </c>
      <c r="E226" s="117" t="s">
        <v>230</v>
      </c>
      <c r="F226" s="65" t="n">
        <v>1417.5</v>
      </c>
      <c r="G226" s="65" t="n">
        <v>1389.3</v>
      </c>
      <c r="H226" s="66" t="n">
        <f aca="false">G226*100/F226</f>
        <v>98.010582010582</v>
      </c>
      <c r="I226" s="49"/>
    </row>
    <row r="227" customFormat="false" ht="36" hidden="false" customHeight="false" outlineLevel="0" collapsed="false">
      <c r="A227" s="87" t="s">
        <v>65</v>
      </c>
      <c r="B227" s="87" t="s">
        <v>17</v>
      </c>
      <c r="C227" s="89" t="s">
        <v>235</v>
      </c>
      <c r="D227" s="100"/>
      <c r="E227" s="201" t="s">
        <v>24</v>
      </c>
      <c r="F227" s="59" t="n">
        <f aca="false">F228+F234+F231+F237</f>
        <v>2103.6</v>
      </c>
      <c r="G227" s="59" t="n">
        <f aca="false">G228+G234+G231+G237</f>
        <v>2103.6</v>
      </c>
      <c r="H227" s="60" t="n">
        <f aca="false">G227*100/F227</f>
        <v>100</v>
      </c>
      <c r="I227" s="49"/>
    </row>
    <row r="228" customFormat="false" ht="24" hidden="false" customHeight="false" outlineLevel="0" collapsed="false">
      <c r="A228" s="91" t="s">
        <v>65</v>
      </c>
      <c r="B228" s="91" t="s">
        <v>17</v>
      </c>
      <c r="C228" s="62" t="s">
        <v>236</v>
      </c>
      <c r="D228" s="68"/>
      <c r="E228" s="96" t="s">
        <v>237</v>
      </c>
      <c r="F228" s="65" t="n">
        <f aca="false">F229</f>
        <v>783.7</v>
      </c>
      <c r="G228" s="65" t="n">
        <f aca="false">G229</f>
        <v>783.7</v>
      </c>
      <c r="H228" s="66" t="n">
        <f aca="false">G228*100/F228</f>
        <v>100</v>
      </c>
      <c r="I228" s="49"/>
    </row>
    <row r="229" customFormat="false" ht="15" hidden="false" customHeight="false" outlineLevel="0" collapsed="false">
      <c r="A229" s="91" t="s">
        <v>65</v>
      </c>
      <c r="B229" s="91" t="s">
        <v>17</v>
      </c>
      <c r="C229" s="62" t="s">
        <v>238</v>
      </c>
      <c r="D229" s="105"/>
      <c r="E229" s="95" t="s">
        <v>40</v>
      </c>
      <c r="F229" s="65" t="n">
        <f aca="false">F230</f>
        <v>783.7</v>
      </c>
      <c r="G229" s="65" t="n">
        <f aca="false">G230</f>
        <v>783.7</v>
      </c>
      <c r="H229" s="66" t="n">
        <f aca="false">G229*100/F229</f>
        <v>100</v>
      </c>
      <c r="I229" s="49"/>
    </row>
    <row r="230" customFormat="false" ht="24" hidden="false" customHeight="false" outlineLevel="0" collapsed="false">
      <c r="A230" s="92" t="s">
        <v>65</v>
      </c>
      <c r="B230" s="92" t="s">
        <v>17</v>
      </c>
      <c r="C230" s="104" t="s">
        <v>238</v>
      </c>
      <c r="D230" s="105" t="n">
        <v>200</v>
      </c>
      <c r="E230" s="154" t="s">
        <v>41</v>
      </c>
      <c r="F230" s="65" t="n">
        <v>783.7</v>
      </c>
      <c r="G230" s="65" t="n">
        <v>783.7</v>
      </c>
      <c r="H230" s="66" t="n">
        <f aca="false">G230*100/F230</f>
        <v>100</v>
      </c>
      <c r="I230" s="49"/>
    </row>
    <row r="231" customFormat="false" ht="24" hidden="false" customHeight="false" outlineLevel="0" collapsed="false">
      <c r="A231" s="91" t="s">
        <v>65</v>
      </c>
      <c r="B231" s="91" t="s">
        <v>17</v>
      </c>
      <c r="C231" s="62" t="s">
        <v>239</v>
      </c>
      <c r="D231" s="105"/>
      <c r="E231" s="171" t="s">
        <v>240</v>
      </c>
      <c r="F231" s="65" t="n">
        <v>270</v>
      </c>
      <c r="G231" s="65" t="n">
        <f aca="false">G232</f>
        <v>270</v>
      </c>
      <c r="H231" s="66" t="n">
        <f aca="false">G231*100/F231</f>
        <v>100</v>
      </c>
      <c r="I231" s="49"/>
    </row>
    <row r="232" customFormat="false" ht="24" hidden="false" customHeight="false" outlineLevel="0" collapsed="false">
      <c r="A232" s="92" t="s">
        <v>65</v>
      </c>
      <c r="B232" s="92" t="s">
        <v>17</v>
      </c>
      <c r="C232" s="62" t="s">
        <v>241</v>
      </c>
      <c r="D232" s="105"/>
      <c r="E232" s="171" t="s">
        <v>242</v>
      </c>
      <c r="F232" s="65" t="n">
        <v>270</v>
      </c>
      <c r="G232" s="65" t="n">
        <f aca="false">G233</f>
        <v>270</v>
      </c>
      <c r="H232" s="66" t="n">
        <f aca="false">G232*100/F232</f>
        <v>100</v>
      </c>
      <c r="I232" s="49"/>
    </row>
    <row r="233" customFormat="false" ht="15" hidden="false" customHeight="false" outlineLevel="0" collapsed="false">
      <c r="A233" s="91" t="s">
        <v>65</v>
      </c>
      <c r="B233" s="91" t="s">
        <v>17</v>
      </c>
      <c r="C233" s="62" t="s">
        <v>241</v>
      </c>
      <c r="D233" s="105" t="n">
        <v>800</v>
      </c>
      <c r="E233" s="171" t="s">
        <v>48</v>
      </c>
      <c r="F233" s="65" t="n">
        <v>270</v>
      </c>
      <c r="G233" s="65" t="n">
        <v>270</v>
      </c>
      <c r="H233" s="66" t="n">
        <f aca="false">G233*100/F233</f>
        <v>100</v>
      </c>
      <c r="I233" s="49"/>
    </row>
    <row r="234" customFormat="false" ht="24" hidden="false" customHeight="false" outlineLevel="0" collapsed="false">
      <c r="A234" s="91" t="s">
        <v>65</v>
      </c>
      <c r="B234" s="92" t="s">
        <v>17</v>
      </c>
      <c r="C234" s="62" t="s">
        <v>243</v>
      </c>
      <c r="D234" s="105"/>
      <c r="E234" s="171" t="s">
        <v>244</v>
      </c>
      <c r="F234" s="65" t="n">
        <f aca="false">F235</f>
        <v>951.9</v>
      </c>
      <c r="G234" s="65" t="n">
        <f aca="false">G235</f>
        <v>951.9</v>
      </c>
      <c r="H234" s="66" t="n">
        <f aca="false">G234*100/F234</f>
        <v>100</v>
      </c>
      <c r="I234" s="49"/>
    </row>
    <row r="235" customFormat="false" ht="15" hidden="false" customHeight="false" outlineLevel="0" collapsed="false">
      <c r="A235" s="91" t="s">
        <v>65</v>
      </c>
      <c r="B235" s="92" t="s">
        <v>17</v>
      </c>
      <c r="C235" s="62" t="s">
        <v>245</v>
      </c>
      <c r="D235" s="105"/>
      <c r="E235" s="171" t="s">
        <v>40</v>
      </c>
      <c r="F235" s="65" t="n">
        <f aca="false">F236</f>
        <v>951.9</v>
      </c>
      <c r="G235" s="65" t="n">
        <f aca="false">G236</f>
        <v>951.9</v>
      </c>
      <c r="H235" s="66" t="n">
        <f aca="false">G235*100/F235</f>
        <v>100</v>
      </c>
      <c r="I235" s="49"/>
    </row>
    <row r="236" customFormat="false" ht="24" hidden="false" customHeight="false" outlineLevel="0" collapsed="false">
      <c r="A236" s="91" t="s">
        <v>65</v>
      </c>
      <c r="B236" s="92" t="s">
        <v>17</v>
      </c>
      <c r="C236" s="62" t="s">
        <v>245</v>
      </c>
      <c r="D236" s="68" t="n">
        <v>200</v>
      </c>
      <c r="E236" s="96" t="s">
        <v>41</v>
      </c>
      <c r="F236" s="65" t="n">
        <v>951.9</v>
      </c>
      <c r="G236" s="65" t="n">
        <v>951.9</v>
      </c>
      <c r="H236" s="66" t="n">
        <f aca="false">G236*100/F236</f>
        <v>100</v>
      </c>
      <c r="I236" s="49"/>
    </row>
    <row r="237" customFormat="false" ht="15" hidden="false" customHeight="false" outlineLevel="0" collapsed="false">
      <c r="A237" s="91" t="s">
        <v>65</v>
      </c>
      <c r="B237" s="92" t="s">
        <v>17</v>
      </c>
      <c r="C237" s="62" t="s">
        <v>246</v>
      </c>
      <c r="D237" s="105"/>
      <c r="E237" s="171" t="s">
        <v>247</v>
      </c>
      <c r="F237" s="65" t="n">
        <f aca="false">F238</f>
        <v>98</v>
      </c>
      <c r="G237" s="65" t="n">
        <f aca="false">G238</f>
        <v>98</v>
      </c>
      <c r="H237" s="66" t="n">
        <f aca="false">G237*100/F237</f>
        <v>100</v>
      </c>
      <c r="I237" s="49"/>
    </row>
    <row r="238" customFormat="false" ht="15" hidden="false" customHeight="false" outlineLevel="0" collapsed="false">
      <c r="A238" s="91" t="s">
        <v>65</v>
      </c>
      <c r="B238" s="92" t="s">
        <v>17</v>
      </c>
      <c r="C238" s="62" t="s">
        <v>248</v>
      </c>
      <c r="D238" s="105"/>
      <c r="E238" s="171" t="s">
        <v>40</v>
      </c>
      <c r="F238" s="65" t="n">
        <f aca="false">F239</f>
        <v>98</v>
      </c>
      <c r="G238" s="65" t="n">
        <f aca="false">G239</f>
        <v>98</v>
      </c>
      <c r="H238" s="66" t="n">
        <f aca="false">G238*100/F238</f>
        <v>100</v>
      </c>
      <c r="I238" s="49"/>
    </row>
    <row r="239" customFormat="false" ht="24" hidden="false" customHeight="false" outlineLevel="0" collapsed="false">
      <c r="A239" s="91" t="s">
        <v>65</v>
      </c>
      <c r="B239" s="92" t="s">
        <v>17</v>
      </c>
      <c r="C239" s="62" t="s">
        <v>248</v>
      </c>
      <c r="D239" s="105" t="n">
        <v>200</v>
      </c>
      <c r="E239" s="171" t="s">
        <v>41</v>
      </c>
      <c r="F239" s="65" t="n">
        <v>98</v>
      </c>
      <c r="G239" s="65" t="n">
        <v>98</v>
      </c>
      <c r="H239" s="66" t="n">
        <f aca="false">G239*100/F239</f>
        <v>100</v>
      </c>
      <c r="I239" s="49"/>
    </row>
    <row r="240" customFormat="false" ht="36" hidden="false" customHeight="false" outlineLevel="0" collapsed="false">
      <c r="A240" s="227" t="s">
        <v>65</v>
      </c>
      <c r="B240" s="227" t="s">
        <v>17</v>
      </c>
      <c r="C240" s="264" t="s">
        <v>77</v>
      </c>
      <c r="D240" s="265"/>
      <c r="E240" s="266" t="s">
        <v>249</v>
      </c>
      <c r="F240" s="230" t="n">
        <f aca="false">F241</f>
        <v>603</v>
      </c>
      <c r="G240" s="230" t="n">
        <f aca="false">G241</f>
        <v>603</v>
      </c>
      <c r="H240" s="231" t="n">
        <f aca="false">G240*100/F240</f>
        <v>100</v>
      </c>
      <c r="I240" s="49"/>
    </row>
    <row r="241" customFormat="false" ht="36" hidden="false" customHeight="false" outlineLevel="0" collapsed="false">
      <c r="A241" s="81" t="s">
        <v>65</v>
      </c>
      <c r="B241" s="81" t="s">
        <v>17</v>
      </c>
      <c r="C241" s="82" t="s">
        <v>169</v>
      </c>
      <c r="D241" s="132"/>
      <c r="E241" s="108" t="s">
        <v>170</v>
      </c>
      <c r="F241" s="53" t="n">
        <f aca="false">F242</f>
        <v>603</v>
      </c>
      <c r="G241" s="53" t="n">
        <f aca="false">G242</f>
        <v>603</v>
      </c>
      <c r="H241" s="54" t="n">
        <f aca="false">G241*100/F241</f>
        <v>100</v>
      </c>
      <c r="I241" s="49"/>
    </row>
    <row r="242" customFormat="false" ht="36" hidden="false" customHeight="false" outlineLevel="0" collapsed="false">
      <c r="A242" s="87" t="s">
        <v>65</v>
      </c>
      <c r="B242" s="87" t="s">
        <v>17</v>
      </c>
      <c r="C242" s="89" t="s">
        <v>171</v>
      </c>
      <c r="D242" s="90"/>
      <c r="E242" s="101" t="s">
        <v>24</v>
      </c>
      <c r="F242" s="59" t="n">
        <f aca="false">F243</f>
        <v>603</v>
      </c>
      <c r="G242" s="59" t="n">
        <f aca="false">G243</f>
        <v>603</v>
      </c>
      <c r="H242" s="60" t="n">
        <f aca="false">G242*100/F242</f>
        <v>100</v>
      </c>
      <c r="I242" s="49"/>
    </row>
    <row r="243" customFormat="false" ht="15" hidden="false" customHeight="false" outlineLevel="0" collapsed="false">
      <c r="A243" s="91" t="s">
        <v>65</v>
      </c>
      <c r="B243" s="91" t="s">
        <v>17</v>
      </c>
      <c r="C243" s="62" t="s">
        <v>172</v>
      </c>
      <c r="D243" s="105"/>
      <c r="E243" s="94" t="s">
        <v>173</v>
      </c>
      <c r="F243" s="65" t="n">
        <f aca="false">F244</f>
        <v>603</v>
      </c>
      <c r="G243" s="65" t="n">
        <f aca="false">G244</f>
        <v>603</v>
      </c>
      <c r="H243" s="66" t="n">
        <f aca="false">G243*100/F243</f>
        <v>100</v>
      </c>
      <c r="I243" s="49"/>
    </row>
    <row r="244" customFormat="false" ht="36" hidden="false" customHeight="false" outlineLevel="0" collapsed="false">
      <c r="A244" s="91" t="s">
        <v>65</v>
      </c>
      <c r="B244" s="91" t="s">
        <v>17</v>
      </c>
      <c r="C244" s="62" t="s">
        <v>174</v>
      </c>
      <c r="D244" s="105"/>
      <c r="E244" s="169" t="s">
        <v>250</v>
      </c>
      <c r="F244" s="65" t="n">
        <f aca="false">F245</f>
        <v>603</v>
      </c>
      <c r="G244" s="65" t="n">
        <f aca="false">G245</f>
        <v>603</v>
      </c>
      <c r="H244" s="66" t="n">
        <f aca="false">G244*100/F244</f>
        <v>100</v>
      </c>
      <c r="I244" s="49"/>
    </row>
    <row r="245" customFormat="false" ht="15" hidden="false" customHeight="false" outlineLevel="0" collapsed="false">
      <c r="A245" s="91" t="s">
        <v>65</v>
      </c>
      <c r="B245" s="91" t="s">
        <v>17</v>
      </c>
      <c r="C245" s="62" t="s">
        <v>174</v>
      </c>
      <c r="D245" s="105" t="n">
        <v>500</v>
      </c>
      <c r="E245" s="169" t="s">
        <v>177</v>
      </c>
      <c r="F245" s="65" t="n">
        <v>603</v>
      </c>
      <c r="G245" s="65" t="n">
        <v>603</v>
      </c>
      <c r="H245" s="66" t="n">
        <f aca="false">G245*100/F245</f>
        <v>100</v>
      </c>
      <c r="I245" s="49"/>
    </row>
    <row r="246" customFormat="false" ht="15" hidden="false" customHeight="false" outlineLevel="0" collapsed="false">
      <c r="A246" s="70" t="s">
        <v>65</v>
      </c>
      <c r="B246" s="70" t="s">
        <v>141</v>
      </c>
      <c r="C246" s="71"/>
      <c r="D246" s="72"/>
      <c r="E246" s="41" t="s">
        <v>251</v>
      </c>
      <c r="F246" s="42" t="n">
        <f aca="false">F247</f>
        <v>2106</v>
      </c>
      <c r="G246" s="42" t="n">
        <f aca="false">G247</f>
        <v>2106</v>
      </c>
      <c r="H246" s="43" t="n">
        <f aca="false">G246*100/F246</f>
        <v>100</v>
      </c>
      <c r="I246" s="49"/>
    </row>
    <row r="247" customFormat="false" ht="36" hidden="false" customHeight="false" outlineLevel="0" collapsed="false">
      <c r="A247" s="227" t="s">
        <v>65</v>
      </c>
      <c r="B247" s="227" t="s">
        <v>141</v>
      </c>
      <c r="C247" s="264" t="s">
        <v>77</v>
      </c>
      <c r="D247" s="145"/>
      <c r="E247" s="146" t="s">
        <v>78</v>
      </c>
      <c r="F247" s="230" t="n">
        <f aca="false">F248</f>
        <v>2106</v>
      </c>
      <c r="G247" s="230" t="n">
        <f aca="false">G248</f>
        <v>2106</v>
      </c>
      <c r="H247" s="231" t="n">
        <f aca="false">G247*100/F247</f>
        <v>100</v>
      </c>
      <c r="I247" s="49"/>
    </row>
    <row r="248" customFormat="false" ht="36" hidden="false" customHeight="false" outlineLevel="0" collapsed="false">
      <c r="A248" s="81" t="s">
        <v>65</v>
      </c>
      <c r="B248" s="81" t="s">
        <v>141</v>
      </c>
      <c r="C248" s="82" t="s">
        <v>169</v>
      </c>
      <c r="D248" s="132"/>
      <c r="E248" s="108" t="s">
        <v>170</v>
      </c>
      <c r="F248" s="53" t="n">
        <f aca="false">F249</f>
        <v>2106</v>
      </c>
      <c r="G248" s="53" t="n">
        <f aca="false">G249</f>
        <v>2106</v>
      </c>
      <c r="H248" s="54" t="n">
        <f aca="false">G248*100/F248</f>
        <v>100</v>
      </c>
      <c r="I248" s="49"/>
    </row>
    <row r="249" customFormat="false" ht="36" hidden="false" customHeight="false" outlineLevel="0" collapsed="false">
      <c r="A249" s="87" t="s">
        <v>65</v>
      </c>
      <c r="B249" s="87" t="s">
        <v>141</v>
      </c>
      <c r="C249" s="89" t="s">
        <v>171</v>
      </c>
      <c r="D249" s="90"/>
      <c r="E249" s="101" t="s">
        <v>24</v>
      </c>
      <c r="F249" s="59" t="n">
        <f aca="false">F250</f>
        <v>2106</v>
      </c>
      <c r="G249" s="59" t="n">
        <f aca="false">G250</f>
        <v>2106</v>
      </c>
      <c r="H249" s="60" t="n">
        <f aca="false">G249*100/F249</f>
        <v>100</v>
      </c>
      <c r="I249" s="49"/>
    </row>
    <row r="250" customFormat="false" ht="15" hidden="false" customHeight="false" outlineLevel="0" collapsed="false">
      <c r="A250" s="91" t="s">
        <v>65</v>
      </c>
      <c r="B250" s="91" t="s">
        <v>141</v>
      </c>
      <c r="C250" s="62" t="s">
        <v>172</v>
      </c>
      <c r="D250" s="105"/>
      <c r="E250" s="94" t="s">
        <v>173</v>
      </c>
      <c r="F250" s="65" t="n">
        <f aca="false">F251</f>
        <v>2106</v>
      </c>
      <c r="G250" s="65" t="n">
        <f aca="false">G251</f>
        <v>2106</v>
      </c>
      <c r="H250" s="66" t="n">
        <f aca="false">G250*100/F250</f>
        <v>100</v>
      </c>
      <c r="I250" s="49"/>
    </row>
    <row r="251" customFormat="false" ht="36" hidden="false" customHeight="false" outlineLevel="0" collapsed="false">
      <c r="A251" s="91" t="s">
        <v>65</v>
      </c>
      <c r="B251" s="91" t="s">
        <v>141</v>
      </c>
      <c r="C251" s="62" t="s">
        <v>174</v>
      </c>
      <c r="D251" s="105"/>
      <c r="E251" s="169" t="s">
        <v>250</v>
      </c>
      <c r="F251" s="65" t="n">
        <f aca="false">F252</f>
        <v>2106</v>
      </c>
      <c r="G251" s="65" t="n">
        <f aca="false">G252</f>
        <v>2106</v>
      </c>
      <c r="H251" s="66" t="n">
        <f aca="false">G251*100/F251</f>
        <v>100</v>
      </c>
      <c r="I251" s="49"/>
    </row>
    <row r="252" customFormat="false" ht="15" hidden="false" customHeight="false" outlineLevel="0" collapsed="false">
      <c r="A252" s="91" t="s">
        <v>65</v>
      </c>
      <c r="B252" s="91" t="s">
        <v>141</v>
      </c>
      <c r="C252" s="62" t="s">
        <v>174</v>
      </c>
      <c r="D252" s="105" t="n">
        <v>500</v>
      </c>
      <c r="E252" s="169" t="s">
        <v>177</v>
      </c>
      <c r="F252" s="65" t="n">
        <v>2106</v>
      </c>
      <c r="G252" s="65" t="n">
        <v>2106</v>
      </c>
      <c r="H252" s="66" t="n">
        <f aca="false">G252*100/F252</f>
        <v>100</v>
      </c>
      <c r="I252" s="49"/>
    </row>
    <row r="253" customFormat="false" ht="15" hidden="false" customHeight="false" outlineLevel="0" collapsed="false">
      <c r="A253" s="32" t="s">
        <v>252</v>
      </c>
      <c r="B253" s="32"/>
      <c r="C253" s="267"/>
      <c r="D253" s="268"/>
      <c r="E253" s="269" t="s">
        <v>253</v>
      </c>
      <c r="F253" s="36" t="n">
        <f aca="false">F254+F290+F389+F434+F466+F336</f>
        <v>133075.3</v>
      </c>
      <c r="G253" s="36" t="n">
        <f aca="false">G254+G290+G389+G434+G466+G336</f>
        <v>133075</v>
      </c>
      <c r="H253" s="212" t="n">
        <f aca="false">G253*100/F253</f>
        <v>99.9997745637245</v>
      </c>
      <c r="I253" s="49"/>
    </row>
    <row r="254" customFormat="false" ht="15" hidden="false" customHeight="false" outlineLevel="0" collapsed="false">
      <c r="A254" s="70" t="s">
        <v>252</v>
      </c>
      <c r="B254" s="70" t="s">
        <v>14</v>
      </c>
      <c r="C254" s="71"/>
      <c r="D254" s="72"/>
      <c r="E254" s="137" t="s">
        <v>254</v>
      </c>
      <c r="F254" s="42" t="n">
        <f aca="false">F255+F284</f>
        <v>34485</v>
      </c>
      <c r="G254" s="42" t="n">
        <f aca="false">G255+G284</f>
        <v>34485</v>
      </c>
      <c r="H254" s="43" t="n">
        <f aca="false">G254*100/F254</f>
        <v>100</v>
      </c>
      <c r="I254" s="49"/>
    </row>
    <row r="255" customFormat="false" ht="36" hidden="false" customHeight="false" outlineLevel="0" collapsed="false">
      <c r="A255" s="87" t="s">
        <v>252</v>
      </c>
      <c r="B255" s="88" t="s">
        <v>14</v>
      </c>
      <c r="C255" s="258" t="s">
        <v>255</v>
      </c>
      <c r="D255" s="90"/>
      <c r="E255" s="270" t="s">
        <v>256</v>
      </c>
      <c r="F255" s="59" t="n">
        <f aca="false">F256</f>
        <v>34477.5</v>
      </c>
      <c r="G255" s="59" t="n">
        <f aca="false">G256</f>
        <v>34477.5</v>
      </c>
      <c r="H255" s="60" t="n">
        <f aca="false">G255*100/F255</f>
        <v>100</v>
      </c>
      <c r="I255" s="49"/>
    </row>
    <row r="256" customFormat="false" ht="24" hidden="false" customHeight="false" outlineLevel="0" collapsed="false">
      <c r="A256" s="81" t="s">
        <v>252</v>
      </c>
      <c r="B256" s="81" t="s">
        <v>14</v>
      </c>
      <c r="C256" s="82" t="s">
        <v>257</v>
      </c>
      <c r="D256" s="83"/>
      <c r="E256" s="108" t="s">
        <v>258</v>
      </c>
      <c r="F256" s="53" t="n">
        <f aca="false">F257+F271+F265</f>
        <v>34477.5</v>
      </c>
      <c r="G256" s="53" t="n">
        <f aca="false">G257+G271+G265</f>
        <v>34477.5</v>
      </c>
      <c r="H256" s="54" t="n">
        <f aca="false">G256*100/F256</f>
        <v>100</v>
      </c>
      <c r="I256" s="49"/>
    </row>
    <row r="257" customFormat="false" ht="36" hidden="false" customHeight="false" outlineLevel="0" collapsed="false">
      <c r="A257" s="87" t="s">
        <v>252</v>
      </c>
      <c r="B257" s="87" t="s">
        <v>14</v>
      </c>
      <c r="C257" s="87" t="s">
        <v>259</v>
      </c>
      <c r="D257" s="100"/>
      <c r="E257" s="167" t="s">
        <v>55</v>
      </c>
      <c r="F257" s="59" t="n">
        <f aca="false">F261+F258</f>
        <v>16759</v>
      </c>
      <c r="G257" s="59" t="n">
        <f aca="false">G261+G258</f>
        <v>16759</v>
      </c>
      <c r="H257" s="60" t="n">
        <f aca="false">G257*100/F257</f>
        <v>100</v>
      </c>
      <c r="I257" s="49"/>
    </row>
    <row r="258" customFormat="false" ht="24" hidden="false" customHeight="false" outlineLevel="0" collapsed="false">
      <c r="A258" s="91" t="s">
        <v>252</v>
      </c>
      <c r="B258" s="91" t="s">
        <v>14</v>
      </c>
      <c r="C258" s="91" t="s">
        <v>260</v>
      </c>
      <c r="D258" s="68"/>
      <c r="E258" s="169" t="s">
        <v>57</v>
      </c>
      <c r="F258" s="65" t="n">
        <f aca="false">F259+F260</f>
        <v>2973.7</v>
      </c>
      <c r="G258" s="65" t="n">
        <f aca="false">G259+G260</f>
        <v>2973.7</v>
      </c>
      <c r="H258" s="66" t="n">
        <f aca="false">G258*100/F258</f>
        <v>100</v>
      </c>
      <c r="I258" s="49"/>
    </row>
    <row r="259" customFormat="false" ht="36" hidden="false" customHeight="false" outlineLevel="0" collapsed="false">
      <c r="A259" s="91" t="s">
        <v>252</v>
      </c>
      <c r="B259" s="91" t="s">
        <v>14</v>
      </c>
      <c r="C259" s="91" t="s">
        <v>260</v>
      </c>
      <c r="D259" s="68" t="n">
        <v>100</v>
      </c>
      <c r="E259" s="152" t="s">
        <v>29</v>
      </c>
      <c r="F259" s="65" t="n">
        <v>547.5</v>
      </c>
      <c r="G259" s="65" t="n">
        <v>547.5</v>
      </c>
      <c r="H259" s="66" t="n">
        <f aca="false">G259*100/F259</f>
        <v>100</v>
      </c>
      <c r="I259" s="49"/>
    </row>
    <row r="260" customFormat="false" ht="24" hidden="false" customHeight="false" outlineLevel="0" collapsed="false">
      <c r="A260" s="91" t="s">
        <v>252</v>
      </c>
      <c r="B260" s="91" t="s">
        <v>14</v>
      </c>
      <c r="C260" s="91" t="s">
        <v>260</v>
      </c>
      <c r="D260" s="68" t="n">
        <v>600</v>
      </c>
      <c r="E260" s="96" t="s">
        <v>188</v>
      </c>
      <c r="F260" s="65" t="n">
        <v>2426.2</v>
      </c>
      <c r="G260" s="65" t="n">
        <v>2426.2</v>
      </c>
      <c r="H260" s="66" t="n">
        <f aca="false">G260*100/F260</f>
        <v>100</v>
      </c>
      <c r="I260" s="49"/>
    </row>
    <row r="261" customFormat="false" ht="36" hidden="false" customHeight="false" outlineLevel="0" collapsed="false">
      <c r="A261" s="91" t="s">
        <v>252</v>
      </c>
      <c r="B261" s="91" t="s">
        <v>14</v>
      </c>
      <c r="C261" s="91" t="s">
        <v>261</v>
      </c>
      <c r="D261" s="68"/>
      <c r="E261" s="96" t="s">
        <v>262</v>
      </c>
      <c r="F261" s="65" t="n">
        <f aca="false">F262+F263+F264</f>
        <v>13785.3</v>
      </c>
      <c r="G261" s="65" t="n">
        <f aca="false">G262+G263+G264</f>
        <v>13785.3</v>
      </c>
      <c r="H261" s="66" t="n">
        <f aca="false">G261*100/F261</f>
        <v>100</v>
      </c>
      <c r="I261" s="49"/>
    </row>
    <row r="262" customFormat="false" ht="36" hidden="false" customHeight="false" outlineLevel="0" collapsed="false">
      <c r="A262" s="91" t="s">
        <v>252</v>
      </c>
      <c r="B262" s="91" t="s">
        <v>14</v>
      </c>
      <c r="C262" s="91" t="s">
        <v>261</v>
      </c>
      <c r="D262" s="68" t="n">
        <v>100</v>
      </c>
      <c r="E262" s="152" t="s">
        <v>29</v>
      </c>
      <c r="F262" s="65" t="n">
        <v>2755.4</v>
      </c>
      <c r="G262" s="65" t="n">
        <v>2755.4</v>
      </c>
      <c r="H262" s="66" t="n">
        <f aca="false">G262*100/F262</f>
        <v>100</v>
      </c>
      <c r="I262" s="49"/>
    </row>
    <row r="263" customFormat="false" ht="24" hidden="false" customHeight="false" outlineLevel="0" collapsed="false">
      <c r="A263" s="91" t="s">
        <v>252</v>
      </c>
      <c r="B263" s="91" t="s">
        <v>14</v>
      </c>
      <c r="C263" s="91" t="s">
        <v>261</v>
      </c>
      <c r="D263" s="68" t="n">
        <v>200</v>
      </c>
      <c r="E263" s="96" t="s">
        <v>41</v>
      </c>
      <c r="F263" s="65" t="n">
        <v>41.2</v>
      </c>
      <c r="G263" s="65" t="n">
        <v>41.2</v>
      </c>
      <c r="H263" s="66" t="n">
        <f aca="false">G263*100/F263</f>
        <v>100</v>
      </c>
      <c r="I263" s="49"/>
    </row>
    <row r="264" customFormat="false" ht="24" hidden="false" customHeight="false" outlineLevel="0" collapsed="false">
      <c r="A264" s="91" t="s">
        <v>252</v>
      </c>
      <c r="B264" s="91" t="s">
        <v>14</v>
      </c>
      <c r="C264" s="91" t="s">
        <v>261</v>
      </c>
      <c r="D264" s="68" t="n">
        <v>600</v>
      </c>
      <c r="E264" s="96" t="s">
        <v>188</v>
      </c>
      <c r="F264" s="65" t="n">
        <v>10988.7</v>
      </c>
      <c r="G264" s="65" t="n">
        <v>10988.7</v>
      </c>
      <c r="H264" s="66" t="n">
        <f aca="false">G264*100/F264</f>
        <v>100</v>
      </c>
      <c r="I264" s="49"/>
    </row>
    <row r="265" customFormat="false" ht="24" hidden="false" customHeight="false" outlineLevel="0" collapsed="false">
      <c r="A265" s="87" t="s">
        <v>252</v>
      </c>
      <c r="B265" s="87" t="s">
        <v>14</v>
      </c>
      <c r="C265" s="89" t="s">
        <v>263</v>
      </c>
      <c r="D265" s="100"/>
      <c r="E265" s="193" t="s">
        <v>61</v>
      </c>
      <c r="F265" s="59" t="n">
        <f aca="false">F266</f>
        <v>330.4</v>
      </c>
      <c r="G265" s="59" t="n">
        <f aca="false">G266</f>
        <v>330.4</v>
      </c>
      <c r="H265" s="60" t="n">
        <f aca="false">G265*100/F265</f>
        <v>100</v>
      </c>
      <c r="I265" s="49"/>
    </row>
    <row r="266" customFormat="false" ht="24" hidden="false" customHeight="false" outlineLevel="0" collapsed="false">
      <c r="A266" s="91" t="s">
        <v>252</v>
      </c>
      <c r="B266" s="91" t="s">
        <v>14</v>
      </c>
      <c r="C266" s="62" t="s">
        <v>264</v>
      </c>
      <c r="D266" s="68"/>
      <c r="E266" s="96" t="s">
        <v>265</v>
      </c>
      <c r="F266" s="65" t="n">
        <f aca="false">F267+F269</f>
        <v>330.4</v>
      </c>
      <c r="G266" s="65" t="n">
        <f aca="false">G267+G269</f>
        <v>330.4</v>
      </c>
      <c r="H266" s="66" t="n">
        <f aca="false">G266*100/F266</f>
        <v>100</v>
      </c>
      <c r="I266" s="49"/>
    </row>
    <row r="267" customFormat="false" ht="24" hidden="false" customHeight="false" outlineLevel="0" collapsed="false">
      <c r="A267" s="91" t="s">
        <v>252</v>
      </c>
      <c r="B267" s="91" t="s">
        <v>14</v>
      </c>
      <c r="C267" s="62" t="s">
        <v>266</v>
      </c>
      <c r="D267" s="68"/>
      <c r="E267" s="94" t="s">
        <v>267</v>
      </c>
      <c r="F267" s="65" t="n">
        <f aca="false">F268</f>
        <v>269.5</v>
      </c>
      <c r="G267" s="65" t="n">
        <f aca="false">G268</f>
        <v>269.5</v>
      </c>
      <c r="H267" s="66" t="n">
        <f aca="false">G267*100/F267</f>
        <v>100</v>
      </c>
      <c r="I267" s="49"/>
    </row>
    <row r="268" customFormat="false" ht="24" hidden="false" customHeight="false" outlineLevel="0" collapsed="false">
      <c r="A268" s="91" t="s">
        <v>252</v>
      </c>
      <c r="B268" s="91" t="s">
        <v>14</v>
      </c>
      <c r="C268" s="62" t="s">
        <v>266</v>
      </c>
      <c r="D268" s="68" t="n">
        <v>600</v>
      </c>
      <c r="E268" s="96" t="s">
        <v>188</v>
      </c>
      <c r="F268" s="65" t="n">
        <v>269.5</v>
      </c>
      <c r="G268" s="65" t="n">
        <v>269.5</v>
      </c>
      <c r="H268" s="66" t="n">
        <f aca="false">G268*100/F268</f>
        <v>100</v>
      </c>
      <c r="I268" s="49"/>
    </row>
    <row r="269" customFormat="false" ht="24" hidden="false" customHeight="false" outlineLevel="0" collapsed="false">
      <c r="A269" s="91" t="s">
        <v>252</v>
      </c>
      <c r="B269" s="91" t="s">
        <v>14</v>
      </c>
      <c r="C269" s="62" t="s">
        <v>268</v>
      </c>
      <c r="D269" s="68"/>
      <c r="E269" s="169" t="s">
        <v>140</v>
      </c>
      <c r="F269" s="65" t="n">
        <f aca="false">F270</f>
        <v>60.9</v>
      </c>
      <c r="G269" s="65" t="n">
        <f aca="false">G270</f>
        <v>60.9</v>
      </c>
      <c r="H269" s="66" t="n">
        <f aca="false">G269*100/F269</f>
        <v>100</v>
      </c>
      <c r="I269" s="49"/>
    </row>
    <row r="270" customFormat="false" ht="36" hidden="false" customHeight="false" outlineLevel="0" collapsed="false">
      <c r="A270" s="91" t="s">
        <v>252</v>
      </c>
      <c r="B270" s="91" t="s">
        <v>14</v>
      </c>
      <c r="C270" s="62" t="s">
        <v>268</v>
      </c>
      <c r="D270" s="68" t="n">
        <v>100</v>
      </c>
      <c r="E270" s="152" t="s">
        <v>29</v>
      </c>
      <c r="F270" s="65" t="n">
        <v>60.9</v>
      </c>
      <c r="G270" s="65" t="n">
        <v>60.9</v>
      </c>
      <c r="H270" s="66" t="n">
        <f aca="false">G270*100/F270</f>
        <v>100</v>
      </c>
      <c r="I270" s="49"/>
    </row>
    <row r="271" customFormat="false" ht="36" hidden="false" customHeight="false" outlineLevel="0" collapsed="false">
      <c r="A271" s="87" t="s">
        <v>252</v>
      </c>
      <c r="B271" s="87" t="s">
        <v>14</v>
      </c>
      <c r="C271" s="89" t="s">
        <v>269</v>
      </c>
      <c r="D271" s="100"/>
      <c r="E271" s="101" t="s">
        <v>24</v>
      </c>
      <c r="F271" s="59" t="n">
        <f aca="false">F272+F279</f>
        <v>17388.1</v>
      </c>
      <c r="G271" s="59" t="n">
        <f aca="false">G272+G279</f>
        <v>17388.1</v>
      </c>
      <c r="H271" s="60" t="n">
        <f aca="false">G271*100/F271</f>
        <v>100</v>
      </c>
      <c r="I271" s="49"/>
    </row>
    <row r="272" customFormat="false" ht="24" hidden="false" customHeight="false" outlineLevel="0" collapsed="false">
      <c r="A272" s="91" t="s">
        <v>252</v>
      </c>
      <c r="B272" s="91" t="s">
        <v>14</v>
      </c>
      <c r="C272" s="104" t="s">
        <v>270</v>
      </c>
      <c r="D272" s="68"/>
      <c r="E272" s="94" t="s">
        <v>271</v>
      </c>
      <c r="F272" s="65" t="n">
        <f aca="false">F273+F275</f>
        <v>16519.4</v>
      </c>
      <c r="G272" s="65" t="n">
        <f aca="false">G273+G275</f>
        <v>16519.4</v>
      </c>
      <c r="H272" s="66" t="n">
        <f aca="false">G272*100/F272</f>
        <v>100</v>
      </c>
      <c r="I272" s="49"/>
    </row>
    <row r="273" customFormat="false" ht="24" hidden="false" customHeight="false" outlineLevel="0" collapsed="false">
      <c r="A273" s="91" t="s">
        <v>252</v>
      </c>
      <c r="B273" s="91" t="s">
        <v>14</v>
      </c>
      <c r="C273" s="104" t="s">
        <v>272</v>
      </c>
      <c r="D273" s="68"/>
      <c r="E273" s="94" t="s">
        <v>267</v>
      </c>
      <c r="F273" s="65" t="n">
        <f aca="false">F274</f>
        <v>11722.6</v>
      </c>
      <c r="G273" s="65" t="n">
        <f aca="false">G274</f>
        <v>11722.6</v>
      </c>
      <c r="H273" s="66" t="n">
        <f aca="false">G273*100/F273</f>
        <v>100</v>
      </c>
      <c r="I273" s="49"/>
    </row>
    <row r="274" customFormat="false" ht="24" hidden="false" customHeight="false" outlineLevel="0" collapsed="false">
      <c r="A274" s="92" t="s">
        <v>252</v>
      </c>
      <c r="B274" s="92" t="s">
        <v>14</v>
      </c>
      <c r="C274" s="104" t="s">
        <v>272</v>
      </c>
      <c r="D274" s="105" t="n">
        <v>600</v>
      </c>
      <c r="E274" s="96" t="s">
        <v>188</v>
      </c>
      <c r="F274" s="203" t="n">
        <v>11722.6</v>
      </c>
      <c r="G274" s="203" t="n">
        <v>11722.6</v>
      </c>
      <c r="H274" s="66" t="n">
        <f aca="false">G274*100/F274</f>
        <v>100</v>
      </c>
      <c r="I274" s="49"/>
    </row>
    <row r="275" customFormat="false" ht="24" hidden="false" customHeight="false" outlineLevel="0" collapsed="false">
      <c r="A275" s="91" t="s">
        <v>252</v>
      </c>
      <c r="B275" s="91" t="s">
        <v>14</v>
      </c>
      <c r="C275" s="104" t="s">
        <v>273</v>
      </c>
      <c r="D275" s="68"/>
      <c r="E275" s="169" t="s">
        <v>140</v>
      </c>
      <c r="F275" s="65" t="n">
        <f aca="false">F276+F277+F278</f>
        <v>4796.8</v>
      </c>
      <c r="G275" s="65" t="n">
        <f aca="false">G276+G277+G278</f>
        <v>4796.8</v>
      </c>
      <c r="H275" s="66" t="n">
        <f aca="false">G275*100/F275</f>
        <v>100</v>
      </c>
      <c r="I275" s="49"/>
    </row>
    <row r="276" customFormat="false" ht="36" hidden="false" customHeight="false" outlineLevel="0" collapsed="false">
      <c r="A276" s="187" t="s">
        <v>252</v>
      </c>
      <c r="B276" s="187" t="s">
        <v>14</v>
      </c>
      <c r="C276" s="104" t="s">
        <v>273</v>
      </c>
      <c r="D276" s="114" t="n">
        <v>100</v>
      </c>
      <c r="E276" s="115" t="s">
        <v>29</v>
      </c>
      <c r="F276" s="113" t="n">
        <v>2724.1</v>
      </c>
      <c r="G276" s="113" t="n">
        <v>2724.1</v>
      </c>
      <c r="H276" s="66" t="n">
        <f aca="false">G276*100/F276</f>
        <v>100</v>
      </c>
      <c r="I276" s="49"/>
    </row>
    <row r="277" customFormat="false" ht="24" hidden="false" customHeight="false" outlineLevel="0" collapsed="false">
      <c r="A277" s="91" t="s">
        <v>252</v>
      </c>
      <c r="B277" s="91" t="s">
        <v>14</v>
      </c>
      <c r="C277" s="104" t="s">
        <v>273</v>
      </c>
      <c r="D277" s="68" t="n">
        <v>200</v>
      </c>
      <c r="E277" s="96" t="s">
        <v>41</v>
      </c>
      <c r="F277" s="65" t="n">
        <v>1899</v>
      </c>
      <c r="G277" s="65" t="n">
        <v>1899</v>
      </c>
      <c r="H277" s="66" t="n">
        <f aca="false">G277*100/F277</f>
        <v>100</v>
      </c>
      <c r="I277" s="49"/>
    </row>
    <row r="278" customFormat="false" ht="15" hidden="false" customHeight="false" outlineLevel="0" collapsed="false">
      <c r="A278" s="91" t="s">
        <v>252</v>
      </c>
      <c r="B278" s="91" t="s">
        <v>14</v>
      </c>
      <c r="C278" s="104" t="s">
        <v>273</v>
      </c>
      <c r="D278" s="68" t="n">
        <v>800</v>
      </c>
      <c r="E278" s="96" t="s">
        <v>48</v>
      </c>
      <c r="F278" s="65" t="n">
        <v>173.7</v>
      </c>
      <c r="G278" s="65" t="n">
        <v>173.7</v>
      </c>
      <c r="H278" s="66" t="n">
        <f aca="false">G278*100/F278</f>
        <v>100</v>
      </c>
      <c r="I278" s="49"/>
    </row>
    <row r="279" customFormat="false" ht="36" hidden="false" customHeight="false" outlineLevel="0" collapsed="false">
      <c r="A279" s="91" t="s">
        <v>252</v>
      </c>
      <c r="B279" s="91" t="s">
        <v>14</v>
      </c>
      <c r="C279" s="104" t="s">
        <v>274</v>
      </c>
      <c r="D279" s="68"/>
      <c r="E279" s="96" t="s">
        <v>275</v>
      </c>
      <c r="F279" s="65" t="n">
        <f aca="false">F280+F282</f>
        <v>868.7</v>
      </c>
      <c r="G279" s="65" t="n">
        <f aca="false">G280+G282</f>
        <v>868.7</v>
      </c>
      <c r="H279" s="66" t="n">
        <f aca="false">G279*100/F279</f>
        <v>100</v>
      </c>
      <c r="I279" s="49"/>
    </row>
    <row r="280" customFormat="false" ht="15" hidden="false" customHeight="false" outlineLevel="0" collapsed="false">
      <c r="A280" s="91" t="s">
        <v>252</v>
      </c>
      <c r="B280" s="91" t="s">
        <v>14</v>
      </c>
      <c r="C280" s="104" t="s">
        <v>276</v>
      </c>
      <c r="D280" s="68"/>
      <c r="E280" s="96" t="s">
        <v>187</v>
      </c>
      <c r="F280" s="65" t="n">
        <f aca="false">F281</f>
        <v>767.4</v>
      </c>
      <c r="G280" s="65" t="n">
        <f aca="false">G281</f>
        <v>767.4</v>
      </c>
      <c r="H280" s="66" t="n">
        <f aca="false">G280*100/F280</f>
        <v>100</v>
      </c>
      <c r="I280" s="49"/>
    </row>
    <row r="281" customFormat="false" ht="24" hidden="false" customHeight="false" outlineLevel="0" collapsed="false">
      <c r="A281" s="91" t="s">
        <v>252</v>
      </c>
      <c r="B281" s="91" t="s">
        <v>14</v>
      </c>
      <c r="C281" s="104" t="s">
        <v>276</v>
      </c>
      <c r="D281" s="105" t="n">
        <v>600</v>
      </c>
      <c r="E281" s="96" t="s">
        <v>188</v>
      </c>
      <c r="F281" s="65" t="n">
        <v>767.4</v>
      </c>
      <c r="G281" s="65" t="n">
        <v>767.4</v>
      </c>
      <c r="H281" s="66" t="n">
        <f aca="false">G281*100/F281</f>
        <v>100</v>
      </c>
      <c r="I281" s="49"/>
    </row>
    <row r="282" customFormat="false" ht="24" hidden="false" customHeight="false" outlineLevel="0" collapsed="false">
      <c r="A282" s="91" t="s">
        <v>252</v>
      </c>
      <c r="B282" s="91" t="s">
        <v>14</v>
      </c>
      <c r="C282" s="104" t="s">
        <v>277</v>
      </c>
      <c r="D282" s="68"/>
      <c r="E282" s="96" t="s">
        <v>140</v>
      </c>
      <c r="F282" s="65" t="n">
        <f aca="false">F283</f>
        <v>101.3</v>
      </c>
      <c r="G282" s="65" t="n">
        <f aca="false">G283</f>
        <v>101.3</v>
      </c>
      <c r="H282" s="66" t="n">
        <f aca="false">G282*100/F282</f>
        <v>100</v>
      </c>
      <c r="I282" s="49"/>
    </row>
    <row r="283" customFormat="false" ht="24" hidden="false" customHeight="false" outlineLevel="0" collapsed="false">
      <c r="A283" s="91" t="s">
        <v>252</v>
      </c>
      <c r="B283" s="91" t="s">
        <v>14</v>
      </c>
      <c r="C283" s="62" t="s">
        <v>277</v>
      </c>
      <c r="D283" s="68" t="n">
        <v>200</v>
      </c>
      <c r="E283" s="96" t="s">
        <v>41</v>
      </c>
      <c r="F283" s="65" t="n">
        <v>101.3</v>
      </c>
      <c r="G283" s="65" t="n">
        <v>101.3</v>
      </c>
      <c r="H283" s="66" t="n">
        <f aca="false">G283*100/F283</f>
        <v>100</v>
      </c>
      <c r="I283" s="49"/>
    </row>
    <row r="284" customFormat="false" ht="24" hidden="false" customHeight="false" outlineLevel="0" collapsed="false">
      <c r="A284" s="217" t="s">
        <v>252</v>
      </c>
      <c r="B284" s="217" t="s">
        <v>14</v>
      </c>
      <c r="C284" s="271" t="s">
        <v>148</v>
      </c>
      <c r="D284" s="239"/>
      <c r="E284" s="272" t="s">
        <v>278</v>
      </c>
      <c r="F284" s="222" t="n">
        <f aca="false">F285</f>
        <v>7.5</v>
      </c>
      <c r="G284" s="222" t="n">
        <f aca="false">G285</f>
        <v>7.5</v>
      </c>
      <c r="H284" s="223" t="n">
        <f aca="false">G284*100/F284</f>
        <v>100</v>
      </c>
      <c r="I284" s="49"/>
    </row>
    <row r="285" customFormat="false" ht="24" hidden="false" customHeight="false" outlineLevel="0" collapsed="false">
      <c r="A285" s="81" t="s">
        <v>252</v>
      </c>
      <c r="B285" s="81" t="s">
        <v>14</v>
      </c>
      <c r="C285" s="82" t="s">
        <v>193</v>
      </c>
      <c r="D285" s="83"/>
      <c r="E285" s="108" t="s">
        <v>279</v>
      </c>
      <c r="F285" s="53" t="n">
        <f aca="false">F286</f>
        <v>7.5</v>
      </c>
      <c r="G285" s="53" t="n">
        <f aca="false">G286</f>
        <v>7.5</v>
      </c>
      <c r="H285" s="54" t="n">
        <f aca="false">G285*100/F285</f>
        <v>100</v>
      </c>
      <c r="I285" s="49"/>
    </row>
    <row r="286" customFormat="false" ht="36" hidden="false" customHeight="false" outlineLevel="0" collapsed="false">
      <c r="A286" s="87" t="s">
        <v>252</v>
      </c>
      <c r="B286" s="87" t="s">
        <v>14</v>
      </c>
      <c r="C286" s="89" t="s">
        <v>280</v>
      </c>
      <c r="D286" s="100"/>
      <c r="E286" s="101" t="s">
        <v>24</v>
      </c>
      <c r="F286" s="59" t="n">
        <f aca="false">F287</f>
        <v>7.5</v>
      </c>
      <c r="G286" s="59" t="n">
        <f aca="false">G287</f>
        <v>7.5</v>
      </c>
      <c r="H286" s="60" t="n">
        <f aca="false">G286*100/F286</f>
        <v>100</v>
      </c>
      <c r="I286" s="49"/>
    </row>
    <row r="287" customFormat="false" ht="24" hidden="false" customHeight="false" outlineLevel="0" collapsed="false">
      <c r="A287" s="91" t="s">
        <v>252</v>
      </c>
      <c r="B287" s="91" t="s">
        <v>14</v>
      </c>
      <c r="C287" s="62" t="s">
        <v>281</v>
      </c>
      <c r="D287" s="68"/>
      <c r="E287" s="94" t="s">
        <v>282</v>
      </c>
      <c r="F287" s="65" t="n">
        <f aca="false">F288</f>
        <v>7.5</v>
      </c>
      <c r="G287" s="65" t="n">
        <f aca="false">G288</f>
        <v>7.5</v>
      </c>
      <c r="H287" s="66" t="n">
        <f aca="false">G287*100/F287</f>
        <v>100</v>
      </c>
      <c r="I287" s="49"/>
    </row>
    <row r="288" customFormat="false" ht="15" hidden="false" customHeight="false" outlineLevel="0" collapsed="false">
      <c r="A288" s="91" t="s">
        <v>252</v>
      </c>
      <c r="B288" s="91" t="s">
        <v>14</v>
      </c>
      <c r="C288" s="62" t="s">
        <v>283</v>
      </c>
      <c r="D288" s="68"/>
      <c r="E288" s="96" t="s">
        <v>187</v>
      </c>
      <c r="F288" s="65" t="n">
        <f aca="false">F289</f>
        <v>7.5</v>
      </c>
      <c r="G288" s="65" t="n">
        <f aca="false">G289</f>
        <v>7.5</v>
      </c>
      <c r="H288" s="66" t="n">
        <f aca="false">G288*100/F288</f>
        <v>100</v>
      </c>
      <c r="I288" s="49"/>
    </row>
    <row r="289" customFormat="false" ht="24" hidden="false" customHeight="false" outlineLevel="0" collapsed="false">
      <c r="A289" s="91" t="s">
        <v>252</v>
      </c>
      <c r="B289" s="91" t="s">
        <v>14</v>
      </c>
      <c r="C289" s="62" t="s">
        <v>283</v>
      </c>
      <c r="D289" s="68" t="n">
        <v>600</v>
      </c>
      <c r="E289" s="96" t="s">
        <v>188</v>
      </c>
      <c r="F289" s="65" t="n">
        <v>7.5</v>
      </c>
      <c r="G289" s="65" t="n">
        <v>7.5</v>
      </c>
      <c r="H289" s="66" t="n">
        <f aca="false">G289*100/F289</f>
        <v>100</v>
      </c>
      <c r="I289" s="49"/>
    </row>
    <row r="290" customFormat="false" ht="15" hidden="false" customHeight="false" outlineLevel="0" collapsed="false">
      <c r="A290" s="70" t="s">
        <v>252</v>
      </c>
      <c r="B290" s="70" t="s">
        <v>17</v>
      </c>
      <c r="C290" s="71" t="s">
        <v>15</v>
      </c>
      <c r="D290" s="72" t="s">
        <v>15</v>
      </c>
      <c r="E290" s="273" t="s">
        <v>284</v>
      </c>
      <c r="F290" s="42" t="n">
        <f aca="false">F291</f>
        <v>87361.6</v>
      </c>
      <c r="G290" s="42" t="n">
        <f aca="false">G291</f>
        <v>87361.6</v>
      </c>
      <c r="H290" s="43" t="n">
        <f aca="false">G290*100/F290</f>
        <v>100</v>
      </c>
      <c r="I290" s="49"/>
    </row>
    <row r="291" customFormat="false" ht="36" hidden="false" customHeight="false" outlineLevel="0" collapsed="false">
      <c r="A291" s="87" t="s">
        <v>252</v>
      </c>
      <c r="B291" s="87" t="s">
        <v>17</v>
      </c>
      <c r="C291" s="89" t="s">
        <v>255</v>
      </c>
      <c r="D291" s="100"/>
      <c r="E291" s="274" t="s">
        <v>256</v>
      </c>
      <c r="F291" s="59" t="n">
        <f aca="false">F292</f>
        <v>87361.6</v>
      </c>
      <c r="G291" s="59" t="n">
        <f aca="false">G292</f>
        <v>87361.6</v>
      </c>
      <c r="H291" s="60" t="n">
        <f aca="false">G291*100/F291</f>
        <v>100</v>
      </c>
      <c r="I291" s="49"/>
    </row>
    <row r="292" customFormat="false" ht="15" hidden="false" customHeight="false" outlineLevel="0" collapsed="false">
      <c r="A292" s="81" t="s">
        <v>252</v>
      </c>
      <c r="B292" s="81" t="s">
        <v>17</v>
      </c>
      <c r="C292" s="82" t="s">
        <v>285</v>
      </c>
      <c r="D292" s="83"/>
      <c r="E292" s="108" t="s">
        <v>286</v>
      </c>
      <c r="F292" s="53" t="n">
        <f aca="false">F293+F306+F320</f>
        <v>87361.6</v>
      </c>
      <c r="G292" s="53" t="n">
        <f aca="false">G293+G306+G320</f>
        <v>87361.6</v>
      </c>
      <c r="H292" s="54" t="n">
        <f aca="false">G292*100/F292</f>
        <v>100</v>
      </c>
      <c r="I292" s="49"/>
    </row>
    <row r="293" customFormat="false" ht="36" hidden="false" customHeight="false" outlineLevel="0" collapsed="false">
      <c r="A293" s="87" t="s">
        <v>252</v>
      </c>
      <c r="B293" s="87" t="s">
        <v>17</v>
      </c>
      <c r="C293" s="89" t="s">
        <v>287</v>
      </c>
      <c r="D293" s="100"/>
      <c r="E293" s="167" t="s">
        <v>55</v>
      </c>
      <c r="F293" s="59" t="n">
        <f aca="false">F302+F294+F297+F300</f>
        <v>58569.1</v>
      </c>
      <c r="G293" s="59" t="n">
        <f aca="false">G302+G294+G297+G300</f>
        <v>58569.1</v>
      </c>
      <c r="H293" s="60" t="n">
        <f aca="false">G293*100/F293</f>
        <v>100</v>
      </c>
      <c r="I293" s="49"/>
    </row>
    <row r="294" customFormat="false" ht="24" hidden="false" customHeight="false" outlineLevel="0" collapsed="false">
      <c r="A294" s="91" t="s">
        <v>252</v>
      </c>
      <c r="B294" s="91" t="s">
        <v>17</v>
      </c>
      <c r="C294" s="91" t="s">
        <v>288</v>
      </c>
      <c r="D294" s="68"/>
      <c r="E294" s="169" t="s">
        <v>57</v>
      </c>
      <c r="F294" s="65" t="n">
        <f aca="false">F295+F296</f>
        <v>2261.9</v>
      </c>
      <c r="G294" s="65" t="n">
        <f aca="false">G295+G296</f>
        <v>2261.9</v>
      </c>
      <c r="H294" s="66" t="n">
        <f aca="false">G294*100/F294</f>
        <v>100</v>
      </c>
      <c r="I294" s="49"/>
    </row>
    <row r="295" customFormat="false" ht="36" hidden="false" customHeight="false" outlineLevel="0" collapsed="false">
      <c r="A295" s="91" t="s">
        <v>252</v>
      </c>
      <c r="B295" s="91" t="s">
        <v>17</v>
      </c>
      <c r="C295" s="91" t="s">
        <v>288</v>
      </c>
      <c r="D295" s="68" t="n">
        <v>100</v>
      </c>
      <c r="E295" s="152" t="s">
        <v>29</v>
      </c>
      <c r="F295" s="65" t="n">
        <v>217.2</v>
      </c>
      <c r="G295" s="65" t="n">
        <v>217.2</v>
      </c>
      <c r="H295" s="66" t="n">
        <f aca="false">G295*100/F295</f>
        <v>100</v>
      </c>
      <c r="I295" s="49"/>
    </row>
    <row r="296" customFormat="false" ht="24" hidden="false" customHeight="false" outlineLevel="0" collapsed="false">
      <c r="A296" s="91" t="s">
        <v>252</v>
      </c>
      <c r="B296" s="91" t="s">
        <v>17</v>
      </c>
      <c r="C296" s="91" t="s">
        <v>288</v>
      </c>
      <c r="D296" s="68" t="n">
        <v>600</v>
      </c>
      <c r="E296" s="96" t="s">
        <v>188</v>
      </c>
      <c r="F296" s="65" t="n">
        <v>2044.7</v>
      </c>
      <c r="G296" s="65" t="n">
        <v>2044.7</v>
      </c>
      <c r="H296" s="66" t="n">
        <f aca="false">G296*100/F296</f>
        <v>100</v>
      </c>
      <c r="I296" s="49"/>
    </row>
    <row r="297" customFormat="false" ht="24" hidden="false" customHeight="false" outlineLevel="0" collapsed="false">
      <c r="A297" s="91" t="s">
        <v>252</v>
      </c>
      <c r="B297" s="91" t="s">
        <v>17</v>
      </c>
      <c r="C297" s="91" t="s">
        <v>289</v>
      </c>
      <c r="D297" s="68"/>
      <c r="E297" s="169" t="s">
        <v>290</v>
      </c>
      <c r="F297" s="65" t="n">
        <f aca="false">F298+F299</f>
        <v>612.7</v>
      </c>
      <c r="G297" s="65" t="n">
        <f aca="false">G298+G299</f>
        <v>612.7</v>
      </c>
      <c r="H297" s="66" t="n">
        <f aca="false">G297*100/F297</f>
        <v>100</v>
      </c>
      <c r="I297" s="49"/>
    </row>
    <row r="298" customFormat="false" ht="36" hidden="false" customHeight="false" outlineLevel="0" collapsed="false">
      <c r="A298" s="91" t="s">
        <v>252</v>
      </c>
      <c r="B298" s="91" t="s">
        <v>17</v>
      </c>
      <c r="C298" s="91" t="s">
        <v>289</v>
      </c>
      <c r="D298" s="68" t="n">
        <v>100</v>
      </c>
      <c r="E298" s="152" t="s">
        <v>29</v>
      </c>
      <c r="F298" s="65" t="n">
        <v>17.4</v>
      </c>
      <c r="G298" s="65" t="n">
        <v>17.4</v>
      </c>
      <c r="H298" s="66" t="n">
        <f aca="false">G298*100/F298</f>
        <v>100</v>
      </c>
      <c r="I298" s="49"/>
    </row>
    <row r="299" customFormat="false" ht="24" hidden="false" customHeight="false" outlineLevel="0" collapsed="false">
      <c r="A299" s="91" t="s">
        <v>252</v>
      </c>
      <c r="B299" s="91" t="s">
        <v>17</v>
      </c>
      <c r="C299" s="91" t="s">
        <v>289</v>
      </c>
      <c r="D299" s="68" t="n">
        <v>600</v>
      </c>
      <c r="E299" s="96" t="s">
        <v>188</v>
      </c>
      <c r="F299" s="65" t="n">
        <v>595.3</v>
      </c>
      <c r="G299" s="65" t="n">
        <v>595.3</v>
      </c>
      <c r="H299" s="66" t="n">
        <f aca="false">G299*100/F299</f>
        <v>100</v>
      </c>
      <c r="I299" s="49"/>
    </row>
    <row r="300" customFormat="false" ht="48" hidden="false" customHeight="false" outlineLevel="0" collapsed="false">
      <c r="A300" s="91" t="s">
        <v>252</v>
      </c>
      <c r="B300" s="91" t="s">
        <v>17</v>
      </c>
      <c r="C300" s="91" t="s">
        <v>291</v>
      </c>
      <c r="D300" s="68"/>
      <c r="E300" s="169" t="s">
        <v>292</v>
      </c>
      <c r="F300" s="65" t="n">
        <f aca="false">F301</f>
        <v>1296.7</v>
      </c>
      <c r="G300" s="65" t="n">
        <f aca="false">G301</f>
        <v>1296.7</v>
      </c>
      <c r="H300" s="66" t="n">
        <f aca="false">G300*100/F300</f>
        <v>100</v>
      </c>
      <c r="I300" s="49"/>
    </row>
    <row r="301" customFormat="false" ht="24" hidden="false" customHeight="false" outlineLevel="0" collapsed="false">
      <c r="A301" s="91" t="s">
        <v>252</v>
      </c>
      <c r="B301" s="91" t="s">
        <v>17</v>
      </c>
      <c r="C301" s="91" t="s">
        <v>291</v>
      </c>
      <c r="D301" s="68" t="n">
        <v>600</v>
      </c>
      <c r="E301" s="96" t="s">
        <v>188</v>
      </c>
      <c r="F301" s="65" t="n">
        <v>1296.7</v>
      </c>
      <c r="G301" s="65" t="n">
        <v>1296.7</v>
      </c>
      <c r="H301" s="66" t="n">
        <f aca="false">G301*100/F301</f>
        <v>100</v>
      </c>
      <c r="I301" s="49"/>
    </row>
    <row r="302" customFormat="false" ht="60" hidden="false" customHeight="false" outlineLevel="0" collapsed="false">
      <c r="A302" s="91" t="s">
        <v>252</v>
      </c>
      <c r="B302" s="91" t="s">
        <v>17</v>
      </c>
      <c r="C302" s="91" t="s">
        <v>293</v>
      </c>
      <c r="D302" s="68"/>
      <c r="E302" s="96" t="s">
        <v>294</v>
      </c>
      <c r="F302" s="65" t="n">
        <f aca="false">F303+F304+F305</f>
        <v>54397.8</v>
      </c>
      <c r="G302" s="65" t="n">
        <f aca="false">G303+G304+G305</f>
        <v>54397.8</v>
      </c>
      <c r="H302" s="66" t="n">
        <f aca="false">G302*100/F302</f>
        <v>100</v>
      </c>
      <c r="I302" s="49"/>
    </row>
    <row r="303" customFormat="false" ht="36" hidden="false" customHeight="false" outlineLevel="0" collapsed="false">
      <c r="A303" s="91" t="s">
        <v>252</v>
      </c>
      <c r="B303" s="91" t="s">
        <v>17</v>
      </c>
      <c r="C303" s="91" t="s">
        <v>293</v>
      </c>
      <c r="D303" s="68" t="n">
        <v>100</v>
      </c>
      <c r="E303" s="152" t="s">
        <v>29</v>
      </c>
      <c r="F303" s="65" t="n">
        <v>1665.8</v>
      </c>
      <c r="G303" s="65" t="n">
        <v>1665.8</v>
      </c>
      <c r="H303" s="66" t="n">
        <f aca="false">G303*100/F303</f>
        <v>100</v>
      </c>
      <c r="I303" s="49"/>
    </row>
    <row r="304" customFormat="false" ht="24" hidden="false" customHeight="false" outlineLevel="0" collapsed="false">
      <c r="A304" s="91" t="s">
        <v>252</v>
      </c>
      <c r="B304" s="91" t="s">
        <v>17</v>
      </c>
      <c r="C304" s="91" t="s">
        <v>293</v>
      </c>
      <c r="D304" s="68" t="n">
        <v>200</v>
      </c>
      <c r="E304" s="96" t="s">
        <v>41</v>
      </c>
      <c r="F304" s="65" t="n">
        <v>57.5</v>
      </c>
      <c r="G304" s="65" t="n">
        <v>57.5</v>
      </c>
      <c r="H304" s="66" t="n">
        <f aca="false">G304*100/F304</f>
        <v>100</v>
      </c>
      <c r="I304" s="49"/>
    </row>
    <row r="305" customFormat="false" ht="24" hidden="false" customHeight="false" outlineLevel="0" collapsed="false">
      <c r="A305" s="91" t="s">
        <v>252</v>
      </c>
      <c r="B305" s="91" t="s">
        <v>17</v>
      </c>
      <c r="C305" s="91" t="s">
        <v>293</v>
      </c>
      <c r="D305" s="68" t="n">
        <v>600</v>
      </c>
      <c r="E305" s="96" t="s">
        <v>188</v>
      </c>
      <c r="F305" s="65" t="n">
        <v>52674.5</v>
      </c>
      <c r="G305" s="65" t="n">
        <v>52674.5</v>
      </c>
      <c r="H305" s="66" t="n">
        <f aca="false">G305*100/F305</f>
        <v>100</v>
      </c>
      <c r="I305" s="49"/>
    </row>
    <row r="306" customFormat="false" ht="24" hidden="false" customHeight="false" outlineLevel="0" collapsed="false">
      <c r="A306" s="87" t="s">
        <v>252</v>
      </c>
      <c r="B306" s="87" t="s">
        <v>17</v>
      </c>
      <c r="C306" s="89" t="s">
        <v>295</v>
      </c>
      <c r="D306" s="100"/>
      <c r="E306" s="193" t="s">
        <v>61</v>
      </c>
      <c r="F306" s="59" t="n">
        <f aca="false">F312+F317+F307</f>
        <v>4612.6</v>
      </c>
      <c r="G306" s="59" t="n">
        <f aca="false">G312+G317+G307</f>
        <v>4612.6</v>
      </c>
      <c r="H306" s="60" t="n">
        <f aca="false">G306*100/F306</f>
        <v>100</v>
      </c>
      <c r="I306" s="49"/>
    </row>
    <row r="307" customFormat="false" ht="24" hidden="false" customHeight="false" outlineLevel="0" collapsed="false">
      <c r="A307" s="91" t="s">
        <v>252</v>
      </c>
      <c r="B307" s="91" t="s">
        <v>17</v>
      </c>
      <c r="C307" s="119" t="s">
        <v>296</v>
      </c>
      <c r="D307" s="68"/>
      <c r="E307" s="117" t="s">
        <v>63</v>
      </c>
      <c r="F307" s="65" t="n">
        <f aca="false">F308+F310</f>
        <v>251.4</v>
      </c>
      <c r="G307" s="65" t="n">
        <f aca="false">G308+G310</f>
        <v>251.4</v>
      </c>
      <c r="H307" s="66" t="n">
        <f aca="false">G307*100/F307</f>
        <v>100</v>
      </c>
      <c r="I307" s="49"/>
    </row>
    <row r="308" customFormat="false" ht="24" hidden="false" customHeight="false" outlineLevel="0" collapsed="false">
      <c r="A308" s="91" t="s">
        <v>252</v>
      </c>
      <c r="B308" s="91" t="s">
        <v>17</v>
      </c>
      <c r="C308" s="119" t="s">
        <v>297</v>
      </c>
      <c r="D308" s="68"/>
      <c r="E308" s="116" t="s">
        <v>267</v>
      </c>
      <c r="F308" s="65" t="n">
        <f aca="false">F309</f>
        <v>227.3</v>
      </c>
      <c r="G308" s="65" t="n">
        <f aca="false">G309</f>
        <v>227.3</v>
      </c>
      <c r="H308" s="66" t="n">
        <f aca="false">G308*100/F308</f>
        <v>100</v>
      </c>
      <c r="I308" s="49"/>
    </row>
    <row r="309" customFormat="false" ht="24" hidden="false" customHeight="false" outlineLevel="0" collapsed="false">
      <c r="A309" s="91" t="s">
        <v>252</v>
      </c>
      <c r="B309" s="91" t="s">
        <v>17</v>
      </c>
      <c r="C309" s="119" t="s">
        <v>297</v>
      </c>
      <c r="D309" s="68" t="n">
        <v>600</v>
      </c>
      <c r="E309" s="117" t="s">
        <v>188</v>
      </c>
      <c r="F309" s="65" t="n">
        <v>227.3</v>
      </c>
      <c r="G309" s="65" t="n">
        <v>227.3</v>
      </c>
      <c r="H309" s="66" t="n">
        <f aca="false">G309*100/F309</f>
        <v>100</v>
      </c>
      <c r="I309" s="49"/>
    </row>
    <row r="310" customFormat="false" ht="24" hidden="false" customHeight="false" outlineLevel="0" collapsed="false">
      <c r="A310" s="91" t="s">
        <v>252</v>
      </c>
      <c r="B310" s="91" t="s">
        <v>17</v>
      </c>
      <c r="C310" s="119" t="s">
        <v>298</v>
      </c>
      <c r="D310" s="68"/>
      <c r="E310" s="116" t="s">
        <v>140</v>
      </c>
      <c r="F310" s="65" t="n">
        <f aca="false">F311</f>
        <v>24.1</v>
      </c>
      <c r="G310" s="65" t="n">
        <f aca="false">G311</f>
        <v>24.1</v>
      </c>
      <c r="H310" s="66" t="n">
        <f aca="false">G310*100/F310</f>
        <v>100</v>
      </c>
      <c r="I310" s="49"/>
    </row>
    <row r="311" customFormat="false" ht="36" hidden="false" customHeight="false" outlineLevel="0" collapsed="false">
      <c r="A311" s="91" t="s">
        <v>252</v>
      </c>
      <c r="B311" s="91" t="s">
        <v>17</v>
      </c>
      <c r="C311" s="119" t="s">
        <v>298</v>
      </c>
      <c r="D311" s="68" t="n">
        <v>100</v>
      </c>
      <c r="E311" s="69" t="s">
        <v>29</v>
      </c>
      <c r="F311" s="65" t="n">
        <v>24.1</v>
      </c>
      <c r="G311" s="65" t="n">
        <v>24.1</v>
      </c>
      <c r="H311" s="66" t="n">
        <f aca="false">G311*100/F311</f>
        <v>100</v>
      </c>
      <c r="I311" s="49"/>
    </row>
    <row r="312" customFormat="false" ht="24" hidden="false" customHeight="false" outlineLevel="0" collapsed="false">
      <c r="A312" s="91" t="s">
        <v>252</v>
      </c>
      <c r="B312" s="91" t="s">
        <v>17</v>
      </c>
      <c r="C312" s="119" t="s">
        <v>299</v>
      </c>
      <c r="D312" s="68"/>
      <c r="E312" s="96" t="s">
        <v>300</v>
      </c>
      <c r="F312" s="65" t="n">
        <f aca="false">F313+F316</f>
        <v>832.8</v>
      </c>
      <c r="G312" s="65" t="n">
        <f aca="false">G313+G316</f>
        <v>832.8</v>
      </c>
      <c r="H312" s="66" t="n">
        <f aca="false">G312*100/F312</f>
        <v>100</v>
      </c>
      <c r="I312" s="49"/>
    </row>
    <row r="313" customFormat="false" ht="24" hidden="false" customHeight="false" outlineLevel="0" collapsed="false">
      <c r="A313" s="91" t="s">
        <v>252</v>
      </c>
      <c r="B313" s="91" t="s">
        <v>17</v>
      </c>
      <c r="C313" s="119" t="s">
        <v>301</v>
      </c>
      <c r="D313" s="68"/>
      <c r="E313" s="169" t="s">
        <v>267</v>
      </c>
      <c r="F313" s="65" t="n">
        <f aca="false">F314</f>
        <v>805.4</v>
      </c>
      <c r="G313" s="65" t="n">
        <f aca="false">G314</f>
        <v>805.4</v>
      </c>
      <c r="H313" s="66" t="n">
        <f aca="false">G313*100/F313</f>
        <v>100</v>
      </c>
      <c r="I313" s="49"/>
    </row>
    <row r="314" customFormat="false" ht="24" hidden="false" customHeight="false" outlineLevel="0" collapsed="false">
      <c r="A314" s="92" t="s">
        <v>252</v>
      </c>
      <c r="B314" s="92" t="s">
        <v>17</v>
      </c>
      <c r="C314" s="119" t="s">
        <v>301</v>
      </c>
      <c r="D314" s="105" t="n">
        <v>600</v>
      </c>
      <c r="E314" s="96" t="s">
        <v>188</v>
      </c>
      <c r="F314" s="153" t="n">
        <v>805.4</v>
      </c>
      <c r="G314" s="153" t="n">
        <v>805.4</v>
      </c>
      <c r="H314" s="66" t="n">
        <f aca="false">G314*100/F314</f>
        <v>100</v>
      </c>
      <c r="I314" s="49"/>
    </row>
    <row r="315" customFormat="false" ht="24" hidden="false" customHeight="false" outlineLevel="0" collapsed="false">
      <c r="A315" s="91" t="s">
        <v>252</v>
      </c>
      <c r="B315" s="91" t="s">
        <v>17</v>
      </c>
      <c r="C315" s="119" t="s">
        <v>302</v>
      </c>
      <c r="D315" s="68"/>
      <c r="E315" s="169" t="s">
        <v>140</v>
      </c>
      <c r="F315" s="65" t="n">
        <f aca="false">F316</f>
        <v>27.4</v>
      </c>
      <c r="G315" s="65" t="n">
        <f aca="false">G316</f>
        <v>27.4</v>
      </c>
      <c r="H315" s="66" t="n">
        <f aca="false">G315*100/F315</f>
        <v>100</v>
      </c>
      <c r="I315" s="49"/>
    </row>
    <row r="316" customFormat="false" ht="24" hidden="false" customHeight="false" outlineLevel="0" collapsed="false">
      <c r="A316" s="92" t="s">
        <v>252</v>
      </c>
      <c r="B316" s="92" t="s">
        <v>17</v>
      </c>
      <c r="C316" s="119" t="s">
        <v>302</v>
      </c>
      <c r="D316" s="68" t="n">
        <v>200</v>
      </c>
      <c r="E316" s="96" t="s">
        <v>41</v>
      </c>
      <c r="F316" s="153" t="n">
        <v>27.4</v>
      </c>
      <c r="G316" s="153" t="n">
        <v>27.4</v>
      </c>
      <c r="H316" s="66" t="n">
        <f aca="false">G316*100/F316</f>
        <v>100</v>
      </c>
      <c r="I316" s="49"/>
    </row>
    <row r="317" customFormat="false" ht="24" hidden="false" customHeight="false" outlineLevel="0" collapsed="false">
      <c r="A317" s="91" t="s">
        <v>252</v>
      </c>
      <c r="B317" s="91" t="s">
        <v>17</v>
      </c>
      <c r="C317" s="62" t="s">
        <v>303</v>
      </c>
      <c r="D317" s="68"/>
      <c r="E317" s="169" t="s">
        <v>304</v>
      </c>
      <c r="F317" s="65" t="n">
        <f aca="false">F318</f>
        <v>3528.4</v>
      </c>
      <c r="G317" s="65" t="n">
        <f aca="false">G318</f>
        <v>3528.4</v>
      </c>
      <c r="H317" s="66" t="n">
        <f aca="false">G317*100/F317</f>
        <v>100</v>
      </c>
      <c r="I317" s="49"/>
    </row>
    <row r="318" customFormat="false" ht="24" hidden="false" customHeight="false" outlineLevel="0" collapsed="false">
      <c r="A318" s="91" t="s">
        <v>252</v>
      </c>
      <c r="B318" s="91" t="s">
        <v>17</v>
      </c>
      <c r="C318" s="62" t="s">
        <v>305</v>
      </c>
      <c r="D318" s="68"/>
      <c r="E318" s="169" t="s">
        <v>267</v>
      </c>
      <c r="F318" s="65" t="n">
        <f aca="false">F319</f>
        <v>3528.4</v>
      </c>
      <c r="G318" s="65" t="n">
        <f aca="false">G319</f>
        <v>3528.4</v>
      </c>
      <c r="H318" s="66" t="n">
        <f aca="false">G318*100/F318</f>
        <v>100</v>
      </c>
      <c r="I318" s="49"/>
    </row>
    <row r="319" customFormat="false" ht="24" hidden="false" customHeight="false" outlineLevel="0" collapsed="false">
      <c r="A319" s="91" t="s">
        <v>252</v>
      </c>
      <c r="B319" s="91" t="s">
        <v>17</v>
      </c>
      <c r="C319" s="62" t="s">
        <v>305</v>
      </c>
      <c r="D319" s="68" t="n">
        <v>600</v>
      </c>
      <c r="E319" s="96" t="s">
        <v>188</v>
      </c>
      <c r="F319" s="153" t="n">
        <v>3528.4</v>
      </c>
      <c r="G319" s="153" t="n">
        <v>3528.4</v>
      </c>
      <c r="H319" s="66" t="n">
        <f aca="false">G319*100/F319</f>
        <v>100</v>
      </c>
      <c r="I319" s="49"/>
    </row>
    <row r="320" customFormat="false" ht="36" hidden="false" customHeight="false" outlineLevel="0" collapsed="false">
      <c r="A320" s="88" t="s">
        <v>252</v>
      </c>
      <c r="B320" s="88" t="s">
        <v>17</v>
      </c>
      <c r="C320" s="88" t="s">
        <v>306</v>
      </c>
      <c r="D320" s="100"/>
      <c r="E320" s="101" t="s">
        <v>24</v>
      </c>
      <c r="F320" s="59" t="n">
        <f aca="false">F321+F328+F331</f>
        <v>24179.9</v>
      </c>
      <c r="G320" s="59" t="n">
        <f aca="false">G321+G328+G331</f>
        <v>24179.9</v>
      </c>
      <c r="H320" s="60" t="n">
        <f aca="false">G320*100/F320</f>
        <v>100</v>
      </c>
      <c r="I320" s="49"/>
    </row>
    <row r="321" customFormat="false" ht="48" hidden="false" customHeight="false" outlineLevel="0" collapsed="false">
      <c r="A321" s="92" t="s">
        <v>252</v>
      </c>
      <c r="B321" s="92" t="s">
        <v>17</v>
      </c>
      <c r="C321" s="92" t="s">
        <v>307</v>
      </c>
      <c r="D321" s="68"/>
      <c r="E321" s="117" t="s">
        <v>308</v>
      </c>
      <c r="F321" s="65" t="n">
        <f aca="false">F322+F324</f>
        <v>21798.4</v>
      </c>
      <c r="G321" s="65" t="n">
        <f aca="false">G322+G324</f>
        <v>21798.4</v>
      </c>
      <c r="H321" s="66" t="n">
        <f aca="false">G321*100/F321</f>
        <v>100</v>
      </c>
      <c r="I321" s="49"/>
    </row>
    <row r="322" customFormat="false" ht="24" hidden="false" customHeight="false" outlineLevel="0" collapsed="false">
      <c r="A322" s="92" t="s">
        <v>252</v>
      </c>
      <c r="B322" s="92" t="s">
        <v>17</v>
      </c>
      <c r="C322" s="92" t="s">
        <v>309</v>
      </c>
      <c r="D322" s="68"/>
      <c r="E322" s="116" t="s">
        <v>267</v>
      </c>
      <c r="F322" s="65" t="n">
        <f aca="false">F323</f>
        <v>20144.5</v>
      </c>
      <c r="G322" s="65" t="n">
        <f aca="false">G323</f>
        <v>20144.5</v>
      </c>
      <c r="H322" s="66" t="n">
        <f aca="false">G322*100/F322</f>
        <v>100</v>
      </c>
      <c r="I322" s="49"/>
    </row>
    <row r="323" customFormat="false" ht="24" hidden="false" customHeight="false" outlineLevel="0" collapsed="false">
      <c r="A323" s="92" t="s">
        <v>252</v>
      </c>
      <c r="B323" s="92" t="s">
        <v>17</v>
      </c>
      <c r="C323" s="92" t="s">
        <v>309</v>
      </c>
      <c r="D323" s="68" t="n">
        <v>600</v>
      </c>
      <c r="E323" s="117" t="s">
        <v>188</v>
      </c>
      <c r="F323" s="65" t="n">
        <v>20144.5</v>
      </c>
      <c r="G323" s="65" t="n">
        <v>20144.5</v>
      </c>
      <c r="H323" s="66" t="n">
        <f aca="false">G323*100/F323</f>
        <v>100</v>
      </c>
      <c r="I323" s="49"/>
    </row>
    <row r="324" customFormat="false" ht="24" hidden="false" customHeight="false" outlineLevel="0" collapsed="false">
      <c r="A324" s="92" t="s">
        <v>252</v>
      </c>
      <c r="B324" s="92" t="s">
        <v>17</v>
      </c>
      <c r="C324" s="92" t="s">
        <v>310</v>
      </c>
      <c r="D324" s="68"/>
      <c r="E324" s="116" t="s">
        <v>140</v>
      </c>
      <c r="F324" s="65" t="n">
        <f aca="false">F325+F326+F327</f>
        <v>1653.9</v>
      </c>
      <c r="G324" s="65" t="n">
        <f aca="false">G325+G326+G327</f>
        <v>1653.9</v>
      </c>
      <c r="H324" s="66" t="n">
        <f aca="false">G324*100/F324</f>
        <v>100</v>
      </c>
      <c r="I324" s="49"/>
    </row>
    <row r="325" customFormat="false" ht="36" hidden="false" customHeight="false" outlineLevel="0" collapsed="false">
      <c r="A325" s="92" t="s">
        <v>252</v>
      </c>
      <c r="B325" s="92" t="s">
        <v>17</v>
      </c>
      <c r="C325" s="92" t="s">
        <v>310</v>
      </c>
      <c r="D325" s="68" t="n">
        <v>100</v>
      </c>
      <c r="E325" s="69" t="s">
        <v>29</v>
      </c>
      <c r="F325" s="153" t="n">
        <v>1086.6</v>
      </c>
      <c r="G325" s="153" t="n">
        <v>1086.6</v>
      </c>
      <c r="H325" s="66" t="n">
        <f aca="false">G325*100/F325</f>
        <v>100</v>
      </c>
      <c r="I325" s="49"/>
    </row>
    <row r="326" customFormat="false" ht="24" hidden="false" customHeight="false" outlineLevel="0" collapsed="false">
      <c r="A326" s="92" t="s">
        <v>252</v>
      </c>
      <c r="B326" s="92" t="s">
        <v>17</v>
      </c>
      <c r="C326" s="92" t="s">
        <v>310</v>
      </c>
      <c r="D326" s="68" t="n">
        <v>200</v>
      </c>
      <c r="E326" s="117" t="s">
        <v>41</v>
      </c>
      <c r="F326" s="153" t="n">
        <v>564.5</v>
      </c>
      <c r="G326" s="153" t="n">
        <v>564.5</v>
      </c>
      <c r="H326" s="66" t="n">
        <f aca="false">G326*100/F326</f>
        <v>100</v>
      </c>
      <c r="I326" s="49"/>
    </row>
    <row r="327" customFormat="false" ht="15" hidden="false" customHeight="false" outlineLevel="0" collapsed="false">
      <c r="A327" s="92" t="s">
        <v>252</v>
      </c>
      <c r="B327" s="92" t="s">
        <v>17</v>
      </c>
      <c r="C327" s="92" t="s">
        <v>310</v>
      </c>
      <c r="D327" s="68" t="n">
        <v>800</v>
      </c>
      <c r="E327" s="117" t="s">
        <v>48</v>
      </c>
      <c r="F327" s="153" t="n">
        <v>2.8</v>
      </c>
      <c r="G327" s="153" t="n">
        <v>2.8</v>
      </c>
      <c r="H327" s="66" t="n">
        <f aca="false">G327*100/F327</f>
        <v>100</v>
      </c>
      <c r="I327" s="49"/>
    </row>
    <row r="328" customFormat="false" ht="24" hidden="false" customHeight="false" outlineLevel="0" collapsed="false">
      <c r="A328" s="92" t="s">
        <v>252</v>
      </c>
      <c r="B328" s="92" t="s">
        <v>17</v>
      </c>
      <c r="C328" s="92" t="s">
        <v>311</v>
      </c>
      <c r="D328" s="68"/>
      <c r="E328" s="117" t="s">
        <v>312</v>
      </c>
      <c r="F328" s="65" t="n">
        <f aca="false">F329</f>
        <v>484.7</v>
      </c>
      <c r="G328" s="65" t="n">
        <f aca="false">G329</f>
        <v>484.7</v>
      </c>
      <c r="H328" s="66" t="n">
        <f aca="false">G328*100/F328</f>
        <v>100</v>
      </c>
      <c r="I328" s="49"/>
    </row>
    <row r="329" customFormat="false" ht="24" hidden="false" customHeight="false" outlineLevel="0" collapsed="false">
      <c r="A329" s="92" t="s">
        <v>252</v>
      </c>
      <c r="B329" s="92" t="s">
        <v>17</v>
      </c>
      <c r="C329" s="92" t="s">
        <v>313</v>
      </c>
      <c r="D329" s="68"/>
      <c r="E329" s="116" t="s">
        <v>267</v>
      </c>
      <c r="F329" s="65" t="n">
        <f aca="false">F330</f>
        <v>484.7</v>
      </c>
      <c r="G329" s="65" t="n">
        <f aca="false">G330</f>
        <v>484.7</v>
      </c>
      <c r="H329" s="66" t="n">
        <f aca="false">G329*100/F329</f>
        <v>100</v>
      </c>
      <c r="I329" s="49"/>
    </row>
    <row r="330" customFormat="false" ht="24" hidden="false" customHeight="false" outlineLevel="0" collapsed="false">
      <c r="A330" s="92" t="s">
        <v>252</v>
      </c>
      <c r="B330" s="92" t="s">
        <v>17</v>
      </c>
      <c r="C330" s="92" t="s">
        <v>313</v>
      </c>
      <c r="D330" s="68" t="n">
        <v>600</v>
      </c>
      <c r="E330" s="117" t="s">
        <v>188</v>
      </c>
      <c r="F330" s="65" t="n">
        <v>484.7</v>
      </c>
      <c r="G330" s="65" t="n">
        <v>484.7</v>
      </c>
      <c r="H330" s="66" t="n">
        <f aca="false">G330*100/F330</f>
        <v>100</v>
      </c>
      <c r="I330" s="49"/>
    </row>
    <row r="331" customFormat="false" ht="36" hidden="false" customHeight="false" outlineLevel="0" collapsed="false">
      <c r="A331" s="92" t="s">
        <v>252</v>
      </c>
      <c r="B331" s="92" t="s">
        <v>17</v>
      </c>
      <c r="C331" s="92" t="s">
        <v>314</v>
      </c>
      <c r="D331" s="68"/>
      <c r="E331" s="117" t="s">
        <v>315</v>
      </c>
      <c r="F331" s="65" t="n">
        <f aca="false">F332+F334</f>
        <v>1896.8</v>
      </c>
      <c r="G331" s="65" t="n">
        <f aca="false">G332+G334</f>
        <v>1896.8</v>
      </c>
      <c r="H331" s="66" t="n">
        <f aca="false">G331*100/F331</f>
        <v>100</v>
      </c>
      <c r="I331" s="49"/>
    </row>
    <row r="332" customFormat="false" ht="15" hidden="false" customHeight="false" outlineLevel="0" collapsed="false">
      <c r="A332" s="92" t="s">
        <v>252</v>
      </c>
      <c r="B332" s="92" t="s">
        <v>17</v>
      </c>
      <c r="C332" s="92" t="s">
        <v>316</v>
      </c>
      <c r="D332" s="68"/>
      <c r="E332" s="237" t="s">
        <v>187</v>
      </c>
      <c r="F332" s="65" t="n">
        <f aca="false">F333</f>
        <v>1859</v>
      </c>
      <c r="G332" s="65" t="n">
        <f aca="false">G333</f>
        <v>1859</v>
      </c>
      <c r="H332" s="66" t="n">
        <f aca="false">G332*100/F332</f>
        <v>100</v>
      </c>
      <c r="I332" s="49"/>
    </row>
    <row r="333" customFormat="false" ht="24" hidden="false" customHeight="false" outlineLevel="0" collapsed="false">
      <c r="A333" s="92" t="s">
        <v>252</v>
      </c>
      <c r="B333" s="92" t="s">
        <v>17</v>
      </c>
      <c r="C333" s="92" t="s">
        <v>316</v>
      </c>
      <c r="D333" s="68" t="n">
        <v>600</v>
      </c>
      <c r="E333" s="117" t="s">
        <v>188</v>
      </c>
      <c r="F333" s="65" t="n">
        <v>1859</v>
      </c>
      <c r="G333" s="65" t="n">
        <v>1859</v>
      </c>
      <c r="H333" s="66" t="n">
        <f aca="false">G333*100/F333</f>
        <v>100</v>
      </c>
      <c r="I333" s="49"/>
    </row>
    <row r="334" customFormat="false" ht="24" hidden="false" customHeight="false" outlineLevel="0" collapsed="false">
      <c r="A334" s="92" t="s">
        <v>252</v>
      </c>
      <c r="B334" s="92" t="s">
        <v>17</v>
      </c>
      <c r="C334" s="92" t="s">
        <v>317</v>
      </c>
      <c r="D334" s="68"/>
      <c r="E334" s="117" t="s">
        <v>140</v>
      </c>
      <c r="F334" s="65" t="n">
        <f aca="false">F335</f>
        <v>37.8</v>
      </c>
      <c r="G334" s="65" t="n">
        <f aca="false">G335</f>
        <v>37.8</v>
      </c>
      <c r="H334" s="66" t="n">
        <f aca="false">G334*100/F334</f>
        <v>100</v>
      </c>
      <c r="I334" s="49"/>
    </row>
    <row r="335" customFormat="false" ht="24" hidden="false" customHeight="false" outlineLevel="0" collapsed="false">
      <c r="A335" s="92" t="s">
        <v>252</v>
      </c>
      <c r="B335" s="92" t="s">
        <v>17</v>
      </c>
      <c r="C335" s="92" t="s">
        <v>317</v>
      </c>
      <c r="D335" s="68" t="n">
        <v>200</v>
      </c>
      <c r="E335" s="117" t="s">
        <v>41</v>
      </c>
      <c r="F335" s="65" t="n">
        <v>37.8</v>
      </c>
      <c r="G335" s="65" t="n">
        <v>37.8</v>
      </c>
      <c r="H335" s="66" t="n">
        <f aca="false">G335*100/F335</f>
        <v>100</v>
      </c>
      <c r="I335" s="49"/>
    </row>
    <row r="336" customFormat="false" ht="15" hidden="false" customHeight="false" outlineLevel="0" collapsed="false">
      <c r="A336" s="70" t="s">
        <v>252</v>
      </c>
      <c r="B336" s="123" t="s">
        <v>141</v>
      </c>
      <c r="C336" s="124"/>
      <c r="D336" s="72"/>
      <c r="E336" s="126" t="s">
        <v>318</v>
      </c>
      <c r="F336" s="42" t="n">
        <f aca="false">F337+F367</f>
        <v>6642.3</v>
      </c>
      <c r="G336" s="42" t="n">
        <f aca="false">G337+G367</f>
        <v>6642.3</v>
      </c>
      <c r="H336" s="43" t="n">
        <f aca="false">G336*100/F336</f>
        <v>100</v>
      </c>
      <c r="I336" s="49"/>
    </row>
    <row r="337" customFormat="false" ht="26.25" hidden="false" customHeight="true" outlineLevel="0" collapsed="false">
      <c r="A337" s="275" t="s">
        <v>252</v>
      </c>
      <c r="B337" s="276" t="s">
        <v>141</v>
      </c>
      <c r="C337" s="250" t="s">
        <v>216</v>
      </c>
      <c r="D337" s="251"/>
      <c r="E337" s="252" t="s">
        <v>217</v>
      </c>
      <c r="F337" s="253" t="n">
        <f aca="false">F338</f>
        <v>4457.3</v>
      </c>
      <c r="G337" s="253" t="n">
        <f aca="false">G338</f>
        <v>4457.3</v>
      </c>
      <c r="H337" s="254" t="n">
        <f aca="false">G337*100/F337</f>
        <v>100</v>
      </c>
      <c r="I337" s="49"/>
    </row>
    <row r="338" customFormat="false" ht="36" hidden="false" customHeight="false" outlineLevel="0" collapsed="false">
      <c r="A338" s="81" t="s">
        <v>252</v>
      </c>
      <c r="B338" s="81" t="s">
        <v>141</v>
      </c>
      <c r="C338" s="277" t="s">
        <v>319</v>
      </c>
      <c r="D338" s="107"/>
      <c r="E338" s="84" t="s">
        <v>320</v>
      </c>
      <c r="F338" s="53" t="n">
        <f aca="false">F350+F339+F344+F363</f>
        <v>4457.3</v>
      </c>
      <c r="G338" s="53" t="n">
        <f aca="false">G350+G339+G344+G363</f>
        <v>4457.3</v>
      </c>
      <c r="H338" s="54" t="n">
        <f aca="false">G338*100/F338</f>
        <v>100</v>
      </c>
      <c r="I338" s="49"/>
    </row>
    <row r="339" customFormat="false" ht="36" hidden="false" customHeight="false" outlineLevel="0" collapsed="false">
      <c r="A339" s="278" t="s">
        <v>252</v>
      </c>
      <c r="B339" s="55" t="s">
        <v>141</v>
      </c>
      <c r="C339" s="279" t="s">
        <v>321</v>
      </c>
      <c r="D339" s="100"/>
      <c r="E339" s="201" t="s">
        <v>55</v>
      </c>
      <c r="F339" s="280" t="n">
        <f aca="false">F340+F342</f>
        <v>1042.7</v>
      </c>
      <c r="G339" s="280" t="n">
        <f aca="false">G340+G342</f>
        <v>1042.7</v>
      </c>
      <c r="H339" s="281" t="n">
        <f aca="false">G339*100/F339</f>
        <v>100</v>
      </c>
      <c r="I339" s="49"/>
    </row>
    <row r="340" customFormat="false" ht="24" hidden="false" customHeight="false" outlineLevel="0" collapsed="false">
      <c r="A340" s="282" t="s">
        <v>252</v>
      </c>
      <c r="B340" s="282" t="s">
        <v>141</v>
      </c>
      <c r="C340" s="188" t="s">
        <v>322</v>
      </c>
      <c r="D340" s="168"/>
      <c r="E340" s="283" t="s">
        <v>57</v>
      </c>
      <c r="F340" s="257" t="n">
        <f aca="false">F341</f>
        <v>240.1</v>
      </c>
      <c r="G340" s="257" t="n">
        <f aca="false">G341</f>
        <v>240.1</v>
      </c>
      <c r="H340" s="66" t="n">
        <f aca="false">G340*100/F340</f>
        <v>100</v>
      </c>
      <c r="I340" s="49"/>
    </row>
    <row r="341" customFormat="false" ht="36" hidden="false" customHeight="false" outlineLevel="0" collapsed="false">
      <c r="A341" s="282" t="s">
        <v>252</v>
      </c>
      <c r="B341" s="282" t="s">
        <v>141</v>
      </c>
      <c r="C341" s="188" t="s">
        <v>322</v>
      </c>
      <c r="D341" s="168" t="n">
        <v>100</v>
      </c>
      <c r="E341" s="69" t="s">
        <v>29</v>
      </c>
      <c r="F341" s="284" t="n">
        <v>240.1</v>
      </c>
      <c r="G341" s="257" t="n">
        <v>240.1</v>
      </c>
      <c r="H341" s="66" t="n">
        <f aca="false">G341*100/F341</f>
        <v>100</v>
      </c>
      <c r="I341" s="49"/>
    </row>
    <row r="342" customFormat="false" ht="24" hidden="false" customHeight="false" outlineLevel="0" collapsed="false">
      <c r="A342" s="282" t="s">
        <v>252</v>
      </c>
      <c r="B342" s="282" t="s">
        <v>141</v>
      </c>
      <c r="C342" s="188" t="s">
        <v>323</v>
      </c>
      <c r="D342" s="168"/>
      <c r="E342" s="283" t="s">
        <v>324</v>
      </c>
      <c r="F342" s="284" t="n">
        <f aca="false">F343</f>
        <v>802.6</v>
      </c>
      <c r="G342" s="284" t="n">
        <f aca="false">G343</f>
        <v>802.6</v>
      </c>
      <c r="H342" s="66" t="n">
        <f aca="false">G342*100/F342</f>
        <v>100</v>
      </c>
      <c r="I342" s="49"/>
    </row>
    <row r="343" customFormat="false" ht="36" hidden="false" customHeight="false" outlineLevel="0" collapsed="false">
      <c r="A343" s="282" t="s">
        <v>252</v>
      </c>
      <c r="B343" s="282" t="s">
        <v>141</v>
      </c>
      <c r="C343" s="188" t="s">
        <v>325</v>
      </c>
      <c r="D343" s="168" t="n">
        <v>100</v>
      </c>
      <c r="E343" s="69" t="s">
        <v>29</v>
      </c>
      <c r="F343" s="284" t="n">
        <v>802.6</v>
      </c>
      <c r="G343" s="257" t="n">
        <v>802.6</v>
      </c>
      <c r="H343" s="66" t="n">
        <f aca="false">G343*100/F343</f>
        <v>100</v>
      </c>
      <c r="I343" s="49"/>
    </row>
    <row r="344" customFormat="false" ht="24" hidden="false" customHeight="false" outlineLevel="0" collapsed="false">
      <c r="A344" s="87" t="s">
        <v>252</v>
      </c>
      <c r="B344" s="88" t="s">
        <v>141</v>
      </c>
      <c r="C344" s="89" t="s">
        <v>326</v>
      </c>
      <c r="D344" s="90"/>
      <c r="E344" s="134" t="s">
        <v>61</v>
      </c>
      <c r="F344" s="224" t="n">
        <f aca="false">F345+F348</f>
        <v>107.4</v>
      </c>
      <c r="G344" s="224" t="n">
        <f aca="false">G345+G348</f>
        <v>107.4</v>
      </c>
      <c r="H344" s="225" t="n">
        <f aca="false">G344*100/F344</f>
        <v>100</v>
      </c>
      <c r="I344" s="49"/>
    </row>
    <row r="345" customFormat="false" ht="24" hidden="false" customHeight="false" outlineLevel="0" collapsed="false">
      <c r="A345" s="91" t="s">
        <v>252</v>
      </c>
      <c r="B345" s="92" t="s">
        <v>141</v>
      </c>
      <c r="C345" s="157" t="s">
        <v>327</v>
      </c>
      <c r="D345" s="68"/>
      <c r="E345" s="117" t="s">
        <v>328</v>
      </c>
      <c r="F345" s="65" t="n">
        <f aca="false">F346</f>
        <v>25.9</v>
      </c>
      <c r="G345" s="65" t="n">
        <f aca="false">G346</f>
        <v>25.9</v>
      </c>
      <c r="H345" s="66" t="n">
        <f aca="false">G345*100/F345</f>
        <v>100</v>
      </c>
      <c r="I345" s="49"/>
    </row>
    <row r="346" customFormat="false" ht="24" hidden="false" customHeight="false" outlineLevel="0" collapsed="false">
      <c r="A346" s="91" t="s">
        <v>252</v>
      </c>
      <c r="B346" s="92" t="s">
        <v>141</v>
      </c>
      <c r="C346" s="157" t="s">
        <v>329</v>
      </c>
      <c r="D346" s="68"/>
      <c r="E346" s="283" t="s">
        <v>140</v>
      </c>
      <c r="F346" s="65" t="n">
        <f aca="false">F347</f>
        <v>25.9</v>
      </c>
      <c r="G346" s="65" t="n">
        <f aca="false">G347</f>
        <v>25.9</v>
      </c>
      <c r="H346" s="66" t="n">
        <f aca="false">G346*100/F346</f>
        <v>100</v>
      </c>
      <c r="I346" s="49"/>
    </row>
    <row r="347" customFormat="false" ht="36" hidden="false" customHeight="false" outlineLevel="0" collapsed="false">
      <c r="A347" s="91" t="s">
        <v>252</v>
      </c>
      <c r="B347" s="92" t="s">
        <v>141</v>
      </c>
      <c r="C347" s="157" t="s">
        <v>329</v>
      </c>
      <c r="D347" s="68" t="n">
        <v>100</v>
      </c>
      <c r="E347" s="69" t="s">
        <v>29</v>
      </c>
      <c r="F347" s="263" t="n">
        <v>25.9</v>
      </c>
      <c r="G347" s="65" t="n">
        <v>25.9</v>
      </c>
      <c r="H347" s="66" t="n">
        <f aca="false">G347*100/F347</f>
        <v>100</v>
      </c>
      <c r="I347" s="49"/>
    </row>
    <row r="348" customFormat="false" ht="24" hidden="false" customHeight="false" outlineLevel="0" collapsed="false">
      <c r="A348" s="91" t="s">
        <v>252</v>
      </c>
      <c r="B348" s="92" t="s">
        <v>141</v>
      </c>
      <c r="C348" s="157" t="s">
        <v>330</v>
      </c>
      <c r="D348" s="68"/>
      <c r="E348" s="117" t="s">
        <v>331</v>
      </c>
      <c r="F348" s="263" t="n">
        <f aca="false">F349</f>
        <v>81.5</v>
      </c>
      <c r="G348" s="263" t="n">
        <f aca="false">G349</f>
        <v>81.5</v>
      </c>
      <c r="H348" s="66" t="n">
        <f aca="false">G348*100/F348</f>
        <v>100</v>
      </c>
      <c r="I348" s="49"/>
    </row>
    <row r="349" customFormat="false" ht="36" hidden="false" customHeight="false" outlineLevel="0" collapsed="false">
      <c r="A349" s="91" t="s">
        <v>252</v>
      </c>
      <c r="B349" s="92" t="s">
        <v>141</v>
      </c>
      <c r="C349" s="157" t="s">
        <v>332</v>
      </c>
      <c r="D349" s="68" t="n">
        <v>100</v>
      </c>
      <c r="E349" s="69" t="s">
        <v>29</v>
      </c>
      <c r="F349" s="263" t="n">
        <v>81.5</v>
      </c>
      <c r="G349" s="65" t="n">
        <v>81.5</v>
      </c>
      <c r="H349" s="66" t="n">
        <f aca="false">G349*100/F349</f>
        <v>100</v>
      </c>
      <c r="I349" s="49"/>
    </row>
    <row r="350" customFormat="false" ht="36" hidden="false" customHeight="false" outlineLevel="0" collapsed="false">
      <c r="A350" s="87" t="s">
        <v>252</v>
      </c>
      <c r="B350" s="88" t="s">
        <v>141</v>
      </c>
      <c r="C350" s="89" t="s">
        <v>333</v>
      </c>
      <c r="D350" s="166"/>
      <c r="E350" s="58" t="s">
        <v>24</v>
      </c>
      <c r="F350" s="59" t="n">
        <f aca="false">F351+F356+F360</f>
        <v>3224.2</v>
      </c>
      <c r="G350" s="59" t="n">
        <f aca="false">G351+G356+G360</f>
        <v>3224.2</v>
      </c>
      <c r="H350" s="60" t="n">
        <f aca="false">G350*100/F350</f>
        <v>100</v>
      </c>
      <c r="I350" s="49"/>
    </row>
    <row r="351" customFormat="false" ht="24" hidden="false" customHeight="false" outlineLevel="0" collapsed="false">
      <c r="A351" s="91" t="s">
        <v>252</v>
      </c>
      <c r="B351" s="92" t="s">
        <v>141</v>
      </c>
      <c r="C351" s="62" t="s">
        <v>334</v>
      </c>
      <c r="D351" s="68"/>
      <c r="E351" s="151" t="s">
        <v>335</v>
      </c>
      <c r="F351" s="65" t="n">
        <f aca="false">F352</f>
        <v>3102.9</v>
      </c>
      <c r="G351" s="65" t="n">
        <f aca="false">G352</f>
        <v>3102.9</v>
      </c>
      <c r="H351" s="66" t="n">
        <f aca="false">G351*100/F351</f>
        <v>100</v>
      </c>
      <c r="I351" s="49"/>
    </row>
    <row r="352" customFormat="false" ht="24" hidden="false" customHeight="false" outlineLevel="0" collapsed="false">
      <c r="A352" s="91" t="s">
        <v>252</v>
      </c>
      <c r="B352" s="92" t="s">
        <v>141</v>
      </c>
      <c r="C352" s="62" t="s">
        <v>336</v>
      </c>
      <c r="D352" s="105"/>
      <c r="E352" s="283" t="s">
        <v>140</v>
      </c>
      <c r="F352" s="65" t="n">
        <f aca="false">F353+F354+F355</f>
        <v>3102.9</v>
      </c>
      <c r="G352" s="65" t="n">
        <f aca="false">G353+G354+G355</f>
        <v>3102.9</v>
      </c>
      <c r="H352" s="66" t="n">
        <f aca="false">G352*100/F352</f>
        <v>100</v>
      </c>
      <c r="I352" s="49"/>
    </row>
    <row r="353" customFormat="false" ht="36" hidden="false" customHeight="false" outlineLevel="0" collapsed="false">
      <c r="A353" s="91" t="s">
        <v>252</v>
      </c>
      <c r="B353" s="92" t="s">
        <v>141</v>
      </c>
      <c r="C353" s="62" t="s">
        <v>336</v>
      </c>
      <c r="D353" s="68" t="n">
        <v>100</v>
      </c>
      <c r="E353" s="69" t="s">
        <v>29</v>
      </c>
      <c r="F353" s="65" t="n">
        <v>2829.4</v>
      </c>
      <c r="G353" s="65" t="n">
        <v>2829.4</v>
      </c>
      <c r="H353" s="66" t="n">
        <f aca="false">G353*100/F353</f>
        <v>100</v>
      </c>
      <c r="I353" s="49"/>
    </row>
    <row r="354" customFormat="false" ht="24" hidden="false" customHeight="false" outlineLevel="0" collapsed="false">
      <c r="A354" s="91" t="s">
        <v>252</v>
      </c>
      <c r="B354" s="92" t="s">
        <v>141</v>
      </c>
      <c r="C354" s="62" t="s">
        <v>336</v>
      </c>
      <c r="D354" s="68" t="n">
        <v>200</v>
      </c>
      <c r="E354" s="117" t="s">
        <v>41</v>
      </c>
      <c r="F354" s="65" t="n">
        <v>252.5</v>
      </c>
      <c r="G354" s="65" t="n">
        <v>252.5</v>
      </c>
      <c r="H354" s="66" t="n">
        <f aca="false">G354*100/F354</f>
        <v>100</v>
      </c>
      <c r="I354" s="49"/>
    </row>
    <row r="355" customFormat="false" ht="15" hidden="false" customHeight="false" outlineLevel="0" collapsed="false">
      <c r="A355" s="91" t="s">
        <v>252</v>
      </c>
      <c r="B355" s="92" t="s">
        <v>141</v>
      </c>
      <c r="C355" s="62" t="s">
        <v>336</v>
      </c>
      <c r="D355" s="68" t="n">
        <v>800</v>
      </c>
      <c r="E355" s="117" t="s">
        <v>48</v>
      </c>
      <c r="F355" s="65" t="n">
        <v>21</v>
      </c>
      <c r="G355" s="65" t="n">
        <v>21</v>
      </c>
      <c r="H355" s="66" t="n">
        <f aca="false">G355*100/F355</f>
        <v>100</v>
      </c>
      <c r="I355" s="49"/>
    </row>
    <row r="356" customFormat="false" ht="15" hidden="false" customHeight="false" outlineLevel="0" collapsed="false">
      <c r="A356" s="91" t="s">
        <v>252</v>
      </c>
      <c r="B356" s="92" t="s">
        <v>141</v>
      </c>
      <c r="C356" s="62" t="s">
        <v>337</v>
      </c>
      <c r="D356" s="68"/>
      <c r="E356" s="116" t="s">
        <v>338</v>
      </c>
      <c r="F356" s="65" t="n">
        <f aca="false">F357</f>
        <v>12.9</v>
      </c>
      <c r="G356" s="65" t="n">
        <f aca="false">G357</f>
        <v>12.9</v>
      </c>
      <c r="H356" s="66" t="n">
        <f aca="false">G356*100/F356</f>
        <v>100</v>
      </c>
      <c r="I356" s="49"/>
    </row>
    <row r="357" customFormat="false" ht="24" hidden="false" customHeight="false" outlineLevel="0" collapsed="false">
      <c r="A357" s="91" t="s">
        <v>252</v>
      </c>
      <c r="B357" s="92" t="s">
        <v>141</v>
      </c>
      <c r="C357" s="62" t="s">
        <v>339</v>
      </c>
      <c r="D357" s="168"/>
      <c r="E357" s="94" t="s">
        <v>140</v>
      </c>
      <c r="F357" s="65" t="n">
        <f aca="false">F358+F359</f>
        <v>12.9</v>
      </c>
      <c r="G357" s="65" t="n">
        <f aca="false">G358+G359</f>
        <v>12.9</v>
      </c>
      <c r="H357" s="66" t="n">
        <f aca="false">G357*100/F357</f>
        <v>100</v>
      </c>
      <c r="I357" s="49"/>
    </row>
    <row r="358" customFormat="false" ht="36" hidden="false" customHeight="false" outlineLevel="0" collapsed="false">
      <c r="A358" s="91" t="s">
        <v>252</v>
      </c>
      <c r="B358" s="92" t="s">
        <v>141</v>
      </c>
      <c r="C358" s="62" t="s">
        <v>339</v>
      </c>
      <c r="D358" s="168" t="n">
        <v>100</v>
      </c>
      <c r="E358" s="69" t="s">
        <v>29</v>
      </c>
      <c r="F358" s="65" t="n">
        <v>9.9</v>
      </c>
      <c r="G358" s="65" t="n">
        <v>9.9</v>
      </c>
      <c r="H358" s="66" t="n">
        <f aca="false">G358*100/F358</f>
        <v>100</v>
      </c>
      <c r="I358" s="49"/>
    </row>
    <row r="359" customFormat="false" ht="24" hidden="false" customHeight="false" outlineLevel="0" collapsed="false">
      <c r="A359" s="91" t="s">
        <v>252</v>
      </c>
      <c r="B359" s="92" t="s">
        <v>141</v>
      </c>
      <c r="C359" s="62" t="s">
        <v>339</v>
      </c>
      <c r="D359" s="68" t="n">
        <v>200</v>
      </c>
      <c r="E359" s="117" t="s">
        <v>41</v>
      </c>
      <c r="F359" s="65" t="n">
        <v>3</v>
      </c>
      <c r="G359" s="65" t="n">
        <v>3</v>
      </c>
      <c r="H359" s="66" t="n">
        <f aca="false">G359*100/F359</f>
        <v>100</v>
      </c>
      <c r="I359" s="49"/>
    </row>
    <row r="360" customFormat="false" ht="36" hidden="false" customHeight="false" outlineLevel="0" collapsed="false">
      <c r="A360" s="91" t="s">
        <v>252</v>
      </c>
      <c r="B360" s="92" t="s">
        <v>141</v>
      </c>
      <c r="C360" s="62" t="s">
        <v>340</v>
      </c>
      <c r="D360" s="68"/>
      <c r="E360" s="116" t="s">
        <v>341</v>
      </c>
      <c r="F360" s="65" t="n">
        <f aca="false">F361</f>
        <v>108.4</v>
      </c>
      <c r="G360" s="65" t="n">
        <f aca="false">G361</f>
        <v>108.4</v>
      </c>
      <c r="H360" s="66" t="n">
        <f aca="false">G360*100/F360</f>
        <v>100</v>
      </c>
      <c r="I360" s="49"/>
    </row>
    <row r="361" customFormat="false" ht="24" hidden="false" customHeight="false" outlineLevel="0" collapsed="false">
      <c r="A361" s="91" t="s">
        <v>252</v>
      </c>
      <c r="B361" s="92" t="s">
        <v>141</v>
      </c>
      <c r="C361" s="62" t="s">
        <v>342</v>
      </c>
      <c r="D361" s="168"/>
      <c r="E361" s="94" t="s">
        <v>140</v>
      </c>
      <c r="F361" s="65" t="n">
        <f aca="false">F362</f>
        <v>108.4</v>
      </c>
      <c r="G361" s="65" t="n">
        <f aca="false">G362</f>
        <v>108.4</v>
      </c>
      <c r="H361" s="66" t="n">
        <f aca="false">G361*100/F361</f>
        <v>100</v>
      </c>
      <c r="I361" s="49"/>
    </row>
    <row r="362" customFormat="false" ht="24" hidden="false" customHeight="false" outlineLevel="0" collapsed="false">
      <c r="A362" s="91" t="s">
        <v>252</v>
      </c>
      <c r="B362" s="92" t="s">
        <v>141</v>
      </c>
      <c r="C362" s="62" t="s">
        <v>342</v>
      </c>
      <c r="D362" s="68" t="n">
        <v>200</v>
      </c>
      <c r="E362" s="117" t="s">
        <v>41</v>
      </c>
      <c r="F362" s="65" t="n">
        <v>108.4</v>
      </c>
      <c r="G362" s="65" t="n">
        <v>108.4</v>
      </c>
      <c r="H362" s="66" t="n">
        <f aca="false">G362*100/F362</f>
        <v>100</v>
      </c>
      <c r="I362" s="49"/>
    </row>
    <row r="363" customFormat="false" ht="36" hidden="false" customHeight="false" outlineLevel="0" collapsed="false">
      <c r="A363" s="87" t="s">
        <v>252</v>
      </c>
      <c r="B363" s="88" t="s">
        <v>141</v>
      </c>
      <c r="C363" s="89" t="s">
        <v>343</v>
      </c>
      <c r="D363" s="100"/>
      <c r="E363" s="193" t="s">
        <v>344</v>
      </c>
      <c r="F363" s="59" t="n">
        <f aca="false">F364</f>
        <v>83</v>
      </c>
      <c r="G363" s="59" t="n">
        <f aca="false">G364</f>
        <v>83</v>
      </c>
      <c r="H363" s="60" t="n">
        <f aca="false">G363*100/F363</f>
        <v>100</v>
      </c>
      <c r="I363" s="49"/>
    </row>
    <row r="364" customFormat="false" ht="36" hidden="false" customHeight="false" outlineLevel="0" collapsed="false">
      <c r="A364" s="91" t="s">
        <v>252</v>
      </c>
      <c r="B364" s="92" t="s">
        <v>141</v>
      </c>
      <c r="C364" s="62" t="s">
        <v>345</v>
      </c>
      <c r="D364" s="68"/>
      <c r="E364" s="96" t="s">
        <v>346</v>
      </c>
      <c r="F364" s="65" t="n">
        <f aca="false">F365</f>
        <v>83</v>
      </c>
      <c r="G364" s="65" t="n">
        <f aca="false">G365</f>
        <v>83</v>
      </c>
      <c r="H364" s="66" t="n">
        <f aca="false">G364*100/F364</f>
        <v>100</v>
      </c>
      <c r="I364" s="49"/>
    </row>
    <row r="365" customFormat="false" ht="24" hidden="false" customHeight="false" outlineLevel="0" collapsed="false">
      <c r="A365" s="91" t="s">
        <v>252</v>
      </c>
      <c r="B365" s="92" t="s">
        <v>141</v>
      </c>
      <c r="C365" s="62" t="s">
        <v>347</v>
      </c>
      <c r="D365" s="68"/>
      <c r="E365" s="285" t="s">
        <v>348</v>
      </c>
      <c r="F365" s="65" t="n">
        <f aca="false">F366</f>
        <v>83</v>
      </c>
      <c r="G365" s="65" t="n">
        <f aca="false">G366</f>
        <v>83</v>
      </c>
      <c r="H365" s="66" t="n">
        <f aca="false">G365*100/F365</f>
        <v>100</v>
      </c>
      <c r="I365" s="49"/>
    </row>
    <row r="366" customFormat="false" ht="24" hidden="false" customHeight="false" outlineLevel="0" collapsed="false">
      <c r="A366" s="91" t="s">
        <v>252</v>
      </c>
      <c r="B366" s="92" t="s">
        <v>141</v>
      </c>
      <c r="C366" s="62" t="s">
        <v>347</v>
      </c>
      <c r="D366" s="68" t="n">
        <v>200</v>
      </c>
      <c r="E366" s="117" t="s">
        <v>41</v>
      </c>
      <c r="F366" s="65" t="n">
        <v>83</v>
      </c>
      <c r="G366" s="65" t="n">
        <v>83</v>
      </c>
      <c r="H366" s="66" t="n">
        <f aca="false">G366*100/F366</f>
        <v>100</v>
      </c>
      <c r="I366" s="49"/>
    </row>
    <row r="367" customFormat="false" ht="30.75" hidden="false" customHeight="true" outlineLevel="0" collapsed="false">
      <c r="A367" s="180" t="s">
        <v>252</v>
      </c>
      <c r="B367" s="286" t="s">
        <v>141</v>
      </c>
      <c r="C367" s="241" t="s">
        <v>349</v>
      </c>
      <c r="D367" s="287"/>
      <c r="E367" s="288" t="s">
        <v>350</v>
      </c>
      <c r="F367" s="185" t="n">
        <f aca="false">F368</f>
        <v>2185</v>
      </c>
      <c r="G367" s="185" t="n">
        <f aca="false">G368</f>
        <v>2185</v>
      </c>
      <c r="H367" s="186" t="n">
        <f aca="false">G367*100/F367</f>
        <v>100</v>
      </c>
      <c r="I367" s="49"/>
    </row>
    <row r="368" customFormat="false" ht="36" hidden="false" customHeight="false" outlineLevel="0" collapsed="false">
      <c r="A368" s="81" t="s">
        <v>252</v>
      </c>
      <c r="B368" s="131" t="s">
        <v>141</v>
      </c>
      <c r="C368" s="289" t="s">
        <v>351</v>
      </c>
      <c r="D368" s="132"/>
      <c r="E368" s="290" t="s">
        <v>352</v>
      </c>
      <c r="F368" s="53" t="n">
        <f aca="false">F380+F369+F374</f>
        <v>2185</v>
      </c>
      <c r="G368" s="53" t="n">
        <f aca="false">G380+G369+G374</f>
        <v>2185</v>
      </c>
      <c r="H368" s="54" t="n">
        <f aca="false">G368*100/F368</f>
        <v>100</v>
      </c>
      <c r="I368" s="49"/>
    </row>
    <row r="369" customFormat="false" ht="36" hidden="false" customHeight="false" outlineLevel="0" collapsed="false">
      <c r="A369" s="87" t="s">
        <v>252</v>
      </c>
      <c r="B369" s="87" t="s">
        <v>141</v>
      </c>
      <c r="C369" s="89" t="s">
        <v>353</v>
      </c>
      <c r="D369" s="100"/>
      <c r="E369" s="201" t="s">
        <v>55</v>
      </c>
      <c r="F369" s="59" t="n">
        <f aca="false">F370+F372</f>
        <v>207.6</v>
      </c>
      <c r="G369" s="59" t="n">
        <f aca="false">G370+G372</f>
        <v>207.6</v>
      </c>
      <c r="H369" s="60" t="n">
        <f aca="false">G369*100/F369</f>
        <v>100</v>
      </c>
      <c r="I369" s="49"/>
    </row>
    <row r="370" customFormat="false" ht="24" hidden="false" customHeight="false" outlineLevel="0" collapsed="false">
      <c r="A370" s="187" t="s">
        <v>252</v>
      </c>
      <c r="B370" s="91" t="s">
        <v>141</v>
      </c>
      <c r="C370" s="188" t="s">
        <v>354</v>
      </c>
      <c r="D370" s="114"/>
      <c r="E370" s="64" t="s">
        <v>355</v>
      </c>
      <c r="F370" s="65" t="n">
        <f aca="false">F371</f>
        <v>94.4</v>
      </c>
      <c r="G370" s="65" t="n">
        <f aca="false">G371</f>
        <v>94.4</v>
      </c>
      <c r="H370" s="66" t="n">
        <f aca="false">G370*100/F370</f>
        <v>100</v>
      </c>
      <c r="I370" s="49"/>
    </row>
    <row r="371" customFormat="false" ht="36" hidden="false" customHeight="false" outlineLevel="0" collapsed="false">
      <c r="A371" s="187" t="s">
        <v>252</v>
      </c>
      <c r="B371" s="91" t="s">
        <v>141</v>
      </c>
      <c r="C371" s="188" t="s">
        <v>354</v>
      </c>
      <c r="D371" s="114" t="n">
        <v>100</v>
      </c>
      <c r="E371" s="69" t="s">
        <v>29</v>
      </c>
      <c r="F371" s="263" t="n">
        <v>94.4</v>
      </c>
      <c r="G371" s="65" t="n">
        <v>94.4</v>
      </c>
      <c r="H371" s="66" t="n">
        <f aca="false">G371*100/F371</f>
        <v>100</v>
      </c>
      <c r="I371" s="49"/>
    </row>
    <row r="372" customFormat="false" ht="24" hidden="false" customHeight="false" outlineLevel="0" collapsed="false">
      <c r="A372" s="187" t="s">
        <v>252</v>
      </c>
      <c r="B372" s="91" t="s">
        <v>141</v>
      </c>
      <c r="C372" s="188" t="s">
        <v>356</v>
      </c>
      <c r="D372" s="114"/>
      <c r="E372" s="64" t="s">
        <v>331</v>
      </c>
      <c r="F372" s="263" t="n">
        <f aca="false">F373</f>
        <v>113.2</v>
      </c>
      <c r="G372" s="263" t="n">
        <f aca="false">G373</f>
        <v>113.2</v>
      </c>
      <c r="H372" s="66" t="n">
        <f aca="false">G372*100/F372</f>
        <v>100</v>
      </c>
      <c r="I372" s="49"/>
    </row>
    <row r="373" customFormat="false" ht="36" hidden="false" customHeight="false" outlineLevel="0" collapsed="false">
      <c r="A373" s="187" t="s">
        <v>252</v>
      </c>
      <c r="B373" s="91" t="s">
        <v>141</v>
      </c>
      <c r="C373" s="188" t="s">
        <v>356</v>
      </c>
      <c r="D373" s="114" t="n">
        <v>100</v>
      </c>
      <c r="E373" s="69" t="s">
        <v>29</v>
      </c>
      <c r="F373" s="263" t="n">
        <v>113.2</v>
      </c>
      <c r="G373" s="65" t="n">
        <v>113.2</v>
      </c>
      <c r="H373" s="66" t="n">
        <f aca="false">G373*100/F373</f>
        <v>100</v>
      </c>
      <c r="I373" s="49"/>
    </row>
    <row r="374" customFormat="false" ht="24" hidden="false" customHeight="false" outlineLevel="0" collapsed="false">
      <c r="A374" s="87" t="s">
        <v>252</v>
      </c>
      <c r="B374" s="88" t="s">
        <v>141</v>
      </c>
      <c r="C374" s="89" t="s">
        <v>357</v>
      </c>
      <c r="D374" s="90"/>
      <c r="E374" s="134" t="s">
        <v>61</v>
      </c>
      <c r="F374" s="224" t="n">
        <f aca="false">F375+F378</f>
        <v>21.3</v>
      </c>
      <c r="G374" s="224" t="n">
        <f aca="false">G375+G378</f>
        <v>21.3</v>
      </c>
      <c r="H374" s="225" t="n">
        <f aca="false">G374*100/F374</f>
        <v>100</v>
      </c>
      <c r="I374" s="49"/>
    </row>
    <row r="375" customFormat="false" ht="24" hidden="false" customHeight="false" outlineLevel="0" collapsed="false">
      <c r="A375" s="91" t="s">
        <v>252</v>
      </c>
      <c r="B375" s="92" t="s">
        <v>141</v>
      </c>
      <c r="C375" s="157" t="s">
        <v>358</v>
      </c>
      <c r="D375" s="68"/>
      <c r="E375" s="117" t="s">
        <v>328</v>
      </c>
      <c r="F375" s="65" t="n">
        <f aca="false">F376</f>
        <v>11.2</v>
      </c>
      <c r="G375" s="65" t="n">
        <f aca="false">G376</f>
        <v>11.2</v>
      </c>
      <c r="H375" s="66" t="n">
        <f aca="false">G375*100/F375</f>
        <v>100</v>
      </c>
      <c r="I375" s="49"/>
    </row>
    <row r="376" customFormat="false" ht="24" hidden="false" customHeight="false" outlineLevel="0" collapsed="false">
      <c r="A376" s="91" t="s">
        <v>252</v>
      </c>
      <c r="B376" s="92" t="s">
        <v>141</v>
      </c>
      <c r="C376" s="157" t="s">
        <v>359</v>
      </c>
      <c r="D376" s="68"/>
      <c r="E376" s="283" t="s">
        <v>140</v>
      </c>
      <c r="F376" s="65" t="n">
        <f aca="false">F377</f>
        <v>11.2</v>
      </c>
      <c r="G376" s="65" t="n">
        <f aca="false">G377</f>
        <v>11.2</v>
      </c>
      <c r="H376" s="66" t="n">
        <f aca="false">G376*100/F376</f>
        <v>100</v>
      </c>
      <c r="I376" s="49"/>
    </row>
    <row r="377" customFormat="false" ht="36" hidden="false" customHeight="false" outlineLevel="0" collapsed="false">
      <c r="A377" s="91" t="s">
        <v>252</v>
      </c>
      <c r="B377" s="92" t="s">
        <v>141</v>
      </c>
      <c r="C377" s="157" t="s">
        <v>359</v>
      </c>
      <c r="D377" s="68" t="n">
        <v>100</v>
      </c>
      <c r="E377" s="69" t="s">
        <v>29</v>
      </c>
      <c r="F377" s="263" t="n">
        <v>11.2</v>
      </c>
      <c r="G377" s="65" t="n">
        <v>11.2</v>
      </c>
      <c r="H377" s="66" t="n">
        <f aca="false">G377*100/F377</f>
        <v>100</v>
      </c>
      <c r="I377" s="49"/>
    </row>
    <row r="378" customFormat="false" ht="24" hidden="false" customHeight="false" outlineLevel="0" collapsed="false">
      <c r="A378" s="91" t="s">
        <v>252</v>
      </c>
      <c r="B378" s="92" t="s">
        <v>141</v>
      </c>
      <c r="C378" s="157" t="s">
        <v>360</v>
      </c>
      <c r="D378" s="68"/>
      <c r="E378" s="117" t="s">
        <v>331</v>
      </c>
      <c r="F378" s="263" t="n">
        <f aca="false">F379</f>
        <v>10.1</v>
      </c>
      <c r="G378" s="263" t="n">
        <f aca="false">G379</f>
        <v>10.1</v>
      </c>
      <c r="H378" s="66" t="n">
        <f aca="false">G378*100/F378</f>
        <v>100</v>
      </c>
      <c r="I378" s="49"/>
    </row>
    <row r="379" customFormat="false" ht="36" hidden="false" customHeight="false" outlineLevel="0" collapsed="false">
      <c r="A379" s="91" t="s">
        <v>252</v>
      </c>
      <c r="B379" s="92" t="s">
        <v>141</v>
      </c>
      <c r="C379" s="157" t="s">
        <v>361</v>
      </c>
      <c r="D379" s="68" t="n">
        <v>100</v>
      </c>
      <c r="E379" s="69" t="s">
        <v>29</v>
      </c>
      <c r="F379" s="263" t="n">
        <v>10.1</v>
      </c>
      <c r="G379" s="65" t="n">
        <v>10.1</v>
      </c>
      <c r="H379" s="66" t="n">
        <f aca="false">G379*100/F379</f>
        <v>100</v>
      </c>
      <c r="I379" s="49"/>
    </row>
    <row r="380" customFormat="false" ht="36" hidden="false" customHeight="false" outlineLevel="0" collapsed="false">
      <c r="A380" s="87" t="s">
        <v>252</v>
      </c>
      <c r="B380" s="88" t="s">
        <v>141</v>
      </c>
      <c r="C380" s="89" t="s">
        <v>362</v>
      </c>
      <c r="D380" s="100"/>
      <c r="E380" s="58" t="s">
        <v>24</v>
      </c>
      <c r="F380" s="59" t="n">
        <f aca="false">F381+F386</f>
        <v>1956.1</v>
      </c>
      <c r="G380" s="59" t="n">
        <f aca="false">G381+G386</f>
        <v>1956.1</v>
      </c>
      <c r="H380" s="60" t="n">
        <f aca="false">G380*100/F380</f>
        <v>100</v>
      </c>
      <c r="I380" s="49"/>
    </row>
    <row r="381" customFormat="false" ht="24" hidden="false" customHeight="false" outlineLevel="0" collapsed="false">
      <c r="A381" s="91" t="s">
        <v>252</v>
      </c>
      <c r="B381" s="92" t="s">
        <v>141</v>
      </c>
      <c r="C381" s="92" t="s">
        <v>363</v>
      </c>
      <c r="D381" s="68"/>
      <c r="E381" s="151" t="s">
        <v>335</v>
      </c>
      <c r="F381" s="65" t="n">
        <f aca="false">F382</f>
        <v>1907.1</v>
      </c>
      <c r="G381" s="65" t="n">
        <f aca="false">G382</f>
        <v>1907.1</v>
      </c>
      <c r="H381" s="66" t="n">
        <f aca="false">G381*100/F381</f>
        <v>100</v>
      </c>
      <c r="I381" s="49"/>
    </row>
    <row r="382" customFormat="false" ht="24" hidden="false" customHeight="false" outlineLevel="0" collapsed="false">
      <c r="A382" s="91" t="s">
        <v>252</v>
      </c>
      <c r="B382" s="92" t="s">
        <v>141</v>
      </c>
      <c r="C382" s="119" t="s">
        <v>364</v>
      </c>
      <c r="D382" s="68"/>
      <c r="E382" s="283" t="s">
        <v>140</v>
      </c>
      <c r="F382" s="65" t="n">
        <f aca="false">F383+F384+F385</f>
        <v>1907.1</v>
      </c>
      <c r="G382" s="65" t="n">
        <f aca="false">G383+G384+G385</f>
        <v>1907.1</v>
      </c>
      <c r="H382" s="66" t="n">
        <f aca="false">G382*100/F382</f>
        <v>100</v>
      </c>
      <c r="I382" s="49"/>
    </row>
    <row r="383" customFormat="false" ht="36" hidden="false" customHeight="false" outlineLevel="0" collapsed="false">
      <c r="A383" s="91" t="s">
        <v>252</v>
      </c>
      <c r="B383" s="92" t="s">
        <v>141</v>
      </c>
      <c r="C383" s="119" t="s">
        <v>364</v>
      </c>
      <c r="D383" s="68" t="n">
        <v>100</v>
      </c>
      <c r="E383" s="69" t="s">
        <v>29</v>
      </c>
      <c r="F383" s="65" t="n">
        <v>1745.1</v>
      </c>
      <c r="G383" s="65" t="n">
        <v>1745.1</v>
      </c>
      <c r="H383" s="66" t="n">
        <f aca="false">G383*100/F383</f>
        <v>100</v>
      </c>
      <c r="I383" s="49"/>
    </row>
    <row r="384" customFormat="false" ht="24" hidden="false" customHeight="false" outlineLevel="0" collapsed="false">
      <c r="A384" s="91" t="s">
        <v>252</v>
      </c>
      <c r="B384" s="92" t="s">
        <v>141</v>
      </c>
      <c r="C384" s="119" t="s">
        <v>364</v>
      </c>
      <c r="D384" s="105" t="n">
        <v>200</v>
      </c>
      <c r="E384" s="117" t="s">
        <v>41</v>
      </c>
      <c r="F384" s="65" t="n">
        <v>104.8</v>
      </c>
      <c r="G384" s="65" t="n">
        <v>104.8</v>
      </c>
      <c r="H384" s="66" t="n">
        <f aca="false">G384*100/F384</f>
        <v>100</v>
      </c>
      <c r="I384" s="49"/>
    </row>
    <row r="385" customFormat="false" ht="15" hidden="false" customHeight="false" outlineLevel="0" collapsed="false">
      <c r="A385" s="91" t="s">
        <v>252</v>
      </c>
      <c r="B385" s="92" t="s">
        <v>141</v>
      </c>
      <c r="C385" s="119" t="s">
        <v>364</v>
      </c>
      <c r="D385" s="105" t="n">
        <v>800</v>
      </c>
      <c r="E385" s="117" t="s">
        <v>48</v>
      </c>
      <c r="F385" s="65" t="n">
        <v>57.2</v>
      </c>
      <c r="G385" s="65" t="n">
        <v>57.2</v>
      </c>
      <c r="H385" s="66" t="n">
        <f aca="false">G385*100/F385</f>
        <v>100</v>
      </c>
      <c r="I385" s="49"/>
    </row>
    <row r="386" customFormat="false" ht="15" hidden="false" customHeight="false" outlineLevel="0" collapsed="false">
      <c r="A386" s="91" t="s">
        <v>252</v>
      </c>
      <c r="B386" s="92" t="s">
        <v>141</v>
      </c>
      <c r="C386" s="92" t="s">
        <v>365</v>
      </c>
      <c r="D386" s="105"/>
      <c r="E386" s="117" t="s">
        <v>366</v>
      </c>
      <c r="F386" s="65" t="n">
        <f aca="false">F387</f>
        <v>49</v>
      </c>
      <c r="G386" s="65" t="n">
        <f aca="false">G387</f>
        <v>49</v>
      </c>
      <c r="H386" s="66" t="n">
        <f aca="false">G386*100/F386</f>
        <v>100</v>
      </c>
      <c r="I386" s="49"/>
    </row>
    <row r="387" customFormat="false" ht="24" hidden="false" customHeight="false" outlineLevel="0" collapsed="false">
      <c r="A387" s="91" t="s">
        <v>252</v>
      </c>
      <c r="B387" s="92" t="s">
        <v>141</v>
      </c>
      <c r="C387" s="92" t="s">
        <v>367</v>
      </c>
      <c r="D387" s="68"/>
      <c r="E387" s="283" t="s">
        <v>140</v>
      </c>
      <c r="F387" s="65" t="n">
        <f aca="false">F388</f>
        <v>49</v>
      </c>
      <c r="G387" s="65" t="n">
        <f aca="false">G388</f>
        <v>49</v>
      </c>
      <c r="H387" s="66" t="n">
        <f aca="false">G387*100/F387</f>
        <v>100</v>
      </c>
      <c r="I387" s="49"/>
    </row>
    <row r="388" customFormat="false" ht="24" hidden="false" customHeight="false" outlineLevel="0" collapsed="false">
      <c r="A388" s="91" t="s">
        <v>252</v>
      </c>
      <c r="B388" s="92" t="s">
        <v>141</v>
      </c>
      <c r="C388" s="92" t="s">
        <v>367</v>
      </c>
      <c r="D388" s="68" t="n">
        <v>200</v>
      </c>
      <c r="E388" s="117" t="s">
        <v>41</v>
      </c>
      <c r="F388" s="65" t="n">
        <v>49</v>
      </c>
      <c r="G388" s="65" t="n">
        <v>49</v>
      </c>
      <c r="H388" s="66" t="n">
        <f aca="false">G388*100/F388</f>
        <v>100</v>
      </c>
      <c r="I388" s="49"/>
    </row>
    <row r="389" customFormat="false" ht="24" hidden="false" customHeight="false" outlineLevel="0" collapsed="false">
      <c r="A389" s="70" t="s">
        <v>252</v>
      </c>
      <c r="B389" s="70" t="s">
        <v>65</v>
      </c>
      <c r="C389" s="71"/>
      <c r="D389" s="72"/>
      <c r="E389" s="126" t="s">
        <v>368</v>
      </c>
      <c r="F389" s="42" t="n">
        <f aca="false">F390+F407+F421+F427</f>
        <v>351.4</v>
      </c>
      <c r="G389" s="42" t="n">
        <f aca="false">G390+G407+G421+G427</f>
        <v>351.1</v>
      </c>
      <c r="H389" s="43" t="n">
        <f aca="false">G389*100/F389</f>
        <v>99.9146272054639</v>
      </c>
      <c r="I389" s="49"/>
    </row>
    <row r="390" customFormat="false" ht="36" hidden="false" customHeight="false" outlineLevel="0" collapsed="false">
      <c r="A390" s="87" t="s">
        <v>252</v>
      </c>
      <c r="B390" s="87" t="s">
        <v>65</v>
      </c>
      <c r="C390" s="191" t="s">
        <v>255</v>
      </c>
      <c r="D390" s="291"/>
      <c r="E390" s="270" t="s">
        <v>256</v>
      </c>
      <c r="F390" s="59" t="n">
        <f aca="false">F391+F399</f>
        <v>181.4</v>
      </c>
      <c r="G390" s="59" t="n">
        <f aca="false">G391+G399</f>
        <v>181.4</v>
      </c>
      <c r="H390" s="60" t="n">
        <f aca="false">G390*100/F390</f>
        <v>100</v>
      </c>
      <c r="I390" s="49"/>
    </row>
    <row r="391" customFormat="false" ht="17.25" hidden="false" customHeight="true" outlineLevel="0" collapsed="false">
      <c r="A391" s="81" t="s">
        <v>252</v>
      </c>
      <c r="B391" s="81" t="s">
        <v>65</v>
      </c>
      <c r="C391" s="82" t="s">
        <v>257</v>
      </c>
      <c r="D391" s="83"/>
      <c r="E391" s="149" t="s">
        <v>258</v>
      </c>
      <c r="F391" s="53" t="n">
        <f aca="false">F392</f>
        <v>63.4</v>
      </c>
      <c r="G391" s="53" t="n">
        <f aca="false">G392</f>
        <v>63.4</v>
      </c>
      <c r="H391" s="54" t="n">
        <f aca="false">G391*100/F391</f>
        <v>100</v>
      </c>
      <c r="I391" s="49"/>
    </row>
    <row r="392" customFormat="false" ht="36" hidden="false" customHeight="false" outlineLevel="0" collapsed="false">
      <c r="A392" s="87" t="s">
        <v>252</v>
      </c>
      <c r="B392" s="87" t="s">
        <v>65</v>
      </c>
      <c r="C392" s="89" t="s">
        <v>269</v>
      </c>
      <c r="D392" s="100"/>
      <c r="E392" s="58" t="s">
        <v>24</v>
      </c>
      <c r="F392" s="59" t="n">
        <f aca="false">F393</f>
        <v>63.4</v>
      </c>
      <c r="G392" s="59" t="n">
        <f aca="false">G393</f>
        <v>63.4</v>
      </c>
      <c r="H392" s="60" t="n">
        <f aca="false">G392*100/F392</f>
        <v>100</v>
      </c>
      <c r="I392" s="49"/>
    </row>
    <row r="393" customFormat="false" ht="24" hidden="false" customHeight="false" outlineLevel="0" collapsed="false">
      <c r="A393" s="91" t="s">
        <v>252</v>
      </c>
      <c r="B393" s="91" t="s">
        <v>65</v>
      </c>
      <c r="C393" s="62" t="s">
        <v>369</v>
      </c>
      <c r="D393" s="68"/>
      <c r="E393" s="117" t="s">
        <v>370</v>
      </c>
      <c r="F393" s="65" t="n">
        <f aca="false">F394+F396</f>
        <v>63.4</v>
      </c>
      <c r="G393" s="65" t="n">
        <f aca="false">G394+G396</f>
        <v>63.4</v>
      </c>
      <c r="H393" s="66" t="n">
        <f aca="false">G393*100/F393</f>
        <v>100</v>
      </c>
      <c r="I393" s="49"/>
    </row>
    <row r="394" customFormat="false" ht="24" hidden="false" customHeight="false" outlineLevel="0" collapsed="false">
      <c r="A394" s="91" t="s">
        <v>252</v>
      </c>
      <c r="B394" s="91" t="s">
        <v>65</v>
      </c>
      <c r="C394" s="62" t="s">
        <v>371</v>
      </c>
      <c r="D394" s="68"/>
      <c r="E394" s="169" t="s">
        <v>267</v>
      </c>
      <c r="F394" s="65" t="n">
        <f aca="false">F395</f>
        <v>46</v>
      </c>
      <c r="G394" s="65" t="n">
        <f aca="false">G395</f>
        <v>46</v>
      </c>
      <c r="H394" s="66" t="n">
        <f aca="false">G394*100/F394</f>
        <v>100</v>
      </c>
      <c r="I394" s="49"/>
    </row>
    <row r="395" customFormat="false" ht="24" hidden="false" customHeight="false" outlineLevel="0" collapsed="false">
      <c r="A395" s="91" t="s">
        <v>252</v>
      </c>
      <c r="B395" s="91" t="s">
        <v>65</v>
      </c>
      <c r="C395" s="62" t="s">
        <v>371</v>
      </c>
      <c r="D395" s="68" t="n">
        <v>600</v>
      </c>
      <c r="E395" s="96" t="s">
        <v>188</v>
      </c>
      <c r="F395" s="65" t="n">
        <v>46</v>
      </c>
      <c r="G395" s="153" t="n">
        <v>46</v>
      </c>
      <c r="H395" s="66" t="n">
        <f aca="false">G395*100/F395</f>
        <v>100</v>
      </c>
      <c r="I395" s="49"/>
    </row>
    <row r="396" customFormat="false" ht="24" hidden="false" customHeight="false" outlineLevel="0" collapsed="false">
      <c r="A396" s="91" t="s">
        <v>252</v>
      </c>
      <c r="B396" s="91" t="s">
        <v>65</v>
      </c>
      <c r="C396" s="62" t="s">
        <v>372</v>
      </c>
      <c r="D396" s="68"/>
      <c r="E396" s="169" t="s">
        <v>140</v>
      </c>
      <c r="F396" s="65" t="n">
        <f aca="false">F397+F398</f>
        <v>17.4</v>
      </c>
      <c r="G396" s="65" t="n">
        <f aca="false">G397+G398</f>
        <v>17.4</v>
      </c>
      <c r="H396" s="66" t="n">
        <f aca="false">G396*100/F396</f>
        <v>100</v>
      </c>
      <c r="I396" s="49"/>
    </row>
    <row r="397" customFormat="false" ht="36" hidden="false" customHeight="false" outlineLevel="0" collapsed="false">
      <c r="A397" s="91" t="s">
        <v>252</v>
      </c>
      <c r="B397" s="91" t="s">
        <v>65</v>
      </c>
      <c r="C397" s="62" t="s">
        <v>372</v>
      </c>
      <c r="D397" s="68" t="n">
        <v>100</v>
      </c>
      <c r="E397" s="152" t="s">
        <v>29</v>
      </c>
      <c r="F397" s="153" t="n">
        <v>12.4</v>
      </c>
      <c r="G397" s="153" t="n">
        <v>12.4</v>
      </c>
      <c r="H397" s="66" t="n">
        <f aca="false">G397*100/F397</f>
        <v>100</v>
      </c>
      <c r="I397" s="49"/>
    </row>
    <row r="398" customFormat="false" ht="24" hidden="false" customHeight="false" outlineLevel="0" collapsed="false">
      <c r="A398" s="91" t="s">
        <v>252</v>
      </c>
      <c r="B398" s="91" t="s">
        <v>65</v>
      </c>
      <c r="C398" s="292" t="s">
        <v>372</v>
      </c>
      <c r="D398" s="68" t="n">
        <v>200</v>
      </c>
      <c r="E398" s="117" t="s">
        <v>41</v>
      </c>
      <c r="F398" s="65" t="n">
        <v>5</v>
      </c>
      <c r="G398" s="65" t="n">
        <v>5</v>
      </c>
      <c r="H398" s="66" t="n">
        <f aca="false">G398*100/F398</f>
        <v>100</v>
      </c>
      <c r="I398" s="49"/>
    </row>
    <row r="399" customFormat="false" ht="15" hidden="false" customHeight="false" outlineLevel="0" collapsed="false">
      <c r="A399" s="81" t="s">
        <v>252</v>
      </c>
      <c r="B399" s="81" t="s">
        <v>65</v>
      </c>
      <c r="C399" s="240" t="s">
        <v>285</v>
      </c>
      <c r="D399" s="293"/>
      <c r="E399" s="108" t="s">
        <v>286</v>
      </c>
      <c r="F399" s="53" t="n">
        <f aca="false">F400</f>
        <v>118</v>
      </c>
      <c r="G399" s="53" t="n">
        <f aca="false">G400</f>
        <v>118</v>
      </c>
      <c r="H399" s="54" t="n">
        <f aca="false">G399*100/F399</f>
        <v>100</v>
      </c>
      <c r="I399" s="49"/>
    </row>
    <row r="400" customFormat="false" ht="36" hidden="false" customHeight="false" outlineLevel="0" collapsed="false">
      <c r="A400" s="87" t="s">
        <v>252</v>
      </c>
      <c r="B400" s="87" t="s">
        <v>65</v>
      </c>
      <c r="C400" s="89" t="s">
        <v>306</v>
      </c>
      <c r="D400" s="100"/>
      <c r="E400" s="101" t="s">
        <v>24</v>
      </c>
      <c r="F400" s="59" t="n">
        <f aca="false">F401</f>
        <v>118</v>
      </c>
      <c r="G400" s="59" t="n">
        <f aca="false">G401</f>
        <v>118</v>
      </c>
      <c r="H400" s="60" t="n">
        <f aca="false">G400*100/F400</f>
        <v>100</v>
      </c>
      <c r="I400" s="49"/>
    </row>
    <row r="401" customFormat="false" ht="24" hidden="false" customHeight="false" outlineLevel="0" collapsed="false">
      <c r="A401" s="91" t="s">
        <v>252</v>
      </c>
      <c r="B401" s="91" t="s">
        <v>65</v>
      </c>
      <c r="C401" s="62" t="s">
        <v>373</v>
      </c>
      <c r="D401" s="68"/>
      <c r="E401" s="96" t="s">
        <v>370</v>
      </c>
      <c r="F401" s="65" t="n">
        <f aca="false">F402+F404</f>
        <v>118</v>
      </c>
      <c r="G401" s="65" t="n">
        <f aca="false">G402+G404</f>
        <v>118</v>
      </c>
      <c r="H401" s="66" t="n">
        <f aca="false">G401*100/F401</f>
        <v>100</v>
      </c>
      <c r="I401" s="49"/>
    </row>
    <row r="402" customFormat="false" ht="24" hidden="false" customHeight="false" outlineLevel="0" collapsed="false">
      <c r="A402" s="91" t="s">
        <v>252</v>
      </c>
      <c r="B402" s="91" t="s">
        <v>65</v>
      </c>
      <c r="C402" s="294" t="s">
        <v>374</v>
      </c>
      <c r="D402" s="68"/>
      <c r="E402" s="169" t="s">
        <v>267</v>
      </c>
      <c r="F402" s="65" t="n">
        <f aca="false">F403</f>
        <v>114.2</v>
      </c>
      <c r="G402" s="65" t="n">
        <f aca="false">G403</f>
        <v>114.2</v>
      </c>
      <c r="H402" s="66" t="n">
        <f aca="false">G402*100/F402</f>
        <v>100</v>
      </c>
      <c r="I402" s="49"/>
    </row>
    <row r="403" customFormat="false" ht="24" hidden="false" customHeight="false" outlineLevel="0" collapsed="false">
      <c r="A403" s="91" t="s">
        <v>252</v>
      </c>
      <c r="B403" s="91" t="s">
        <v>65</v>
      </c>
      <c r="C403" s="294" t="s">
        <v>374</v>
      </c>
      <c r="D403" s="68" t="n">
        <v>600</v>
      </c>
      <c r="E403" s="96" t="s">
        <v>188</v>
      </c>
      <c r="F403" s="153" t="n">
        <v>114.2</v>
      </c>
      <c r="G403" s="153" t="n">
        <v>114.2</v>
      </c>
      <c r="H403" s="66" t="n">
        <f aca="false">G403*100/F403</f>
        <v>100</v>
      </c>
      <c r="I403" s="49"/>
    </row>
    <row r="404" customFormat="false" ht="24" hidden="false" customHeight="false" outlineLevel="0" collapsed="false">
      <c r="A404" s="91" t="s">
        <v>252</v>
      </c>
      <c r="B404" s="91" t="s">
        <v>65</v>
      </c>
      <c r="C404" s="294" t="s">
        <v>375</v>
      </c>
      <c r="D404" s="68"/>
      <c r="E404" s="169" t="s">
        <v>140</v>
      </c>
      <c r="F404" s="65" t="n">
        <f aca="false">F405+F406</f>
        <v>3.8</v>
      </c>
      <c r="G404" s="65" t="n">
        <f aca="false">G405+G406</f>
        <v>3.8</v>
      </c>
      <c r="H404" s="66" t="n">
        <f aca="false">G404*100/F404</f>
        <v>100</v>
      </c>
      <c r="I404" s="49"/>
    </row>
    <row r="405" customFormat="false" ht="36" hidden="false" customHeight="false" outlineLevel="0" collapsed="false">
      <c r="A405" s="91" t="s">
        <v>252</v>
      </c>
      <c r="B405" s="91" t="s">
        <v>65</v>
      </c>
      <c r="C405" s="294" t="s">
        <v>375</v>
      </c>
      <c r="D405" s="68" t="n">
        <v>100</v>
      </c>
      <c r="E405" s="152" t="s">
        <v>29</v>
      </c>
      <c r="F405" s="153" t="n">
        <v>1.3</v>
      </c>
      <c r="G405" s="153" t="n">
        <v>1.3</v>
      </c>
      <c r="H405" s="66" t="n">
        <f aca="false">G405*100/F405</f>
        <v>100</v>
      </c>
      <c r="I405" s="49"/>
    </row>
    <row r="406" customFormat="false" ht="24" hidden="false" customHeight="false" outlineLevel="0" collapsed="false">
      <c r="A406" s="91" t="s">
        <v>252</v>
      </c>
      <c r="B406" s="91" t="s">
        <v>65</v>
      </c>
      <c r="C406" s="294" t="s">
        <v>375</v>
      </c>
      <c r="D406" s="68" t="n">
        <v>200</v>
      </c>
      <c r="E406" s="295" t="s">
        <v>41</v>
      </c>
      <c r="F406" s="65" t="n">
        <v>2.5</v>
      </c>
      <c r="G406" s="65" t="n">
        <v>2.5</v>
      </c>
      <c r="H406" s="66" t="n">
        <f aca="false">G406*100/F406</f>
        <v>100</v>
      </c>
      <c r="I406" s="49"/>
    </row>
    <row r="407" customFormat="false" ht="24" hidden="false" customHeight="false" outlineLevel="0" collapsed="false">
      <c r="A407" s="275" t="s">
        <v>252</v>
      </c>
      <c r="B407" s="275" t="s">
        <v>65</v>
      </c>
      <c r="C407" s="250" t="s">
        <v>216</v>
      </c>
      <c r="D407" s="296"/>
      <c r="E407" s="297" t="s">
        <v>217</v>
      </c>
      <c r="F407" s="253" t="n">
        <f aca="false">F408+F415</f>
        <v>91</v>
      </c>
      <c r="G407" s="253" t="n">
        <f aca="false">G408+G415</f>
        <v>90.7</v>
      </c>
      <c r="H407" s="254" t="n">
        <f aca="false">G407*100/F407</f>
        <v>99.6703296703297</v>
      </c>
      <c r="I407" s="49"/>
    </row>
    <row r="408" customFormat="false" ht="24" hidden="false" customHeight="false" outlineLevel="0" collapsed="false">
      <c r="A408" s="81" t="s">
        <v>252</v>
      </c>
      <c r="B408" s="81" t="s">
        <v>65</v>
      </c>
      <c r="C408" s="289" t="s">
        <v>376</v>
      </c>
      <c r="D408" s="132"/>
      <c r="E408" s="84" t="s">
        <v>377</v>
      </c>
      <c r="F408" s="53" t="n">
        <f aca="false">F409</f>
        <v>37</v>
      </c>
      <c r="G408" s="53" t="n">
        <f aca="false">G409</f>
        <v>36.7</v>
      </c>
      <c r="H408" s="54" t="n">
        <f aca="false">G408*100/F408</f>
        <v>99.1891891891892</v>
      </c>
      <c r="I408" s="49"/>
    </row>
    <row r="409" customFormat="false" ht="36" hidden="false" customHeight="false" outlineLevel="0" collapsed="false">
      <c r="A409" s="87" t="s">
        <v>252</v>
      </c>
      <c r="B409" s="87" t="s">
        <v>65</v>
      </c>
      <c r="C409" s="89" t="s">
        <v>378</v>
      </c>
      <c r="D409" s="100"/>
      <c r="E409" s="58" t="s">
        <v>24</v>
      </c>
      <c r="F409" s="59" t="n">
        <f aca="false">F410</f>
        <v>37</v>
      </c>
      <c r="G409" s="59" t="n">
        <f aca="false">G410</f>
        <v>36.7</v>
      </c>
      <c r="H409" s="60" t="n">
        <f aca="false">G409*100/F409</f>
        <v>99.1891891891892</v>
      </c>
      <c r="I409" s="49"/>
    </row>
    <row r="410" customFormat="false" ht="24" hidden="false" customHeight="false" outlineLevel="0" collapsed="false">
      <c r="A410" s="91" t="s">
        <v>252</v>
      </c>
      <c r="B410" s="92" t="s">
        <v>65</v>
      </c>
      <c r="C410" s="62" t="s">
        <v>379</v>
      </c>
      <c r="D410" s="68"/>
      <c r="E410" s="151" t="s">
        <v>370</v>
      </c>
      <c r="F410" s="65" t="n">
        <f aca="false">F411+F413</f>
        <v>37</v>
      </c>
      <c r="G410" s="65" t="n">
        <f aca="false">G411+G413</f>
        <v>36.7</v>
      </c>
      <c r="H410" s="66" t="n">
        <f aca="false">G410*100/F410</f>
        <v>99.1891891891892</v>
      </c>
      <c r="I410" s="49"/>
    </row>
    <row r="411" customFormat="false" ht="24" hidden="false" customHeight="false" outlineLevel="0" collapsed="false">
      <c r="A411" s="91" t="s">
        <v>252</v>
      </c>
      <c r="B411" s="92" t="s">
        <v>65</v>
      </c>
      <c r="C411" s="62" t="s">
        <v>380</v>
      </c>
      <c r="D411" s="114"/>
      <c r="E411" s="116" t="s">
        <v>267</v>
      </c>
      <c r="F411" s="65" t="n">
        <f aca="false">F412</f>
        <v>25.2</v>
      </c>
      <c r="G411" s="65" t="n">
        <f aca="false">G412</f>
        <v>24.9</v>
      </c>
      <c r="H411" s="66" t="n">
        <f aca="false">G411*100/F411</f>
        <v>98.8095238095238</v>
      </c>
      <c r="I411" s="49"/>
    </row>
    <row r="412" customFormat="false" ht="24" hidden="false" customHeight="false" outlineLevel="0" collapsed="false">
      <c r="A412" s="91" t="s">
        <v>252</v>
      </c>
      <c r="B412" s="92" t="s">
        <v>65</v>
      </c>
      <c r="C412" s="62" t="s">
        <v>380</v>
      </c>
      <c r="D412" s="114" t="n">
        <v>600</v>
      </c>
      <c r="E412" s="96" t="s">
        <v>188</v>
      </c>
      <c r="F412" s="65" t="n">
        <v>25.2</v>
      </c>
      <c r="G412" s="65" t="n">
        <v>24.9</v>
      </c>
      <c r="H412" s="66" t="n">
        <f aca="false">G412*100/F412</f>
        <v>98.8095238095238</v>
      </c>
      <c r="I412" s="49"/>
    </row>
    <row r="413" customFormat="false" ht="24" hidden="false" customHeight="false" outlineLevel="0" collapsed="false">
      <c r="A413" s="91" t="s">
        <v>252</v>
      </c>
      <c r="B413" s="92" t="s">
        <v>65</v>
      </c>
      <c r="C413" s="62" t="s">
        <v>381</v>
      </c>
      <c r="D413" s="114"/>
      <c r="E413" s="283" t="s">
        <v>140</v>
      </c>
      <c r="F413" s="65" t="n">
        <f aca="false">F414</f>
        <v>11.8</v>
      </c>
      <c r="G413" s="65" t="n">
        <f aca="false">G414</f>
        <v>11.8</v>
      </c>
      <c r="H413" s="66" t="n">
        <f aca="false">G413*100/F413</f>
        <v>100</v>
      </c>
      <c r="I413" s="49"/>
    </row>
    <row r="414" customFormat="false" ht="36" hidden="false" customHeight="false" outlineLevel="0" collapsed="false">
      <c r="A414" s="91" t="s">
        <v>252</v>
      </c>
      <c r="B414" s="92" t="s">
        <v>65</v>
      </c>
      <c r="C414" s="62" t="s">
        <v>381</v>
      </c>
      <c r="D414" s="114" t="n">
        <v>100</v>
      </c>
      <c r="E414" s="117" t="s">
        <v>29</v>
      </c>
      <c r="F414" s="65" t="n">
        <v>11.8</v>
      </c>
      <c r="G414" s="65" t="n">
        <v>11.8</v>
      </c>
      <c r="H414" s="66" t="n">
        <f aca="false">G414*100/F414</f>
        <v>100</v>
      </c>
      <c r="I414" s="49"/>
    </row>
    <row r="415" customFormat="false" ht="32.25" hidden="false" customHeight="true" outlineLevel="0" collapsed="false">
      <c r="A415" s="81" t="s">
        <v>252</v>
      </c>
      <c r="B415" s="81" t="s">
        <v>65</v>
      </c>
      <c r="C415" s="82" t="s">
        <v>319</v>
      </c>
      <c r="D415" s="83"/>
      <c r="E415" s="149" t="s">
        <v>320</v>
      </c>
      <c r="F415" s="53" t="n">
        <f aca="false">F416</f>
        <v>54</v>
      </c>
      <c r="G415" s="53" t="n">
        <f aca="false">G416</f>
        <v>54</v>
      </c>
      <c r="H415" s="54" t="n">
        <f aca="false">G415*100/F415</f>
        <v>100</v>
      </c>
      <c r="I415" s="49"/>
    </row>
    <row r="416" customFormat="false" ht="36" hidden="false" customHeight="false" outlineLevel="0" collapsed="false">
      <c r="A416" s="88" t="s">
        <v>252</v>
      </c>
      <c r="B416" s="88" t="s">
        <v>65</v>
      </c>
      <c r="C416" s="258" t="s">
        <v>333</v>
      </c>
      <c r="D416" s="90"/>
      <c r="E416" s="58" t="s">
        <v>24</v>
      </c>
      <c r="F416" s="224" t="n">
        <f aca="false">F417</f>
        <v>54</v>
      </c>
      <c r="G416" s="224" t="n">
        <f aca="false">G417</f>
        <v>54</v>
      </c>
      <c r="H416" s="225" t="n">
        <f aca="false">G416*100/F416</f>
        <v>100</v>
      </c>
      <c r="I416" s="49"/>
    </row>
    <row r="417" customFormat="false" ht="24" hidden="false" customHeight="false" outlineLevel="0" collapsed="false">
      <c r="A417" s="91" t="s">
        <v>252</v>
      </c>
      <c r="B417" s="91" t="s">
        <v>65</v>
      </c>
      <c r="C417" s="62" t="s">
        <v>382</v>
      </c>
      <c r="D417" s="68"/>
      <c r="E417" s="151" t="s">
        <v>370</v>
      </c>
      <c r="F417" s="65" t="n">
        <f aca="false">F418</f>
        <v>54</v>
      </c>
      <c r="G417" s="65" t="n">
        <f aca="false">G418</f>
        <v>54</v>
      </c>
      <c r="H417" s="66" t="n">
        <f aca="false">G417*100/F417</f>
        <v>100</v>
      </c>
      <c r="I417" s="49"/>
    </row>
    <row r="418" customFormat="false" ht="24" hidden="false" customHeight="false" outlineLevel="0" collapsed="false">
      <c r="A418" s="187" t="s">
        <v>252</v>
      </c>
      <c r="B418" s="187" t="s">
        <v>65</v>
      </c>
      <c r="C418" s="188" t="s">
        <v>383</v>
      </c>
      <c r="D418" s="114"/>
      <c r="E418" s="283" t="s">
        <v>140</v>
      </c>
      <c r="F418" s="113" t="n">
        <f aca="false">F419+F420</f>
        <v>54</v>
      </c>
      <c r="G418" s="113" t="n">
        <f aca="false">G419+G420</f>
        <v>54</v>
      </c>
      <c r="H418" s="66" t="n">
        <f aca="false">G418*100/F418</f>
        <v>100</v>
      </c>
      <c r="I418" s="49"/>
    </row>
    <row r="419" customFormat="false" ht="36" hidden="false" customHeight="false" outlineLevel="0" collapsed="false">
      <c r="A419" s="91" t="s">
        <v>252</v>
      </c>
      <c r="B419" s="91" t="s">
        <v>65</v>
      </c>
      <c r="C419" s="188" t="s">
        <v>383</v>
      </c>
      <c r="D419" s="68" t="n">
        <v>100</v>
      </c>
      <c r="E419" s="117" t="s">
        <v>29</v>
      </c>
      <c r="F419" s="65" t="n">
        <v>20.3</v>
      </c>
      <c r="G419" s="65" t="n">
        <v>20.3</v>
      </c>
      <c r="H419" s="66" t="n">
        <f aca="false">G419*100/F419</f>
        <v>100</v>
      </c>
      <c r="I419" s="49"/>
    </row>
    <row r="420" customFormat="false" ht="24" hidden="false" customHeight="false" outlineLevel="0" collapsed="false">
      <c r="A420" s="91" t="s">
        <v>252</v>
      </c>
      <c r="B420" s="91" t="s">
        <v>65</v>
      </c>
      <c r="C420" s="188" t="s">
        <v>383</v>
      </c>
      <c r="D420" s="68" t="n">
        <v>200</v>
      </c>
      <c r="E420" s="96" t="s">
        <v>41</v>
      </c>
      <c r="F420" s="65" t="n">
        <v>33.7</v>
      </c>
      <c r="G420" s="65" t="n">
        <v>33.7</v>
      </c>
      <c r="H420" s="66" t="n">
        <f aca="false">G420*100/F420</f>
        <v>100</v>
      </c>
      <c r="I420" s="49"/>
    </row>
    <row r="421" customFormat="false" ht="31.5" hidden="false" customHeight="true" outlineLevel="0" collapsed="false">
      <c r="A421" s="180" t="s">
        <v>252</v>
      </c>
      <c r="B421" s="180" t="s">
        <v>65</v>
      </c>
      <c r="C421" s="241" t="s">
        <v>349</v>
      </c>
      <c r="D421" s="242"/>
      <c r="E421" s="298" t="s">
        <v>350</v>
      </c>
      <c r="F421" s="185" t="n">
        <f aca="false">F422</f>
        <v>0</v>
      </c>
      <c r="G421" s="185" t="n">
        <f aca="false">G422</f>
        <v>0</v>
      </c>
      <c r="H421" s="186" t="n">
        <v>0</v>
      </c>
      <c r="I421" s="49"/>
    </row>
    <row r="422" customFormat="false" ht="36" hidden="false" customHeight="false" outlineLevel="0" collapsed="false">
      <c r="A422" s="299" t="s">
        <v>252</v>
      </c>
      <c r="B422" s="300" t="s">
        <v>65</v>
      </c>
      <c r="C422" s="289" t="s">
        <v>351</v>
      </c>
      <c r="D422" s="301"/>
      <c r="E422" s="52" t="s">
        <v>352</v>
      </c>
      <c r="F422" s="53" t="n">
        <f aca="false">F423</f>
        <v>0</v>
      </c>
      <c r="G422" s="53" t="n">
        <f aca="false">G423</f>
        <v>0</v>
      </c>
      <c r="H422" s="54" t="n">
        <v>0</v>
      </c>
      <c r="I422" s="49"/>
    </row>
    <row r="423" customFormat="false" ht="36" hidden="false" customHeight="false" outlineLevel="0" collapsed="false">
      <c r="A423" s="88" t="s">
        <v>252</v>
      </c>
      <c r="B423" s="88" t="s">
        <v>65</v>
      </c>
      <c r="C423" s="258" t="s">
        <v>362</v>
      </c>
      <c r="D423" s="90"/>
      <c r="E423" s="58" t="s">
        <v>24</v>
      </c>
      <c r="F423" s="224" t="n">
        <f aca="false">F424</f>
        <v>0</v>
      </c>
      <c r="G423" s="224" t="n">
        <f aca="false">G424</f>
        <v>0</v>
      </c>
      <c r="H423" s="225" t="n">
        <v>0</v>
      </c>
      <c r="I423" s="49"/>
    </row>
    <row r="424" customFormat="false" ht="24" hidden="false" customHeight="false" outlineLevel="0" collapsed="false">
      <c r="A424" s="91" t="s">
        <v>252</v>
      </c>
      <c r="B424" s="91" t="s">
        <v>65</v>
      </c>
      <c r="C424" s="62" t="s">
        <v>384</v>
      </c>
      <c r="D424" s="68"/>
      <c r="E424" s="151" t="s">
        <v>370</v>
      </c>
      <c r="F424" s="65" t="n">
        <f aca="false">F425</f>
        <v>0</v>
      </c>
      <c r="G424" s="65" t="n">
        <f aca="false">G425</f>
        <v>0</v>
      </c>
      <c r="H424" s="66" t="n">
        <v>0</v>
      </c>
      <c r="I424" s="49"/>
    </row>
    <row r="425" customFormat="false" ht="24" hidden="false" customHeight="false" outlineLevel="0" collapsed="false">
      <c r="A425" s="187" t="s">
        <v>252</v>
      </c>
      <c r="B425" s="187" t="s">
        <v>65</v>
      </c>
      <c r="C425" s="188" t="s">
        <v>385</v>
      </c>
      <c r="D425" s="114"/>
      <c r="E425" s="283" t="s">
        <v>140</v>
      </c>
      <c r="F425" s="113" t="n">
        <f aca="false">F426</f>
        <v>0</v>
      </c>
      <c r="G425" s="113" t="n">
        <f aca="false">G426</f>
        <v>0</v>
      </c>
      <c r="H425" s="66" t="n">
        <v>0</v>
      </c>
      <c r="I425" s="49"/>
    </row>
    <row r="426" customFormat="false" ht="36" hidden="false" customHeight="false" outlineLevel="0" collapsed="false">
      <c r="A426" s="91" t="s">
        <v>252</v>
      </c>
      <c r="B426" s="91" t="s">
        <v>65</v>
      </c>
      <c r="C426" s="188" t="s">
        <v>385</v>
      </c>
      <c r="D426" s="68" t="n">
        <v>100</v>
      </c>
      <c r="E426" s="117" t="s">
        <v>29</v>
      </c>
      <c r="F426" s="65" t="n">
        <v>0</v>
      </c>
      <c r="G426" s="65" t="n">
        <v>0</v>
      </c>
      <c r="H426" s="66" t="n">
        <v>0</v>
      </c>
      <c r="I426" s="49"/>
    </row>
    <row r="427" customFormat="false" ht="24" hidden="false" customHeight="false" outlineLevel="0" collapsed="false">
      <c r="A427" s="97" t="s">
        <v>252</v>
      </c>
      <c r="B427" s="97" t="s">
        <v>65</v>
      </c>
      <c r="C427" s="302" t="s">
        <v>19</v>
      </c>
      <c r="D427" s="303"/>
      <c r="E427" s="46" t="s">
        <v>20</v>
      </c>
      <c r="F427" s="304" t="n">
        <f aca="false">F428</f>
        <v>79</v>
      </c>
      <c r="G427" s="304" t="n">
        <f aca="false">G428</f>
        <v>79</v>
      </c>
      <c r="H427" s="305" t="n">
        <f aca="false">G427*100/F427</f>
        <v>100</v>
      </c>
      <c r="I427" s="49"/>
    </row>
    <row r="428" customFormat="false" ht="24" hidden="false" customHeight="false" outlineLevel="0" collapsed="false">
      <c r="A428" s="81" t="s">
        <v>252</v>
      </c>
      <c r="B428" s="81" t="s">
        <v>65</v>
      </c>
      <c r="C428" s="213" t="s">
        <v>42</v>
      </c>
      <c r="D428" s="83"/>
      <c r="E428" s="52" t="s">
        <v>43</v>
      </c>
      <c r="F428" s="53" t="n">
        <f aca="false">F429</f>
        <v>79</v>
      </c>
      <c r="G428" s="53" t="n">
        <f aca="false">G429</f>
        <v>79</v>
      </c>
      <c r="H428" s="54" t="n">
        <f aca="false">G428*100/F428</f>
        <v>100</v>
      </c>
      <c r="I428" s="49"/>
    </row>
    <row r="429" customFormat="false" ht="36" hidden="false" customHeight="false" outlineLevel="0" collapsed="false">
      <c r="A429" s="87" t="s">
        <v>252</v>
      </c>
      <c r="B429" s="87" t="s">
        <v>65</v>
      </c>
      <c r="C429" s="89" t="s">
        <v>44</v>
      </c>
      <c r="D429" s="100"/>
      <c r="E429" s="201" t="s">
        <v>24</v>
      </c>
      <c r="F429" s="59" t="n">
        <f aca="false">F430</f>
        <v>79</v>
      </c>
      <c r="G429" s="59" t="n">
        <f aca="false">G430</f>
        <v>79</v>
      </c>
      <c r="H429" s="60" t="n">
        <f aca="false">G429*100/F429</f>
        <v>100</v>
      </c>
      <c r="I429" s="49"/>
    </row>
    <row r="430" customFormat="false" ht="36" hidden="false" customHeight="false" outlineLevel="0" collapsed="false">
      <c r="A430" s="91" t="s">
        <v>252</v>
      </c>
      <c r="B430" s="91" t="s">
        <v>65</v>
      </c>
      <c r="C430" s="62" t="s">
        <v>386</v>
      </c>
      <c r="D430" s="68"/>
      <c r="E430" s="150" t="s">
        <v>387</v>
      </c>
      <c r="F430" s="65" t="n">
        <f aca="false">F431</f>
        <v>79</v>
      </c>
      <c r="G430" s="65" t="n">
        <f aca="false">G431</f>
        <v>79</v>
      </c>
      <c r="H430" s="66" t="n">
        <f aca="false">G430*100/F430</f>
        <v>100</v>
      </c>
      <c r="I430" s="49"/>
    </row>
    <row r="431" customFormat="false" ht="15" hidden="false" customHeight="false" outlineLevel="0" collapsed="false">
      <c r="A431" s="91" t="s">
        <v>252</v>
      </c>
      <c r="B431" s="91" t="s">
        <v>65</v>
      </c>
      <c r="C431" s="62" t="s">
        <v>388</v>
      </c>
      <c r="D431" s="68"/>
      <c r="E431" s="178" t="s">
        <v>40</v>
      </c>
      <c r="F431" s="65" t="n">
        <f aca="false">F432+F433</f>
        <v>79</v>
      </c>
      <c r="G431" s="65" t="n">
        <f aca="false">G432+G433</f>
        <v>79</v>
      </c>
      <c r="H431" s="66" t="n">
        <f aca="false">G431*100/F431</f>
        <v>100</v>
      </c>
      <c r="I431" s="49"/>
    </row>
    <row r="432" customFormat="false" ht="36" hidden="false" customHeight="false" outlineLevel="0" collapsed="false">
      <c r="A432" s="91" t="s">
        <v>252</v>
      </c>
      <c r="B432" s="91" t="s">
        <v>65</v>
      </c>
      <c r="C432" s="62" t="s">
        <v>388</v>
      </c>
      <c r="D432" s="105" t="n">
        <v>100</v>
      </c>
      <c r="E432" s="117" t="s">
        <v>29</v>
      </c>
      <c r="F432" s="65" t="n">
        <v>0</v>
      </c>
      <c r="G432" s="65" t="n">
        <v>0</v>
      </c>
      <c r="H432" s="66" t="n">
        <v>0</v>
      </c>
      <c r="I432" s="49"/>
    </row>
    <row r="433" customFormat="false" ht="24" hidden="false" customHeight="false" outlineLevel="0" collapsed="false">
      <c r="A433" s="92" t="s">
        <v>252</v>
      </c>
      <c r="B433" s="92" t="s">
        <v>65</v>
      </c>
      <c r="C433" s="104" t="s">
        <v>388</v>
      </c>
      <c r="D433" s="105" t="n">
        <v>200</v>
      </c>
      <c r="E433" s="171" t="s">
        <v>41</v>
      </c>
      <c r="F433" s="263" t="n">
        <v>79</v>
      </c>
      <c r="G433" s="153" t="n">
        <v>79</v>
      </c>
      <c r="H433" s="66" t="n">
        <f aca="false">G433*100/F433</f>
        <v>100</v>
      </c>
      <c r="I433" s="49"/>
    </row>
    <row r="434" customFormat="false" ht="15" hidden="false" customHeight="false" outlineLevel="0" collapsed="false">
      <c r="A434" s="70" t="s">
        <v>252</v>
      </c>
      <c r="B434" s="70" t="s">
        <v>252</v>
      </c>
      <c r="C434" s="71"/>
      <c r="D434" s="72"/>
      <c r="E434" s="126" t="s">
        <v>389</v>
      </c>
      <c r="F434" s="42" t="n">
        <f aca="false">F435+F449+F456</f>
        <v>1129.4</v>
      </c>
      <c r="G434" s="42" t="n">
        <f aca="false">G435+G449+G456</f>
        <v>1129.4</v>
      </c>
      <c r="H434" s="43" t="n">
        <f aca="false">G434*100/F434</f>
        <v>100</v>
      </c>
      <c r="I434" s="49"/>
    </row>
    <row r="435" customFormat="false" ht="36" hidden="false" customHeight="false" outlineLevel="0" collapsed="false">
      <c r="A435" s="87" t="s">
        <v>252</v>
      </c>
      <c r="B435" s="87" t="s">
        <v>252</v>
      </c>
      <c r="C435" s="258" t="s">
        <v>255</v>
      </c>
      <c r="D435" s="100"/>
      <c r="E435" s="270" t="s">
        <v>256</v>
      </c>
      <c r="F435" s="59" t="n">
        <f aca="false">F436</f>
        <v>706.2</v>
      </c>
      <c r="G435" s="59" t="n">
        <f aca="false">G436</f>
        <v>706.2</v>
      </c>
      <c r="H435" s="60" t="n">
        <f aca="false">G435*100/F435</f>
        <v>100</v>
      </c>
      <c r="I435" s="49"/>
    </row>
    <row r="436" customFormat="false" ht="15" hidden="false" customHeight="false" outlineLevel="0" collapsed="false">
      <c r="A436" s="81" t="s">
        <v>252</v>
      </c>
      <c r="B436" s="131" t="s">
        <v>252</v>
      </c>
      <c r="C436" s="82" t="s">
        <v>285</v>
      </c>
      <c r="D436" s="132"/>
      <c r="E436" s="108" t="s">
        <v>286</v>
      </c>
      <c r="F436" s="85" t="n">
        <f aca="false">F441+F437</f>
        <v>706.2</v>
      </c>
      <c r="G436" s="85" t="n">
        <f aca="false">G441+G437</f>
        <v>706.2</v>
      </c>
      <c r="H436" s="86" t="n">
        <f aca="false">G436*100/F436</f>
        <v>100</v>
      </c>
      <c r="I436" s="49"/>
    </row>
    <row r="437" customFormat="false" ht="36" hidden="false" customHeight="false" outlineLevel="0" collapsed="false">
      <c r="A437" s="87" t="s">
        <v>252</v>
      </c>
      <c r="B437" s="87" t="s">
        <v>252</v>
      </c>
      <c r="C437" s="89" t="s">
        <v>287</v>
      </c>
      <c r="D437" s="100"/>
      <c r="E437" s="201" t="s">
        <v>55</v>
      </c>
      <c r="F437" s="59" t="n">
        <f aca="false">F438</f>
        <v>416.3</v>
      </c>
      <c r="G437" s="59" t="n">
        <f aca="false">G438</f>
        <v>416.3</v>
      </c>
      <c r="H437" s="60" t="n">
        <f aca="false">G437*100/F437</f>
        <v>100</v>
      </c>
      <c r="I437" s="49"/>
    </row>
    <row r="438" customFormat="false" ht="15" hidden="false" customHeight="false" outlineLevel="0" collapsed="false">
      <c r="A438" s="91" t="s">
        <v>252</v>
      </c>
      <c r="B438" s="92" t="s">
        <v>252</v>
      </c>
      <c r="C438" s="62" t="s">
        <v>390</v>
      </c>
      <c r="D438" s="105"/>
      <c r="E438" s="178" t="s">
        <v>391</v>
      </c>
      <c r="F438" s="203" t="n">
        <f aca="false">F439+F440</f>
        <v>416.3</v>
      </c>
      <c r="G438" s="203" t="n">
        <f aca="false">G439+G440</f>
        <v>416.3</v>
      </c>
      <c r="H438" s="66" t="n">
        <f aca="false">G438*100/F438</f>
        <v>100</v>
      </c>
      <c r="I438" s="49"/>
    </row>
    <row r="439" customFormat="false" ht="24" hidden="false" customHeight="false" outlineLevel="0" collapsed="false">
      <c r="A439" s="91" t="s">
        <v>252</v>
      </c>
      <c r="B439" s="92" t="s">
        <v>252</v>
      </c>
      <c r="C439" s="62" t="s">
        <v>390</v>
      </c>
      <c r="D439" s="105" t="n">
        <v>200</v>
      </c>
      <c r="E439" s="117" t="s">
        <v>41</v>
      </c>
      <c r="F439" s="203" t="n">
        <v>147.4</v>
      </c>
      <c r="G439" s="203" t="n">
        <v>147.4</v>
      </c>
      <c r="H439" s="66" t="n">
        <f aca="false">G439*100/F439</f>
        <v>100</v>
      </c>
      <c r="I439" s="49"/>
    </row>
    <row r="440" customFormat="false" ht="24" hidden="false" customHeight="false" outlineLevel="0" collapsed="false">
      <c r="A440" s="91" t="s">
        <v>252</v>
      </c>
      <c r="B440" s="92" t="s">
        <v>252</v>
      </c>
      <c r="C440" s="62" t="s">
        <v>390</v>
      </c>
      <c r="D440" s="105" t="n">
        <v>600</v>
      </c>
      <c r="E440" s="117" t="s">
        <v>188</v>
      </c>
      <c r="F440" s="203" t="n">
        <v>268.9</v>
      </c>
      <c r="G440" s="203" t="n">
        <v>268.9</v>
      </c>
      <c r="H440" s="66" t="n">
        <f aca="false">G440*100/F440</f>
        <v>100</v>
      </c>
      <c r="I440" s="49"/>
    </row>
    <row r="441" customFormat="false" ht="24" hidden="false" customHeight="false" outlineLevel="0" collapsed="false">
      <c r="A441" s="87" t="s">
        <v>252</v>
      </c>
      <c r="B441" s="88" t="s">
        <v>252</v>
      </c>
      <c r="C441" s="89" t="s">
        <v>295</v>
      </c>
      <c r="D441" s="90"/>
      <c r="E441" s="134" t="s">
        <v>61</v>
      </c>
      <c r="F441" s="224" t="n">
        <f aca="false">F442</f>
        <v>289.9</v>
      </c>
      <c r="G441" s="224" t="n">
        <f aca="false">G442</f>
        <v>289.9</v>
      </c>
      <c r="H441" s="225" t="n">
        <f aca="false">G441*100/F441</f>
        <v>100</v>
      </c>
      <c r="I441" s="49"/>
    </row>
    <row r="442" customFormat="false" ht="15" hidden="false" customHeight="false" outlineLevel="0" collapsed="false">
      <c r="A442" s="91" t="s">
        <v>252</v>
      </c>
      <c r="B442" s="92" t="s">
        <v>252</v>
      </c>
      <c r="C442" s="62" t="s">
        <v>392</v>
      </c>
      <c r="D442" s="68"/>
      <c r="E442" s="306" t="s">
        <v>393</v>
      </c>
      <c r="F442" s="65" t="n">
        <f aca="false">F443+F445+F447</f>
        <v>289.9</v>
      </c>
      <c r="G442" s="65" t="n">
        <f aca="false">G443+G445+G447</f>
        <v>289.9</v>
      </c>
      <c r="H442" s="66" t="n">
        <f aca="false">G442*100/F442</f>
        <v>100</v>
      </c>
      <c r="I442" s="49"/>
    </row>
    <row r="443" customFormat="false" ht="15" hidden="false" customHeight="false" outlineLevel="0" collapsed="false">
      <c r="A443" s="91" t="s">
        <v>252</v>
      </c>
      <c r="B443" s="92" t="s">
        <v>252</v>
      </c>
      <c r="C443" s="62" t="s">
        <v>394</v>
      </c>
      <c r="D443" s="105"/>
      <c r="E443" s="178" t="s">
        <v>40</v>
      </c>
      <c r="F443" s="203" t="n">
        <f aca="false">F444</f>
        <v>104.6</v>
      </c>
      <c r="G443" s="203" t="n">
        <f aca="false">G444</f>
        <v>104.6</v>
      </c>
      <c r="H443" s="66" t="n">
        <f aca="false">G443*100/F443</f>
        <v>100</v>
      </c>
      <c r="I443" s="49"/>
    </row>
    <row r="444" customFormat="false" ht="24" hidden="false" customHeight="false" outlineLevel="0" collapsed="false">
      <c r="A444" s="92" t="s">
        <v>252</v>
      </c>
      <c r="B444" s="92" t="s">
        <v>252</v>
      </c>
      <c r="C444" s="62" t="s">
        <v>394</v>
      </c>
      <c r="D444" s="105" t="n">
        <v>200</v>
      </c>
      <c r="E444" s="117" t="s">
        <v>41</v>
      </c>
      <c r="F444" s="65" t="n">
        <v>104.6</v>
      </c>
      <c r="G444" s="65" t="n">
        <v>104.6</v>
      </c>
      <c r="H444" s="66" t="n">
        <f aca="false">G444*100/F444</f>
        <v>100</v>
      </c>
      <c r="I444" s="49"/>
    </row>
    <row r="445" customFormat="false" ht="15" hidden="false" customHeight="false" outlineLevel="0" collapsed="false">
      <c r="A445" s="91" t="s">
        <v>252</v>
      </c>
      <c r="B445" s="92" t="s">
        <v>252</v>
      </c>
      <c r="C445" s="62" t="s">
        <v>395</v>
      </c>
      <c r="D445" s="105"/>
      <c r="E445" s="117" t="s">
        <v>187</v>
      </c>
      <c r="F445" s="65" t="n">
        <f aca="false">F446</f>
        <v>170</v>
      </c>
      <c r="G445" s="65" t="n">
        <f aca="false">G446</f>
        <v>170</v>
      </c>
      <c r="H445" s="66" t="n">
        <f aca="false">G445*100/F445</f>
        <v>100</v>
      </c>
      <c r="I445" s="49"/>
    </row>
    <row r="446" customFormat="false" ht="24" hidden="false" customHeight="false" outlineLevel="0" collapsed="false">
      <c r="A446" s="92" t="s">
        <v>252</v>
      </c>
      <c r="B446" s="92" t="s">
        <v>252</v>
      </c>
      <c r="C446" s="62" t="s">
        <v>395</v>
      </c>
      <c r="D446" s="105" t="n">
        <v>600</v>
      </c>
      <c r="E446" s="117" t="s">
        <v>188</v>
      </c>
      <c r="F446" s="65" t="n">
        <v>170</v>
      </c>
      <c r="G446" s="65" t="n">
        <v>170</v>
      </c>
      <c r="H446" s="66" t="n">
        <f aca="false">G446*100/F446</f>
        <v>100</v>
      </c>
      <c r="I446" s="49"/>
    </row>
    <row r="447" customFormat="false" ht="24" hidden="false" customHeight="false" outlineLevel="0" collapsed="false">
      <c r="A447" s="91" t="s">
        <v>252</v>
      </c>
      <c r="B447" s="92" t="s">
        <v>252</v>
      </c>
      <c r="C447" s="62" t="s">
        <v>396</v>
      </c>
      <c r="D447" s="68"/>
      <c r="E447" s="96" t="s">
        <v>140</v>
      </c>
      <c r="F447" s="65" t="n">
        <f aca="false">F448</f>
        <v>15.3</v>
      </c>
      <c r="G447" s="65" t="n">
        <f aca="false">G448</f>
        <v>15.3</v>
      </c>
      <c r="H447" s="66" t="n">
        <f aca="false">G447*100/F447</f>
        <v>100</v>
      </c>
      <c r="I447" s="49"/>
    </row>
    <row r="448" customFormat="false" ht="24" hidden="false" customHeight="false" outlineLevel="0" collapsed="false">
      <c r="A448" s="91" t="s">
        <v>252</v>
      </c>
      <c r="B448" s="91" t="s">
        <v>252</v>
      </c>
      <c r="C448" s="157" t="s">
        <v>396</v>
      </c>
      <c r="D448" s="68" t="n">
        <v>200</v>
      </c>
      <c r="E448" s="96" t="s">
        <v>41</v>
      </c>
      <c r="F448" s="65" t="n">
        <v>15.3</v>
      </c>
      <c r="G448" s="65" t="n">
        <v>15.3</v>
      </c>
      <c r="H448" s="66" t="n">
        <f aca="false">G448*100/F448</f>
        <v>100</v>
      </c>
      <c r="I448" s="49"/>
    </row>
    <row r="449" customFormat="false" ht="24" hidden="false" customHeight="false" outlineLevel="0" collapsed="false">
      <c r="A449" s="275" t="s">
        <v>252</v>
      </c>
      <c r="B449" s="275" t="s">
        <v>252</v>
      </c>
      <c r="C449" s="307" t="s">
        <v>216</v>
      </c>
      <c r="D449" s="308"/>
      <c r="E449" s="309" t="s">
        <v>217</v>
      </c>
      <c r="F449" s="310" t="n">
        <f aca="false">F450</f>
        <v>25.3</v>
      </c>
      <c r="G449" s="253" t="n">
        <f aca="false">G450</f>
        <v>25.3</v>
      </c>
      <c r="H449" s="254" t="n">
        <f aca="false">G449*100/F449</f>
        <v>100</v>
      </c>
      <c r="I449" s="49"/>
    </row>
    <row r="450" customFormat="false" ht="15" hidden="false" customHeight="false" outlineLevel="0" collapsed="false">
      <c r="A450" s="81" t="s">
        <v>252</v>
      </c>
      <c r="B450" s="81" t="s">
        <v>252</v>
      </c>
      <c r="C450" s="82" t="s">
        <v>397</v>
      </c>
      <c r="D450" s="311"/>
      <c r="E450" s="149" t="s">
        <v>398</v>
      </c>
      <c r="F450" s="53" t="n">
        <f aca="false">F451</f>
        <v>25.3</v>
      </c>
      <c r="G450" s="53" t="n">
        <f aca="false">G451</f>
        <v>25.3</v>
      </c>
      <c r="H450" s="54" t="n">
        <f aca="false">G450*100/F450</f>
        <v>100</v>
      </c>
      <c r="I450" s="49"/>
    </row>
    <row r="451" customFormat="false" ht="36" hidden="false" customHeight="false" outlineLevel="0" collapsed="false">
      <c r="A451" s="87" t="s">
        <v>252</v>
      </c>
      <c r="B451" s="87" t="s">
        <v>252</v>
      </c>
      <c r="C451" s="214" t="s">
        <v>399</v>
      </c>
      <c r="D451" s="312"/>
      <c r="E451" s="58" t="s">
        <v>24</v>
      </c>
      <c r="F451" s="59" t="n">
        <f aca="false">F452</f>
        <v>25.3</v>
      </c>
      <c r="G451" s="59" t="n">
        <f aca="false">G452</f>
        <v>25.3</v>
      </c>
      <c r="H451" s="60" t="n">
        <f aca="false">G451*100/F451</f>
        <v>100</v>
      </c>
      <c r="I451" s="49"/>
    </row>
    <row r="452" customFormat="false" ht="24" hidden="false" customHeight="false" outlineLevel="0" collapsed="false">
      <c r="A452" s="91" t="s">
        <v>252</v>
      </c>
      <c r="B452" s="91" t="s">
        <v>252</v>
      </c>
      <c r="C452" s="91" t="s">
        <v>400</v>
      </c>
      <c r="D452" s="68"/>
      <c r="E452" s="116" t="s">
        <v>401</v>
      </c>
      <c r="F452" s="179" t="n">
        <f aca="false">F453</f>
        <v>25.3</v>
      </c>
      <c r="G452" s="179" t="n">
        <f aca="false">G453</f>
        <v>25.3</v>
      </c>
      <c r="H452" s="66" t="n">
        <f aca="false">G452*100/F452</f>
        <v>100</v>
      </c>
      <c r="I452" s="49"/>
    </row>
    <row r="453" customFormat="false" ht="15" hidden="false" customHeight="false" outlineLevel="0" collapsed="false">
      <c r="A453" s="91" t="s">
        <v>252</v>
      </c>
      <c r="B453" s="91" t="s">
        <v>252</v>
      </c>
      <c r="C453" s="294" t="s">
        <v>402</v>
      </c>
      <c r="D453" s="68"/>
      <c r="E453" s="178" t="s">
        <v>40</v>
      </c>
      <c r="F453" s="179" t="n">
        <f aca="false">F454+F455</f>
        <v>25.3</v>
      </c>
      <c r="G453" s="179" t="n">
        <f aca="false">G454+G455</f>
        <v>25.3</v>
      </c>
      <c r="H453" s="66" t="n">
        <f aca="false">G453*100/F453</f>
        <v>100</v>
      </c>
      <c r="I453" s="49"/>
    </row>
    <row r="454" customFormat="false" ht="36" hidden="false" customHeight="false" outlineLevel="0" collapsed="false">
      <c r="A454" s="91" t="s">
        <v>252</v>
      </c>
      <c r="B454" s="91" t="s">
        <v>252</v>
      </c>
      <c r="C454" s="294" t="s">
        <v>402</v>
      </c>
      <c r="D454" s="68" t="n">
        <v>100</v>
      </c>
      <c r="E454" s="117" t="s">
        <v>29</v>
      </c>
      <c r="F454" s="179" t="n">
        <v>13.2</v>
      </c>
      <c r="G454" s="179" t="n">
        <v>13.2</v>
      </c>
      <c r="H454" s="66" t="n">
        <f aca="false">G454*100/F454</f>
        <v>100</v>
      </c>
      <c r="I454" s="49"/>
    </row>
    <row r="455" customFormat="false" ht="24" hidden="false" customHeight="false" outlineLevel="0" collapsed="false">
      <c r="A455" s="91" t="s">
        <v>252</v>
      </c>
      <c r="B455" s="91" t="s">
        <v>252</v>
      </c>
      <c r="C455" s="294" t="s">
        <v>402</v>
      </c>
      <c r="D455" s="68" t="n">
        <v>200</v>
      </c>
      <c r="E455" s="117" t="s">
        <v>41</v>
      </c>
      <c r="F455" s="65" t="n">
        <v>12.1</v>
      </c>
      <c r="G455" s="65" t="n">
        <v>12.1</v>
      </c>
      <c r="H455" s="66" t="n">
        <f aca="false">G455*100/F455</f>
        <v>100</v>
      </c>
      <c r="I455" s="49"/>
    </row>
    <row r="456" customFormat="false" ht="28.5" hidden="false" customHeight="true" outlineLevel="0" collapsed="false">
      <c r="A456" s="180" t="s">
        <v>252</v>
      </c>
      <c r="B456" s="286" t="s">
        <v>252</v>
      </c>
      <c r="C456" s="313" t="s">
        <v>349</v>
      </c>
      <c r="D456" s="242"/>
      <c r="E456" s="298" t="s">
        <v>350</v>
      </c>
      <c r="F456" s="185" t="n">
        <f aca="false">F457</f>
        <v>397.9</v>
      </c>
      <c r="G456" s="185" t="n">
        <f aca="false">G457</f>
        <v>397.9</v>
      </c>
      <c r="H456" s="186" t="n">
        <f aca="false">G456*100/F456</f>
        <v>100</v>
      </c>
      <c r="I456" s="49"/>
    </row>
    <row r="457" customFormat="false" ht="36" hidden="false" customHeight="false" outlineLevel="0" collapsed="false">
      <c r="A457" s="81" t="s">
        <v>252</v>
      </c>
      <c r="B457" s="131" t="s">
        <v>252</v>
      </c>
      <c r="C457" s="314" t="s">
        <v>351</v>
      </c>
      <c r="D457" s="301"/>
      <c r="E457" s="315" t="s">
        <v>352</v>
      </c>
      <c r="F457" s="53" t="n">
        <f aca="false">F462+F458</f>
        <v>397.9</v>
      </c>
      <c r="G457" s="53" t="n">
        <f aca="false">G462+G458</f>
        <v>397.9</v>
      </c>
      <c r="H457" s="54" t="n">
        <f aca="false">G457*100/F457</f>
        <v>100</v>
      </c>
      <c r="I457" s="49"/>
    </row>
    <row r="458" customFormat="false" ht="36" hidden="false" customHeight="false" outlineLevel="0" collapsed="false">
      <c r="A458" s="87" t="s">
        <v>252</v>
      </c>
      <c r="B458" s="87" t="s">
        <v>252</v>
      </c>
      <c r="C458" s="316" t="s">
        <v>353</v>
      </c>
      <c r="D458" s="100"/>
      <c r="E458" s="317" t="s">
        <v>55</v>
      </c>
      <c r="F458" s="59" t="n">
        <f aca="false">F459</f>
        <v>69.1</v>
      </c>
      <c r="G458" s="59" t="n">
        <f aca="false">G459</f>
        <v>69.1</v>
      </c>
      <c r="H458" s="60" t="n">
        <f aca="false">G458*100/F458</f>
        <v>100</v>
      </c>
      <c r="I458" s="49"/>
    </row>
    <row r="459" customFormat="false" ht="24" hidden="false" customHeight="false" outlineLevel="0" collapsed="false">
      <c r="A459" s="91" t="s">
        <v>252</v>
      </c>
      <c r="B459" s="91" t="s">
        <v>252</v>
      </c>
      <c r="C459" s="318" t="s">
        <v>354</v>
      </c>
      <c r="D459" s="68"/>
      <c r="E459" s="319" t="s">
        <v>57</v>
      </c>
      <c r="F459" s="65" t="n">
        <f aca="false">F460</f>
        <v>69.1</v>
      </c>
      <c r="G459" s="65" t="n">
        <f aca="false">G460</f>
        <v>69.1</v>
      </c>
      <c r="H459" s="66" t="n">
        <f aca="false">G459*100/F459</f>
        <v>100</v>
      </c>
      <c r="I459" s="49"/>
    </row>
    <row r="460" customFormat="false" ht="15" hidden="false" customHeight="false" outlineLevel="0" collapsed="false">
      <c r="A460" s="91" t="s">
        <v>252</v>
      </c>
      <c r="B460" s="91" t="s">
        <v>252</v>
      </c>
      <c r="C460" s="318" t="s">
        <v>403</v>
      </c>
      <c r="D460" s="68"/>
      <c r="E460" s="319" t="s">
        <v>404</v>
      </c>
      <c r="F460" s="65" t="n">
        <f aca="false">F461</f>
        <v>69.1</v>
      </c>
      <c r="G460" s="65" t="n">
        <f aca="false">G461</f>
        <v>69.1</v>
      </c>
      <c r="H460" s="66" t="n">
        <f aca="false">G460*100/F460</f>
        <v>100</v>
      </c>
      <c r="I460" s="49"/>
    </row>
    <row r="461" customFormat="false" ht="24" hidden="false" customHeight="false" outlineLevel="0" collapsed="false">
      <c r="A461" s="91" t="s">
        <v>252</v>
      </c>
      <c r="B461" s="91" t="s">
        <v>252</v>
      </c>
      <c r="C461" s="318" t="s">
        <v>403</v>
      </c>
      <c r="D461" s="68" t="n">
        <v>200</v>
      </c>
      <c r="E461" s="319" t="s">
        <v>41</v>
      </c>
      <c r="F461" s="65" t="n">
        <v>69.1</v>
      </c>
      <c r="G461" s="65" t="n">
        <v>69.1</v>
      </c>
      <c r="H461" s="66" t="n">
        <f aca="false">G461*100/F461</f>
        <v>100</v>
      </c>
      <c r="I461" s="49"/>
    </row>
    <row r="462" customFormat="false" ht="24" hidden="false" customHeight="false" outlineLevel="0" collapsed="false">
      <c r="A462" s="88" t="s">
        <v>252</v>
      </c>
      <c r="B462" s="88" t="s">
        <v>252</v>
      </c>
      <c r="C462" s="316" t="s">
        <v>357</v>
      </c>
      <c r="D462" s="90"/>
      <c r="E462" s="320" t="s">
        <v>61</v>
      </c>
      <c r="F462" s="59" t="n">
        <f aca="false">F463</f>
        <v>328.8</v>
      </c>
      <c r="G462" s="59" t="n">
        <f aca="false">G463</f>
        <v>328.8</v>
      </c>
      <c r="H462" s="60" t="n">
        <f aca="false">G462*100/F462</f>
        <v>100</v>
      </c>
      <c r="I462" s="49"/>
    </row>
    <row r="463" customFormat="false" ht="15" hidden="false" customHeight="false" outlineLevel="0" collapsed="false">
      <c r="A463" s="91" t="s">
        <v>252</v>
      </c>
      <c r="B463" s="91" t="s">
        <v>252</v>
      </c>
      <c r="C463" s="91" t="s">
        <v>405</v>
      </c>
      <c r="D463" s="68"/>
      <c r="E463" s="117" t="s">
        <v>406</v>
      </c>
      <c r="F463" s="65" t="n">
        <f aca="false">F464</f>
        <v>328.8</v>
      </c>
      <c r="G463" s="65" t="n">
        <f aca="false">G464</f>
        <v>328.8</v>
      </c>
      <c r="H463" s="66" t="n">
        <f aca="false">G463*100/F463</f>
        <v>100</v>
      </c>
      <c r="I463" s="49"/>
    </row>
    <row r="464" customFormat="false" ht="24" hidden="false" customHeight="false" outlineLevel="0" collapsed="false">
      <c r="A464" s="91" t="s">
        <v>252</v>
      </c>
      <c r="B464" s="91" t="s">
        <v>252</v>
      </c>
      <c r="C464" s="91" t="s">
        <v>407</v>
      </c>
      <c r="D464" s="68"/>
      <c r="E464" s="321" t="s">
        <v>140</v>
      </c>
      <c r="F464" s="65" t="n">
        <f aca="false">F465</f>
        <v>328.8</v>
      </c>
      <c r="G464" s="65" t="n">
        <f aca="false">G465</f>
        <v>328.8</v>
      </c>
      <c r="H464" s="66" t="n">
        <f aca="false">G464*100/F464</f>
        <v>100</v>
      </c>
      <c r="I464" s="49"/>
    </row>
    <row r="465" customFormat="false" ht="24" hidden="false" customHeight="false" outlineLevel="0" collapsed="false">
      <c r="A465" s="91" t="s">
        <v>252</v>
      </c>
      <c r="B465" s="91" t="s">
        <v>252</v>
      </c>
      <c r="C465" s="91" t="s">
        <v>407</v>
      </c>
      <c r="D465" s="68" t="n">
        <v>200</v>
      </c>
      <c r="E465" s="117" t="s">
        <v>41</v>
      </c>
      <c r="F465" s="153" t="n">
        <v>328.8</v>
      </c>
      <c r="G465" s="153" t="n">
        <v>328.8</v>
      </c>
      <c r="H465" s="66" t="n">
        <f aca="false">G465*100/F465</f>
        <v>100</v>
      </c>
      <c r="I465" s="49"/>
    </row>
    <row r="466" customFormat="false" ht="15" hidden="false" customHeight="false" outlineLevel="0" collapsed="false">
      <c r="A466" s="70" t="s">
        <v>252</v>
      </c>
      <c r="B466" s="70" t="s">
        <v>146</v>
      </c>
      <c r="C466" s="71"/>
      <c r="D466" s="72"/>
      <c r="E466" s="322" t="s">
        <v>408</v>
      </c>
      <c r="F466" s="42" t="n">
        <f aca="false">F467</f>
        <v>3105.6</v>
      </c>
      <c r="G466" s="42" t="n">
        <f aca="false">G467</f>
        <v>3105.6</v>
      </c>
      <c r="H466" s="43" t="n">
        <f aca="false">G466*100/F466</f>
        <v>100</v>
      </c>
      <c r="I466" s="49"/>
    </row>
    <row r="467" customFormat="false" ht="36" hidden="false" customHeight="false" outlineLevel="0" collapsed="false">
      <c r="A467" s="87" t="s">
        <v>252</v>
      </c>
      <c r="B467" s="87" t="s">
        <v>146</v>
      </c>
      <c r="C467" s="89" t="s">
        <v>255</v>
      </c>
      <c r="D467" s="100"/>
      <c r="E467" s="270" t="s">
        <v>256</v>
      </c>
      <c r="F467" s="224" t="n">
        <f aca="false">F468+F480</f>
        <v>3105.6</v>
      </c>
      <c r="G467" s="224" t="n">
        <f aca="false">G468+G480</f>
        <v>3105.6</v>
      </c>
      <c r="H467" s="225" t="n">
        <f aca="false">G467*100/F467</f>
        <v>100</v>
      </c>
      <c r="I467" s="49"/>
    </row>
    <row r="468" customFormat="false" ht="15" hidden="false" customHeight="false" outlineLevel="0" collapsed="false">
      <c r="A468" s="131" t="s">
        <v>252</v>
      </c>
      <c r="B468" s="131" t="s">
        <v>146</v>
      </c>
      <c r="C468" s="240" t="s">
        <v>409</v>
      </c>
      <c r="D468" s="132"/>
      <c r="E468" s="108" t="s">
        <v>410</v>
      </c>
      <c r="F468" s="85" t="n">
        <f aca="false">F476+F469+F472</f>
        <v>270.2</v>
      </c>
      <c r="G468" s="85" t="n">
        <f aca="false">G476+G469+G472</f>
        <v>270.2</v>
      </c>
      <c r="H468" s="86" t="n">
        <f aca="false">G468*100/F468</f>
        <v>100</v>
      </c>
      <c r="I468" s="49"/>
    </row>
    <row r="469" customFormat="false" ht="36" hidden="false" customHeight="false" outlineLevel="0" collapsed="false">
      <c r="A469" s="87" t="s">
        <v>252</v>
      </c>
      <c r="B469" s="87" t="s">
        <v>146</v>
      </c>
      <c r="C469" s="89" t="s">
        <v>411</v>
      </c>
      <c r="D469" s="100"/>
      <c r="E469" s="201" t="s">
        <v>55</v>
      </c>
      <c r="F469" s="59" t="n">
        <f aca="false">F470</f>
        <v>70.2</v>
      </c>
      <c r="G469" s="59" t="n">
        <f aca="false">G470</f>
        <v>70.2</v>
      </c>
      <c r="H469" s="60" t="n">
        <f aca="false">G469*100/F469</f>
        <v>100</v>
      </c>
      <c r="I469" s="49"/>
    </row>
    <row r="470" customFormat="false" ht="48" hidden="false" customHeight="false" outlineLevel="0" collapsed="false">
      <c r="A470" s="92" t="s">
        <v>252</v>
      </c>
      <c r="B470" s="92" t="s">
        <v>146</v>
      </c>
      <c r="C470" s="104" t="s">
        <v>412</v>
      </c>
      <c r="D470" s="105"/>
      <c r="E470" s="151" t="s">
        <v>413</v>
      </c>
      <c r="F470" s="203" t="n">
        <f aca="false">F471</f>
        <v>70.2</v>
      </c>
      <c r="G470" s="203" t="n">
        <f aca="false">G471</f>
        <v>70.2</v>
      </c>
      <c r="H470" s="66" t="n">
        <f aca="false">G470*100/F470</f>
        <v>100</v>
      </c>
      <c r="I470" s="49"/>
    </row>
    <row r="471" customFormat="false" ht="24" hidden="false" customHeight="false" outlineLevel="0" collapsed="false">
      <c r="A471" s="92" t="s">
        <v>252</v>
      </c>
      <c r="B471" s="92" t="s">
        <v>146</v>
      </c>
      <c r="C471" s="104" t="s">
        <v>412</v>
      </c>
      <c r="D471" s="105" t="n">
        <v>200</v>
      </c>
      <c r="E471" s="117" t="s">
        <v>41</v>
      </c>
      <c r="F471" s="203" t="n">
        <v>70.2</v>
      </c>
      <c r="G471" s="203" t="n">
        <v>70.2</v>
      </c>
      <c r="H471" s="66" t="n">
        <f aca="false">G471*100/F471</f>
        <v>100</v>
      </c>
      <c r="I471" s="49"/>
    </row>
    <row r="472" customFormat="false" ht="24" hidden="false" customHeight="false" outlineLevel="0" collapsed="false">
      <c r="A472" s="87" t="s">
        <v>252</v>
      </c>
      <c r="B472" s="88" t="s">
        <v>146</v>
      </c>
      <c r="C472" s="89" t="s">
        <v>414</v>
      </c>
      <c r="D472" s="90"/>
      <c r="E472" s="134" t="s">
        <v>61</v>
      </c>
      <c r="F472" s="224" t="n">
        <f aca="false">F473</f>
        <v>7.8</v>
      </c>
      <c r="G472" s="224" t="n">
        <f aca="false">G473</f>
        <v>7.8</v>
      </c>
      <c r="H472" s="225" t="n">
        <f aca="false">G472*100/F472</f>
        <v>100</v>
      </c>
      <c r="I472" s="49"/>
    </row>
    <row r="473" customFormat="false" ht="36" hidden="false" customHeight="false" outlineLevel="0" collapsed="false">
      <c r="A473" s="92" t="s">
        <v>252</v>
      </c>
      <c r="B473" s="92" t="s">
        <v>146</v>
      </c>
      <c r="C473" s="104" t="s">
        <v>415</v>
      </c>
      <c r="D473" s="105"/>
      <c r="E473" s="117" t="s">
        <v>416</v>
      </c>
      <c r="F473" s="203" t="n">
        <f aca="false">F474</f>
        <v>7.8</v>
      </c>
      <c r="G473" s="203" t="n">
        <f aca="false">G474</f>
        <v>7.8</v>
      </c>
      <c r="H473" s="66" t="n">
        <f aca="false">G473*100/F473</f>
        <v>100</v>
      </c>
      <c r="I473" s="49"/>
    </row>
    <row r="474" customFormat="false" ht="15" hidden="false" customHeight="false" outlineLevel="0" collapsed="false">
      <c r="A474" s="92" t="s">
        <v>252</v>
      </c>
      <c r="B474" s="92" t="s">
        <v>146</v>
      </c>
      <c r="C474" s="104" t="s">
        <v>417</v>
      </c>
      <c r="D474" s="105"/>
      <c r="E474" s="178" t="s">
        <v>40</v>
      </c>
      <c r="F474" s="203" t="n">
        <f aca="false">F475</f>
        <v>7.8</v>
      </c>
      <c r="G474" s="203" t="n">
        <f aca="false">G475</f>
        <v>7.8</v>
      </c>
      <c r="H474" s="66" t="n">
        <f aca="false">G474*100/F474</f>
        <v>100</v>
      </c>
      <c r="I474" s="49"/>
    </row>
    <row r="475" customFormat="false" ht="24" hidden="false" customHeight="false" outlineLevel="0" collapsed="false">
      <c r="A475" s="92" t="s">
        <v>252</v>
      </c>
      <c r="B475" s="92" t="s">
        <v>146</v>
      </c>
      <c r="C475" s="104" t="s">
        <v>417</v>
      </c>
      <c r="D475" s="105" t="n">
        <v>200</v>
      </c>
      <c r="E475" s="117" t="s">
        <v>41</v>
      </c>
      <c r="F475" s="203" t="n">
        <v>7.8</v>
      </c>
      <c r="G475" s="203" t="n">
        <v>7.8</v>
      </c>
      <c r="H475" s="66" t="n">
        <f aca="false">G475*100/F475</f>
        <v>100</v>
      </c>
      <c r="I475" s="49"/>
    </row>
    <row r="476" customFormat="false" ht="36" hidden="false" customHeight="false" outlineLevel="0" collapsed="false">
      <c r="A476" s="88" t="s">
        <v>252</v>
      </c>
      <c r="B476" s="88" t="s">
        <v>146</v>
      </c>
      <c r="C476" s="258" t="s">
        <v>418</v>
      </c>
      <c r="D476" s="90"/>
      <c r="E476" s="101" t="s">
        <v>24</v>
      </c>
      <c r="F476" s="224" t="n">
        <f aca="false">F477</f>
        <v>192.2</v>
      </c>
      <c r="G476" s="224" t="n">
        <f aca="false">G477</f>
        <v>192.2</v>
      </c>
      <c r="H476" s="225" t="n">
        <f aca="false">G476*100/F476</f>
        <v>100</v>
      </c>
      <c r="I476" s="49"/>
    </row>
    <row r="477" customFormat="false" ht="24" hidden="false" customHeight="false" outlineLevel="0" collapsed="false">
      <c r="A477" s="92" t="s">
        <v>252</v>
      </c>
      <c r="B477" s="92" t="s">
        <v>146</v>
      </c>
      <c r="C477" s="62" t="s">
        <v>419</v>
      </c>
      <c r="D477" s="68"/>
      <c r="E477" s="94" t="s">
        <v>420</v>
      </c>
      <c r="F477" s="65" t="n">
        <f aca="false">F478</f>
        <v>192.2</v>
      </c>
      <c r="G477" s="65" t="n">
        <f aca="false">G478</f>
        <v>192.2</v>
      </c>
      <c r="H477" s="66" t="n">
        <f aca="false">G477*100/F477</f>
        <v>100</v>
      </c>
      <c r="I477" s="49"/>
    </row>
    <row r="478" customFormat="false" ht="15" hidden="false" customHeight="false" outlineLevel="0" collapsed="false">
      <c r="A478" s="92" t="s">
        <v>252</v>
      </c>
      <c r="B478" s="92" t="s">
        <v>146</v>
      </c>
      <c r="C478" s="62" t="s">
        <v>421</v>
      </c>
      <c r="D478" s="68"/>
      <c r="E478" s="95" t="s">
        <v>40</v>
      </c>
      <c r="F478" s="65" t="n">
        <f aca="false">F479</f>
        <v>192.2</v>
      </c>
      <c r="G478" s="65" t="n">
        <f aca="false">G479</f>
        <v>192.2</v>
      </c>
      <c r="H478" s="66" t="n">
        <f aca="false">G478*100/F478</f>
        <v>100</v>
      </c>
      <c r="I478" s="49"/>
    </row>
    <row r="479" customFormat="false" ht="24" hidden="false" customHeight="false" outlineLevel="0" collapsed="false">
      <c r="A479" s="92" t="s">
        <v>252</v>
      </c>
      <c r="B479" s="92" t="s">
        <v>146</v>
      </c>
      <c r="C479" s="62" t="s">
        <v>421</v>
      </c>
      <c r="D479" s="68" t="n">
        <v>200</v>
      </c>
      <c r="E479" s="96" t="s">
        <v>41</v>
      </c>
      <c r="F479" s="65" t="n">
        <v>192.2</v>
      </c>
      <c r="G479" s="65" t="n">
        <v>192.2</v>
      </c>
      <c r="H479" s="66" t="n">
        <f aca="false">G479*100/F479</f>
        <v>100</v>
      </c>
      <c r="I479" s="49"/>
    </row>
    <row r="480" s="8" customFormat="true" ht="14.25" hidden="false" customHeight="false" outlineLevel="0" collapsed="false">
      <c r="A480" s="81" t="s">
        <v>252</v>
      </c>
      <c r="B480" s="81" t="s">
        <v>146</v>
      </c>
      <c r="C480" s="82" t="s">
        <v>422</v>
      </c>
      <c r="D480" s="83"/>
      <c r="E480" s="108" t="s">
        <v>49</v>
      </c>
      <c r="F480" s="53" t="n">
        <f aca="false">F481+F485</f>
        <v>2835.4</v>
      </c>
      <c r="G480" s="53" t="n">
        <f aca="false">G481+G485</f>
        <v>2835.4</v>
      </c>
      <c r="H480" s="54" t="n">
        <f aca="false">G480*100/F480</f>
        <v>100</v>
      </c>
      <c r="I480" s="323"/>
    </row>
    <row r="481" s="8" customFormat="true" ht="36" hidden="false" customHeight="false" outlineLevel="0" collapsed="false">
      <c r="A481" s="87" t="s">
        <v>252</v>
      </c>
      <c r="B481" s="87" t="s">
        <v>146</v>
      </c>
      <c r="C481" s="89" t="s">
        <v>423</v>
      </c>
      <c r="D481" s="100"/>
      <c r="E481" s="167" t="s">
        <v>55</v>
      </c>
      <c r="F481" s="59" t="n">
        <f aca="false">F482</f>
        <v>329.1</v>
      </c>
      <c r="G481" s="59" t="n">
        <f aca="false">G482</f>
        <v>329.1</v>
      </c>
      <c r="H481" s="60" t="n">
        <f aca="false">G481*100/F481</f>
        <v>100</v>
      </c>
      <c r="I481" s="324"/>
    </row>
    <row r="482" s="8" customFormat="true" ht="31.5" hidden="false" customHeight="true" outlineLevel="0" collapsed="false">
      <c r="A482" s="91" t="s">
        <v>252</v>
      </c>
      <c r="B482" s="91" t="s">
        <v>146</v>
      </c>
      <c r="C482" s="62" t="s">
        <v>424</v>
      </c>
      <c r="D482" s="68"/>
      <c r="E482" s="116" t="s">
        <v>425</v>
      </c>
      <c r="F482" s="65" t="n">
        <f aca="false">F483+F484</f>
        <v>329.1</v>
      </c>
      <c r="G482" s="65" t="n">
        <f aca="false">G483+G484</f>
        <v>329.1</v>
      </c>
      <c r="H482" s="66" t="n">
        <f aca="false">G482*100/F482</f>
        <v>100</v>
      </c>
      <c r="I482" s="324"/>
    </row>
    <row r="483" customFormat="false" ht="36" hidden="false" customHeight="false" outlineLevel="0" collapsed="false">
      <c r="A483" s="91" t="s">
        <v>252</v>
      </c>
      <c r="B483" s="91" t="s">
        <v>146</v>
      </c>
      <c r="C483" s="62" t="s">
        <v>424</v>
      </c>
      <c r="D483" s="68" t="n">
        <v>100</v>
      </c>
      <c r="E483" s="152" t="s">
        <v>29</v>
      </c>
      <c r="F483" s="65" t="n">
        <v>213.9</v>
      </c>
      <c r="G483" s="65" t="n">
        <v>213.9</v>
      </c>
      <c r="H483" s="66" t="n">
        <f aca="false">G483*100/F483</f>
        <v>100</v>
      </c>
      <c r="I483" s="49"/>
    </row>
    <row r="484" customFormat="false" ht="24" hidden="false" customHeight="false" outlineLevel="0" collapsed="false">
      <c r="A484" s="91" t="s">
        <v>252</v>
      </c>
      <c r="B484" s="91" t="s">
        <v>146</v>
      </c>
      <c r="C484" s="62" t="s">
        <v>424</v>
      </c>
      <c r="D484" s="68" t="n">
        <v>200</v>
      </c>
      <c r="E484" s="96" t="s">
        <v>41</v>
      </c>
      <c r="F484" s="65" t="n">
        <v>115.2</v>
      </c>
      <c r="G484" s="65" t="n">
        <v>115.2</v>
      </c>
      <c r="H484" s="66" t="n">
        <f aca="false">G484*100/F484</f>
        <v>100</v>
      </c>
      <c r="I484" s="49"/>
    </row>
    <row r="485" s="11" customFormat="true" ht="39.75" hidden="false" customHeight="true" outlineLevel="0" collapsed="false">
      <c r="A485" s="87" t="s">
        <v>252</v>
      </c>
      <c r="B485" s="87" t="s">
        <v>146</v>
      </c>
      <c r="C485" s="89" t="s">
        <v>426</v>
      </c>
      <c r="D485" s="100"/>
      <c r="E485" s="58" t="s">
        <v>24</v>
      </c>
      <c r="F485" s="59" t="n">
        <f aca="false">F486+F491</f>
        <v>2506.3</v>
      </c>
      <c r="G485" s="59" t="n">
        <f aca="false">G486+G491</f>
        <v>2506.3</v>
      </c>
      <c r="H485" s="60" t="n">
        <f aca="false">G485*100/F485</f>
        <v>100</v>
      </c>
      <c r="I485" s="49"/>
    </row>
    <row r="486" s="11" customFormat="true" ht="24" hidden="false" customHeight="false" outlineLevel="0" collapsed="false">
      <c r="A486" s="91" t="s">
        <v>252</v>
      </c>
      <c r="B486" s="91" t="s">
        <v>146</v>
      </c>
      <c r="C486" s="62" t="s">
        <v>427</v>
      </c>
      <c r="D486" s="68"/>
      <c r="E486" s="116" t="s">
        <v>428</v>
      </c>
      <c r="F486" s="65" t="n">
        <f aca="false">F487</f>
        <v>1514.1</v>
      </c>
      <c r="G486" s="65" t="n">
        <f aca="false">G487</f>
        <v>1514.1</v>
      </c>
      <c r="H486" s="66" t="n">
        <f aca="false">G486*100/F486</f>
        <v>100</v>
      </c>
      <c r="I486" s="49"/>
    </row>
    <row r="487" s="11" customFormat="true" ht="15" hidden="false" customHeight="false" outlineLevel="0" collapsed="false">
      <c r="A487" s="91" t="s">
        <v>252</v>
      </c>
      <c r="B487" s="91" t="s">
        <v>146</v>
      </c>
      <c r="C487" s="62" t="s">
        <v>429</v>
      </c>
      <c r="D487" s="68"/>
      <c r="E487" s="151" t="s">
        <v>84</v>
      </c>
      <c r="F487" s="65" t="n">
        <f aca="false">F488+F489+F490</f>
        <v>1514.1</v>
      </c>
      <c r="G487" s="65" t="n">
        <f aca="false">G488+G489+G490</f>
        <v>1514.1</v>
      </c>
      <c r="H487" s="66" t="n">
        <f aca="false">G487*100/F487</f>
        <v>100</v>
      </c>
      <c r="I487" s="49"/>
    </row>
    <row r="488" s="11" customFormat="true" ht="39" hidden="false" customHeight="true" outlineLevel="0" collapsed="false">
      <c r="A488" s="91" t="s">
        <v>252</v>
      </c>
      <c r="B488" s="91" t="s">
        <v>146</v>
      </c>
      <c r="C488" s="62" t="s">
        <v>429</v>
      </c>
      <c r="D488" s="68" t="n">
        <v>100</v>
      </c>
      <c r="E488" s="69" t="s">
        <v>29</v>
      </c>
      <c r="F488" s="65" t="n">
        <v>1288.7</v>
      </c>
      <c r="G488" s="65" t="n">
        <v>1288.7</v>
      </c>
      <c r="H488" s="66" t="n">
        <f aca="false">G488*100/F488</f>
        <v>100</v>
      </c>
      <c r="I488" s="49"/>
    </row>
    <row r="489" s="11" customFormat="true" ht="24" hidden="false" customHeight="false" outlineLevel="0" collapsed="false">
      <c r="A489" s="91" t="s">
        <v>252</v>
      </c>
      <c r="B489" s="91" t="s">
        <v>146</v>
      </c>
      <c r="C489" s="62" t="s">
        <v>429</v>
      </c>
      <c r="D489" s="68" t="n">
        <v>200</v>
      </c>
      <c r="E489" s="117" t="s">
        <v>41</v>
      </c>
      <c r="F489" s="65" t="n">
        <v>224.5</v>
      </c>
      <c r="G489" s="65" t="n">
        <v>224.5</v>
      </c>
      <c r="H489" s="66" t="n">
        <f aca="false">G489*100/F489</f>
        <v>100</v>
      </c>
      <c r="I489" s="49"/>
    </row>
    <row r="490" s="11" customFormat="true" ht="15" hidden="false" customHeight="false" outlineLevel="0" collapsed="false">
      <c r="A490" s="91" t="s">
        <v>252</v>
      </c>
      <c r="B490" s="91" t="s">
        <v>146</v>
      </c>
      <c r="C490" s="62" t="s">
        <v>429</v>
      </c>
      <c r="D490" s="68" t="n">
        <v>800</v>
      </c>
      <c r="E490" s="117" t="s">
        <v>48</v>
      </c>
      <c r="F490" s="65" t="n">
        <v>0.9</v>
      </c>
      <c r="G490" s="65" t="n">
        <v>0.9</v>
      </c>
      <c r="H490" s="66" t="n">
        <f aca="false">G490*100/F490</f>
        <v>100</v>
      </c>
      <c r="I490" s="49"/>
    </row>
    <row r="491" s="11" customFormat="true" ht="27" hidden="false" customHeight="true" outlineLevel="0" collapsed="false">
      <c r="A491" s="91" t="s">
        <v>252</v>
      </c>
      <c r="B491" s="91" t="s">
        <v>146</v>
      </c>
      <c r="C491" s="325" t="s">
        <v>430</v>
      </c>
      <c r="D491" s="68"/>
      <c r="E491" s="256" t="s">
        <v>431</v>
      </c>
      <c r="F491" s="65" t="n">
        <f aca="false">F492</f>
        <v>992.2</v>
      </c>
      <c r="G491" s="65" t="n">
        <f aca="false">G492</f>
        <v>992.2</v>
      </c>
      <c r="H491" s="66" t="n">
        <f aca="false">G491*100/F491</f>
        <v>100</v>
      </c>
      <c r="I491" s="49"/>
    </row>
    <row r="492" s="11" customFormat="true" ht="24" hidden="false" customHeight="false" outlineLevel="0" collapsed="false">
      <c r="A492" s="91" t="s">
        <v>252</v>
      </c>
      <c r="B492" s="91" t="s">
        <v>146</v>
      </c>
      <c r="C492" s="325" t="s">
        <v>432</v>
      </c>
      <c r="D492" s="68"/>
      <c r="E492" s="283" t="s">
        <v>140</v>
      </c>
      <c r="F492" s="65" t="n">
        <f aca="false">F493+F494</f>
        <v>992.2</v>
      </c>
      <c r="G492" s="65" t="n">
        <f aca="false">G493+G494</f>
        <v>992.2</v>
      </c>
      <c r="H492" s="66" t="n">
        <f aca="false">G492*100/F492</f>
        <v>100</v>
      </c>
      <c r="I492" s="49"/>
    </row>
    <row r="493" s="11" customFormat="true" ht="36" hidden="false" customHeight="false" outlineLevel="0" collapsed="false">
      <c r="A493" s="91" t="s">
        <v>252</v>
      </c>
      <c r="B493" s="91" t="s">
        <v>146</v>
      </c>
      <c r="C493" s="325" t="s">
        <v>432</v>
      </c>
      <c r="D493" s="68" t="n">
        <v>100</v>
      </c>
      <c r="E493" s="69" t="s">
        <v>29</v>
      </c>
      <c r="F493" s="65" t="n">
        <v>633.1</v>
      </c>
      <c r="G493" s="65" t="n">
        <v>633.1</v>
      </c>
      <c r="H493" s="66" t="n">
        <f aca="false">G493*100/F493</f>
        <v>100</v>
      </c>
      <c r="I493" s="49"/>
    </row>
    <row r="494" s="11" customFormat="true" ht="24" hidden="false" customHeight="false" outlineLevel="0" collapsed="false">
      <c r="A494" s="91" t="s">
        <v>252</v>
      </c>
      <c r="B494" s="91" t="s">
        <v>146</v>
      </c>
      <c r="C494" s="325" t="s">
        <v>432</v>
      </c>
      <c r="D494" s="68" t="n">
        <v>200</v>
      </c>
      <c r="E494" s="96" t="s">
        <v>41</v>
      </c>
      <c r="F494" s="65" t="n">
        <v>359.1</v>
      </c>
      <c r="G494" s="65" t="n">
        <v>359.1</v>
      </c>
      <c r="H494" s="66" t="n">
        <f aca="false">G494*100/F494</f>
        <v>100</v>
      </c>
      <c r="I494" s="49"/>
    </row>
    <row r="495" s="326" customFormat="true" ht="19.5" hidden="false" customHeight="true" outlineLevel="0" collapsed="false">
      <c r="A495" s="32" t="s">
        <v>198</v>
      </c>
      <c r="B495" s="32"/>
      <c r="C495" s="33" t="s">
        <v>15</v>
      </c>
      <c r="D495" s="34" t="s">
        <v>15</v>
      </c>
      <c r="E495" s="35" t="s">
        <v>433</v>
      </c>
      <c r="F495" s="36" t="n">
        <f aca="false">F496+F537</f>
        <v>29284.5</v>
      </c>
      <c r="G495" s="36" t="n">
        <f aca="false">G496+G537</f>
        <v>29283.6</v>
      </c>
      <c r="H495" s="212" t="n">
        <f aca="false">G495*100/F495</f>
        <v>99.9969267018389</v>
      </c>
      <c r="I495" s="324"/>
    </row>
    <row r="496" s="326" customFormat="true" ht="15" hidden="false" customHeight="true" outlineLevel="0" collapsed="false">
      <c r="A496" s="70" t="s">
        <v>198</v>
      </c>
      <c r="B496" s="70" t="s">
        <v>14</v>
      </c>
      <c r="C496" s="71"/>
      <c r="D496" s="72"/>
      <c r="E496" s="126" t="s">
        <v>434</v>
      </c>
      <c r="F496" s="42" t="n">
        <f aca="false">F497</f>
        <v>28012.7</v>
      </c>
      <c r="G496" s="42" t="n">
        <f aca="false">G497</f>
        <v>28011.8</v>
      </c>
      <c r="H496" s="43" t="n">
        <f aca="false">G496*100/F496</f>
        <v>99.9967871715329</v>
      </c>
      <c r="I496" s="324"/>
    </row>
    <row r="497" s="326" customFormat="true" ht="25.5" hidden="false" customHeight="true" outlineLevel="0" collapsed="false">
      <c r="A497" s="327" t="s">
        <v>198</v>
      </c>
      <c r="B497" s="327" t="s">
        <v>14</v>
      </c>
      <c r="C497" s="328" t="s">
        <v>216</v>
      </c>
      <c r="D497" s="329"/>
      <c r="E497" s="252" t="s">
        <v>217</v>
      </c>
      <c r="F497" s="253" t="n">
        <f aca="false">F498</f>
        <v>28012.7</v>
      </c>
      <c r="G497" s="253" t="n">
        <f aca="false">G498</f>
        <v>28011.8</v>
      </c>
      <c r="H497" s="254" t="n">
        <f aca="false">G497*100/F497</f>
        <v>99.9967871715329</v>
      </c>
      <c r="I497" s="324"/>
    </row>
    <row r="498" s="326" customFormat="true" ht="26.25" hidden="false" customHeight="true" outlineLevel="0" collapsed="false">
      <c r="A498" s="81" t="s">
        <v>198</v>
      </c>
      <c r="B498" s="81" t="s">
        <v>14</v>
      </c>
      <c r="C498" s="330" t="s">
        <v>376</v>
      </c>
      <c r="D498" s="132"/>
      <c r="E498" s="84" t="s">
        <v>377</v>
      </c>
      <c r="F498" s="85" t="n">
        <f aca="false">F515+F503+F499+F509</f>
        <v>28012.7</v>
      </c>
      <c r="G498" s="85" t="n">
        <f aca="false">G515+G503+G499+G509</f>
        <v>28011.8</v>
      </c>
      <c r="H498" s="86" t="n">
        <f aca="false">G498*100/F498</f>
        <v>99.9967871715329</v>
      </c>
      <c r="I498" s="324"/>
    </row>
    <row r="499" s="326" customFormat="true" ht="45.75" hidden="false" customHeight="true" outlineLevel="0" collapsed="false">
      <c r="A499" s="55" t="s">
        <v>198</v>
      </c>
      <c r="B499" s="55" t="s">
        <v>14</v>
      </c>
      <c r="C499" s="279" t="s">
        <v>435</v>
      </c>
      <c r="D499" s="100"/>
      <c r="E499" s="201" t="s">
        <v>55</v>
      </c>
      <c r="F499" s="280" t="n">
        <f aca="false">F500</f>
        <v>8773.5</v>
      </c>
      <c r="G499" s="280" t="n">
        <f aca="false">G500</f>
        <v>8773.5</v>
      </c>
      <c r="H499" s="281" t="n">
        <f aca="false">G499*100/F499</f>
        <v>100</v>
      </c>
      <c r="I499" s="324"/>
    </row>
    <row r="500" s="326" customFormat="true" ht="31.5" hidden="false" customHeight="true" outlineLevel="0" collapsed="false">
      <c r="A500" s="91" t="s">
        <v>198</v>
      </c>
      <c r="B500" s="91" t="s">
        <v>14</v>
      </c>
      <c r="C500" s="62" t="s">
        <v>436</v>
      </c>
      <c r="D500" s="68"/>
      <c r="E500" s="94" t="s">
        <v>437</v>
      </c>
      <c r="F500" s="65" t="n">
        <f aca="false">F501+F502</f>
        <v>8773.5</v>
      </c>
      <c r="G500" s="65" t="n">
        <f aca="false">G501+G502</f>
        <v>8773.5</v>
      </c>
      <c r="H500" s="66" t="n">
        <f aca="false">G500*100/F500</f>
        <v>100</v>
      </c>
      <c r="I500" s="324"/>
    </row>
    <row r="501" s="326" customFormat="true" ht="42.75" hidden="false" customHeight="true" outlineLevel="0" collapsed="false">
      <c r="A501" s="91" t="s">
        <v>198</v>
      </c>
      <c r="B501" s="91" t="s">
        <v>14</v>
      </c>
      <c r="C501" s="62" t="s">
        <v>436</v>
      </c>
      <c r="D501" s="68" t="n">
        <v>100</v>
      </c>
      <c r="E501" s="117" t="s">
        <v>29</v>
      </c>
      <c r="F501" s="65" t="n">
        <v>2417.1</v>
      </c>
      <c r="G501" s="203" t="n">
        <v>2417.1</v>
      </c>
      <c r="H501" s="66" t="n">
        <f aca="false">G501*100/F501</f>
        <v>100</v>
      </c>
      <c r="I501" s="324"/>
    </row>
    <row r="502" s="326" customFormat="true" ht="26.25" hidden="false" customHeight="true" outlineLevel="0" collapsed="false">
      <c r="A502" s="91" t="s">
        <v>198</v>
      </c>
      <c r="B502" s="91" t="s">
        <v>14</v>
      </c>
      <c r="C502" s="62" t="s">
        <v>436</v>
      </c>
      <c r="D502" s="68" t="n">
        <v>600</v>
      </c>
      <c r="E502" s="117" t="s">
        <v>188</v>
      </c>
      <c r="F502" s="65" t="n">
        <v>6356.4</v>
      </c>
      <c r="G502" s="203" t="n">
        <v>6356.4</v>
      </c>
      <c r="H502" s="66" t="n">
        <f aca="false">G502*100/F502</f>
        <v>100</v>
      </c>
      <c r="I502" s="324"/>
    </row>
    <row r="503" s="326" customFormat="true" ht="39" hidden="false" customHeight="true" outlineLevel="0" collapsed="false">
      <c r="A503" s="87" t="s">
        <v>198</v>
      </c>
      <c r="B503" s="88" t="s">
        <v>14</v>
      </c>
      <c r="C503" s="89" t="s">
        <v>438</v>
      </c>
      <c r="D503" s="100"/>
      <c r="E503" s="193" t="s">
        <v>439</v>
      </c>
      <c r="F503" s="59" t="n">
        <f aca="false">F504</f>
        <v>381.4</v>
      </c>
      <c r="G503" s="59" t="n">
        <f aca="false">G504</f>
        <v>381.4</v>
      </c>
      <c r="H503" s="60" t="n">
        <f aca="false">G503*100/F503</f>
        <v>100</v>
      </c>
      <c r="I503" s="324"/>
    </row>
    <row r="504" s="326" customFormat="true" ht="26.25" hidden="false" customHeight="true" outlineLevel="0" collapsed="false">
      <c r="A504" s="91" t="s">
        <v>198</v>
      </c>
      <c r="B504" s="92" t="s">
        <v>14</v>
      </c>
      <c r="C504" s="62" t="s">
        <v>440</v>
      </c>
      <c r="D504" s="68"/>
      <c r="E504" s="96" t="s">
        <v>441</v>
      </c>
      <c r="F504" s="65" t="n">
        <f aca="false">F505+F507</f>
        <v>381.4</v>
      </c>
      <c r="G504" s="65" t="n">
        <f aca="false">G505+G507</f>
        <v>381.4</v>
      </c>
      <c r="H504" s="66" t="n">
        <f aca="false">G504*100/F504</f>
        <v>100</v>
      </c>
      <c r="I504" s="324"/>
    </row>
    <row r="505" s="326" customFormat="true" ht="26.25" hidden="false" customHeight="true" outlineLevel="0" collapsed="false">
      <c r="A505" s="91" t="s">
        <v>198</v>
      </c>
      <c r="B505" s="92" t="s">
        <v>14</v>
      </c>
      <c r="C505" s="62" t="s">
        <v>442</v>
      </c>
      <c r="D505" s="68"/>
      <c r="E505" s="96" t="s">
        <v>443</v>
      </c>
      <c r="F505" s="65" t="n">
        <f aca="false">F506</f>
        <v>21.6</v>
      </c>
      <c r="G505" s="65" t="n">
        <f aca="false">G506</f>
        <v>21.6</v>
      </c>
      <c r="H505" s="66" t="n">
        <f aca="false">G505*100/F505</f>
        <v>100</v>
      </c>
      <c r="I505" s="324"/>
    </row>
    <row r="506" s="326" customFormat="true" ht="26.25" hidden="false" customHeight="true" outlineLevel="0" collapsed="false">
      <c r="A506" s="91" t="s">
        <v>198</v>
      </c>
      <c r="B506" s="91" t="s">
        <v>14</v>
      </c>
      <c r="C506" s="62" t="s">
        <v>442</v>
      </c>
      <c r="D506" s="68" t="n">
        <v>200</v>
      </c>
      <c r="E506" s="96" t="s">
        <v>41</v>
      </c>
      <c r="F506" s="65" t="n">
        <v>21.6</v>
      </c>
      <c r="G506" s="65" t="n">
        <v>21.6</v>
      </c>
      <c r="H506" s="66" t="n">
        <f aca="false">G506*100/F506</f>
        <v>100</v>
      </c>
      <c r="I506" s="324"/>
    </row>
    <row r="507" s="326" customFormat="true" ht="49.5" hidden="false" customHeight="true" outlineLevel="0" collapsed="false">
      <c r="A507" s="91" t="s">
        <v>198</v>
      </c>
      <c r="B507" s="92" t="s">
        <v>14</v>
      </c>
      <c r="C507" s="62" t="s">
        <v>444</v>
      </c>
      <c r="D507" s="68"/>
      <c r="E507" s="96" t="s">
        <v>445</v>
      </c>
      <c r="F507" s="65" t="n">
        <f aca="false">F508</f>
        <v>359.8</v>
      </c>
      <c r="G507" s="65" t="n">
        <f aca="false">G508</f>
        <v>359.8</v>
      </c>
      <c r="H507" s="66" t="n">
        <f aca="false">G507*100/F507</f>
        <v>100</v>
      </c>
      <c r="I507" s="324"/>
    </row>
    <row r="508" s="326" customFormat="true" ht="26.25" hidden="false" customHeight="true" outlineLevel="0" collapsed="false">
      <c r="A508" s="91" t="s">
        <v>198</v>
      </c>
      <c r="B508" s="91" t="s">
        <v>14</v>
      </c>
      <c r="C508" s="62" t="s">
        <v>444</v>
      </c>
      <c r="D508" s="68" t="n">
        <v>200</v>
      </c>
      <c r="E508" s="96" t="s">
        <v>41</v>
      </c>
      <c r="F508" s="65" t="n">
        <v>359.8</v>
      </c>
      <c r="G508" s="65" t="n">
        <v>359.8</v>
      </c>
      <c r="H508" s="66" t="n">
        <f aca="false">G508*100/F508</f>
        <v>100</v>
      </c>
      <c r="I508" s="324"/>
    </row>
    <row r="509" s="326" customFormat="true" ht="26.25" hidden="false" customHeight="true" outlineLevel="0" collapsed="false">
      <c r="A509" s="87" t="s">
        <v>198</v>
      </c>
      <c r="B509" s="88" t="s">
        <v>14</v>
      </c>
      <c r="C509" s="89" t="s">
        <v>446</v>
      </c>
      <c r="D509" s="100"/>
      <c r="E509" s="134" t="s">
        <v>61</v>
      </c>
      <c r="F509" s="59" t="n">
        <f aca="false">F510</f>
        <v>88.7</v>
      </c>
      <c r="G509" s="59" t="n">
        <f aca="false">G510</f>
        <v>88.7</v>
      </c>
      <c r="H509" s="60" t="n">
        <f aca="false">G509*100/F509</f>
        <v>100</v>
      </c>
      <c r="I509" s="324"/>
    </row>
    <row r="510" s="326" customFormat="true" ht="26.25" hidden="false" customHeight="true" outlineLevel="0" collapsed="false">
      <c r="A510" s="187" t="s">
        <v>198</v>
      </c>
      <c r="B510" s="91" t="s">
        <v>14</v>
      </c>
      <c r="C510" s="62" t="s">
        <v>447</v>
      </c>
      <c r="D510" s="68"/>
      <c r="E510" s="94" t="s">
        <v>448</v>
      </c>
      <c r="F510" s="65" t="n">
        <f aca="false">F511+F513</f>
        <v>88.7</v>
      </c>
      <c r="G510" s="65" t="n">
        <f aca="false">G511+G513</f>
        <v>88.7</v>
      </c>
      <c r="H510" s="66" t="n">
        <f aca="false">G510*100/F510</f>
        <v>100</v>
      </c>
      <c r="I510" s="324"/>
    </row>
    <row r="511" s="326" customFormat="true" ht="26.25" hidden="false" customHeight="true" outlineLevel="0" collapsed="false">
      <c r="A511" s="187" t="s">
        <v>198</v>
      </c>
      <c r="B511" s="91" t="s">
        <v>14</v>
      </c>
      <c r="C511" s="62" t="s">
        <v>449</v>
      </c>
      <c r="D511" s="68"/>
      <c r="E511" s="116" t="s">
        <v>267</v>
      </c>
      <c r="F511" s="113" t="n">
        <f aca="false">F512</f>
        <v>64.2</v>
      </c>
      <c r="G511" s="113" t="n">
        <f aca="false">G512</f>
        <v>64.2</v>
      </c>
      <c r="H511" s="66" t="n">
        <f aca="false">G511*100/F511</f>
        <v>100</v>
      </c>
      <c r="I511" s="324"/>
    </row>
    <row r="512" s="326" customFormat="true" ht="26.25" hidden="false" customHeight="true" outlineLevel="0" collapsed="false">
      <c r="A512" s="187" t="s">
        <v>198</v>
      </c>
      <c r="B512" s="91" t="s">
        <v>14</v>
      </c>
      <c r="C512" s="62" t="s">
        <v>449</v>
      </c>
      <c r="D512" s="68" t="n">
        <v>600</v>
      </c>
      <c r="E512" s="117" t="s">
        <v>188</v>
      </c>
      <c r="F512" s="113" t="n">
        <v>64.2</v>
      </c>
      <c r="G512" s="113" t="n">
        <v>64.2</v>
      </c>
      <c r="H512" s="66" t="n">
        <f aca="false">G512*100/F512</f>
        <v>100</v>
      </c>
      <c r="I512" s="324"/>
    </row>
    <row r="513" s="326" customFormat="true" ht="26.25" hidden="false" customHeight="true" outlineLevel="0" collapsed="false">
      <c r="A513" s="187" t="s">
        <v>198</v>
      </c>
      <c r="B513" s="91" t="s">
        <v>14</v>
      </c>
      <c r="C513" s="62" t="s">
        <v>450</v>
      </c>
      <c r="D513" s="68"/>
      <c r="E513" s="283" t="s">
        <v>140</v>
      </c>
      <c r="F513" s="113" t="n">
        <f aca="false">F514</f>
        <v>24.5</v>
      </c>
      <c r="G513" s="113" t="n">
        <f aca="false">G514</f>
        <v>24.5</v>
      </c>
      <c r="H513" s="66" t="n">
        <f aca="false">G513*100/F513</f>
        <v>100</v>
      </c>
      <c r="I513" s="324"/>
    </row>
    <row r="514" s="326" customFormat="true" ht="40.5" hidden="false" customHeight="true" outlineLevel="0" collapsed="false">
      <c r="A514" s="187" t="s">
        <v>198</v>
      </c>
      <c r="B514" s="91" t="s">
        <v>14</v>
      </c>
      <c r="C514" s="62" t="s">
        <v>450</v>
      </c>
      <c r="D514" s="68" t="n">
        <v>100</v>
      </c>
      <c r="E514" s="117" t="s">
        <v>29</v>
      </c>
      <c r="F514" s="113" t="n">
        <v>24.5</v>
      </c>
      <c r="G514" s="113" t="n">
        <v>24.5</v>
      </c>
      <c r="H514" s="66" t="n">
        <f aca="false">G514*100/F514</f>
        <v>100</v>
      </c>
      <c r="I514" s="324"/>
    </row>
    <row r="515" s="8" customFormat="true" ht="41.25" hidden="false" customHeight="true" outlineLevel="0" collapsed="false">
      <c r="A515" s="190" t="s">
        <v>198</v>
      </c>
      <c r="B515" s="331" t="s">
        <v>14</v>
      </c>
      <c r="C515" s="332" t="s">
        <v>378</v>
      </c>
      <c r="D515" s="333"/>
      <c r="E515" s="334" t="s">
        <v>24</v>
      </c>
      <c r="F515" s="111" t="n">
        <f aca="false">F516+F521+F524+F528+F531+F534</f>
        <v>18769.1</v>
      </c>
      <c r="G515" s="111" t="n">
        <f aca="false">G516+G521+G524+G528+G531+G534</f>
        <v>18768.2</v>
      </c>
      <c r="H515" s="112" t="n">
        <f aca="false">G515*100/F515</f>
        <v>99.9952048846242</v>
      </c>
      <c r="I515" s="323"/>
    </row>
    <row r="516" customFormat="false" ht="15" hidden="false" customHeight="false" outlineLevel="0" collapsed="false">
      <c r="A516" s="91" t="s">
        <v>198</v>
      </c>
      <c r="B516" s="92" t="s">
        <v>14</v>
      </c>
      <c r="C516" s="62" t="s">
        <v>451</v>
      </c>
      <c r="D516" s="68"/>
      <c r="E516" s="151" t="s">
        <v>452</v>
      </c>
      <c r="F516" s="65" t="n">
        <f aca="false">F517</f>
        <v>2760.4</v>
      </c>
      <c r="G516" s="65" t="n">
        <f aca="false">G517</f>
        <v>2759.5</v>
      </c>
      <c r="H516" s="66" t="n">
        <f aca="false">G516*100/F516</f>
        <v>99.9673960295609</v>
      </c>
      <c r="I516" s="49"/>
    </row>
    <row r="517" customFormat="false" ht="24" hidden="false" customHeight="false" outlineLevel="0" collapsed="false">
      <c r="A517" s="91" t="s">
        <v>198</v>
      </c>
      <c r="B517" s="92" t="s">
        <v>14</v>
      </c>
      <c r="C517" s="62" t="s">
        <v>453</v>
      </c>
      <c r="D517" s="68"/>
      <c r="E517" s="283" t="s">
        <v>140</v>
      </c>
      <c r="F517" s="65" t="n">
        <f aca="false">F518+F519+F520</f>
        <v>2760.4</v>
      </c>
      <c r="G517" s="65" t="n">
        <f aca="false">G518+G519+G520</f>
        <v>2759.5</v>
      </c>
      <c r="H517" s="66" t="n">
        <f aca="false">G517*100/F517</f>
        <v>99.9673960295609</v>
      </c>
      <c r="I517" s="49"/>
    </row>
    <row r="518" customFormat="false" ht="37.5" hidden="false" customHeight="true" outlineLevel="0" collapsed="false">
      <c r="A518" s="91" t="s">
        <v>198</v>
      </c>
      <c r="B518" s="92" t="s">
        <v>14</v>
      </c>
      <c r="C518" s="62" t="s">
        <v>453</v>
      </c>
      <c r="D518" s="68" t="n">
        <v>100</v>
      </c>
      <c r="E518" s="69" t="s">
        <v>29</v>
      </c>
      <c r="F518" s="65" t="n">
        <v>2123.4</v>
      </c>
      <c r="G518" s="65" t="n">
        <v>2123.4</v>
      </c>
      <c r="H518" s="66" t="n">
        <f aca="false">G518*100/F518</f>
        <v>100</v>
      </c>
      <c r="I518" s="49"/>
    </row>
    <row r="519" customFormat="false" ht="26.25" hidden="false" customHeight="true" outlineLevel="0" collapsed="false">
      <c r="A519" s="91" t="s">
        <v>198</v>
      </c>
      <c r="B519" s="92" t="s">
        <v>14</v>
      </c>
      <c r="C519" s="62" t="s">
        <v>453</v>
      </c>
      <c r="D519" s="68" t="n">
        <v>200</v>
      </c>
      <c r="E519" s="117" t="s">
        <v>41</v>
      </c>
      <c r="F519" s="65" t="n">
        <v>636.5</v>
      </c>
      <c r="G519" s="65" t="n">
        <v>635.6</v>
      </c>
      <c r="H519" s="66" t="n">
        <f aca="false">G519*100/F519</f>
        <v>99.8586017282011</v>
      </c>
      <c r="I519" s="49"/>
    </row>
    <row r="520" customFormat="false" ht="15" hidden="false" customHeight="false" outlineLevel="0" collapsed="false">
      <c r="A520" s="91" t="s">
        <v>198</v>
      </c>
      <c r="B520" s="92" t="s">
        <v>14</v>
      </c>
      <c r="C520" s="62" t="s">
        <v>453</v>
      </c>
      <c r="D520" s="68" t="n">
        <v>800</v>
      </c>
      <c r="E520" s="117" t="s">
        <v>48</v>
      </c>
      <c r="F520" s="65" t="n">
        <v>0.5</v>
      </c>
      <c r="G520" s="65" t="n">
        <v>0.5</v>
      </c>
      <c r="H520" s="66" t="n">
        <f aca="false">G520*100/F520</f>
        <v>100</v>
      </c>
      <c r="I520" s="49"/>
    </row>
    <row r="521" customFormat="false" ht="24" hidden="false" customHeight="false" outlineLevel="0" collapsed="false">
      <c r="A521" s="91" t="s">
        <v>198</v>
      </c>
      <c r="B521" s="92" t="s">
        <v>14</v>
      </c>
      <c r="C521" s="62" t="s">
        <v>454</v>
      </c>
      <c r="D521" s="68"/>
      <c r="E521" s="151" t="s">
        <v>455</v>
      </c>
      <c r="F521" s="65" t="n">
        <f aca="false">F522</f>
        <v>28.1</v>
      </c>
      <c r="G521" s="65" t="n">
        <f aca="false">G522</f>
        <v>28.1</v>
      </c>
      <c r="H521" s="66" t="n">
        <f aca="false">G521*100/F521</f>
        <v>100</v>
      </c>
      <c r="I521" s="49"/>
    </row>
    <row r="522" customFormat="false" ht="24" hidden="false" customHeight="false" outlineLevel="0" collapsed="false">
      <c r="A522" s="91" t="s">
        <v>198</v>
      </c>
      <c r="B522" s="92" t="s">
        <v>14</v>
      </c>
      <c r="C522" s="62" t="s">
        <v>456</v>
      </c>
      <c r="D522" s="68"/>
      <c r="E522" s="283" t="s">
        <v>140</v>
      </c>
      <c r="F522" s="65" t="n">
        <f aca="false">F523</f>
        <v>28.1</v>
      </c>
      <c r="G522" s="65" t="n">
        <f aca="false">G523</f>
        <v>28.1</v>
      </c>
      <c r="H522" s="66" t="n">
        <f aca="false">G522*100/F522</f>
        <v>100</v>
      </c>
      <c r="I522" s="49"/>
    </row>
    <row r="523" customFormat="false" ht="24" hidden="false" customHeight="false" outlineLevel="0" collapsed="false">
      <c r="A523" s="91" t="s">
        <v>198</v>
      </c>
      <c r="B523" s="92" t="s">
        <v>14</v>
      </c>
      <c r="C523" s="62" t="s">
        <v>456</v>
      </c>
      <c r="D523" s="68" t="n">
        <v>200</v>
      </c>
      <c r="E523" s="117" t="s">
        <v>41</v>
      </c>
      <c r="F523" s="65" t="n">
        <v>28.1</v>
      </c>
      <c r="G523" s="65" t="n">
        <v>28.1</v>
      </c>
      <c r="H523" s="66" t="n">
        <f aca="false">G523*100/F523</f>
        <v>100</v>
      </c>
      <c r="I523" s="49"/>
    </row>
    <row r="524" customFormat="false" ht="15" hidden="false" customHeight="false" outlineLevel="0" collapsed="false">
      <c r="A524" s="91" t="s">
        <v>198</v>
      </c>
      <c r="B524" s="92" t="s">
        <v>14</v>
      </c>
      <c r="C524" s="62" t="s">
        <v>457</v>
      </c>
      <c r="D524" s="68"/>
      <c r="E524" s="117" t="s">
        <v>458</v>
      </c>
      <c r="F524" s="65" t="n">
        <f aca="false">F525</f>
        <v>112.2</v>
      </c>
      <c r="G524" s="65" t="n">
        <f aca="false">G525</f>
        <v>112.2</v>
      </c>
      <c r="H524" s="66" t="n">
        <f aca="false">G524*100/F524</f>
        <v>100</v>
      </c>
      <c r="I524" s="49"/>
    </row>
    <row r="525" customFormat="false" ht="27" hidden="false" customHeight="true" outlineLevel="0" collapsed="false">
      <c r="A525" s="91" t="s">
        <v>198</v>
      </c>
      <c r="B525" s="92" t="s">
        <v>14</v>
      </c>
      <c r="C525" s="62" t="s">
        <v>459</v>
      </c>
      <c r="D525" s="68"/>
      <c r="E525" s="283" t="s">
        <v>140</v>
      </c>
      <c r="F525" s="65" t="n">
        <f aca="false">F526+F527</f>
        <v>112.2</v>
      </c>
      <c r="G525" s="65" t="n">
        <f aca="false">G526+G527</f>
        <v>112.2</v>
      </c>
      <c r="H525" s="66" t="n">
        <f aca="false">G525*100/F525</f>
        <v>100</v>
      </c>
      <c r="I525" s="49"/>
    </row>
    <row r="526" customFormat="false" ht="36" hidden="false" customHeight="true" outlineLevel="0" collapsed="false">
      <c r="A526" s="91" t="s">
        <v>198</v>
      </c>
      <c r="B526" s="92" t="s">
        <v>14</v>
      </c>
      <c r="C526" s="62" t="s">
        <v>459</v>
      </c>
      <c r="D526" s="68" t="n">
        <v>100</v>
      </c>
      <c r="E526" s="69" t="s">
        <v>29</v>
      </c>
      <c r="F526" s="65" t="n">
        <v>108.9</v>
      </c>
      <c r="G526" s="65" t="n">
        <v>108.9</v>
      </c>
      <c r="H526" s="66" t="n">
        <f aca="false">G526*100/F526</f>
        <v>100</v>
      </c>
      <c r="I526" s="49"/>
    </row>
    <row r="527" customFormat="false" ht="24" hidden="false" customHeight="false" outlineLevel="0" collapsed="false">
      <c r="A527" s="91" t="s">
        <v>198</v>
      </c>
      <c r="B527" s="92" t="s">
        <v>14</v>
      </c>
      <c r="C527" s="62" t="s">
        <v>459</v>
      </c>
      <c r="D527" s="68" t="n">
        <v>200</v>
      </c>
      <c r="E527" s="96" t="s">
        <v>41</v>
      </c>
      <c r="F527" s="65" t="n">
        <v>3.3</v>
      </c>
      <c r="G527" s="65" t="n">
        <v>3.3</v>
      </c>
      <c r="H527" s="66" t="n">
        <f aca="false">G527*100/F527</f>
        <v>100</v>
      </c>
      <c r="I527" s="49"/>
    </row>
    <row r="528" customFormat="false" ht="18.75" hidden="false" customHeight="true" outlineLevel="0" collapsed="false">
      <c r="A528" s="91" t="s">
        <v>198</v>
      </c>
      <c r="B528" s="92" t="s">
        <v>14</v>
      </c>
      <c r="C528" s="62" t="s">
        <v>460</v>
      </c>
      <c r="D528" s="68"/>
      <c r="E528" s="96" t="s">
        <v>461</v>
      </c>
      <c r="F528" s="65" t="n">
        <f aca="false">F529</f>
        <v>14825</v>
      </c>
      <c r="G528" s="65" t="n">
        <f aca="false">G529</f>
        <v>14825</v>
      </c>
      <c r="H528" s="66" t="n">
        <f aca="false">G528*100/F528</f>
        <v>100</v>
      </c>
      <c r="I528" s="49"/>
    </row>
    <row r="529" customFormat="false" ht="24" hidden="false" customHeight="false" outlineLevel="0" collapsed="false">
      <c r="A529" s="91" t="s">
        <v>198</v>
      </c>
      <c r="B529" s="92" t="s">
        <v>14</v>
      </c>
      <c r="C529" s="62" t="s">
        <v>462</v>
      </c>
      <c r="D529" s="68"/>
      <c r="E529" s="169" t="s">
        <v>267</v>
      </c>
      <c r="F529" s="65" t="n">
        <f aca="false">F530</f>
        <v>14825</v>
      </c>
      <c r="G529" s="65" t="n">
        <f aca="false">G530</f>
        <v>14825</v>
      </c>
      <c r="H529" s="66" t="n">
        <f aca="false">G529*100/F529</f>
        <v>100</v>
      </c>
      <c r="I529" s="49"/>
    </row>
    <row r="530" customFormat="false" ht="24" hidden="false" customHeight="false" outlineLevel="0" collapsed="false">
      <c r="A530" s="91" t="s">
        <v>198</v>
      </c>
      <c r="B530" s="92" t="s">
        <v>14</v>
      </c>
      <c r="C530" s="62" t="s">
        <v>462</v>
      </c>
      <c r="D530" s="68" t="n">
        <v>600</v>
      </c>
      <c r="E530" s="96" t="s">
        <v>188</v>
      </c>
      <c r="F530" s="65" t="n">
        <v>14825</v>
      </c>
      <c r="G530" s="153" t="n">
        <v>14825</v>
      </c>
      <c r="H530" s="66" t="n">
        <f aca="false">G530*100/F530</f>
        <v>100</v>
      </c>
      <c r="I530" s="49"/>
    </row>
    <row r="531" customFormat="false" ht="24" hidden="false" customHeight="false" outlineLevel="0" collapsed="false">
      <c r="A531" s="91" t="s">
        <v>198</v>
      </c>
      <c r="B531" s="92" t="s">
        <v>14</v>
      </c>
      <c r="C531" s="62" t="s">
        <v>463</v>
      </c>
      <c r="D531" s="68"/>
      <c r="E531" s="117" t="s">
        <v>464</v>
      </c>
      <c r="F531" s="65" t="n">
        <f aca="false">F532</f>
        <v>928.2</v>
      </c>
      <c r="G531" s="65" t="n">
        <f aca="false">G532</f>
        <v>928.2</v>
      </c>
      <c r="H531" s="66" t="n">
        <f aca="false">G531*100/F531</f>
        <v>100</v>
      </c>
      <c r="I531" s="49"/>
    </row>
    <row r="532" customFormat="false" ht="15" hidden="false" customHeight="false" outlineLevel="0" collapsed="false">
      <c r="A532" s="91" t="s">
        <v>198</v>
      </c>
      <c r="B532" s="92" t="s">
        <v>14</v>
      </c>
      <c r="C532" s="62" t="s">
        <v>465</v>
      </c>
      <c r="D532" s="68"/>
      <c r="E532" s="237" t="s">
        <v>187</v>
      </c>
      <c r="F532" s="65" t="n">
        <f aca="false">F533</f>
        <v>928.2</v>
      </c>
      <c r="G532" s="65" t="n">
        <f aca="false">G533</f>
        <v>928.2</v>
      </c>
      <c r="H532" s="66" t="n">
        <f aca="false">G532*100/F532</f>
        <v>100</v>
      </c>
      <c r="I532" s="49"/>
    </row>
    <row r="533" customFormat="false" ht="24" hidden="false" customHeight="false" outlineLevel="0" collapsed="false">
      <c r="A533" s="91" t="s">
        <v>198</v>
      </c>
      <c r="B533" s="92" t="s">
        <v>14</v>
      </c>
      <c r="C533" s="62" t="s">
        <v>465</v>
      </c>
      <c r="D533" s="68" t="n">
        <v>600</v>
      </c>
      <c r="E533" s="117" t="s">
        <v>188</v>
      </c>
      <c r="F533" s="65" t="n">
        <v>928.2</v>
      </c>
      <c r="G533" s="65" t="n">
        <v>928.2</v>
      </c>
      <c r="H533" s="66" t="n">
        <f aca="false">G533*100/F533</f>
        <v>100</v>
      </c>
      <c r="I533" s="49"/>
    </row>
    <row r="534" customFormat="false" ht="24" hidden="false" customHeight="false" outlineLevel="0" collapsed="false">
      <c r="A534" s="91" t="s">
        <v>198</v>
      </c>
      <c r="B534" s="92" t="s">
        <v>14</v>
      </c>
      <c r="C534" s="62" t="s">
        <v>466</v>
      </c>
      <c r="D534" s="68"/>
      <c r="E534" s="117" t="s">
        <v>467</v>
      </c>
      <c r="F534" s="65" t="n">
        <f aca="false">F535</f>
        <v>115.2</v>
      </c>
      <c r="G534" s="65" t="n">
        <f aca="false">G535</f>
        <v>115.2</v>
      </c>
      <c r="H534" s="66" t="n">
        <f aca="false">G534*100/F534</f>
        <v>100</v>
      </c>
      <c r="I534" s="49"/>
    </row>
    <row r="535" customFormat="false" ht="24" hidden="false" customHeight="false" outlineLevel="0" collapsed="false">
      <c r="A535" s="91" t="s">
        <v>198</v>
      </c>
      <c r="B535" s="92" t="s">
        <v>14</v>
      </c>
      <c r="C535" s="62" t="s">
        <v>468</v>
      </c>
      <c r="D535" s="68"/>
      <c r="E535" s="117" t="s">
        <v>140</v>
      </c>
      <c r="F535" s="65" t="n">
        <f aca="false">F536</f>
        <v>115.2</v>
      </c>
      <c r="G535" s="65" t="n">
        <f aca="false">G536</f>
        <v>115.2</v>
      </c>
      <c r="H535" s="66" t="n">
        <f aca="false">G535*100/F535</f>
        <v>100</v>
      </c>
      <c r="I535" s="49"/>
    </row>
    <row r="536" customFormat="false" ht="24" hidden="false" customHeight="false" outlineLevel="0" collapsed="false">
      <c r="A536" s="91" t="s">
        <v>198</v>
      </c>
      <c r="B536" s="92" t="s">
        <v>14</v>
      </c>
      <c r="C536" s="62" t="s">
        <v>468</v>
      </c>
      <c r="D536" s="68" t="n">
        <v>200</v>
      </c>
      <c r="E536" s="117" t="s">
        <v>41</v>
      </c>
      <c r="F536" s="65" t="n">
        <v>115.2</v>
      </c>
      <c r="G536" s="65" t="n">
        <v>115.2</v>
      </c>
      <c r="H536" s="66" t="n">
        <f aca="false">G536*100/F536</f>
        <v>100</v>
      </c>
      <c r="I536" s="49"/>
    </row>
    <row r="537" customFormat="false" ht="15" hidden="false" customHeight="false" outlineLevel="0" collapsed="false">
      <c r="A537" s="70" t="s">
        <v>198</v>
      </c>
      <c r="B537" s="70" t="s">
        <v>30</v>
      </c>
      <c r="C537" s="71" t="s">
        <v>15</v>
      </c>
      <c r="D537" s="72" t="s">
        <v>15</v>
      </c>
      <c r="E537" s="137" t="s">
        <v>469</v>
      </c>
      <c r="F537" s="42" t="n">
        <f aca="false">F538</f>
        <v>1271.8</v>
      </c>
      <c r="G537" s="42" t="n">
        <f aca="false">G538</f>
        <v>1271.8</v>
      </c>
      <c r="H537" s="43" t="n">
        <f aca="false">G537*100/F537</f>
        <v>100</v>
      </c>
      <c r="I537" s="49"/>
    </row>
    <row r="538" customFormat="false" ht="24" hidden="false" customHeight="false" outlineLevel="0" collapsed="false">
      <c r="A538" s="275" t="s">
        <v>198</v>
      </c>
      <c r="B538" s="275" t="s">
        <v>30</v>
      </c>
      <c r="C538" s="250" t="s">
        <v>216</v>
      </c>
      <c r="D538" s="296"/>
      <c r="E538" s="252" t="s">
        <v>217</v>
      </c>
      <c r="F538" s="253" t="n">
        <f aca="false">F539</f>
        <v>1271.8</v>
      </c>
      <c r="G538" s="253" t="n">
        <f aca="false">G539</f>
        <v>1271.8</v>
      </c>
      <c r="H538" s="254" t="n">
        <f aca="false">G538*100/F538</f>
        <v>100</v>
      </c>
      <c r="I538" s="49"/>
    </row>
    <row r="539" customFormat="false" ht="15" hidden="false" customHeight="false" outlineLevel="0" collapsed="false">
      <c r="A539" s="81" t="s">
        <v>198</v>
      </c>
      <c r="B539" s="81" t="s">
        <v>30</v>
      </c>
      <c r="C539" s="82" t="s">
        <v>470</v>
      </c>
      <c r="D539" s="83"/>
      <c r="E539" s="108" t="s">
        <v>49</v>
      </c>
      <c r="F539" s="53" t="n">
        <f aca="false">F540</f>
        <v>1271.8</v>
      </c>
      <c r="G539" s="53" t="n">
        <f aca="false">G540</f>
        <v>1271.8</v>
      </c>
      <c r="H539" s="54" t="n">
        <f aca="false">G539*100/F539</f>
        <v>100</v>
      </c>
      <c r="I539" s="49"/>
    </row>
    <row r="540" customFormat="false" ht="36" hidden="false" customHeight="false" outlineLevel="0" collapsed="false">
      <c r="A540" s="87" t="s">
        <v>198</v>
      </c>
      <c r="B540" s="87" t="s">
        <v>30</v>
      </c>
      <c r="C540" s="89" t="s">
        <v>471</v>
      </c>
      <c r="D540" s="100"/>
      <c r="E540" s="58" t="s">
        <v>24</v>
      </c>
      <c r="F540" s="59" t="n">
        <f aca="false">F541</f>
        <v>1271.8</v>
      </c>
      <c r="G540" s="59" t="n">
        <f aca="false">G541</f>
        <v>1271.8</v>
      </c>
      <c r="H540" s="60" t="n">
        <f aca="false">G540*100/F540</f>
        <v>100</v>
      </c>
      <c r="I540" s="49"/>
    </row>
    <row r="541" customFormat="false" ht="24" hidden="false" customHeight="false" outlineLevel="0" collapsed="false">
      <c r="A541" s="91" t="s">
        <v>198</v>
      </c>
      <c r="B541" s="91" t="s">
        <v>30</v>
      </c>
      <c r="C541" s="62" t="s">
        <v>472</v>
      </c>
      <c r="D541" s="68"/>
      <c r="E541" s="151" t="s">
        <v>473</v>
      </c>
      <c r="F541" s="65" t="n">
        <f aca="false">F542</f>
        <v>1271.8</v>
      </c>
      <c r="G541" s="65" t="n">
        <f aca="false">G542</f>
        <v>1271.8</v>
      </c>
      <c r="H541" s="66" t="n">
        <f aca="false">G541*100/F541</f>
        <v>100</v>
      </c>
      <c r="I541" s="49"/>
    </row>
    <row r="542" customFormat="false" ht="15" hidden="false" customHeight="false" outlineLevel="0" collapsed="false">
      <c r="A542" s="91" t="s">
        <v>198</v>
      </c>
      <c r="B542" s="91" t="s">
        <v>30</v>
      </c>
      <c r="C542" s="62" t="s">
        <v>474</v>
      </c>
      <c r="D542" s="68"/>
      <c r="E542" s="151" t="s">
        <v>84</v>
      </c>
      <c r="F542" s="65" t="n">
        <f aca="false">F545+F544+F543</f>
        <v>1271.8</v>
      </c>
      <c r="G542" s="65" t="n">
        <f aca="false">G545+G544+G543</f>
        <v>1271.8</v>
      </c>
      <c r="H542" s="66" t="n">
        <f aca="false">G542*100/F542</f>
        <v>100</v>
      </c>
      <c r="I542" s="49"/>
    </row>
    <row r="543" customFormat="false" ht="36" hidden="false" customHeight="false" outlineLevel="0" collapsed="false">
      <c r="A543" s="91" t="s">
        <v>198</v>
      </c>
      <c r="B543" s="91" t="s">
        <v>30</v>
      </c>
      <c r="C543" s="62" t="s">
        <v>474</v>
      </c>
      <c r="D543" s="68" t="n">
        <v>100</v>
      </c>
      <c r="E543" s="69" t="s">
        <v>29</v>
      </c>
      <c r="F543" s="65" t="n">
        <v>1120.4</v>
      </c>
      <c r="G543" s="65" t="n">
        <v>1120.4</v>
      </c>
      <c r="H543" s="66" t="n">
        <f aca="false">G543*100/F543</f>
        <v>100</v>
      </c>
      <c r="I543" s="49"/>
    </row>
    <row r="544" customFormat="false" ht="24" hidden="false" customHeight="false" outlineLevel="0" collapsed="false">
      <c r="A544" s="91" t="s">
        <v>198</v>
      </c>
      <c r="B544" s="91" t="s">
        <v>30</v>
      </c>
      <c r="C544" s="62" t="s">
        <v>474</v>
      </c>
      <c r="D544" s="68" t="n">
        <v>200</v>
      </c>
      <c r="E544" s="117" t="s">
        <v>41</v>
      </c>
      <c r="F544" s="65" t="n">
        <v>151.3</v>
      </c>
      <c r="G544" s="65" t="n">
        <v>151.3</v>
      </c>
      <c r="H544" s="66" t="n">
        <f aca="false">G544*100/F544</f>
        <v>100</v>
      </c>
      <c r="I544" s="49"/>
    </row>
    <row r="545" customFormat="false" ht="15" hidden="false" customHeight="false" outlineLevel="0" collapsed="false">
      <c r="A545" s="91" t="s">
        <v>198</v>
      </c>
      <c r="B545" s="91" t="s">
        <v>30</v>
      </c>
      <c r="C545" s="62" t="s">
        <v>474</v>
      </c>
      <c r="D545" s="68" t="n">
        <v>800</v>
      </c>
      <c r="E545" s="117" t="s">
        <v>48</v>
      </c>
      <c r="F545" s="65" t="n">
        <v>0.1</v>
      </c>
      <c r="G545" s="65" t="n">
        <v>0.1</v>
      </c>
      <c r="H545" s="66" t="n">
        <f aca="false">G545*100/F545</f>
        <v>100</v>
      </c>
      <c r="I545" s="49"/>
    </row>
    <row r="546" s="11" customFormat="true" ht="15.75" hidden="false" customHeight="true" outlineLevel="0" collapsed="false">
      <c r="A546" s="32" t="s">
        <v>166</v>
      </c>
      <c r="B546" s="32"/>
      <c r="C546" s="33" t="s">
        <v>15</v>
      </c>
      <c r="D546" s="34" t="s">
        <v>15</v>
      </c>
      <c r="E546" s="35" t="s">
        <v>475</v>
      </c>
      <c r="F546" s="36" t="n">
        <f aca="false">F547+F554+F586</f>
        <v>6426.4</v>
      </c>
      <c r="G546" s="36" t="n">
        <f aca="false">G547+G554+G586</f>
        <v>6404</v>
      </c>
      <c r="H546" s="212" t="n">
        <f aca="false">G546*100/F546</f>
        <v>99.6514378189966</v>
      </c>
      <c r="I546" s="49"/>
    </row>
    <row r="547" s="11" customFormat="true" ht="14.25" hidden="false" customHeight="true" outlineLevel="0" collapsed="false">
      <c r="A547" s="70" t="s">
        <v>166</v>
      </c>
      <c r="B547" s="70" t="s">
        <v>14</v>
      </c>
      <c r="C547" s="71"/>
      <c r="D547" s="72"/>
      <c r="E547" s="126" t="s">
        <v>476</v>
      </c>
      <c r="F547" s="42" t="n">
        <f aca="false">F548</f>
        <v>333.7</v>
      </c>
      <c r="G547" s="42" t="n">
        <f aca="false">G548</f>
        <v>333.7</v>
      </c>
      <c r="H547" s="43" t="n">
        <f aca="false">G547*100/F547</f>
        <v>100</v>
      </c>
      <c r="I547" s="49"/>
    </row>
    <row r="548" s="11" customFormat="true" ht="29.25" hidden="false" customHeight="true" outlineLevel="0" collapsed="false">
      <c r="A548" s="97" t="s">
        <v>166</v>
      </c>
      <c r="B548" s="97" t="s">
        <v>14</v>
      </c>
      <c r="C548" s="44" t="s">
        <v>19</v>
      </c>
      <c r="D548" s="98"/>
      <c r="E548" s="46" t="s">
        <v>20</v>
      </c>
      <c r="F548" s="47" t="n">
        <f aca="false">F549</f>
        <v>333.7</v>
      </c>
      <c r="G548" s="47" t="n">
        <f aca="false">G549</f>
        <v>333.7</v>
      </c>
      <c r="H548" s="48" t="n">
        <f aca="false">G548*100/F548</f>
        <v>100</v>
      </c>
      <c r="I548" s="49"/>
    </row>
    <row r="549" s="11" customFormat="true" ht="24.75" hidden="false" customHeight="true" outlineLevel="0" collapsed="false">
      <c r="A549" s="81" t="s">
        <v>166</v>
      </c>
      <c r="B549" s="81" t="s">
        <v>14</v>
      </c>
      <c r="C549" s="240" t="s">
        <v>42</v>
      </c>
      <c r="D549" s="83"/>
      <c r="E549" s="52" t="s">
        <v>43</v>
      </c>
      <c r="F549" s="53" t="n">
        <f aca="false">F550</f>
        <v>333.7</v>
      </c>
      <c r="G549" s="53" t="n">
        <f aca="false">G550</f>
        <v>333.7</v>
      </c>
      <c r="H549" s="54" t="n">
        <f aca="false">G549*100/F549</f>
        <v>100</v>
      </c>
      <c r="I549" s="49"/>
    </row>
    <row r="550" s="11" customFormat="true" ht="37.5" hidden="false" customHeight="true" outlineLevel="0" collapsed="false">
      <c r="A550" s="87" t="s">
        <v>166</v>
      </c>
      <c r="B550" s="87" t="s">
        <v>14</v>
      </c>
      <c r="C550" s="89" t="s">
        <v>44</v>
      </c>
      <c r="D550" s="100"/>
      <c r="E550" s="201" t="s">
        <v>24</v>
      </c>
      <c r="F550" s="59" t="n">
        <f aca="false">F551</f>
        <v>333.7</v>
      </c>
      <c r="G550" s="59" t="n">
        <f aca="false">G551</f>
        <v>333.7</v>
      </c>
      <c r="H550" s="60" t="n">
        <f aca="false">G550*100/F550</f>
        <v>100</v>
      </c>
      <c r="I550" s="49"/>
    </row>
    <row r="551" s="11" customFormat="true" ht="23.25" hidden="false" customHeight="true" outlineLevel="0" collapsed="false">
      <c r="A551" s="91" t="s">
        <v>166</v>
      </c>
      <c r="B551" s="91" t="s">
        <v>14</v>
      </c>
      <c r="C551" s="188" t="s">
        <v>477</v>
      </c>
      <c r="D551" s="68"/>
      <c r="E551" s="151" t="s">
        <v>478</v>
      </c>
      <c r="F551" s="65" t="n">
        <f aca="false">F552</f>
        <v>333.7</v>
      </c>
      <c r="G551" s="65" t="n">
        <f aca="false">G552</f>
        <v>333.7</v>
      </c>
      <c r="H551" s="66" t="n">
        <f aca="false">G551*100/F551</f>
        <v>100</v>
      </c>
      <c r="I551" s="49"/>
    </row>
    <row r="552" s="11" customFormat="true" ht="15" hidden="false" customHeight="false" outlineLevel="0" collapsed="false">
      <c r="A552" s="91" t="s">
        <v>166</v>
      </c>
      <c r="B552" s="91" t="s">
        <v>14</v>
      </c>
      <c r="C552" s="188" t="s">
        <v>479</v>
      </c>
      <c r="D552" s="68"/>
      <c r="E552" s="178" t="s">
        <v>40</v>
      </c>
      <c r="F552" s="65" t="n">
        <f aca="false">F553</f>
        <v>333.7</v>
      </c>
      <c r="G552" s="65" t="n">
        <f aca="false">G553</f>
        <v>333.7</v>
      </c>
      <c r="H552" s="66" t="n">
        <f aca="false">G552*100/F552</f>
        <v>100</v>
      </c>
      <c r="I552" s="49"/>
    </row>
    <row r="553" s="11" customFormat="true" ht="15" hidden="false" customHeight="false" outlineLevel="0" collapsed="false">
      <c r="A553" s="91" t="s">
        <v>166</v>
      </c>
      <c r="B553" s="91" t="s">
        <v>14</v>
      </c>
      <c r="C553" s="188" t="s">
        <v>479</v>
      </c>
      <c r="D553" s="68" t="n">
        <v>300</v>
      </c>
      <c r="E553" s="117" t="s">
        <v>53</v>
      </c>
      <c r="F553" s="65" t="n">
        <v>333.7</v>
      </c>
      <c r="G553" s="65" t="n">
        <v>333.7</v>
      </c>
      <c r="H553" s="66" t="n">
        <f aca="false">G553*100/F553</f>
        <v>100</v>
      </c>
      <c r="I553" s="49"/>
    </row>
    <row r="554" s="11" customFormat="true" ht="15" hidden="false" customHeight="false" outlineLevel="0" collapsed="false">
      <c r="A554" s="70" t="s">
        <v>166</v>
      </c>
      <c r="B554" s="70" t="s">
        <v>141</v>
      </c>
      <c r="C554" s="71"/>
      <c r="D554" s="72"/>
      <c r="E554" s="126" t="s">
        <v>480</v>
      </c>
      <c r="F554" s="42" t="n">
        <f aca="false">F555+F561+F575+F581</f>
        <v>4213.7</v>
      </c>
      <c r="G554" s="42" t="n">
        <f aca="false">G555+G561+G575+G581</f>
        <v>4191.3</v>
      </c>
      <c r="H554" s="43" t="n">
        <f aca="false">G554*100/F554</f>
        <v>99.4684006929777</v>
      </c>
      <c r="I554" s="49"/>
    </row>
    <row r="555" s="11" customFormat="true" ht="36" hidden="false" customHeight="false" outlineLevel="0" collapsed="false">
      <c r="A555" s="74" t="s">
        <v>166</v>
      </c>
      <c r="B555" s="74" t="s">
        <v>141</v>
      </c>
      <c r="C555" s="335" t="s">
        <v>32</v>
      </c>
      <c r="D555" s="76"/>
      <c r="E555" s="77" t="s">
        <v>33</v>
      </c>
      <c r="F555" s="78" t="n">
        <f aca="false">F556</f>
        <v>10</v>
      </c>
      <c r="G555" s="78" t="n">
        <f aca="false">G556</f>
        <v>0</v>
      </c>
      <c r="H555" s="79" t="n">
        <f aca="false">G555*100/F555</f>
        <v>0</v>
      </c>
      <c r="I555" s="49"/>
    </row>
    <row r="556" s="11" customFormat="true" ht="15" hidden="false" customHeight="false" outlineLevel="0" collapsed="false">
      <c r="A556" s="336" t="s">
        <v>166</v>
      </c>
      <c r="B556" s="336" t="s">
        <v>141</v>
      </c>
      <c r="C556" s="337" t="s">
        <v>481</v>
      </c>
      <c r="D556" s="338"/>
      <c r="E556" s="339" t="s">
        <v>482</v>
      </c>
      <c r="F556" s="340" t="n">
        <f aca="false">F557</f>
        <v>10</v>
      </c>
      <c r="G556" s="340" t="n">
        <f aca="false">G557</f>
        <v>0</v>
      </c>
      <c r="H556" s="341" t="n">
        <f aca="false">G556*100/F556</f>
        <v>0</v>
      </c>
      <c r="I556" s="49"/>
    </row>
    <row r="557" s="11" customFormat="true" ht="36" hidden="false" customHeight="false" outlineLevel="0" collapsed="false">
      <c r="A557" s="87" t="s">
        <v>166</v>
      </c>
      <c r="B557" s="87" t="s">
        <v>141</v>
      </c>
      <c r="C557" s="191" t="s">
        <v>483</v>
      </c>
      <c r="D557" s="342"/>
      <c r="E557" s="167" t="s">
        <v>24</v>
      </c>
      <c r="F557" s="59" t="n">
        <f aca="false">F558</f>
        <v>10</v>
      </c>
      <c r="G557" s="59" t="n">
        <f aca="false">G558</f>
        <v>0</v>
      </c>
      <c r="H557" s="60" t="n">
        <f aca="false">G557*100/F557</f>
        <v>0</v>
      </c>
      <c r="I557" s="49"/>
    </row>
    <row r="558" s="11" customFormat="true" ht="24" hidden="false" customHeight="false" outlineLevel="0" collapsed="false">
      <c r="A558" s="259" t="s">
        <v>166</v>
      </c>
      <c r="B558" s="259" t="s">
        <v>141</v>
      </c>
      <c r="C558" s="188" t="s">
        <v>484</v>
      </c>
      <c r="D558" s="343"/>
      <c r="E558" s="117" t="s">
        <v>485</v>
      </c>
      <c r="F558" s="65" t="n">
        <f aca="false">F559</f>
        <v>10</v>
      </c>
      <c r="G558" s="65" t="n">
        <f aca="false">G559</f>
        <v>0</v>
      </c>
      <c r="H558" s="66" t="n">
        <f aca="false">G558*100/F558</f>
        <v>0</v>
      </c>
      <c r="I558" s="49"/>
    </row>
    <row r="559" s="11" customFormat="true" ht="15" hidden="false" customHeight="false" outlineLevel="0" collapsed="false">
      <c r="A559" s="259" t="s">
        <v>166</v>
      </c>
      <c r="B559" s="259" t="s">
        <v>141</v>
      </c>
      <c r="C559" s="188" t="s">
        <v>486</v>
      </c>
      <c r="D559" s="343"/>
      <c r="E559" s="95" t="s">
        <v>40</v>
      </c>
      <c r="F559" s="65" t="n">
        <f aca="false">F560</f>
        <v>10</v>
      </c>
      <c r="G559" s="65" t="n">
        <f aca="false">G560</f>
        <v>0</v>
      </c>
      <c r="H559" s="66" t="n">
        <f aca="false">G559*100/F559</f>
        <v>0</v>
      </c>
      <c r="I559" s="49"/>
    </row>
    <row r="560" s="11" customFormat="true" ht="15" hidden="false" customHeight="false" outlineLevel="0" collapsed="false">
      <c r="A560" s="259" t="s">
        <v>166</v>
      </c>
      <c r="B560" s="259" t="s">
        <v>141</v>
      </c>
      <c r="C560" s="188" t="s">
        <v>486</v>
      </c>
      <c r="D560" s="68" t="n">
        <v>300</v>
      </c>
      <c r="E560" s="117" t="s">
        <v>53</v>
      </c>
      <c r="F560" s="65" t="n">
        <v>10</v>
      </c>
      <c r="G560" s="65" t="n">
        <v>0</v>
      </c>
      <c r="H560" s="66" t="n">
        <f aca="false">G560*100/F560</f>
        <v>0</v>
      </c>
      <c r="I560" s="49"/>
    </row>
    <row r="561" s="11" customFormat="true" ht="24" hidden="false" customHeight="false" outlineLevel="0" collapsed="false">
      <c r="A561" s="218" t="s">
        <v>166</v>
      </c>
      <c r="B561" s="217" t="s">
        <v>141</v>
      </c>
      <c r="C561" s="344" t="s">
        <v>487</v>
      </c>
      <c r="D561" s="220"/>
      <c r="E561" s="345" t="s">
        <v>488</v>
      </c>
      <c r="F561" s="346" t="n">
        <f aca="false">F562+F570</f>
        <v>3377.7</v>
      </c>
      <c r="G561" s="346" t="n">
        <f aca="false">G562+G570</f>
        <v>3365.3</v>
      </c>
      <c r="H561" s="347" t="n">
        <f aca="false">G561*100/F561</f>
        <v>99.6328862835657</v>
      </c>
      <c r="I561" s="49"/>
    </row>
    <row r="562" s="11" customFormat="true" ht="20.25" hidden="false" customHeight="true" outlineLevel="0" collapsed="false">
      <c r="A562" s="81" t="s">
        <v>166</v>
      </c>
      <c r="B562" s="131" t="s">
        <v>141</v>
      </c>
      <c r="C562" s="82" t="s">
        <v>489</v>
      </c>
      <c r="D562" s="83"/>
      <c r="E562" s="133" t="s">
        <v>482</v>
      </c>
      <c r="F562" s="53" t="n">
        <f aca="false">F563+F566</f>
        <v>3372.4</v>
      </c>
      <c r="G562" s="53" t="n">
        <f aca="false">G563+G566</f>
        <v>3360</v>
      </c>
      <c r="H562" s="54" t="n">
        <f aca="false">G562*100/F562</f>
        <v>99.6323093345985</v>
      </c>
      <c r="I562" s="49"/>
    </row>
    <row r="563" s="11" customFormat="true" ht="42" hidden="false" customHeight="true" outlineLevel="0" collapsed="false">
      <c r="A563" s="87" t="s">
        <v>166</v>
      </c>
      <c r="B563" s="88" t="s">
        <v>141</v>
      </c>
      <c r="C563" s="89" t="s">
        <v>490</v>
      </c>
      <c r="D563" s="100"/>
      <c r="E563" s="201" t="s">
        <v>55</v>
      </c>
      <c r="F563" s="59" t="n">
        <f aca="false">F564</f>
        <v>3174.4</v>
      </c>
      <c r="G563" s="59" t="n">
        <f aca="false">G564</f>
        <v>3162</v>
      </c>
      <c r="H563" s="60" t="n">
        <f aca="false">G563*100/F563</f>
        <v>99.609375</v>
      </c>
      <c r="I563" s="49"/>
    </row>
    <row r="564" s="11" customFormat="true" ht="52.5" hidden="false" customHeight="true" outlineLevel="0" collapsed="false">
      <c r="A564" s="91" t="s">
        <v>166</v>
      </c>
      <c r="B564" s="92" t="s">
        <v>141</v>
      </c>
      <c r="C564" s="62" t="s">
        <v>491</v>
      </c>
      <c r="D564" s="68"/>
      <c r="E564" s="117" t="s">
        <v>492</v>
      </c>
      <c r="F564" s="65" t="n">
        <f aca="false">F565</f>
        <v>3174.4</v>
      </c>
      <c r="G564" s="65" t="n">
        <f aca="false">G565</f>
        <v>3162</v>
      </c>
      <c r="H564" s="66" t="n">
        <f aca="false">G564*100/F564</f>
        <v>99.609375</v>
      </c>
      <c r="I564" s="49"/>
    </row>
    <row r="565" s="11" customFormat="true" ht="17.25" hidden="false" customHeight="true" outlineLevel="0" collapsed="false">
      <c r="A565" s="91" t="s">
        <v>166</v>
      </c>
      <c r="B565" s="92" t="s">
        <v>141</v>
      </c>
      <c r="C565" s="62" t="s">
        <v>491</v>
      </c>
      <c r="D565" s="68" t="n">
        <v>300</v>
      </c>
      <c r="E565" s="117" t="s">
        <v>53</v>
      </c>
      <c r="F565" s="65" t="n">
        <v>3174.4</v>
      </c>
      <c r="G565" s="65" t="n">
        <v>3162</v>
      </c>
      <c r="H565" s="66" t="n">
        <f aca="false">G565*100/F565</f>
        <v>99.609375</v>
      </c>
      <c r="I565" s="49"/>
    </row>
    <row r="566" s="11" customFormat="true" ht="39.75" hidden="false" customHeight="true" outlineLevel="0" collapsed="false">
      <c r="A566" s="87" t="s">
        <v>166</v>
      </c>
      <c r="B566" s="88" t="s">
        <v>141</v>
      </c>
      <c r="C566" s="89" t="s">
        <v>493</v>
      </c>
      <c r="D566" s="100"/>
      <c r="E566" s="201" t="s">
        <v>24</v>
      </c>
      <c r="F566" s="59" t="n">
        <f aca="false">F567</f>
        <v>198</v>
      </c>
      <c r="G566" s="59" t="n">
        <f aca="false">G567</f>
        <v>198</v>
      </c>
      <c r="H566" s="60" t="n">
        <f aca="false">G566*100/F566</f>
        <v>100</v>
      </c>
      <c r="I566" s="49"/>
    </row>
    <row r="567" s="11" customFormat="true" ht="29.25" hidden="false" customHeight="true" outlineLevel="0" collapsed="false">
      <c r="A567" s="91" t="s">
        <v>166</v>
      </c>
      <c r="B567" s="92" t="s">
        <v>141</v>
      </c>
      <c r="C567" s="62" t="s">
        <v>494</v>
      </c>
      <c r="D567" s="68"/>
      <c r="E567" s="96" t="s">
        <v>495</v>
      </c>
      <c r="F567" s="65" t="n">
        <f aca="false">F568</f>
        <v>198</v>
      </c>
      <c r="G567" s="65" t="n">
        <f aca="false">G568</f>
        <v>198</v>
      </c>
      <c r="H567" s="66" t="n">
        <f aca="false">G567*100/F567</f>
        <v>100</v>
      </c>
      <c r="I567" s="49"/>
    </row>
    <row r="568" s="11" customFormat="true" ht="17.25" hidden="false" customHeight="true" outlineLevel="0" collapsed="false">
      <c r="A568" s="91" t="s">
        <v>166</v>
      </c>
      <c r="B568" s="92" t="s">
        <v>141</v>
      </c>
      <c r="C568" s="62" t="s">
        <v>496</v>
      </c>
      <c r="D568" s="68"/>
      <c r="E568" s="95" t="s">
        <v>40</v>
      </c>
      <c r="F568" s="65" t="n">
        <f aca="false">F569</f>
        <v>198</v>
      </c>
      <c r="G568" s="65" t="n">
        <f aca="false">G569</f>
        <v>198</v>
      </c>
      <c r="H568" s="66" t="n">
        <f aca="false">G568*100/F568</f>
        <v>100</v>
      </c>
      <c r="I568" s="49"/>
    </row>
    <row r="569" s="11" customFormat="true" ht="17.25" hidden="false" customHeight="true" outlineLevel="0" collapsed="false">
      <c r="A569" s="91" t="s">
        <v>166</v>
      </c>
      <c r="B569" s="92" t="s">
        <v>141</v>
      </c>
      <c r="C569" s="62" t="s">
        <v>496</v>
      </c>
      <c r="D569" s="68" t="n">
        <v>300</v>
      </c>
      <c r="E569" s="117" t="s">
        <v>53</v>
      </c>
      <c r="F569" s="65" t="n">
        <v>198</v>
      </c>
      <c r="G569" s="65" t="n">
        <v>198</v>
      </c>
      <c r="H569" s="66" t="n">
        <f aca="false">G569*100/F569</f>
        <v>100</v>
      </c>
      <c r="I569" s="49"/>
    </row>
    <row r="570" s="11" customFormat="true" ht="33" hidden="false" customHeight="true" outlineLevel="0" collapsed="false">
      <c r="A570" s="336" t="s">
        <v>166</v>
      </c>
      <c r="B570" s="348" t="s">
        <v>141</v>
      </c>
      <c r="C570" s="349" t="s">
        <v>497</v>
      </c>
      <c r="D570" s="350"/>
      <c r="E570" s="339" t="s">
        <v>498</v>
      </c>
      <c r="F570" s="340" t="n">
        <f aca="false">F571</f>
        <v>5.3</v>
      </c>
      <c r="G570" s="340" t="n">
        <f aca="false">G571</f>
        <v>5.3</v>
      </c>
      <c r="H570" s="341" t="n">
        <f aca="false">G570*100/F570</f>
        <v>100</v>
      </c>
      <c r="I570" s="49"/>
    </row>
    <row r="571" s="11" customFormat="true" ht="41.25" hidden="false" customHeight="true" outlineLevel="0" collapsed="false">
      <c r="A571" s="87" t="s">
        <v>166</v>
      </c>
      <c r="B571" s="88" t="s">
        <v>141</v>
      </c>
      <c r="C571" s="89" t="s">
        <v>499</v>
      </c>
      <c r="D571" s="100"/>
      <c r="E571" s="58" t="s">
        <v>24</v>
      </c>
      <c r="F571" s="59" t="n">
        <f aca="false">F572</f>
        <v>5.3</v>
      </c>
      <c r="G571" s="59" t="n">
        <f aca="false">G572</f>
        <v>5.3</v>
      </c>
      <c r="H571" s="60" t="n">
        <f aca="false">G571*100/F571</f>
        <v>100</v>
      </c>
      <c r="I571" s="49"/>
    </row>
    <row r="572" s="11" customFormat="true" ht="27" hidden="false" customHeight="true" outlineLevel="0" collapsed="false">
      <c r="A572" s="91" t="s">
        <v>166</v>
      </c>
      <c r="B572" s="92" t="s">
        <v>141</v>
      </c>
      <c r="C572" s="62" t="s">
        <v>500</v>
      </c>
      <c r="D572" s="68"/>
      <c r="E572" s="117" t="s">
        <v>501</v>
      </c>
      <c r="F572" s="65" t="n">
        <f aca="false">F573</f>
        <v>5.3</v>
      </c>
      <c r="G572" s="65" t="n">
        <f aca="false">G573</f>
        <v>5.3</v>
      </c>
      <c r="H572" s="66" t="n">
        <f aca="false">G572*100/F572</f>
        <v>100</v>
      </c>
      <c r="I572" s="49"/>
    </row>
    <row r="573" s="11" customFormat="true" ht="17.25" hidden="false" customHeight="true" outlineLevel="0" collapsed="false">
      <c r="A573" s="91" t="s">
        <v>166</v>
      </c>
      <c r="B573" s="92" t="s">
        <v>141</v>
      </c>
      <c r="C573" s="62" t="s">
        <v>502</v>
      </c>
      <c r="D573" s="68"/>
      <c r="E573" s="178" t="s">
        <v>40</v>
      </c>
      <c r="F573" s="65" t="n">
        <f aca="false">F574</f>
        <v>5.3</v>
      </c>
      <c r="G573" s="65" t="n">
        <f aca="false">G574</f>
        <v>5.3</v>
      </c>
      <c r="H573" s="66" t="n">
        <f aca="false">G573*100/F573</f>
        <v>100</v>
      </c>
      <c r="I573" s="49"/>
    </row>
    <row r="574" s="11" customFormat="true" ht="25.5" hidden="false" customHeight="true" outlineLevel="0" collapsed="false">
      <c r="A574" s="91" t="s">
        <v>166</v>
      </c>
      <c r="B574" s="92" t="s">
        <v>141</v>
      </c>
      <c r="C574" s="62" t="s">
        <v>502</v>
      </c>
      <c r="D574" s="68" t="n">
        <v>200</v>
      </c>
      <c r="E574" s="117" t="s">
        <v>41</v>
      </c>
      <c r="F574" s="65" t="n">
        <v>5.3</v>
      </c>
      <c r="G574" s="65" t="n">
        <v>5.3</v>
      </c>
      <c r="H574" s="66" t="n">
        <f aca="false">G574*100/F574</f>
        <v>100</v>
      </c>
      <c r="I574" s="49"/>
    </row>
    <row r="575" s="11" customFormat="true" ht="24" hidden="false" customHeight="false" outlineLevel="0" collapsed="false">
      <c r="A575" s="97" t="s">
        <v>166</v>
      </c>
      <c r="B575" s="97" t="s">
        <v>141</v>
      </c>
      <c r="C575" s="128" t="s">
        <v>19</v>
      </c>
      <c r="D575" s="98"/>
      <c r="E575" s="46" t="s">
        <v>20</v>
      </c>
      <c r="F575" s="47" t="n">
        <f aca="false">F576</f>
        <v>396</v>
      </c>
      <c r="G575" s="47" t="n">
        <f aca="false">G576</f>
        <v>396</v>
      </c>
      <c r="H575" s="48" t="n">
        <f aca="false">G575*100/F575</f>
        <v>100</v>
      </c>
      <c r="I575" s="49"/>
    </row>
    <row r="576" s="11" customFormat="true" ht="24" hidden="false" customHeight="false" outlineLevel="0" collapsed="false">
      <c r="A576" s="81" t="s">
        <v>166</v>
      </c>
      <c r="B576" s="131" t="s">
        <v>141</v>
      </c>
      <c r="C576" s="82" t="s">
        <v>42</v>
      </c>
      <c r="D576" s="83"/>
      <c r="E576" s="351" t="s">
        <v>43</v>
      </c>
      <c r="F576" s="53" t="n">
        <f aca="false">F577</f>
        <v>396</v>
      </c>
      <c r="G576" s="53" t="n">
        <f aca="false">G577</f>
        <v>396</v>
      </c>
      <c r="H576" s="54" t="n">
        <f aca="false">G576*100/F576</f>
        <v>100</v>
      </c>
      <c r="I576" s="49"/>
    </row>
    <row r="577" s="11" customFormat="true" ht="36" hidden="false" customHeight="false" outlineLevel="0" collapsed="false">
      <c r="A577" s="87" t="s">
        <v>166</v>
      </c>
      <c r="B577" s="88" t="s">
        <v>141</v>
      </c>
      <c r="C577" s="89" t="s">
        <v>44</v>
      </c>
      <c r="D577" s="100"/>
      <c r="E577" s="201" t="s">
        <v>24</v>
      </c>
      <c r="F577" s="59" t="n">
        <f aca="false">F578</f>
        <v>396</v>
      </c>
      <c r="G577" s="59" t="n">
        <f aca="false">G578</f>
        <v>396</v>
      </c>
      <c r="H577" s="60" t="n">
        <f aca="false">G577*100/F577</f>
        <v>100</v>
      </c>
      <c r="I577" s="49"/>
    </row>
    <row r="578" s="11" customFormat="true" ht="24" hidden="false" customHeight="false" outlineLevel="0" collapsed="false">
      <c r="A578" s="91" t="s">
        <v>166</v>
      </c>
      <c r="B578" s="92" t="s">
        <v>141</v>
      </c>
      <c r="C578" s="62" t="s">
        <v>503</v>
      </c>
      <c r="D578" s="68"/>
      <c r="E578" s="151" t="s">
        <v>504</v>
      </c>
      <c r="F578" s="65" t="n">
        <f aca="false">F579</f>
        <v>396</v>
      </c>
      <c r="G578" s="65" t="n">
        <f aca="false">G579</f>
        <v>396</v>
      </c>
      <c r="H578" s="66" t="n">
        <f aca="false">G578*100/F578</f>
        <v>100</v>
      </c>
      <c r="I578" s="49"/>
    </row>
    <row r="579" s="11" customFormat="true" ht="15" hidden="false" customHeight="false" outlineLevel="0" collapsed="false">
      <c r="A579" s="91" t="s">
        <v>166</v>
      </c>
      <c r="B579" s="92" t="s">
        <v>141</v>
      </c>
      <c r="C579" s="62" t="s">
        <v>505</v>
      </c>
      <c r="D579" s="68"/>
      <c r="E579" s="151" t="s">
        <v>506</v>
      </c>
      <c r="F579" s="65" t="n">
        <f aca="false">F580</f>
        <v>396</v>
      </c>
      <c r="G579" s="65" t="n">
        <f aca="false">G580</f>
        <v>396</v>
      </c>
      <c r="H579" s="66" t="n">
        <f aca="false">G579*100/F579</f>
        <v>100</v>
      </c>
      <c r="I579" s="49"/>
    </row>
    <row r="580" s="11" customFormat="true" ht="15" hidden="false" customHeight="false" outlineLevel="0" collapsed="false">
      <c r="A580" s="91" t="s">
        <v>166</v>
      </c>
      <c r="B580" s="92" t="s">
        <v>141</v>
      </c>
      <c r="C580" s="62" t="s">
        <v>505</v>
      </c>
      <c r="D580" s="68" t="n">
        <v>300</v>
      </c>
      <c r="E580" s="117" t="s">
        <v>53</v>
      </c>
      <c r="F580" s="65" t="n">
        <v>396</v>
      </c>
      <c r="G580" s="65" t="n">
        <v>396</v>
      </c>
      <c r="H580" s="66" t="n">
        <f aca="false">G580*100/F580</f>
        <v>100</v>
      </c>
      <c r="I580" s="49"/>
    </row>
    <row r="581" s="11" customFormat="true" ht="24" hidden="false" customHeight="false" outlineLevel="0" collapsed="false">
      <c r="A581" s="352" t="s">
        <v>166</v>
      </c>
      <c r="B581" s="353" t="s">
        <v>141</v>
      </c>
      <c r="C581" s="354" t="s">
        <v>90</v>
      </c>
      <c r="D581" s="352"/>
      <c r="E581" s="355" t="s">
        <v>99</v>
      </c>
      <c r="F581" s="356" t="n">
        <f aca="false">F582</f>
        <v>430</v>
      </c>
      <c r="G581" s="356" t="n">
        <f aca="false">G582</f>
        <v>430</v>
      </c>
      <c r="H581" s="357" t="n">
        <f aca="false">G581*100/F581</f>
        <v>100</v>
      </c>
      <c r="I581" s="49"/>
    </row>
    <row r="582" s="11" customFormat="true" ht="15" hidden="false" customHeight="false" outlineLevel="0" collapsed="false">
      <c r="A582" s="91" t="s">
        <v>166</v>
      </c>
      <c r="B582" s="92" t="s">
        <v>141</v>
      </c>
      <c r="C582" s="62" t="s">
        <v>100</v>
      </c>
      <c r="D582" s="91"/>
      <c r="E582" s="171" t="s">
        <v>101</v>
      </c>
      <c r="F582" s="65" t="n">
        <f aca="false">F583</f>
        <v>430</v>
      </c>
      <c r="G582" s="65" t="n">
        <f aca="false">G583</f>
        <v>430</v>
      </c>
      <c r="H582" s="135" t="n">
        <f aca="false">G582*100/F582</f>
        <v>100</v>
      </c>
      <c r="I582" s="49"/>
    </row>
    <row r="583" s="11" customFormat="true" ht="36" hidden="false" customHeight="false" outlineLevel="0" collapsed="false">
      <c r="A583" s="87" t="s">
        <v>166</v>
      </c>
      <c r="B583" s="88" t="s">
        <v>141</v>
      </c>
      <c r="C583" s="89" t="s">
        <v>102</v>
      </c>
      <c r="D583" s="87"/>
      <c r="E583" s="358" t="s">
        <v>24</v>
      </c>
      <c r="F583" s="59" t="n">
        <f aca="false">F584</f>
        <v>430</v>
      </c>
      <c r="G583" s="59" t="n">
        <f aca="false">G584</f>
        <v>430</v>
      </c>
      <c r="H583" s="60" t="n">
        <f aca="false">G583*100/F583</f>
        <v>100</v>
      </c>
      <c r="I583" s="49"/>
    </row>
    <row r="584" s="11" customFormat="true" ht="15" hidden="false" customHeight="false" outlineLevel="0" collapsed="false">
      <c r="A584" s="91" t="s">
        <v>166</v>
      </c>
      <c r="B584" s="92" t="s">
        <v>141</v>
      </c>
      <c r="C584" s="62" t="s">
        <v>103</v>
      </c>
      <c r="D584" s="91"/>
      <c r="E584" s="171" t="s">
        <v>98</v>
      </c>
      <c r="F584" s="65" t="n">
        <f aca="false">F585</f>
        <v>430</v>
      </c>
      <c r="G584" s="65" t="n">
        <f aca="false">G585</f>
        <v>430</v>
      </c>
      <c r="H584" s="66" t="n">
        <f aca="false">G584*100/F584</f>
        <v>100</v>
      </c>
      <c r="I584" s="49"/>
    </row>
    <row r="585" s="11" customFormat="true" ht="15" hidden="false" customHeight="false" outlineLevel="0" collapsed="false">
      <c r="A585" s="91" t="s">
        <v>166</v>
      </c>
      <c r="B585" s="92" t="s">
        <v>141</v>
      </c>
      <c r="C585" s="62" t="s">
        <v>103</v>
      </c>
      <c r="D585" s="91" t="s">
        <v>507</v>
      </c>
      <c r="E585" s="171" t="s">
        <v>53</v>
      </c>
      <c r="F585" s="65" t="n">
        <v>430</v>
      </c>
      <c r="G585" s="65" t="n">
        <v>430</v>
      </c>
      <c r="H585" s="66" t="n">
        <f aca="false">G585*100/F585</f>
        <v>100</v>
      </c>
      <c r="I585" s="49"/>
    </row>
    <row r="586" s="11" customFormat="true" ht="15" hidden="false" customHeight="false" outlineLevel="0" collapsed="false">
      <c r="A586" s="123" t="s">
        <v>166</v>
      </c>
      <c r="B586" s="123" t="s">
        <v>30</v>
      </c>
      <c r="C586" s="215"/>
      <c r="D586" s="125"/>
      <c r="E586" s="359" t="s">
        <v>508</v>
      </c>
      <c r="F586" s="360" t="n">
        <f aca="false">F587+F593</f>
        <v>1879</v>
      </c>
      <c r="G586" s="360" t="n">
        <f aca="false">G587+G593</f>
        <v>1879</v>
      </c>
      <c r="H586" s="361" t="n">
        <f aca="false">G586*100/F586</f>
        <v>100</v>
      </c>
      <c r="I586" s="49"/>
    </row>
    <row r="587" s="11" customFormat="true" ht="36" hidden="false" customHeight="false" outlineLevel="0" collapsed="false">
      <c r="A587" s="87" t="s">
        <v>166</v>
      </c>
      <c r="B587" s="87" t="s">
        <v>30</v>
      </c>
      <c r="C587" s="87" t="s">
        <v>255</v>
      </c>
      <c r="D587" s="100"/>
      <c r="E587" s="270" t="s">
        <v>256</v>
      </c>
      <c r="F587" s="59" t="n">
        <f aca="false">F588</f>
        <v>1307.4</v>
      </c>
      <c r="G587" s="59" t="n">
        <f aca="false">G588</f>
        <v>1307.4</v>
      </c>
      <c r="H587" s="60" t="n">
        <f aca="false">G587*100/F587</f>
        <v>100</v>
      </c>
      <c r="I587" s="49"/>
    </row>
    <row r="588" s="11" customFormat="true" ht="24" hidden="false" customHeight="false" outlineLevel="0" collapsed="false">
      <c r="A588" s="81" t="s">
        <v>166</v>
      </c>
      <c r="B588" s="81" t="s">
        <v>30</v>
      </c>
      <c r="C588" s="81" t="s">
        <v>257</v>
      </c>
      <c r="D588" s="83"/>
      <c r="E588" s="362" t="s">
        <v>258</v>
      </c>
      <c r="F588" s="53" t="n">
        <f aca="false">F589</f>
        <v>1307.4</v>
      </c>
      <c r="G588" s="53" t="n">
        <f aca="false">G589</f>
        <v>1307.4</v>
      </c>
      <c r="H588" s="54" t="n">
        <f aca="false">G588*100/F588</f>
        <v>100</v>
      </c>
      <c r="I588" s="49"/>
    </row>
    <row r="589" s="11" customFormat="true" ht="36" hidden="false" customHeight="false" outlineLevel="0" collapsed="false">
      <c r="A589" s="87" t="s">
        <v>166</v>
      </c>
      <c r="B589" s="87" t="s">
        <v>30</v>
      </c>
      <c r="C589" s="87" t="s">
        <v>259</v>
      </c>
      <c r="D589" s="100"/>
      <c r="E589" s="167" t="s">
        <v>55</v>
      </c>
      <c r="F589" s="59" t="n">
        <f aca="false">F590</f>
        <v>1307.4</v>
      </c>
      <c r="G589" s="59" t="n">
        <f aca="false">G590</f>
        <v>1307.4</v>
      </c>
      <c r="H589" s="60" t="n">
        <f aca="false">G589*100/F589</f>
        <v>100</v>
      </c>
      <c r="I589" s="49"/>
    </row>
    <row r="590" s="11" customFormat="true" ht="48" hidden="false" customHeight="false" outlineLevel="0" collapsed="false">
      <c r="A590" s="91" t="s">
        <v>166</v>
      </c>
      <c r="B590" s="91" t="s">
        <v>30</v>
      </c>
      <c r="C590" s="91" t="s">
        <v>509</v>
      </c>
      <c r="D590" s="68"/>
      <c r="E590" s="363" t="s">
        <v>510</v>
      </c>
      <c r="F590" s="65" t="n">
        <f aca="false">F591+F592</f>
        <v>1307.4</v>
      </c>
      <c r="G590" s="65" t="n">
        <f aca="false">G591+G592</f>
        <v>1307.4</v>
      </c>
      <c r="H590" s="66" t="n">
        <f aca="false">G590*100/F590</f>
        <v>100</v>
      </c>
      <c r="I590" s="49"/>
    </row>
    <row r="591" s="11" customFormat="true" ht="24" hidden="false" customHeight="false" outlineLevel="0" collapsed="false">
      <c r="A591" s="91" t="s">
        <v>166</v>
      </c>
      <c r="B591" s="91" t="s">
        <v>30</v>
      </c>
      <c r="C591" s="91" t="s">
        <v>509</v>
      </c>
      <c r="D591" s="68" t="n">
        <v>200</v>
      </c>
      <c r="E591" s="117" t="s">
        <v>41</v>
      </c>
      <c r="F591" s="65" t="n">
        <v>25.6</v>
      </c>
      <c r="G591" s="65" t="n">
        <v>25.6</v>
      </c>
      <c r="H591" s="66" t="n">
        <f aca="false">G591*100/F591</f>
        <v>100</v>
      </c>
      <c r="I591" s="49"/>
    </row>
    <row r="592" s="11" customFormat="true" ht="15" hidden="false" customHeight="false" outlineLevel="0" collapsed="false">
      <c r="A592" s="91" t="s">
        <v>166</v>
      </c>
      <c r="B592" s="91" t="s">
        <v>30</v>
      </c>
      <c r="C592" s="91" t="s">
        <v>509</v>
      </c>
      <c r="D592" s="68" t="n">
        <v>300</v>
      </c>
      <c r="E592" s="117" t="s">
        <v>53</v>
      </c>
      <c r="F592" s="153" t="n">
        <v>1281.8</v>
      </c>
      <c r="G592" s="153" t="n">
        <v>1281.8</v>
      </c>
      <c r="H592" s="66" t="n">
        <f aca="false">G592*100/F592</f>
        <v>100</v>
      </c>
      <c r="I592" s="49"/>
    </row>
    <row r="593" s="11" customFormat="true" ht="35.25" hidden="false" customHeight="true" outlineLevel="0" collapsed="false">
      <c r="A593" s="364" t="s">
        <v>166</v>
      </c>
      <c r="B593" s="365" t="s">
        <v>30</v>
      </c>
      <c r="C593" s="366" t="s">
        <v>487</v>
      </c>
      <c r="D593" s="367"/>
      <c r="E593" s="368" t="s">
        <v>488</v>
      </c>
      <c r="F593" s="369" t="n">
        <f aca="false">F594</f>
        <v>571.6</v>
      </c>
      <c r="G593" s="369" t="n">
        <f aca="false">G594</f>
        <v>571.6</v>
      </c>
      <c r="H593" s="370" t="n">
        <f aca="false">G593*100/F593</f>
        <v>100</v>
      </c>
      <c r="I593" s="49"/>
    </row>
    <row r="594" s="11" customFormat="true" ht="39" hidden="false" customHeight="true" outlineLevel="0" collapsed="false">
      <c r="A594" s="81" t="s">
        <v>166</v>
      </c>
      <c r="B594" s="131" t="s">
        <v>30</v>
      </c>
      <c r="C594" s="82" t="s">
        <v>511</v>
      </c>
      <c r="D594" s="83"/>
      <c r="E594" s="149" t="s">
        <v>512</v>
      </c>
      <c r="F594" s="53" t="n">
        <f aca="false">F595</f>
        <v>571.6</v>
      </c>
      <c r="G594" s="53" t="n">
        <f aca="false">G595</f>
        <v>571.6</v>
      </c>
      <c r="H594" s="54" t="n">
        <f aca="false">H595</f>
        <v>100</v>
      </c>
      <c r="I594" s="49"/>
    </row>
    <row r="595" s="11" customFormat="true" ht="44.25" hidden="false" customHeight="true" outlineLevel="0" collapsed="false">
      <c r="A595" s="87" t="s">
        <v>166</v>
      </c>
      <c r="B595" s="88" t="s">
        <v>30</v>
      </c>
      <c r="C595" s="89" t="s">
        <v>513</v>
      </c>
      <c r="D595" s="100"/>
      <c r="E595" s="134" t="s">
        <v>55</v>
      </c>
      <c r="F595" s="59" t="n">
        <v>571.6</v>
      </c>
      <c r="G595" s="59" t="n">
        <f aca="false">G596</f>
        <v>571.6</v>
      </c>
      <c r="H595" s="60" t="n">
        <f aca="false">G595*100/F595</f>
        <v>100</v>
      </c>
      <c r="I595" s="49"/>
    </row>
    <row r="596" s="11" customFormat="true" ht="50.25" hidden="false" customHeight="true" outlineLevel="0" collapsed="false">
      <c r="A596" s="91" t="s">
        <v>166</v>
      </c>
      <c r="B596" s="92" t="s">
        <v>30</v>
      </c>
      <c r="C596" s="62" t="s">
        <v>514</v>
      </c>
      <c r="D596" s="114"/>
      <c r="E596" s="371" t="s">
        <v>515</v>
      </c>
      <c r="F596" s="65" t="n">
        <v>571.6</v>
      </c>
      <c r="G596" s="65" t="n">
        <f aca="false">G597</f>
        <v>571.6</v>
      </c>
      <c r="H596" s="66" t="n">
        <f aca="false">G596*100/F596</f>
        <v>100</v>
      </c>
      <c r="I596" s="49"/>
    </row>
    <row r="597" s="11" customFormat="true" ht="31.5" hidden="false" customHeight="true" outlineLevel="0" collapsed="false">
      <c r="A597" s="91" t="s">
        <v>166</v>
      </c>
      <c r="B597" s="92" t="s">
        <v>30</v>
      </c>
      <c r="C597" s="62" t="s">
        <v>514</v>
      </c>
      <c r="D597" s="68" t="n">
        <v>400</v>
      </c>
      <c r="E597" s="171" t="s">
        <v>230</v>
      </c>
      <c r="F597" s="153" t="n">
        <v>571.6</v>
      </c>
      <c r="G597" s="153" t="n">
        <v>571.6</v>
      </c>
      <c r="H597" s="66" t="n">
        <f aca="false">G597*100/F597</f>
        <v>100</v>
      </c>
      <c r="I597" s="49"/>
    </row>
    <row r="598" s="11" customFormat="true" ht="15" hidden="false" customHeight="false" outlineLevel="0" collapsed="false">
      <c r="A598" s="32" t="s">
        <v>97</v>
      </c>
      <c r="B598" s="32"/>
      <c r="C598" s="33"/>
      <c r="D598" s="34"/>
      <c r="E598" s="35" t="s">
        <v>516</v>
      </c>
      <c r="F598" s="36" t="n">
        <f aca="false">F599</f>
        <v>478.1</v>
      </c>
      <c r="G598" s="36" t="n">
        <f aca="false">G599</f>
        <v>293.3</v>
      </c>
      <c r="H598" s="212" t="n">
        <f aca="false">G598*100/F598</f>
        <v>61.3469985358712</v>
      </c>
      <c r="I598" s="49"/>
    </row>
    <row r="599" s="11" customFormat="true" ht="15" hidden="false" customHeight="false" outlineLevel="0" collapsed="false">
      <c r="A599" s="70" t="s">
        <v>97</v>
      </c>
      <c r="B599" s="70" t="s">
        <v>17</v>
      </c>
      <c r="C599" s="71"/>
      <c r="D599" s="72"/>
      <c r="E599" s="41" t="s">
        <v>517</v>
      </c>
      <c r="F599" s="42" t="n">
        <f aca="false">F600</f>
        <v>478.1</v>
      </c>
      <c r="G599" s="42" t="n">
        <f aca="false">G600</f>
        <v>293.3</v>
      </c>
      <c r="H599" s="43" t="n">
        <f aca="false">G599*100/F599</f>
        <v>61.3469985358712</v>
      </c>
      <c r="I599" s="49"/>
    </row>
    <row r="600" s="11" customFormat="true" ht="27.75" hidden="false" customHeight="true" outlineLevel="0" collapsed="false">
      <c r="A600" s="180" t="s">
        <v>97</v>
      </c>
      <c r="B600" s="180" t="s">
        <v>17</v>
      </c>
      <c r="C600" s="372" t="s">
        <v>349</v>
      </c>
      <c r="D600" s="373"/>
      <c r="E600" s="374" t="s">
        <v>350</v>
      </c>
      <c r="F600" s="375" t="n">
        <f aca="false">F601+F614</f>
        <v>478.1</v>
      </c>
      <c r="G600" s="185" t="n">
        <f aca="false">G601+G614</f>
        <v>293.3</v>
      </c>
      <c r="H600" s="186" t="n">
        <f aca="false">G600*100/F600</f>
        <v>61.3469985358712</v>
      </c>
      <c r="I600" s="49"/>
    </row>
    <row r="601" s="11" customFormat="true" ht="15" hidden="false" customHeight="false" outlineLevel="0" collapsed="false">
      <c r="A601" s="81" t="s">
        <v>97</v>
      </c>
      <c r="B601" s="81" t="s">
        <v>17</v>
      </c>
      <c r="C601" s="82" t="s">
        <v>518</v>
      </c>
      <c r="D601" s="83"/>
      <c r="E601" s="108" t="s">
        <v>519</v>
      </c>
      <c r="F601" s="53" t="n">
        <f aca="false">F605+F602</f>
        <v>384.4</v>
      </c>
      <c r="G601" s="53" t="n">
        <f aca="false">G605</f>
        <v>199.6</v>
      </c>
      <c r="H601" s="54" t="n">
        <f aca="false">G601*100/F601</f>
        <v>51.9250780437045</v>
      </c>
      <c r="I601" s="49"/>
    </row>
    <row r="602" s="11" customFormat="true" ht="36" hidden="false" customHeight="false" outlineLevel="0" collapsed="false">
      <c r="A602" s="259" t="s">
        <v>97</v>
      </c>
      <c r="B602" s="259" t="s">
        <v>17</v>
      </c>
      <c r="C602" s="376" t="s">
        <v>520</v>
      </c>
      <c r="D602" s="261"/>
      <c r="E602" s="262" t="s">
        <v>55</v>
      </c>
      <c r="F602" s="263" t="n">
        <f aca="false">F603</f>
        <v>184.8</v>
      </c>
      <c r="G602" s="65" t="n">
        <v>0</v>
      </c>
      <c r="H602" s="66" t="n">
        <f aca="false">G602*100/F602</f>
        <v>0</v>
      </c>
      <c r="I602" s="49"/>
    </row>
    <row r="603" s="11" customFormat="true" ht="48.75" hidden="false" customHeight="true" outlineLevel="0" collapsed="false">
      <c r="A603" s="259" t="s">
        <v>97</v>
      </c>
      <c r="B603" s="259" t="s">
        <v>17</v>
      </c>
      <c r="C603" s="377" t="s">
        <v>521</v>
      </c>
      <c r="D603" s="378"/>
      <c r="E603" s="379" t="s">
        <v>522</v>
      </c>
      <c r="F603" s="380" t="n">
        <f aca="false">F604</f>
        <v>184.8</v>
      </c>
      <c r="G603" s="65" t="n">
        <v>0</v>
      </c>
      <c r="H603" s="66" t="n">
        <f aca="false">G603*100/F603</f>
        <v>0</v>
      </c>
      <c r="I603" s="49"/>
    </row>
    <row r="604" s="11" customFormat="true" ht="24" hidden="false" customHeight="false" outlineLevel="0" collapsed="false">
      <c r="A604" s="259" t="s">
        <v>97</v>
      </c>
      <c r="B604" s="259" t="s">
        <v>17</v>
      </c>
      <c r="C604" s="377" t="s">
        <v>521</v>
      </c>
      <c r="D604" s="378" t="n">
        <v>200</v>
      </c>
      <c r="E604" s="379" t="s">
        <v>41</v>
      </c>
      <c r="F604" s="263" t="n">
        <v>184.8</v>
      </c>
      <c r="G604" s="65" t="n">
        <v>0</v>
      </c>
      <c r="H604" s="66" t="n">
        <f aca="false">G604*100/F604</f>
        <v>0</v>
      </c>
      <c r="I604" s="49"/>
    </row>
    <row r="605" s="11" customFormat="true" ht="36" hidden="false" customHeight="false" outlineLevel="0" collapsed="false">
      <c r="A605" s="87" t="s">
        <v>97</v>
      </c>
      <c r="B605" s="87" t="s">
        <v>17</v>
      </c>
      <c r="C605" s="89" t="s">
        <v>523</v>
      </c>
      <c r="D605" s="100"/>
      <c r="E605" s="58" t="s">
        <v>24</v>
      </c>
      <c r="F605" s="59" t="n">
        <f aca="false">F606+F610</f>
        <v>199.6</v>
      </c>
      <c r="G605" s="59" t="n">
        <f aca="false">G606+G610</f>
        <v>199.6</v>
      </c>
      <c r="H605" s="60" t="n">
        <f aca="false">G605*100/F605</f>
        <v>100</v>
      </c>
      <c r="I605" s="49"/>
    </row>
    <row r="606" s="11" customFormat="true" ht="15" hidden="false" customHeight="false" outlineLevel="0" collapsed="false">
      <c r="A606" s="91" t="s">
        <v>97</v>
      </c>
      <c r="B606" s="91" t="s">
        <v>17</v>
      </c>
      <c r="C606" s="62" t="s">
        <v>524</v>
      </c>
      <c r="D606" s="68"/>
      <c r="E606" s="117" t="s">
        <v>525</v>
      </c>
      <c r="F606" s="65" t="n">
        <f aca="false">F607</f>
        <v>63</v>
      </c>
      <c r="G606" s="65" t="n">
        <f aca="false">G607</f>
        <v>63</v>
      </c>
      <c r="H606" s="66" t="n">
        <f aca="false">G606*100/F606</f>
        <v>100</v>
      </c>
      <c r="I606" s="49"/>
    </row>
    <row r="607" s="11" customFormat="true" ht="15" hidden="false" customHeight="false" outlineLevel="0" collapsed="false">
      <c r="A607" s="91" t="s">
        <v>97</v>
      </c>
      <c r="B607" s="91" t="s">
        <v>17</v>
      </c>
      <c r="C607" s="62" t="s">
        <v>526</v>
      </c>
      <c r="D607" s="68"/>
      <c r="E607" s="96" t="s">
        <v>40</v>
      </c>
      <c r="F607" s="65" t="n">
        <f aca="false">F608+F609</f>
        <v>63</v>
      </c>
      <c r="G607" s="65" t="n">
        <f aca="false">G608+G609</f>
        <v>63</v>
      </c>
      <c r="H607" s="66" t="n">
        <f aca="false">G607*100/F607</f>
        <v>100</v>
      </c>
      <c r="I607" s="49"/>
    </row>
    <row r="608" s="11" customFormat="true" ht="36" hidden="false" customHeight="false" outlineLevel="0" collapsed="false">
      <c r="A608" s="91" t="s">
        <v>97</v>
      </c>
      <c r="B608" s="91" t="s">
        <v>17</v>
      </c>
      <c r="C608" s="62" t="s">
        <v>526</v>
      </c>
      <c r="D608" s="68" t="n">
        <v>100</v>
      </c>
      <c r="E608" s="69" t="s">
        <v>29</v>
      </c>
      <c r="F608" s="65" t="n">
        <v>24</v>
      </c>
      <c r="G608" s="65" t="n">
        <v>24</v>
      </c>
      <c r="H608" s="66" t="n">
        <f aca="false">G608*100/F608</f>
        <v>100</v>
      </c>
      <c r="I608" s="49"/>
    </row>
    <row r="609" s="11" customFormat="true" ht="24" hidden="false" customHeight="false" outlineLevel="0" collapsed="false">
      <c r="A609" s="91" t="s">
        <v>97</v>
      </c>
      <c r="B609" s="91" t="s">
        <v>17</v>
      </c>
      <c r="C609" s="62" t="s">
        <v>526</v>
      </c>
      <c r="D609" s="68" t="n">
        <v>200</v>
      </c>
      <c r="E609" s="96" t="s">
        <v>41</v>
      </c>
      <c r="F609" s="65" t="n">
        <v>39</v>
      </c>
      <c r="G609" s="65" t="n">
        <v>39</v>
      </c>
      <c r="H609" s="66" t="n">
        <f aca="false">G609*100/F609</f>
        <v>100</v>
      </c>
      <c r="I609" s="49"/>
    </row>
    <row r="610" s="11" customFormat="true" ht="24" hidden="false" customHeight="false" outlineLevel="0" collapsed="false">
      <c r="A610" s="91" t="s">
        <v>97</v>
      </c>
      <c r="B610" s="91" t="s">
        <v>17</v>
      </c>
      <c r="C610" s="62" t="s">
        <v>527</v>
      </c>
      <c r="D610" s="68"/>
      <c r="E610" s="96" t="s">
        <v>528</v>
      </c>
      <c r="F610" s="65" t="n">
        <f aca="false">F611</f>
        <v>136.6</v>
      </c>
      <c r="G610" s="65" t="n">
        <f aca="false">G611</f>
        <v>136.6</v>
      </c>
      <c r="H610" s="66" t="n">
        <f aca="false">G610*100/F610</f>
        <v>100</v>
      </c>
      <c r="I610" s="49"/>
    </row>
    <row r="611" s="11" customFormat="true" ht="15" hidden="false" customHeight="false" outlineLevel="0" collapsed="false">
      <c r="A611" s="91" t="s">
        <v>97</v>
      </c>
      <c r="B611" s="91" t="s">
        <v>17</v>
      </c>
      <c r="C611" s="62" t="s">
        <v>529</v>
      </c>
      <c r="D611" s="68"/>
      <c r="E611" s="96" t="s">
        <v>40</v>
      </c>
      <c r="F611" s="65" t="n">
        <f aca="false">F612+F613</f>
        <v>136.6</v>
      </c>
      <c r="G611" s="65" t="n">
        <f aca="false">G612+G613</f>
        <v>136.6</v>
      </c>
      <c r="H611" s="66" t="n">
        <f aca="false">G611*100/F611</f>
        <v>100</v>
      </c>
      <c r="I611" s="49"/>
    </row>
    <row r="612" s="11" customFormat="true" ht="36" hidden="false" customHeight="false" outlineLevel="0" collapsed="false">
      <c r="A612" s="91" t="s">
        <v>97</v>
      </c>
      <c r="B612" s="91" t="s">
        <v>17</v>
      </c>
      <c r="C612" s="104" t="s">
        <v>529</v>
      </c>
      <c r="D612" s="68" t="n">
        <v>100</v>
      </c>
      <c r="E612" s="69" t="s">
        <v>29</v>
      </c>
      <c r="F612" s="65" t="n">
        <v>136.6</v>
      </c>
      <c r="G612" s="65" t="n">
        <v>136.6</v>
      </c>
      <c r="H612" s="66" t="n">
        <f aca="false">G612*100/F612</f>
        <v>100</v>
      </c>
      <c r="I612" s="49"/>
    </row>
    <row r="613" s="11" customFormat="true" ht="24" hidden="false" customHeight="false" outlineLevel="0" collapsed="false">
      <c r="A613" s="92" t="s">
        <v>97</v>
      </c>
      <c r="B613" s="92" t="s">
        <v>17</v>
      </c>
      <c r="C613" s="62" t="s">
        <v>529</v>
      </c>
      <c r="D613" s="105" t="n">
        <v>200</v>
      </c>
      <c r="E613" s="171" t="s">
        <v>41</v>
      </c>
      <c r="F613" s="65" t="n">
        <v>0</v>
      </c>
      <c r="G613" s="65" t="n">
        <v>0</v>
      </c>
      <c r="H613" s="66" t="n">
        <v>0</v>
      </c>
      <c r="I613" s="49"/>
    </row>
    <row r="614" s="11" customFormat="true" ht="36" hidden="false" customHeight="false" outlineLevel="0" collapsed="false">
      <c r="A614" s="81" t="s">
        <v>97</v>
      </c>
      <c r="B614" s="131" t="s">
        <v>17</v>
      </c>
      <c r="C614" s="82" t="s">
        <v>351</v>
      </c>
      <c r="D614" s="132"/>
      <c r="E614" s="84" t="s">
        <v>352</v>
      </c>
      <c r="F614" s="53" t="n">
        <f aca="false">F615</f>
        <v>93.7</v>
      </c>
      <c r="G614" s="53" t="n">
        <f aca="false">G615</f>
        <v>93.7</v>
      </c>
      <c r="H614" s="66" t="n">
        <f aca="false">G614*100/F614</f>
        <v>100</v>
      </c>
      <c r="I614" s="49"/>
    </row>
    <row r="615" s="11" customFormat="true" ht="36" hidden="false" customHeight="false" outlineLevel="0" collapsed="false">
      <c r="A615" s="87" t="s">
        <v>97</v>
      </c>
      <c r="B615" s="88" t="s">
        <v>17</v>
      </c>
      <c r="C615" s="89" t="s">
        <v>362</v>
      </c>
      <c r="D615" s="100"/>
      <c r="E615" s="58" t="s">
        <v>24</v>
      </c>
      <c r="F615" s="59" t="n">
        <f aca="false">F616+F620+F623</f>
        <v>93.7</v>
      </c>
      <c r="G615" s="59" t="n">
        <f aca="false">G616+G620+G623</f>
        <v>93.7</v>
      </c>
      <c r="H615" s="60" t="n">
        <f aca="false">G615*100/F615</f>
        <v>100</v>
      </c>
      <c r="I615" s="49"/>
    </row>
    <row r="616" s="11" customFormat="true" ht="24" hidden="false" customHeight="false" outlineLevel="0" collapsed="false">
      <c r="A616" s="92" t="s">
        <v>97</v>
      </c>
      <c r="B616" s="92" t="s">
        <v>17</v>
      </c>
      <c r="C616" s="92" t="s">
        <v>530</v>
      </c>
      <c r="D616" s="68"/>
      <c r="E616" s="117" t="s">
        <v>531</v>
      </c>
      <c r="F616" s="65" t="n">
        <f aca="false">F617</f>
        <v>64.5</v>
      </c>
      <c r="G616" s="65" t="n">
        <f aca="false">G617</f>
        <v>64.5</v>
      </c>
      <c r="H616" s="66" t="n">
        <f aca="false">G616*100/F616</f>
        <v>100</v>
      </c>
      <c r="I616" s="49"/>
    </row>
    <row r="617" s="11" customFormat="true" ht="24" hidden="false" customHeight="false" outlineLevel="0" collapsed="false">
      <c r="A617" s="92" t="s">
        <v>97</v>
      </c>
      <c r="B617" s="92" t="s">
        <v>17</v>
      </c>
      <c r="C617" s="92" t="s">
        <v>532</v>
      </c>
      <c r="D617" s="68"/>
      <c r="E617" s="319" t="s">
        <v>140</v>
      </c>
      <c r="F617" s="65" t="n">
        <f aca="false">F618</f>
        <v>64.5</v>
      </c>
      <c r="G617" s="65" t="n">
        <f aca="false">G618</f>
        <v>64.5</v>
      </c>
      <c r="H617" s="66" t="n">
        <f aca="false">G617*100/F617</f>
        <v>100</v>
      </c>
      <c r="I617" s="49"/>
    </row>
    <row r="618" s="11" customFormat="true" ht="36" hidden="false" customHeight="false" outlineLevel="0" collapsed="false">
      <c r="A618" s="92" t="s">
        <v>97</v>
      </c>
      <c r="B618" s="92" t="s">
        <v>17</v>
      </c>
      <c r="C618" s="92" t="s">
        <v>532</v>
      </c>
      <c r="D618" s="68" t="n">
        <v>100</v>
      </c>
      <c r="E618" s="69" t="s">
        <v>29</v>
      </c>
      <c r="F618" s="65" t="n">
        <v>64.5</v>
      </c>
      <c r="G618" s="65" t="n">
        <v>64.5</v>
      </c>
      <c r="H618" s="66" t="n">
        <f aca="false">G618*100/F618</f>
        <v>100</v>
      </c>
      <c r="I618" s="49"/>
    </row>
    <row r="619" s="11" customFormat="true" ht="15" hidden="false" customHeight="false" outlineLevel="0" collapsed="false">
      <c r="A619" s="92" t="s">
        <v>97</v>
      </c>
      <c r="B619" s="92" t="s">
        <v>17</v>
      </c>
      <c r="C619" s="325" t="s">
        <v>533</v>
      </c>
      <c r="D619" s="68"/>
      <c r="E619" s="381" t="s">
        <v>534</v>
      </c>
      <c r="F619" s="65" t="n">
        <f aca="false">F620</f>
        <v>6.2</v>
      </c>
      <c r="G619" s="65" t="n">
        <f aca="false">G620</f>
        <v>6.2</v>
      </c>
      <c r="H619" s="66" t="n">
        <f aca="false">G619*100/F619</f>
        <v>100</v>
      </c>
      <c r="I619" s="49"/>
    </row>
    <row r="620" s="11" customFormat="true" ht="24" hidden="false" customHeight="false" outlineLevel="0" collapsed="false">
      <c r="A620" s="92" t="s">
        <v>97</v>
      </c>
      <c r="B620" s="92" t="s">
        <v>17</v>
      </c>
      <c r="C620" s="325" t="s">
        <v>535</v>
      </c>
      <c r="D620" s="68"/>
      <c r="E620" s="319" t="s">
        <v>140</v>
      </c>
      <c r="F620" s="65" t="n">
        <f aca="false">F621+F622</f>
        <v>6.2</v>
      </c>
      <c r="G620" s="65" t="n">
        <f aca="false">G621+G622</f>
        <v>6.2</v>
      </c>
      <c r="H620" s="66" t="n">
        <f aca="false">G620*100/F620</f>
        <v>100</v>
      </c>
      <c r="I620" s="49"/>
    </row>
    <row r="621" s="11" customFormat="true" ht="36" hidden="false" customHeight="false" outlineLevel="0" collapsed="false">
      <c r="A621" s="92" t="s">
        <v>97</v>
      </c>
      <c r="B621" s="92" t="s">
        <v>17</v>
      </c>
      <c r="C621" s="325" t="s">
        <v>535</v>
      </c>
      <c r="D621" s="68" t="n">
        <v>100</v>
      </c>
      <c r="E621" s="69" t="s">
        <v>29</v>
      </c>
      <c r="F621" s="65" t="n">
        <v>3.2</v>
      </c>
      <c r="G621" s="65" t="n">
        <v>3.2</v>
      </c>
      <c r="H621" s="66" t="n">
        <f aca="false">G621*100/F621</f>
        <v>100</v>
      </c>
      <c r="I621" s="49"/>
    </row>
    <row r="622" s="11" customFormat="true" ht="24" hidden="false" customHeight="false" outlineLevel="0" collapsed="false">
      <c r="A622" s="92" t="s">
        <v>97</v>
      </c>
      <c r="B622" s="92" t="s">
        <v>17</v>
      </c>
      <c r="C622" s="325" t="s">
        <v>535</v>
      </c>
      <c r="D622" s="68" t="n">
        <v>200</v>
      </c>
      <c r="E622" s="96" t="s">
        <v>41</v>
      </c>
      <c r="F622" s="65" t="n">
        <v>3</v>
      </c>
      <c r="G622" s="65" t="n">
        <v>3</v>
      </c>
      <c r="H622" s="66" t="n">
        <f aca="false">G622*100/F622</f>
        <v>100</v>
      </c>
      <c r="I622" s="49"/>
    </row>
    <row r="623" s="11" customFormat="true" ht="15" hidden="false" customHeight="false" outlineLevel="0" collapsed="false">
      <c r="A623" s="91" t="s">
        <v>97</v>
      </c>
      <c r="B623" s="91" t="s">
        <v>17</v>
      </c>
      <c r="C623" s="62" t="s">
        <v>536</v>
      </c>
      <c r="D623" s="68"/>
      <c r="E623" s="151" t="s">
        <v>537</v>
      </c>
      <c r="F623" s="65" t="n">
        <f aca="false">F624</f>
        <v>23</v>
      </c>
      <c r="G623" s="65" t="n">
        <f aca="false">G624</f>
        <v>23</v>
      </c>
      <c r="H623" s="66" t="n">
        <f aca="false">G623*100/F623</f>
        <v>100</v>
      </c>
      <c r="I623" s="49"/>
    </row>
    <row r="624" s="11" customFormat="true" ht="24" hidden="false" customHeight="false" outlineLevel="0" collapsed="false">
      <c r="A624" s="91" t="s">
        <v>97</v>
      </c>
      <c r="B624" s="91" t="s">
        <v>17</v>
      </c>
      <c r="C624" s="62" t="s">
        <v>538</v>
      </c>
      <c r="D624" s="68"/>
      <c r="E624" s="94" t="s">
        <v>140</v>
      </c>
      <c r="F624" s="65" t="n">
        <f aca="false">F625</f>
        <v>23</v>
      </c>
      <c r="G624" s="65" t="n">
        <f aca="false">G625</f>
        <v>23</v>
      </c>
      <c r="H624" s="66" t="n">
        <f aca="false">G624*100/F624</f>
        <v>100</v>
      </c>
      <c r="I624" s="49"/>
    </row>
    <row r="625" s="11" customFormat="true" ht="36" hidden="false" customHeight="false" outlineLevel="0" collapsed="false">
      <c r="A625" s="91" t="s">
        <v>97</v>
      </c>
      <c r="B625" s="91" t="s">
        <v>17</v>
      </c>
      <c r="C625" s="62" t="s">
        <v>538</v>
      </c>
      <c r="D625" s="68" t="n">
        <v>100</v>
      </c>
      <c r="E625" s="69" t="s">
        <v>29</v>
      </c>
      <c r="F625" s="65" t="n">
        <v>23</v>
      </c>
      <c r="G625" s="65" t="n">
        <v>23</v>
      </c>
      <c r="H625" s="66" t="n">
        <f aca="false">G625*100/F625</f>
        <v>100</v>
      </c>
      <c r="I625" s="49"/>
    </row>
    <row r="626" s="11" customFormat="true" ht="15" hidden="false" customHeight="false" outlineLevel="0" collapsed="false">
      <c r="A626" s="32" t="s">
        <v>214</v>
      </c>
      <c r="B626" s="32"/>
      <c r="C626" s="33"/>
      <c r="D626" s="34"/>
      <c r="E626" s="35" t="s">
        <v>539</v>
      </c>
      <c r="F626" s="36" t="n">
        <f aca="false">F627+F636</f>
        <v>3866.1</v>
      </c>
      <c r="G626" s="36" t="n">
        <f aca="false">G627+G636</f>
        <v>3836.5</v>
      </c>
      <c r="H626" s="212" t="n">
        <f aca="false">G626*100/F626</f>
        <v>99.2343705543054</v>
      </c>
      <c r="I626" s="49"/>
    </row>
    <row r="627" s="11" customFormat="true" ht="15" hidden="false" customHeight="false" outlineLevel="0" collapsed="false">
      <c r="A627" s="70" t="s">
        <v>214</v>
      </c>
      <c r="B627" s="70" t="s">
        <v>14</v>
      </c>
      <c r="C627" s="124"/>
      <c r="D627" s="72"/>
      <c r="E627" s="382" t="s">
        <v>540</v>
      </c>
      <c r="F627" s="42" t="n">
        <f aca="false">F628</f>
        <v>1373.3</v>
      </c>
      <c r="G627" s="42" t="n">
        <f aca="false">G628</f>
        <v>1343.7</v>
      </c>
      <c r="H627" s="43" t="n">
        <f aca="false">G627*100/F627</f>
        <v>97.844607878832</v>
      </c>
      <c r="I627" s="49"/>
    </row>
    <row r="628" s="11" customFormat="true" ht="30" hidden="false" customHeight="true" outlineLevel="0" collapsed="false">
      <c r="A628" s="275" t="s">
        <v>214</v>
      </c>
      <c r="B628" s="275" t="s">
        <v>14</v>
      </c>
      <c r="C628" s="250" t="s">
        <v>216</v>
      </c>
      <c r="D628" s="296"/>
      <c r="E628" s="252" t="s">
        <v>217</v>
      </c>
      <c r="F628" s="253" t="n">
        <f aca="false">F629</f>
        <v>1373.3</v>
      </c>
      <c r="G628" s="253" t="n">
        <f aca="false">G629</f>
        <v>1343.7</v>
      </c>
      <c r="H628" s="254" t="n">
        <f aca="false">G628*100/F628</f>
        <v>97.844607878832</v>
      </c>
      <c r="I628" s="49"/>
    </row>
    <row r="629" s="11" customFormat="true" ht="15" hidden="false" customHeight="false" outlineLevel="0" collapsed="false">
      <c r="A629" s="81" t="s">
        <v>214</v>
      </c>
      <c r="B629" s="81" t="s">
        <v>14</v>
      </c>
      <c r="C629" s="82" t="s">
        <v>470</v>
      </c>
      <c r="D629" s="83"/>
      <c r="E629" s="149" t="s">
        <v>49</v>
      </c>
      <c r="F629" s="53" t="n">
        <f aca="false">F630</f>
        <v>1373.3</v>
      </c>
      <c r="G629" s="53" t="n">
        <f aca="false">G630</f>
        <v>1343.7</v>
      </c>
      <c r="H629" s="54" t="n">
        <f aca="false">G629*100/F629</f>
        <v>97.844607878832</v>
      </c>
      <c r="I629" s="49"/>
    </row>
    <row r="630" s="11" customFormat="true" ht="36" hidden="false" customHeight="false" outlineLevel="0" collapsed="false">
      <c r="A630" s="87" t="s">
        <v>214</v>
      </c>
      <c r="B630" s="87" t="s">
        <v>14</v>
      </c>
      <c r="C630" s="89" t="s">
        <v>471</v>
      </c>
      <c r="D630" s="100"/>
      <c r="E630" s="58" t="s">
        <v>24</v>
      </c>
      <c r="F630" s="59" t="n">
        <f aca="false">F631</f>
        <v>1373.3</v>
      </c>
      <c r="G630" s="59" t="n">
        <f aca="false">G631</f>
        <v>1343.7</v>
      </c>
      <c r="H630" s="60" t="n">
        <f aca="false">G630*100/F630</f>
        <v>97.844607878832</v>
      </c>
      <c r="I630" s="49"/>
    </row>
    <row r="631" s="11" customFormat="true" ht="24" hidden="false" customHeight="false" outlineLevel="0" collapsed="false">
      <c r="A631" s="91" t="s">
        <v>214</v>
      </c>
      <c r="B631" s="91" t="s">
        <v>14</v>
      </c>
      <c r="C631" s="62" t="s">
        <v>541</v>
      </c>
      <c r="D631" s="68"/>
      <c r="E631" s="151" t="s">
        <v>542</v>
      </c>
      <c r="F631" s="65" t="n">
        <f aca="false">F632</f>
        <v>1373.3</v>
      </c>
      <c r="G631" s="65" t="n">
        <f aca="false">G632</f>
        <v>1343.7</v>
      </c>
      <c r="H631" s="135" t="n">
        <f aca="false">G631*100/F631</f>
        <v>97.844607878832</v>
      </c>
      <c r="I631" s="49"/>
    </row>
    <row r="632" s="11" customFormat="true" ht="24" hidden="false" customHeight="false" outlineLevel="0" collapsed="false">
      <c r="A632" s="91" t="s">
        <v>214</v>
      </c>
      <c r="B632" s="91" t="s">
        <v>14</v>
      </c>
      <c r="C632" s="62" t="s">
        <v>543</v>
      </c>
      <c r="D632" s="68"/>
      <c r="E632" s="283" t="s">
        <v>140</v>
      </c>
      <c r="F632" s="65" t="n">
        <f aca="false">F633+F634+F635</f>
        <v>1373.3</v>
      </c>
      <c r="G632" s="65" t="n">
        <f aca="false">G633+G634+G635</f>
        <v>1343.7</v>
      </c>
      <c r="H632" s="66" t="n">
        <f aca="false">G632*100/F632</f>
        <v>97.844607878832</v>
      </c>
      <c r="I632" s="49"/>
    </row>
    <row r="633" s="11" customFormat="true" ht="36" hidden="false" customHeight="false" outlineLevel="0" collapsed="false">
      <c r="A633" s="91" t="s">
        <v>214</v>
      </c>
      <c r="B633" s="91" t="s">
        <v>14</v>
      </c>
      <c r="C633" s="62" t="s">
        <v>543</v>
      </c>
      <c r="D633" s="68" t="n">
        <v>100</v>
      </c>
      <c r="E633" s="152" t="s">
        <v>29</v>
      </c>
      <c r="F633" s="65" t="n">
        <v>1022.2</v>
      </c>
      <c r="G633" s="65" t="n">
        <v>1022.2</v>
      </c>
      <c r="H633" s="66" t="n">
        <f aca="false">G633*100/F633</f>
        <v>100</v>
      </c>
      <c r="I633" s="49"/>
    </row>
    <row r="634" s="11" customFormat="true" ht="24" hidden="false" customHeight="false" outlineLevel="0" collapsed="false">
      <c r="A634" s="91" t="s">
        <v>214</v>
      </c>
      <c r="B634" s="91" t="s">
        <v>14</v>
      </c>
      <c r="C634" s="62" t="s">
        <v>543</v>
      </c>
      <c r="D634" s="68" t="n">
        <v>200</v>
      </c>
      <c r="E634" s="96" t="s">
        <v>41</v>
      </c>
      <c r="F634" s="65" t="n">
        <v>315.5</v>
      </c>
      <c r="G634" s="65" t="n">
        <v>285.9</v>
      </c>
      <c r="H634" s="66" t="n">
        <f aca="false">G634*100/F634</f>
        <v>90.6180665610143</v>
      </c>
      <c r="I634" s="49"/>
    </row>
    <row r="635" s="11" customFormat="true" ht="15" hidden="false" customHeight="false" outlineLevel="0" collapsed="false">
      <c r="A635" s="91" t="s">
        <v>214</v>
      </c>
      <c r="B635" s="91" t="s">
        <v>14</v>
      </c>
      <c r="C635" s="62" t="s">
        <v>543</v>
      </c>
      <c r="D635" s="68" t="n">
        <v>800</v>
      </c>
      <c r="E635" s="96" t="s">
        <v>48</v>
      </c>
      <c r="F635" s="65" t="n">
        <v>35.6</v>
      </c>
      <c r="G635" s="65" t="n">
        <v>35.6</v>
      </c>
      <c r="H635" s="66" t="n">
        <f aca="false">G635*100/F635</f>
        <v>100</v>
      </c>
      <c r="I635" s="49"/>
    </row>
    <row r="636" s="11" customFormat="true" ht="15" hidden="false" customHeight="false" outlineLevel="0" collapsed="false">
      <c r="A636" s="70" t="s">
        <v>214</v>
      </c>
      <c r="B636" s="70" t="s">
        <v>30</v>
      </c>
      <c r="C636" s="71"/>
      <c r="D636" s="72"/>
      <c r="E636" s="126" t="s">
        <v>544</v>
      </c>
      <c r="F636" s="42" t="n">
        <f aca="false">F637</f>
        <v>2492.8</v>
      </c>
      <c r="G636" s="42" t="n">
        <f aca="false">G637</f>
        <v>2492.8</v>
      </c>
      <c r="H636" s="43" t="n">
        <f aca="false">G636*100/F636</f>
        <v>100</v>
      </c>
      <c r="I636" s="49"/>
    </row>
    <row r="637" s="11" customFormat="true" ht="24" hidden="false" customHeight="false" outlineLevel="0" collapsed="false">
      <c r="A637" s="383" t="s">
        <v>214</v>
      </c>
      <c r="B637" s="97" t="s">
        <v>30</v>
      </c>
      <c r="C637" s="384" t="s">
        <v>19</v>
      </c>
      <c r="D637" s="303"/>
      <c r="E637" s="46" t="s">
        <v>20</v>
      </c>
      <c r="F637" s="304" t="n">
        <f aca="false">F638</f>
        <v>2492.8</v>
      </c>
      <c r="G637" s="304" t="n">
        <f aca="false">G638</f>
        <v>2492.8</v>
      </c>
      <c r="H637" s="305" t="n">
        <f aca="false">G637*100/F637</f>
        <v>100</v>
      </c>
      <c r="I637" s="49"/>
    </row>
    <row r="638" s="11" customFormat="true" ht="24" hidden="false" customHeight="false" outlineLevel="0" collapsed="false">
      <c r="A638" s="81" t="s">
        <v>214</v>
      </c>
      <c r="B638" s="81" t="s">
        <v>30</v>
      </c>
      <c r="C638" s="82" t="s">
        <v>545</v>
      </c>
      <c r="D638" s="83"/>
      <c r="E638" s="52" t="s">
        <v>546</v>
      </c>
      <c r="F638" s="53" t="n">
        <f aca="false">F644+F639</f>
        <v>2492.8</v>
      </c>
      <c r="G638" s="53" t="n">
        <f aca="false">G644+G639</f>
        <v>2492.8</v>
      </c>
      <c r="H638" s="54" t="n">
        <f aca="false">G638*100/F638</f>
        <v>100</v>
      </c>
      <c r="I638" s="49"/>
    </row>
    <row r="639" s="11" customFormat="true" ht="36" hidden="false" customHeight="false" outlineLevel="0" collapsed="false">
      <c r="A639" s="87" t="s">
        <v>214</v>
      </c>
      <c r="B639" s="87" t="s">
        <v>30</v>
      </c>
      <c r="C639" s="89" t="s">
        <v>547</v>
      </c>
      <c r="D639" s="291"/>
      <c r="E639" s="201" t="s">
        <v>55</v>
      </c>
      <c r="F639" s="59" t="n">
        <f aca="false">F640+F642</f>
        <v>1392.8</v>
      </c>
      <c r="G639" s="59" t="n">
        <f aca="false">G640+G642</f>
        <v>1392.8</v>
      </c>
      <c r="H639" s="60" t="n">
        <f aca="false">G639*100/F639</f>
        <v>100</v>
      </c>
      <c r="I639" s="49"/>
    </row>
    <row r="640" s="11" customFormat="true" ht="15" hidden="false" customHeight="false" outlineLevel="0" collapsed="false">
      <c r="A640" s="91" t="s">
        <v>214</v>
      </c>
      <c r="B640" s="91" t="s">
        <v>30</v>
      </c>
      <c r="C640" s="62" t="s">
        <v>548</v>
      </c>
      <c r="D640" s="114"/>
      <c r="E640" s="64" t="s">
        <v>549</v>
      </c>
      <c r="F640" s="65" t="n">
        <f aca="false">F641</f>
        <v>1142.8</v>
      </c>
      <c r="G640" s="65" t="n">
        <f aca="false">G641</f>
        <v>1142.8</v>
      </c>
      <c r="H640" s="66" t="n">
        <f aca="false">G640*100/F640</f>
        <v>100</v>
      </c>
      <c r="I640" s="49"/>
    </row>
    <row r="641" s="11" customFormat="true" ht="24" hidden="false" customHeight="false" outlineLevel="0" collapsed="false">
      <c r="A641" s="91" t="s">
        <v>214</v>
      </c>
      <c r="B641" s="91" t="s">
        <v>30</v>
      </c>
      <c r="C641" s="62" t="s">
        <v>548</v>
      </c>
      <c r="D641" s="114" t="n">
        <v>600</v>
      </c>
      <c r="E641" s="117" t="s">
        <v>188</v>
      </c>
      <c r="F641" s="65" t="n">
        <v>1142.8</v>
      </c>
      <c r="G641" s="65" t="n">
        <v>1142.8</v>
      </c>
      <c r="H641" s="66" t="n">
        <f aca="false">G641*100/F641</f>
        <v>100</v>
      </c>
      <c r="I641" s="49"/>
    </row>
    <row r="642" s="11" customFormat="true" ht="24" hidden="false" customHeight="false" outlineLevel="0" collapsed="false">
      <c r="A642" s="91" t="s">
        <v>214</v>
      </c>
      <c r="B642" s="91" t="s">
        <v>30</v>
      </c>
      <c r="C642" s="62" t="s">
        <v>550</v>
      </c>
      <c r="D642" s="114"/>
      <c r="E642" s="117" t="s">
        <v>551</v>
      </c>
      <c r="F642" s="65" t="n">
        <f aca="false">F643</f>
        <v>250</v>
      </c>
      <c r="G642" s="65" t="n">
        <f aca="false">G643</f>
        <v>250</v>
      </c>
      <c r="H642" s="66" t="n">
        <f aca="false">G642*100/F642</f>
        <v>100</v>
      </c>
      <c r="I642" s="49"/>
    </row>
    <row r="643" s="11" customFormat="true" ht="24" hidden="false" customHeight="false" outlineLevel="0" collapsed="false">
      <c r="A643" s="91" t="s">
        <v>214</v>
      </c>
      <c r="B643" s="91" t="s">
        <v>30</v>
      </c>
      <c r="C643" s="62" t="s">
        <v>550</v>
      </c>
      <c r="D643" s="114" t="n">
        <v>600</v>
      </c>
      <c r="E643" s="117" t="s">
        <v>188</v>
      </c>
      <c r="F643" s="65" t="n">
        <v>250</v>
      </c>
      <c r="G643" s="65" t="n">
        <v>250</v>
      </c>
      <c r="H643" s="66" t="n">
        <f aca="false">G643*100/F643</f>
        <v>100</v>
      </c>
      <c r="I643" s="49"/>
    </row>
    <row r="644" s="11" customFormat="true" ht="24" hidden="false" customHeight="false" outlineLevel="0" collapsed="false">
      <c r="A644" s="87" t="s">
        <v>214</v>
      </c>
      <c r="B644" s="87" t="s">
        <v>30</v>
      </c>
      <c r="C644" s="89" t="s">
        <v>552</v>
      </c>
      <c r="D644" s="100"/>
      <c r="E644" s="58" t="s">
        <v>61</v>
      </c>
      <c r="F644" s="59" t="n">
        <f aca="false">F645+F648</f>
        <v>1100</v>
      </c>
      <c r="G644" s="59" t="n">
        <f aca="false">G645+G648</f>
        <v>1100</v>
      </c>
      <c r="H644" s="60" t="n">
        <f aca="false">G644*100/F644</f>
        <v>100</v>
      </c>
      <c r="I644" s="49"/>
    </row>
    <row r="645" s="11" customFormat="true" ht="25.5" hidden="false" customHeight="true" outlineLevel="0" collapsed="false">
      <c r="A645" s="91" t="s">
        <v>214</v>
      </c>
      <c r="B645" s="91" t="s">
        <v>30</v>
      </c>
      <c r="C645" s="62" t="s">
        <v>553</v>
      </c>
      <c r="D645" s="68"/>
      <c r="E645" s="116" t="s">
        <v>554</v>
      </c>
      <c r="F645" s="65" t="n">
        <f aca="false">F646</f>
        <v>1000</v>
      </c>
      <c r="G645" s="65" t="n">
        <f aca="false">G646</f>
        <v>1000</v>
      </c>
      <c r="H645" s="66" t="n">
        <f aca="false">G645*100/F645</f>
        <v>100</v>
      </c>
      <c r="I645" s="49"/>
    </row>
    <row r="646" s="11" customFormat="true" ht="24" hidden="false" customHeight="false" outlineLevel="0" collapsed="false">
      <c r="A646" s="91" t="s">
        <v>214</v>
      </c>
      <c r="B646" s="91" t="s">
        <v>30</v>
      </c>
      <c r="C646" s="62" t="s">
        <v>555</v>
      </c>
      <c r="D646" s="68"/>
      <c r="E646" s="151" t="s">
        <v>242</v>
      </c>
      <c r="F646" s="65" t="n">
        <f aca="false">F647</f>
        <v>1000</v>
      </c>
      <c r="G646" s="65" t="n">
        <f aca="false">G647</f>
        <v>1000</v>
      </c>
      <c r="H646" s="66" t="n">
        <f aca="false">G646*100/F646</f>
        <v>100</v>
      </c>
      <c r="I646" s="49"/>
    </row>
    <row r="647" s="11" customFormat="true" ht="24" hidden="false" customHeight="false" outlineLevel="0" collapsed="false">
      <c r="A647" s="91" t="s">
        <v>214</v>
      </c>
      <c r="B647" s="91" t="s">
        <v>30</v>
      </c>
      <c r="C647" s="62" t="s">
        <v>555</v>
      </c>
      <c r="D647" s="68" t="n">
        <v>600</v>
      </c>
      <c r="E647" s="117" t="s">
        <v>188</v>
      </c>
      <c r="F647" s="65" t="n">
        <v>1000</v>
      </c>
      <c r="G647" s="65" t="n">
        <v>1000</v>
      </c>
      <c r="H647" s="66" t="n">
        <f aca="false">G647*100/F647</f>
        <v>100</v>
      </c>
      <c r="I647" s="49"/>
    </row>
    <row r="648" s="11" customFormat="true" ht="24" hidden="false" customHeight="false" outlineLevel="0" collapsed="false">
      <c r="A648" s="91" t="s">
        <v>214</v>
      </c>
      <c r="B648" s="91" t="s">
        <v>30</v>
      </c>
      <c r="C648" s="62" t="s">
        <v>556</v>
      </c>
      <c r="D648" s="68"/>
      <c r="E648" s="117" t="s">
        <v>557</v>
      </c>
      <c r="F648" s="65" t="n">
        <f aca="false">F649</f>
        <v>100</v>
      </c>
      <c r="G648" s="65" t="n">
        <f aca="false">G649</f>
        <v>100</v>
      </c>
      <c r="H648" s="66" t="n">
        <f aca="false">G648*100/F648</f>
        <v>100</v>
      </c>
      <c r="I648" s="49"/>
    </row>
    <row r="649" s="11" customFormat="true" ht="24" hidden="false" customHeight="false" outlineLevel="0" collapsed="false">
      <c r="A649" s="91" t="s">
        <v>214</v>
      </c>
      <c r="B649" s="91" t="s">
        <v>30</v>
      </c>
      <c r="C649" s="62" t="s">
        <v>558</v>
      </c>
      <c r="D649" s="68"/>
      <c r="E649" s="151" t="s">
        <v>242</v>
      </c>
      <c r="F649" s="65" t="n">
        <f aca="false">F650</f>
        <v>100</v>
      </c>
      <c r="G649" s="65" t="n">
        <f aca="false">G650</f>
        <v>100</v>
      </c>
      <c r="H649" s="66" t="n">
        <f aca="false">G649*100/F649</f>
        <v>100</v>
      </c>
      <c r="I649" s="49"/>
    </row>
    <row r="650" s="11" customFormat="true" ht="24" hidden="false" customHeight="false" outlineLevel="0" collapsed="false">
      <c r="A650" s="91" t="s">
        <v>214</v>
      </c>
      <c r="B650" s="91" t="s">
        <v>30</v>
      </c>
      <c r="C650" s="62" t="s">
        <v>558</v>
      </c>
      <c r="D650" s="68" t="n">
        <v>600</v>
      </c>
      <c r="E650" s="117" t="s">
        <v>188</v>
      </c>
      <c r="F650" s="65" t="n">
        <v>100</v>
      </c>
      <c r="G650" s="65" t="n">
        <v>100</v>
      </c>
      <c r="H650" s="66" t="n">
        <f aca="false">G650*100/F650</f>
        <v>100</v>
      </c>
      <c r="I650" s="49"/>
    </row>
    <row r="651" s="11" customFormat="true" ht="24" hidden="false" customHeight="false" outlineLevel="0" collapsed="false">
      <c r="A651" s="32" t="s">
        <v>559</v>
      </c>
      <c r="B651" s="32"/>
      <c r="C651" s="385"/>
      <c r="D651" s="34"/>
      <c r="E651" s="35" t="s">
        <v>560</v>
      </c>
      <c r="F651" s="253" t="n">
        <f aca="false">F652</f>
        <v>122</v>
      </c>
      <c r="G651" s="253" t="n">
        <f aca="false">G652</f>
        <v>122</v>
      </c>
      <c r="H651" s="254" t="n">
        <f aca="false">G651*100/F651</f>
        <v>100</v>
      </c>
      <c r="I651" s="49"/>
    </row>
    <row r="652" s="11" customFormat="true" ht="15" hidden="false" customHeight="false" outlineLevel="0" collapsed="false">
      <c r="A652" s="70" t="s">
        <v>559</v>
      </c>
      <c r="B652" s="70" t="s">
        <v>141</v>
      </c>
      <c r="C652" s="124"/>
      <c r="D652" s="72"/>
      <c r="E652" s="126" t="s">
        <v>561</v>
      </c>
      <c r="F652" s="340" t="n">
        <f aca="false">F653</f>
        <v>122</v>
      </c>
      <c r="G652" s="340" t="n">
        <f aca="false">G653</f>
        <v>122</v>
      </c>
      <c r="H652" s="341" t="n">
        <f aca="false">G652*100/F652</f>
        <v>100</v>
      </c>
      <c r="I652" s="49"/>
    </row>
    <row r="653" s="11" customFormat="true" ht="39" hidden="false" customHeight="false" outlineLevel="0" collapsed="false">
      <c r="A653" s="352" t="s">
        <v>559</v>
      </c>
      <c r="B653" s="352" t="s">
        <v>141</v>
      </c>
      <c r="C653" s="386" t="s">
        <v>77</v>
      </c>
      <c r="D653" s="386"/>
      <c r="E653" s="387" t="s">
        <v>168</v>
      </c>
      <c r="F653" s="356" t="n">
        <f aca="false">F654</f>
        <v>122</v>
      </c>
      <c r="G653" s="356" t="n">
        <f aca="false">G654</f>
        <v>122</v>
      </c>
      <c r="H653" s="357" t="n">
        <f aca="false">G653*100/F653</f>
        <v>100</v>
      </c>
      <c r="I653" s="49"/>
    </row>
    <row r="654" s="11" customFormat="true" ht="39" hidden="false" customHeight="false" outlineLevel="0" collapsed="false">
      <c r="A654" s="91" t="s">
        <v>559</v>
      </c>
      <c r="B654" s="91" t="s">
        <v>141</v>
      </c>
      <c r="C654" s="232" t="s">
        <v>169</v>
      </c>
      <c r="D654" s="232"/>
      <c r="E654" s="233" t="s">
        <v>170</v>
      </c>
      <c r="F654" s="65" t="n">
        <f aca="false">F655</f>
        <v>122</v>
      </c>
      <c r="G654" s="65" t="n">
        <f aca="false">G655</f>
        <v>122</v>
      </c>
      <c r="H654" s="66" t="n">
        <f aca="false">G654*100/F654</f>
        <v>100</v>
      </c>
      <c r="I654" s="49"/>
    </row>
    <row r="655" s="11" customFormat="true" ht="51.75" hidden="false" customHeight="false" outlineLevel="0" collapsed="false">
      <c r="A655" s="87" t="s">
        <v>559</v>
      </c>
      <c r="B655" s="87" t="s">
        <v>141</v>
      </c>
      <c r="C655" s="234" t="s">
        <v>171</v>
      </c>
      <c r="D655" s="234"/>
      <c r="E655" s="235" t="s">
        <v>24</v>
      </c>
      <c r="F655" s="59" t="n">
        <f aca="false">F656</f>
        <v>122</v>
      </c>
      <c r="G655" s="59" t="n">
        <f aca="false">G656</f>
        <v>122</v>
      </c>
      <c r="H655" s="60" t="n">
        <f aca="false">G655*100/F655</f>
        <v>100</v>
      </c>
      <c r="I655" s="49"/>
    </row>
    <row r="656" s="11" customFormat="true" ht="15" hidden="false" customHeight="false" outlineLevel="0" collapsed="false">
      <c r="A656" s="91" t="s">
        <v>559</v>
      </c>
      <c r="B656" s="91" t="s">
        <v>141</v>
      </c>
      <c r="C656" s="232" t="s">
        <v>172</v>
      </c>
      <c r="D656" s="232"/>
      <c r="E656" s="233" t="s">
        <v>173</v>
      </c>
      <c r="F656" s="65" t="n">
        <f aca="false">F657</f>
        <v>122</v>
      </c>
      <c r="G656" s="65" t="n">
        <f aca="false">G657</f>
        <v>122</v>
      </c>
      <c r="H656" s="66" t="n">
        <f aca="false">G656*100/F656</f>
        <v>100</v>
      </c>
      <c r="I656" s="49"/>
    </row>
    <row r="657" s="11" customFormat="true" ht="26.25" hidden="false" customHeight="false" outlineLevel="0" collapsed="false">
      <c r="A657" s="91" t="s">
        <v>559</v>
      </c>
      <c r="B657" s="91" t="s">
        <v>141</v>
      </c>
      <c r="C657" s="232" t="s">
        <v>174</v>
      </c>
      <c r="D657" s="232"/>
      <c r="E657" s="233" t="s">
        <v>175</v>
      </c>
      <c r="F657" s="65" t="n">
        <f aca="false">F658</f>
        <v>122</v>
      </c>
      <c r="G657" s="65" t="n">
        <f aca="false">G658</f>
        <v>122</v>
      </c>
      <c r="H657" s="66" t="n">
        <f aca="false">G657*100/F657</f>
        <v>100</v>
      </c>
      <c r="I657" s="49"/>
    </row>
    <row r="658" s="11" customFormat="true" ht="15" hidden="false" customHeight="false" outlineLevel="0" collapsed="false">
      <c r="A658" s="91" t="s">
        <v>559</v>
      </c>
      <c r="B658" s="91" t="s">
        <v>141</v>
      </c>
      <c r="C658" s="232" t="s">
        <v>174</v>
      </c>
      <c r="D658" s="232" t="s">
        <v>176</v>
      </c>
      <c r="E658" s="233" t="s">
        <v>177</v>
      </c>
      <c r="F658" s="65" t="n">
        <v>122</v>
      </c>
      <c r="G658" s="65" t="n">
        <v>122</v>
      </c>
      <c r="H658" s="66" t="n">
        <f aca="false">G658*100/F658</f>
        <v>100</v>
      </c>
      <c r="I658" s="49"/>
    </row>
    <row r="659" customFormat="false" ht="1.5" hidden="false" customHeight="true" outlineLevel="0" collapsed="false">
      <c r="A659" s="91"/>
      <c r="B659" s="91"/>
      <c r="C659" s="62"/>
      <c r="D659" s="68"/>
      <c r="E659" s="96"/>
      <c r="F659" s="96"/>
      <c r="G659" s="96"/>
      <c r="H659" s="65"/>
      <c r="I659" s="49"/>
    </row>
    <row r="660" customFormat="false" ht="1.5" hidden="false" customHeight="true" outlineLevel="0" collapsed="false">
      <c r="A660" s="388"/>
      <c r="B660" s="388"/>
      <c r="C660" s="244"/>
      <c r="D660" s="389"/>
      <c r="E660" s="285"/>
      <c r="F660" s="285"/>
      <c r="G660" s="285"/>
      <c r="H660" s="390"/>
      <c r="I660" s="49"/>
    </row>
    <row r="661" customFormat="false" ht="15" hidden="false" customHeight="false" outlineLevel="0" collapsed="false">
      <c r="A661" s="388"/>
      <c r="B661" s="388"/>
      <c r="C661" s="244"/>
      <c r="D661" s="389"/>
      <c r="E661" s="391"/>
      <c r="F661" s="392"/>
      <c r="G661" s="391"/>
      <c r="H661" s="390"/>
      <c r="I661" s="49"/>
    </row>
    <row r="662" s="394" customFormat="true" ht="12.75" hidden="false" customHeight="false" outlineLevel="0" collapsed="false">
      <c r="A662" s="393"/>
      <c r="B662" s="393"/>
    </row>
    <row r="663" s="394" customFormat="true" ht="12.75" hidden="false" customHeight="false" outlineLevel="0" collapsed="false">
      <c r="A663" s="393"/>
      <c r="B663" s="393"/>
    </row>
    <row r="664" s="394" customFormat="true" ht="12.75" hidden="false" customHeight="false" outlineLevel="0" collapsed="false">
      <c r="A664" s="393"/>
      <c r="B664" s="393"/>
    </row>
    <row r="665" s="394" customFormat="true" ht="12.75" hidden="false" customHeight="false" outlineLevel="0" collapsed="false">
      <c r="A665" s="393"/>
      <c r="B665" s="393"/>
    </row>
    <row r="666" s="394" customFormat="true" ht="12.75" hidden="false" customHeight="false" outlineLevel="0" collapsed="false">
      <c r="A666" s="393"/>
      <c r="B666" s="393"/>
    </row>
    <row r="667" s="394" customFormat="true" ht="12.75" hidden="false" customHeight="false" outlineLevel="0" collapsed="false">
      <c r="A667" s="393"/>
      <c r="B667" s="393"/>
    </row>
    <row r="668" s="394" customFormat="true" ht="12.75" hidden="false" customHeight="false" outlineLevel="0" collapsed="false">
      <c r="A668" s="393"/>
      <c r="B668" s="393"/>
    </row>
    <row r="669" s="394" customFormat="true" ht="12.75" hidden="false" customHeight="false" outlineLevel="0" collapsed="false">
      <c r="A669" s="393"/>
      <c r="B669" s="393"/>
    </row>
    <row r="670" s="394" customFormat="true" ht="12.75" hidden="false" customHeight="false" outlineLevel="0" collapsed="false">
      <c r="A670" s="393"/>
      <c r="B670" s="393"/>
    </row>
    <row r="671" s="394" customFormat="true" ht="12.75" hidden="false" customHeight="false" outlineLevel="0" collapsed="false">
      <c r="A671" s="393"/>
      <c r="B671" s="393"/>
    </row>
  </sheetData>
  <autoFilter ref="A9:H659"/>
  <mergeCells count="4">
    <mergeCell ref="A3:I3"/>
    <mergeCell ref="A4:E4"/>
    <mergeCell ref="A5:H5"/>
    <mergeCell ref="A10:E10"/>
  </mergeCells>
  <printOptions headings="false" gridLines="false" gridLinesSet="true" horizontalCentered="true" verticalCentered="false"/>
  <pageMargins left="0.433333333333333" right="0.275694444444444" top="0.19652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                              </oddFooter>
  </headerFooter>
  <rowBreaks count="1" manualBreakCount="1">
    <brk id="6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pc</dc:creator>
  <dc:description/>
  <dc:language>en-US</dc:language>
  <cp:lastModifiedBy>Andreeva</cp:lastModifiedBy>
  <cp:lastPrinted>2019-04-29T07:33:40Z</cp:lastPrinted>
  <dcterms:modified xsi:type="dcterms:W3CDTF">2019-04-29T07:33:41Z</dcterms:modified>
  <cp:revision>0</cp:revision>
  <dc:subject/>
  <dc:title/>
</cp:coreProperties>
</file>