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true" localSheetId="0" name="_xlnm._FilterDatabase" vbProcedure="false">Table1!$A$1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55">
  <si>
    <r>
      <rPr>
        <b val="true"/>
        <sz val="11"/>
        <color rgb="FF000000"/>
        <rFont val="Times New Roman"/>
        <family val="1"/>
        <charset val="204"/>
      </rPr>
      <t xml:space="preserve">Приложение 11
</t>
    </r>
    <r>
      <rPr>
        <sz val="11"/>
        <color rgb="FF000000"/>
        <rFont val="Times New Roman"/>
        <family val="1"/>
        <charset val="204"/>
      </rPr>
      <t xml:space="preserve">к решению Собрания депутатов Фировского района Тверской области
 от 25.12.2018 №178  "О бюджете муниципального образования Фировский район на 2019 год
 и на плановый период 2020 и 2021 годов"</t>
    </r>
  </si>
  <si>
    <t xml:space="preserve">Распределение бюджетных ассигнований по целевым статьям  
( муниципальным программам и непрограммным направлениям деятельности), 
группам видов расходов классификации расходов бюджета на 2019 год и на плановый период 2020 и 2021 годов 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ВСЕГО</t>
  </si>
  <si>
    <t xml:space="preserve">0100000000</t>
  </si>
  <si>
    <t xml:space="preserve">    Муниципальная программа муниципального образования Фировский район Тверской области Развитие образования Фировского района на 2019 2021 годы</t>
  </si>
  <si>
    <t xml:space="preserve">0110000000</t>
  </si>
  <si>
    <t xml:space="preserve">      Подпрограмма  Повышение доступности и качества дошкольного образования</t>
  </si>
  <si>
    <t xml:space="preserve">0110010000</t>
  </si>
  <si>
    <t xml:space="preserve">        Расходы обла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10500</t>
  </si>
  <si>
    <t xml:space="preserve">          Предоставление компенсации части родительской платы  за содержание ребенка  присмотр и уход за  ребёнком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200</t>
  </si>
  <si>
    <t xml:space="preserve">              Закупка товаров, работ и услуг для обеспечения государственных ( муниципальных ) нужд</t>
  </si>
  <si>
    <t xml:space="preserve">300</t>
  </si>
  <si>
    <t xml:space="preserve">              Социальное обеспечение и иные выплаты населению</t>
  </si>
  <si>
    <t xml:space="preserve">011001074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0</t>
  </si>
  <si>
    <t xml:space="preserve">              Расходы на выплаты персоналу в целях обеспечения выполнения функций государственными 
( муниципальными ) органами, казенными учреждениями, органами управления государственными внебюджетными фондами</t>
  </si>
  <si>
    <t xml:space="preserve">600</t>
  </si>
  <si>
    <t xml:space="preserve">              Предоставление субсидий  бюджетным, автономным учреждениям и иным некоммерческим организациям</t>
  </si>
  <si>
    <t xml:space="preserve">0110020000</t>
  </si>
  <si>
    <t xml:space="preserve">        Расходы ме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20010</t>
  </si>
  <si>
    <t xml:space="preserve">          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            Субсидии муниципальным бюджетным учреждениям на оказание муниципальных услуг выполнение работ  в рамках муниципального задания</t>
  </si>
  <si>
    <t xml:space="preserve">011002001Д</t>
  </si>
  <si>
    <t xml:space="preserve">            Расходы на обеспечение выполнения функций муниципальных казенных учреждений</t>
  </si>
  <si>
    <t xml:space="preserve">800</t>
  </si>
  <si>
    <t xml:space="preserve">              Иные бюджетные ассигнования</t>
  </si>
  <si>
    <t xml:space="preserve">0110020020</t>
  </si>
  <si>
    <t xml:space="preserve">          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            Субсидии муниципальным бюджетным учреждениям на оказание муниципальных услуг  выполнение работ  в рамках муниципального задания</t>
  </si>
  <si>
    <t xml:space="preserve">011002002Д</t>
  </si>
  <si>
    <t xml:space="preserve">0110020030</t>
  </si>
  <si>
    <t xml:space="preserve">          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.</t>
  </si>
  <si>
    <t xml:space="preserve">011002003В</t>
  </si>
  <si>
    <t xml:space="preserve">            Субсидии муниципальным бюджетным учреждениям на иные цели</t>
  </si>
  <si>
    <t xml:space="preserve">011002003Д</t>
  </si>
  <si>
    <t xml:space="preserve">0120000000</t>
  </si>
  <si>
    <t xml:space="preserve">      Подпрограмма  Повышение доступности и качества общего образования</t>
  </si>
  <si>
    <t xml:space="preserve">0120010000</t>
  </si>
  <si>
    <t xml:space="preserve">0120010230</t>
  </si>
  <si>
    <t xml:space="preserve">          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          Субсидии на организацию отдыха детей в каникулярное время</t>
  </si>
  <si>
    <t xml:space="preserve">0120010250</t>
  </si>
  <si>
    <t xml:space="preserve">         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20000</t>
  </si>
  <si>
    <t xml:space="preserve">0120020010</t>
  </si>
  <si>
    <t xml:space="preserve">          Предоставление общедоступного и бесплатного дошкольного, начального общего, основного общего, среднего полного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20</t>
  </si>
  <si>
    <t xml:space="preserve">012002002Г</t>
  </si>
  <si>
    <t xml:space="preserve">012002002Д</t>
  </si>
  <si>
    <t xml:space="preserve">0120020030</t>
  </si>
  <si>
    <t xml:space="preserve">          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          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S0000</t>
  </si>
  <si>
    <t xml:space="preserve">        Расходы местного бюджета на софинансирование межбюджетных трансфертов из областного бюджета</t>
  </si>
  <si>
    <t xml:space="preserve">01200S0230</t>
  </si>
  <si>
    <t xml:space="preserve">          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40</t>
  </si>
  <si>
    <t xml:space="preserve">          Обеспечение организации отдыха детей в каникулярное время</t>
  </si>
  <si>
    <t xml:space="preserve">01200S024Б</t>
  </si>
  <si>
    <t xml:space="preserve">            Отдельные мероприятия в рамках муниципальной программы</t>
  </si>
  <si>
    <t xml:space="preserve">01200S024В</t>
  </si>
  <si>
    <t xml:space="preserve">01200S024Д</t>
  </si>
  <si>
    <t xml:space="preserve">01200S0250</t>
  </si>
  <si>
    <t xml:space="preserve">          Обеспечение подвоза учащихся, проживающих в сельской местности, к месту обучения и обратно</t>
  </si>
  <si>
    <t xml:space="preserve">01200S025Г</t>
  </si>
  <si>
    <t xml:space="preserve">0130000000</t>
  </si>
  <si>
    <t xml:space="preserve">      Подпрограмма Обеспечение инновационного характера образования</t>
  </si>
  <si>
    <t xml:space="preserve">0130020000</t>
  </si>
  <si>
    <t xml:space="preserve">0130020010</t>
  </si>
  <si>
    <t xml:space="preserve">         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Расходы местного бюджета на софинансирование межбюджетных трансфертов из областного бюджета</t>
  </si>
  <si>
    <t xml:space="preserve">01300S0660</t>
  </si>
  <si>
    <t xml:space="preserve">Обеспечение 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</t>
  </si>
  <si>
    <t xml:space="preserve">01300S066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190000000</t>
  </si>
  <si>
    <t xml:space="preserve">      Обеспечивающая подпрограмма</t>
  </si>
  <si>
    <t xml:space="preserve">0190010000</t>
  </si>
  <si>
    <t xml:space="preserve">0190010510</t>
  </si>
  <si>
    <t xml:space="preserve">          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          Финансовое обеспечение деятельности отдела образования Администрации Фировского района</t>
  </si>
  <si>
    <t xml:space="preserve">019002001С</t>
  </si>
  <si>
    <t xml:space="preserve">            Содержание органов местного самоуправления</t>
  </si>
  <si>
    <t xml:space="preserve">0190020020</t>
  </si>
  <si>
    <t xml:space="preserve">          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200000000</t>
  </si>
  <si>
    <t xml:space="preserve">    Муниципальная программа муниципального образования Фировский район Тверской области Развитие отрасли культуры на 2019 2021 годы</t>
  </si>
  <si>
    <t xml:space="preserve">0210000000</t>
  </si>
  <si>
    <t xml:space="preserve">      Подпрограмма  Сохранение и приумножение культурного потенциала Фировского района</t>
  </si>
  <si>
    <t xml:space="preserve">0210020000</t>
  </si>
  <si>
    <t xml:space="preserve">0210020010</t>
  </si>
  <si>
    <t xml:space="preserve">          Организация библиотечного обслуживания населения</t>
  </si>
  <si>
    <t xml:space="preserve">021002001Д</t>
  </si>
  <si>
    <t xml:space="preserve">0210020020</t>
  </si>
  <si>
    <t xml:space="preserve">          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          Организация деятельности муниципального музея</t>
  </si>
  <si>
    <t xml:space="preserve">021002003Д</t>
  </si>
  <si>
    <t xml:space="preserve">0210020040</t>
  </si>
  <si>
    <t xml:space="preserve">          Предоставление услуг учреждений культуры</t>
  </si>
  <si>
    <t xml:space="preserve">021002004Г</t>
  </si>
  <si>
    <t xml:space="preserve">0210020050</t>
  </si>
  <si>
    <t xml:space="preserve">          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60</t>
  </si>
  <si>
    <t xml:space="preserve">021002006Г</t>
  </si>
  <si>
    <t xml:space="preserve">            Субсидии муниципальным бюджетным учреждениям на оказание муниципальных услуг выполнение работ в рамках муниципального задания</t>
  </si>
  <si>
    <t xml:space="preserve">021002006Д</t>
  </si>
  <si>
    <t xml:space="preserve">0210020070</t>
  </si>
  <si>
    <t xml:space="preserve">          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L0000</t>
  </si>
  <si>
    <t xml:space="preserve">        Расходы местных бюджетов (муниципального района и поселений), в целях софинансирования которых из областного бюджета предоставляются за счет субсидий из федерального бюджета межбюджетные трансферты</t>
  </si>
  <si>
    <t xml:space="preserve">02100L5190</t>
  </si>
  <si>
    <t xml:space="preserve">          Обеспечение поддержки отрасли культуры</t>
  </si>
  <si>
    <t xml:space="preserve">02100L519Д</t>
  </si>
  <si>
    <t xml:space="preserve">02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культуры</t>
  </si>
  <si>
    <t xml:space="preserve">0220020000</t>
  </si>
  <si>
    <t xml:space="preserve">0220020010</t>
  </si>
  <si>
    <t xml:space="preserve">          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20</t>
  </si>
  <si>
    <t xml:space="preserve">022002002Д</t>
  </si>
  <si>
    <t xml:space="preserve">0220020030</t>
  </si>
  <si>
    <t xml:space="preserve">          Организация участия в концертах, фестивалях, конкурсах</t>
  </si>
  <si>
    <t xml:space="preserve">022002003Д</t>
  </si>
  <si>
    <t xml:space="preserve">0220020040</t>
  </si>
  <si>
    <t xml:space="preserve">          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240000000</t>
  </si>
  <si>
    <t xml:space="preserve">      Подпрограмма   Обеспечение развития туризма</t>
  </si>
  <si>
    <t xml:space="preserve">0240020000</t>
  </si>
  <si>
    <t xml:space="preserve">0240020010</t>
  </si>
  <si>
    <t xml:space="preserve">          Обеспечение проведения мероприятий по развитию туризма</t>
  </si>
  <si>
    <t xml:space="preserve">024002001Б</t>
  </si>
  <si>
    <t xml:space="preserve">0250000000</t>
  </si>
  <si>
    <t xml:space="preserve">      Подпрограмма  Обеспечение развития молодежной политики</t>
  </si>
  <si>
    <t xml:space="preserve">0250020000</t>
  </si>
  <si>
    <t xml:space="preserve">0250020010</t>
  </si>
  <si>
    <t xml:space="preserve">          Обеспечение участия молодежи в проведении межрайонных фестивалях и конкурсах</t>
  </si>
  <si>
    <t xml:space="preserve">025002001Б</t>
  </si>
  <si>
    <t xml:space="preserve">0290000000</t>
  </si>
  <si>
    <t xml:space="preserve">0290020000</t>
  </si>
  <si>
    <t xml:space="preserve">0290020010</t>
  </si>
  <si>
    <t xml:space="preserve">          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          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0290020030</t>
  </si>
  <si>
    <t xml:space="preserve">          Финансовое обеспечение деятельности теле и радиоканалов  Фирово  отдела по делам культуры, молодежи и спорта Администрации Фировского района</t>
  </si>
  <si>
    <t xml:space="preserve">029002003Д</t>
  </si>
  <si>
    <t xml:space="preserve">0300000000</t>
  </si>
  <si>
    <t xml:space="preserve">    Муниципальная программа муниципального образования Фировский район Тверской области Развитие физической культуры и спорта на 2019 2021 годы</t>
  </si>
  <si>
    <t xml:space="preserve">0310000000</t>
  </si>
  <si>
    <t xml:space="preserve">      Подпрограмма   Обеспечение развития массового спорта</t>
  </si>
  <si>
    <t xml:space="preserve">0310020000</t>
  </si>
  <si>
    <t xml:space="preserve">0310020010</t>
  </si>
  <si>
    <t xml:space="preserve">          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          Обеспечение участия в областных, межрегиональных и межрайонных спортивных мероприятиях</t>
  </si>
  <si>
    <t xml:space="preserve">031002002Б</t>
  </si>
  <si>
    <t xml:space="preserve">03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          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          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50</t>
  </si>
  <si>
    <t xml:space="preserve">032002005Д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Расходы на обеспечение выполнения функций муниципальных казенных учреждений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3200S0000</t>
  </si>
  <si>
    <t xml:space="preserve">03200S0240</t>
  </si>
  <si>
    <t xml:space="preserve">          Обеспечение организации отдыха детей в каникулярное время (палаточный лагерь)</t>
  </si>
  <si>
    <t xml:space="preserve">03200S024Д</t>
  </si>
  <si>
    <t xml:space="preserve">0400000000</t>
  </si>
  <si>
    <t xml:space="preserve">    Муниципальная программа муниципального образования Фировский район Тверской области Развитие инвестиционного потенциала, предпринимательства и агропромышленного комплекса на 2019  2021 годы</t>
  </si>
  <si>
    <t xml:space="preserve">0430000000</t>
  </si>
  <si>
    <t xml:space="preserve">      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          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450000000</t>
  </si>
  <si>
    <t xml:space="preserve">      Подпрограмма Совершенствование системы мониторинга  прогнозирования социально-экономического развития Фировского района, механизмов программно целевого планирования</t>
  </si>
  <si>
    <t xml:space="preserve">0450020000</t>
  </si>
  <si>
    <t xml:space="preserve">0450020010</t>
  </si>
  <si>
    <t xml:space="preserve">         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0460000000</t>
  </si>
  <si>
    <t xml:space="preserve">      Подпрограмма Содействие временной занятости безработных и ищущих работу граждан муниципального образования Фировский район</t>
  </si>
  <si>
    <t xml:space="preserve">0460020000</t>
  </si>
  <si>
    <t xml:space="preserve">0460020010</t>
  </si>
  <si>
    <t xml:space="preserve">          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          Организация временного трудоустройства несовершеннолетних граждан</t>
  </si>
  <si>
    <t xml:space="preserve">046002002В</t>
  </si>
  <si>
    <t xml:space="preserve">0500000000</t>
  </si>
  <si>
    <t xml:space="preserve">    Муниципальная программа муниципального образования Фировский район Тверской области Развитие жилищно 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 на 2019 2021 годы</t>
  </si>
  <si>
    <t xml:space="preserve">0510000000</t>
  </si>
  <si>
    <t xml:space="preserve">      Подпрограмма   Обеспечение развития системы жилищно коммунального и газового хозяйства</t>
  </si>
  <si>
    <t xml:space="preserve">051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0010100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Б</t>
  </si>
  <si>
    <t xml:space="preserve">0510020000</t>
  </si>
  <si>
    <t xml:space="preserve">0510020010</t>
  </si>
  <si>
    <t xml:space="preserve">          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20</t>
  </si>
  <si>
    <t xml:space="preserve">          Компенсация дополнительных затрат муниципальным унитарным предприятиям коммунального комплекса</t>
  </si>
  <si>
    <t xml:space="preserve">051002002Ж</t>
  </si>
  <si>
    <t xml:space="preserve">            Субсидии физическим и юридичкским лицам, не являющимися муниципальными учреждениями</t>
  </si>
  <si>
    <t xml:space="preserve">0510020030</t>
  </si>
  <si>
    <t xml:space="preserve">          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0520000000</t>
  </si>
  <si>
    <t xml:space="preserve">      Подпрограмма Обеспечение энергосбережения и повышение  энергетической эффективности</t>
  </si>
  <si>
    <t xml:space="preserve">0520020000</t>
  </si>
  <si>
    <t xml:space="preserve">0520020010</t>
  </si>
  <si>
    <t xml:space="preserve">          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0520020020</t>
  </si>
  <si>
    <t xml:space="preserve">          Организация проведения мероприятий по энергосбережению и повышению энергетической эффективности в общеобразовательных  учреждениях</t>
  </si>
  <si>
    <t xml:space="preserve">052002002В</t>
  </si>
  <si>
    <t xml:space="preserve">0530000000</t>
  </si>
  <si>
    <t xml:space="preserve">      Подпрограмма Обеспечение развития сферы транспорта и дорожного хозяйства</t>
  </si>
  <si>
    <t xml:space="preserve">0530010000</t>
  </si>
  <si>
    <t xml:space="preserve">0530010300</t>
  </si>
  <si>
    <t xml:space="preserve">          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10520</t>
  </si>
  <si>
    <t xml:space="preserve">          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20000</t>
  </si>
  <si>
    <t xml:space="preserve">0530020010</t>
  </si>
  <si>
    <t xml:space="preserve">          Содержание и ремонт автомобильных дорог общего пользования местного значения и сооружений на них</t>
  </si>
  <si>
    <t xml:space="preserve">053002001Б</t>
  </si>
  <si>
    <t xml:space="preserve">05300S0000</t>
  </si>
  <si>
    <t xml:space="preserve">05300S0300</t>
  </si>
  <si>
    <t xml:space="preserve">          Обеспечение организации транспортного обслуживания населения на муниципальных маршрутах 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S030Б</t>
  </si>
  <si>
    <t xml:space="preserve">0600000000</t>
  </si>
  <si>
    <t xml:space="preserve">    Муниципальная программа муниципального образования Фировский район Тверской области Обеспечение безопасности населения на 2019 2021 годы</t>
  </si>
  <si>
    <t xml:space="preserve">0610000000</t>
  </si>
  <si>
    <t xml:space="preserve">      Подпрограмма   Обеспечение предупреждения и ликвидации последствий чрезвычайных ситуаций и стихийных бедствий</t>
  </si>
  <si>
    <t xml:space="preserve">0610020000</t>
  </si>
  <si>
    <t xml:space="preserve">0610020010</t>
  </si>
  <si>
    <t xml:space="preserve">          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20000000</t>
  </si>
  <si>
    <t xml:space="preserve">      Подпрограмма  Обеспечение общественной безопасности и правопорядка, профилактика правонарушений</t>
  </si>
  <si>
    <t xml:space="preserve">0620010000</t>
  </si>
  <si>
    <t xml:space="preserve">0620010550</t>
  </si>
  <si>
    <t xml:space="preserve">          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20000</t>
  </si>
  <si>
    <t xml:space="preserve">0620020010</t>
  </si>
  <si>
    <t xml:space="preserve">          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90000000</t>
  </si>
  <si>
    <t xml:space="preserve">0690020000</t>
  </si>
  <si>
    <t xml:space="preserve">0690020010</t>
  </si>
  <si>
    <t xml:space="preserve">          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            Расходы на содержание органов местного самоуправления</t>
  </si>
  <si>
    <t xml:space="preserve">0700000000</t>
  </si>
  <si>
    <t xml:space="preserve">    Муниципальная программа муниципального образования Фировский район Тверской области Социальная поддержка граждан на 2019 2021 годы</t>
  </si>
  <si>
    <t xml:space="preserve">0710000000</t>
  </si>
  <si>
    <t xml:space="preserve">      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730000000</t>
  </si>
  <si>
    <t xml:space="preserve">      Подпрограмма  Социальная поддержка отдельных категорий граждан</t>
  </si>
  <si>
    <t xml:space="preserve">0730010000</t>
  </si>
  <si>
    <t xml:space="preserve">0730010560</t>
  </si>
  <si>
    <t xml:space="preserve">          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0730020000</t>
  </si>
  <si>
    <t xml:space="preserve">0730020020</t>
  </si>
  <si>
    <t xml:space="preserve">          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800000000</t>
  </si>
  <si>
    <t xml:space="preserve">    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19 2021 годы</t>
  </si>
  <si>
    <t xml:space="preserve">0810000000</t>
  </si>
  <si>
    <t xml:space="preserve">      Подпрограмма   Повышение эффективности управления муниципальным имуществом и использования земельных участков</t>
  </si>
  <si>
    <t xml:space="preserve">0810020000</t>
  </si>
  <si>
    <t xml:space="preserve">0810020010</t>
  </si>
  <si>
    <t xml:space="preserve">          Проведение оценки объектов</t>
  </si>
  <si>
    <t xml:space="preserve">081002001Б</t>
  </si>
  <si>
    <t xml:space="preserve">0810020020</t>
  </si>
  <si>
    <t xml:space="preserve">          Оформление схем  расположения земельных участков на кадастровом плане карте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0890000000</t>
  </si>
  <si>
    <t xml:space="preserve">0890020000</t>
  </si>
  <si>
    <t xml:space="preserve">0890020010</t>
  </si>
  <si>
    <t xml:space="preserve">          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00000000</t>
  </si>
  <si>
    <t xml:space="preserve">    Муниципальная программа муниципального образования Фировский район Тверской области Муниципальное управление на 2019 2021 годы</t>
  </si>
  <si>
    <t xml:space="preserve">0910000000</t>
  </si>
  <si>
    <t xml:space="preserve">      Подпрограмма Повышение эффективности функционирования системы органов местного самоуправления</t>
  </si>
  <si>
    <t xml:space="preserve">0910020000</t>
  </si>
  <si>
    <t xml:space="preserve">0910020010</t>
  </si>
  <si>
    <t xml:space="preserve">          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0910020020</t>
  </si>
  <si>
    <t xml:space="preserve">          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          Приобретение оргтехники, программного лицензионного обеспечения, мебели  и иных основных средств</t>
  </si>
  <si>
    <t xml:space="preserve">091002003Б</t>
  </si>
  <si>
    <t xml:space="preserve">0910020040</t>
  </si>
  <si>
    <t xml:space="preserve">          Назначение и выплата  пенсии за выслугу лет к  трудовой пенсии по старости  инвалидности  муниципальным служащим</t>
  </si>
  <si>
    <t xml:space="preserve">091002004Б</t>
  </si>
  <si>
    <t xml:space="preserve">0910020050</t>
  </si>
  <si>
    <t xml:space="preserve">          Присвоение звания и выплата установленных доплат Почетным гражданам Фировского района</t>
  </si>
  <si>
    <t xml:space="preserve">091002005Э</t>
  </si>
  <si>
    <t xml:space="preserve">            Публичные и публичные нормативные обязательства</t>
  </si>
  <si>
    <t xml:space="preserve">0910020060</t>
  </si>
  <si>
    <t xml:space="preserve">          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0910020070</t>
  </si>
  <si>
    <t xml:space="preserve">          Финансовое обеспечение МКУ  Учреждение по финансовому и хозяйственному обеспечению деятельности органов местного самоуправления Фировского района</t>
  </si>
  <si>
    <t xml:space="preserve">091002007Д</t>
  </si>
  <si>
    <t xml:space="preserve">091002008Б</t>
  </si>
  <si>
    <t xml:space="preserve">Выборы депутатов Собрания депутатов Фировского района VI созыва</t>
  </si>
  <si>
    <t xml:space="preserve">0930000000</t>
  </si>
  <si>
    <t xml:space="preserve">      Подпрограмма    Обеспечение информационной открытости органов местного самоуправления Фировского района</t>
  </si>
  <si>
    <t xml:space="preserve">0930010000</t>
  </si>
  <si>
    <t xml:space="preserve">0930010320</t>
  </si>
  <si>
    <t xml:space="preserve">          Поддержка редакций районных и городских газет</t>
  </si>
  <si>
    <t xml:space="preserve">09300S0000</t>
  </si>
  <si>
    <t xml:space="preserve">09300S0320</t>
  </si>
  <si>
    <t xml:space="preserve">          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            Субсидии физическим и юридическим лицам, не являющимися муниципальными учреждениями</t>
  </si>
  <si>
    <t xml:space="preserve">0990000000</t>
  </si>
  <si>
    <t xml:space="preserve">0990010000</t>
  </si>
  <si>
    <t xml:space="preserve">0990010540</t>
  </si>
  <si>
    <t xml:space="preserve">          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90020000</t>
  </si>
  <si>
    <t xml:space="preserve">0990020010</t>
  </si>
  <si>
    <t xml:space="preserve">          Расходы на функционирование высшего должностного лица муниципального образования</t>
  </si>
  <si>
    <t xml:space="preserve">099002001С</t>
  </si>
  <si>
    <t xml:space="preserve">0990020020</t>
  </si>
  <si>
    <t xml:space="preserve">          Финансовое обеспечение деятельности Администрации Фировского района</t>
  </si>
  <si>
    <t xml:space="preserve">099002002С</t>
  </si>
  <si>
    <t xml:space="preserve">0990050000</t>
  </si>
  <si>
    <t xml:space="preserve">        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90059300</t>
  </si>
  <si>
    <t xml:space="preserve">          Реализация переданных государственных полномочий на государственную регистрацию актов гражданского состояния</t>
  </si>
  <si>
    <t xml:space="preserve">1000000000</t>
  </si>
  <si>
    <t xml:space="preserve">    Муниципальная программа муниципального образования Фировский район Тверской области Управление муниципальными финансами на 2019 2021 годы</t>
  </si>
  <si>
    <t xml:space="preserve">1010000000</t>
  </si>
  <si>
    <t xml:space="preserve">      Подпрограмма Обеспечение сбалансированности и устойчивости местного бюджета Фировского района и бюджетов поселений, входящих в его состав</t>
  </si>
  <si>
    <t xml:space="preserve">1010020000</t>
  </si>
  <si>
    <t xml:space="preserve">1010020010</t>
  </si>
  <si>
    <t xml:space="preserve">          Иные межбюджетные трансферты бюджетам поселений</t>
  </si>
  <si>
    <t xml:space="preserve">101002001М</t>
  </si>
  <si>
    <t xml:space="preserve">            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500</t>
  </si>
  <si>
    <t xml:space="preserve">              Межбюджетные трансферты</t>
  </si>
  <si>
    <t xml:space="preserve">1090000000</t>
  </si>
  <si>
    <t xml:space="preserve">1090020000</t>
  </si>
  <si>
    <t xml:space="preserve">1090020010</t>
  </si>
  <si>
    <t xml:space="preserve">          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        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          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            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    Расходы, не включенные в муниипальные программы муниципального образования Фировский район Тверской области</t>
  </si>
  <si>
    <t xml:space="preserve">9920000000</t>
  </si>
  <si>
    <t xml:space="preserve">      Резервный фонд Администрации Фировского района</t>
  </si>
  <si>
    <t xml:space="preserve">9920020000</t>
  </si>
  <si>
    <t xml:space="preserve">992002000А</t>
  </si>
  <si>
    <t xml:space="preserve">            Резервные фонды</t>
  </si>
  <si>
    <t xml:space="preserve">9990000000</t>
  </si>
  <si>
    <t xml:space="preserve">      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            Расходы на обеспечение деятельности Контрольно  ревизионного 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_-* #,##0.00&quot;р.&quot;_-;\-* #,##0.00&quot;р.&quot;_-;_-* \-??&quot;р.&quot;_-;_-@_-"/>
    <numFmt numFmtId="168" formatCode="@"/>
    <numFmt numFmtId="169" formatCode="000"/>
    <numFmt numFmtId="170" formatCode="0.0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3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90" workbookViewId="0">
      <selection pane="topLeft" activeCell="Q8" activeCellId="0" sqref="Q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9.82"/>
    <col collapsed="false" customWidth="true" hidden="false" outlineLevel="0" max="3" min="3" style="2" width="41.65"/>
    <col collapsed="false" customWidth="true" hidden="false" outlineLevel="0" max="4" min="4" style="1" width="16.99"/>
    <col collapsed="false" customWidth="true" hidden="false" outlineLevel="0" max="5" min="5" style="1" width="17.82"/>
    <col collapsed="false" customWidth="true" hidden="false" outlineLevel="0" max="6" min="6" style="1" width="17.32"/>
    <col collapsed="false" customWidth="false" hidden="true" outlineLevel="0" max="7" min="7" style="1" width="9.32"/>
    <col collapsed="false" customWidth="true" hidden="true" outlineLevel="0" max="8" min="8" style="1" width="0.32"/>
    <col collapsed="false" customWidth="false" hidden="false" outlineLevel="0" max="257" min="9" style="1" width="9.32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</row>
    <row r="4" customFormat="false" ht="15" hidden="false" customHeight="true" outlineLevel="0" collapsed="false">
      <c r="A4" s="5"/>
      <c r="B4" s="5" t="s">
        <v>3</v>
      </c>
      <c r="C4" s="5" t="s">
        <v>4</v>
      </c>
      <c r="D4" s="5" t="s">
        <v>6</v>
      </c>
      <c r="E4" s="5" t="s">
        <v>7</v>
      </c>
      <c r="F4" s="5"/>
    </row>
    <row r="5" customFormat="false" ht="1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0" customFormat="true" ht="12.75" hidden="false" customHeight="false" outlineLevel="0" collapsed="false">
      <c r="A7" s="7"/>
      <c r="B7" s="7"/>
      <c r="C7" s="8" t="s">
        <v>10</v>
      </c>
      <c r="D7" s="9" t="n">
        <f aca="false">D8+D109+D187+D226+D245+D291+D313+D331+D351+D409+D426</f>
        <v>192219.2</v>
      </c>
      <c r="E7" s="9" t="n">
        <f aca="false">E8+E109+E187+E226+E245+E291+E313+E331+E351+E409+E426</f>
        <v>173199.4</v>
      </c>
      <c r="F7" s="9" t="n">
        <f aca="false">F8+F109+F187+F226+F245+F291+F313+F331+F351+F409+F426</f>
        <v>170031.7</v>
      </c>
    </row>
    <row r="8" s="10" customFormat="true" ht="76.5" hidden="false" customHeight="false" outlineLevel="0" collapsed="false">
      <c r="A8" s="11" t="s">
        <v>11</v>
      </c>
      <c r="B8" s="12"/>
      <c r="C8" s="13" t="s">
        <v>12</v>
      </c>
      <c r="D8" s="14" t="n">
        <f aca="false">D9+D36+D85+D94</f>
        <v>109724.2</v>
      </c>
      <c r="E8" s="14" t="n">
        <f aca="false">E9+E36+E85+E94</f>
        <v>111033.2</v>
      </c>
      <c r="F8" s="14" t="n">
        <f aca="false">F9+F36+F85+F94</f>
        <v>110434.2</v>
      </c>
    </row>
    <row r="9" s="10" customFormat="true" ht="43.5" hidden="false" customHeight="true" outlineLevel="0" collapsed="false">
      <c r="A9" s="11" t="s">
        <v>13</v>
      </c>
      <c r="B9" s="12"/>
      <c r="C9" s="13" t="s">
        <v>14</v>
      </c>
      <c r="D9" s="14" t="n">
        <f aca="false">D10+D18</f>
        <v>31253</v>
      </c>
      <c r="E9" s="14" t="n">
        <f aca="false">E10+E18</f>
        <v>31522.8</v>
      </c>
      <c r="F9" s="14" t="n">
        <f aca="false">F10+F18</f>
        <v>31522.8</v>
      </c>
    </row>
    <row r="10" s="10" customFormat="true" ht="102" hidden="false" customHeight="false" outlineLevel="0" collapsed="false">
      <c r="A10" s="15" t="s">
        <v>15</v>
      </c>
      <c r="B10" s="16"/>
      <c r="C10" s="17" t="s">
        <v>16</v>
      </c>
      <c r="D10" s="18" t="n">
        <f aca="false">D11+D14</f>
        <v>14444</v>
      </c>
      <c r="E10" s="18" t="n">
        <f aca="false">E11+E14</f>
        <v>14444</v>
      </c>
      <c r="F10" s="18" t="n">
        <f aca="false">F11+F14</f>
        <v>14444</v>
      </c>
    </row>
    <row r="11" s="10" customFormat="true" ht="114.75" hidden="false" customHeight="false" outlineLevel="0" collapsed="false">
      <c r="A11" s="16" t="s">
        <v>17</v>
      </c>
      <c r="B11" s="16"/>
      <c r="C11" s="19" t="s">
        <v>18</v>
      </c>
      <c r="D11" s="20" t="n">
        <f aca="false">D12+D13</f>
        <v>1188</v>
      </c>
      <c r="E11" s="20" t="n">
        <f aca="false">E12+E13</f>
        <v>1188</v>
      </c>
      <c r="F11" s="20" t="n">
        <f aca="false">F12+F13</f>
        <v>1188</v>
      </c>
    </row>
    <row r="12" s="10" customFormat="true" ht="60" hidden="false" customHeight="true" outlineLevel="0" collapsed="false">
      <c r="A12" s="16" t="n">
        <v>110010500</v>
      </c>
      <c r="B12" s="16" t="s">
        <v>19</v>
      </c>
      <c r="C12" s="19" t="s">
        <v>20</v>
      </c>
      <c r="D12" s="20" t="n">
        <v>24</v>
      </c>
      <c r="E12" s="20" t="n">
        <v>24</v>
      </c>
      <c r="F12" s="20" t="n">
        <v>24</v>
      </c>
    </row>
    <row r="13" s="10" customFormat="true" ht="25.5" hidden="false" customHeight="false" outlineLevel="0" collapsed="false">
      <c r="A13" s="16" t="n">
        <v>110010500</v>
      </c>
      <c r="B13" s="16" t="s">
        <v>21</v>
      </c>
      <c r="C13" s="19" t="s">
        <v>22</v>
      </c>
      <c r="D13" s="20" t="n">
        <v>1164</v>
      </c>
      <c r="E13" s="20" t="n">
        <v>1164</v>
      </c>
      <c r="F13" s="20" t="n">
        <v>1164</v>
      </c>
    </row>
    <row r="14" s="10" customFormat="true" ht="76.5" hidden="false" customHeight="false" outlineLevel="0" collapsed="false">
      <c r="A14" s="16" t="s">
        <v>23</v>
      </c>
      <c r="B14" s="16"/>
      <c r="C14" s="19" t="s">
        <v>24</v>
      </c>
      <c r="D14" s="20" t="n">
        <f aca="false">D15+D16+D17</f>
        <v>13256</v>
      </c>
      <c r="E14" s="20" t="n">
        <f aca="false">E15+E16+E17</f>
        <v>13256</v>
      </c>
      <c r="F14" s="20" t="n">
        <f aca="false">F15+F16+F17</f>
        <v>13256</v>
      </c>
    </row>
    <row r="15" s="10" customFormat="true" ht="102" hidden="false" customHeight="false" outlineLevel="0" collapsed="false">
      <c r="A15" s="16" t="s">
        <v>23</v>
      </c>
      <c r="B15" s="16" t="s">
        <v>25</v>
      </c>
      <c r="C15" s="19" t="s">
        <v>26</v>
      </c>
      <c r="D15" s="20" t="n">
        <v>2407.3</v>
      </c>
      <c r="E15" s="20" t="n">
        <v>2407.3</v>
      </c>
      <c r="F15" s="20" t="n">
        <v>2407.3</v>
      </c>
    </row>
    <row r="16" s="10" customFormat="true" ht="51" hidden="false" customHeight="false" outlineLevel="0" collapsed="false">
      <c r="A16" s="16" t="s">
        <v>23</v>
      </c>
      <c r="B16" s="16" t="s">
        <v>19</v>
      </c>
      <c r="C16" s="19" t="s">
        <v>20</v>
      </c>
      <c r="D16" s="20" t="n">
        <v>29.2</v>
      </c>
      <c r="E16" s="20" t="n">
        <v>29.2</v>
      </c>
      <c r="F16" s="20" t="n">
        <v>29.2</v>
      </c>
    </row>
    <row r="17" s="10" customFormat="true" ht="51" hidden="false" customHeight="false" outlineLevel="0" collapsed="false">
      <c r="A17" s="16" t="s">
        <v>23</v>
      </c>
      <c r="B17" s="16" t="s">
        <v>27</v>
      </c>
      <c r="C17" s="19" t="s">
        <v>28</v>
      </c>
      <c r="D17" s="20" t="n">
        <v>10819.5</v>
      </c>
      <c r="E17" s="20" t="n">
        <v>10819.5</v>
      </c>
      <c r="F17" s="20" t="n">
        <v>10819.5</v>
      </c>
    </row>
    <row r="18" s="10" customFormat="true" ht="102" hidden="false" customHeight="false" outlineLevel="0" collapsed="false">
      <c r="A18" s="15" t="s">
        <v>29</v>
      </c>
      <c r="B18" s="16"/>
      <c r="C18" s="17" t="s">
        <v>30</v>
      </c>
      <c r="D18" s="18" t="n">
        <f aca="false">D19+D26+D31</f>
        <v>16809</v>
      </c>
      <c r="E18" s="18" t="n">
        <f aca="false">E19+E26+E31</f>
        <v>17078.8</v>
      </c>
      <c r="F18" s="18" t="n">
        <f aca="false">F19+F26+F31</f>
        <v>17078.8</v>
      </c>
    </row>
    <row r="19" s="10" customFormat="true" ht="63.75" hidden="false" customHeight="false" outlineLevel="0" collapsed="false">
      <c r="A19" s="16" t="s">
        <v>31</v>
      </c>
      <c r="B19" s="16"/>
      <c r="C19" s="19" t="s">
        <v>32</v>
      </c>
      <c r="D19" s="20" t="n">
        <f aca="false">D20+D22</f>
        <v>16728.7</v>
      </c>
      <c r="E19" s="20" t="n">
        <f aca="false">E20+E22</f>
        <v>16979.1</v>
      </c>
      <c r="F19" s="20" t="n">
        <f aca="false">F20+F22</f>
        <v>16979.1</v>
      </c>
    </row>
    <row r="20" s="10" customFormat="true" ht="63.75" hidden="false" customHeight="false" outlineLevel="0" collapsed="false">
      <c r="A20" s="16" t="s">
        <v>33</v>
      </c>
      <c r="B20" s="16"/>
      <c r="C20" s="19" t="s">
        <v>34</v>
      </c>
      <c r="D20" s="20" t="n">
        <f aca="false">D21</f>
        <v>12597.9</v>
      </c>
      <c r="E20" s="20" t="n">
        <f aca="false">E21</f>
        <v>12342.5</v>
      </c>
      <c r="F20" s="20" t="n">
        <f aca="false">F21</f>
        <v>12342.5</v>
      </c>
    </row>
    <row r="21" s="10" customFormat="true" ht="51" hidden="false" customHeight="false" outlineLevel="0" collapsed="false">
      <c r="A21" s="16" t="s">
        <v>33</v>
      </c>
      <c r="B21" s="16" t="s">
        <v>27</v>
      </c>
      <c r="C21" s="19" t="s">
        <v>28</v>
      </c>
      <c r="D21" s="20" t="n">
        <v>12597.9</v>
      </c>
      <c r="E21" s="20" t="n">
        <v>12342.5</v>
      </c>
      <c r="F21" s="20" t="n">
        <v>12342.5</v>
      </c>
    </row>
    <row r="22" s="10" customFormat="true" ht="38.25" hidden="false" customHeight="false" outlineLevel="0" collapsed="false">
      <c r="A22" s="16" t="s">
        <v>35</v>
      </c>
      <c r="B22" s="16"/>
      <c r="C22" s="19" t="s">
        <v>36</v>
      </c>
      <c r="D22" s="20" t="n">
        <f aca="false">D23+D24+D25</f>
        <v>4130.8</v>
      </c>
      <c r="E22" s="20" t="n">
        <f aca="false">E23+E24+E25</f>
        <v>4636.6</v>
      </c>
      <c r="F22" s="20" t="n">
        <f aca="false">F23+F24+F25</f>
        <v>4636.6</v>
      </c>
    </row>
    <row r="23" s="10" customFormat="true" ht="102" hidden="false" customHeight="false" outlineLevel="0" collapsed="false">
      <c r="A23" s="16" t="s">
        <v>35</v>
      </c>
      <c r="B23" s="16" t="s">
        <v>25</v>
      </c>
      <c r="C23" s="19" t="s">
        <v>26</v>
      </c>
      <c r="D23" s="20" t="n">
        <v>2042.1</v>
      </c>
      <c r="E23" s="20" t="n">
        <v>2620.1</v>
      </c>
      <c r="F23" s="20" t="n">
        <v>2620.1</v>
      </c>
    </row>
    <row r="24" s="10" customFormat="true" ht="51" hidden="false" customHeight="false" outlineLevel="0" collapsed="false">
      <c r="A24" s="16" t="s">
        <v>35</v>
      </c>
      <c r="B24" s="16" t="s">
        <v>19</v>
      </c>
      <c r="C24" s="19" t="s">
        <v>20</v>
      </c>
      <c r="D24" s="20" t="n">
        <v>2072.7</v>
      </c>
      <c r="E24" s="20" t="n">
        <v>1999.7</v>
      </c>
      <c r="F24" s="20" t="n">
        <v>1999.7</v>
      </c>
    </row>
    <row r="25" s="10" customFormat="true" ht="25.5" hidden="false" customHeight="false" outlineLevel="0" collapsed="false">
      <c r="A25" s="16" t="s">
        <v>35</v>
      </c>
      <c r="B25" s="16" t="s">
        <v>37</v>
      </c>
      <c r="C25" s="19" t="s">
        <v>38</v>
      </c>
      <c r="D25" s="20" t="n">
        <v>16</v>
      </c>
      <c r="E25" s="20" t="n">
        <v>16.8</v>
      </c>
      <c r="F25" s="20" t="n">
        <v>16.8</v>
      </c>
    </row>
    <row r="26" s="10" customFormat="true" ht="63.75" hidden="false" customHeight="false" outlineLevel="0" collapsed="false">
      <c r="A26" s="16" t="s">
        <v>39</v>
      </c>
      <c r="B26" s="16"/>
      <c r="C26" s="19" t="s">
        <v>40</v>
      </c>
      <c r="D26" s="20" t="n">
        <f aca="false">D27+D29</f>
        <v>80.3</v>
      </c>
      <c r="E26" s="20" t="n">
        <f aca="false">E27+E29</f>
        <v>99.7</v>
      </c>
      <c r="F26" s="20" t="n">
        <f aca="false">F27+F29</f>
        <v>99.7</v>
      </c>
    </row>
    <row r="27" s="10" customFormat="true" ht="63.75" hidden="false" customHeight="false" outlineLevel="0" collapsed="false">
      <c r="A27" s="16" t="s">
        <v>41</v>
      </c>
      <c r="B27" s="16"/>
      <c r="C27" s="19" t="s">
        <v>42</v>
      </c>
      <c r="D27" s="20" t="n">
        <f aca="false">D28</f>
        <v>62.5</v>
      </c>
      <c r="E27" s="20" t="n">
        <f aca="false">E28</f>
        <v>75.2</v>
      </c>
      <c r="F27" s="20" t="n">
        <f aca="false">F28</f>
        <v>75.2</v>
      </c>
    </row>
    <row r="28" s="10" customFormat="true" ht="51" hidden="false" customHeight="false" outlineLevel="0" collapsed="false">
      <c r="A28" s="16" t="s">
        <v>41</v>
      </c>
      <c r="B28" s="16" t="s">
        <v>27</v>
      </c>
      <c r="C28" s="19" t="s">
        <v>28</v>
      </c>
      <c r="D28" s="20" t="n">
        <v>62.5</v>
      </c>
      <c r="E28" s="20" t="n">
        <v>75.2</v>
      </c>
      <c r="F28" s="20" t="n">
        <v>75.2</v>
      </c>
    </row>
    <row r="29" s="10" customFormat="true" ht="38.25" hidden="false" customHeight="false" outlineLevel="0" collapsed="false">
      <c r="A29" s="16" t="s">
        <v>43</v>
      </c>
      <c r="B29" s="16"/>
      <c r="C29" s="19" t="s">
        <v>36</v>
      </c>
      <c r="D29" s="20" t="n">
        <f aca="false">D30</f>
        <v>17.8</v>
      </c>
      <c r="E29" s="20" t="n">
        <f aca="false">E30</f>
        <v>24.5</v>
      </c>
      <c r="F29" s="20" t="n">
        <f aca="false">F30</f>
        <v>24.5</v>
      </c>
    </row>
    <row r="30" s="10" customFormat="true" ht="102" hidden="false" customHeight="false" outlineLevel="0" collapsed="false">
      <c r="A30" s="16" t="s">
        <v>43</v>
      </c>
      <c r="B30" s="16" t="s">
        <v>25</v>
      </c>
      <c r="C30" s="19" t="s">
        <v>26</v>
      </c>
      <c r="D30" s="20" t="n">
        <v>17.8</v>
      </c>
      <c r="E30" s="20" t="n">
        <v>24.5</v>
      </c>
      <c r="F30" s="20" t="n">
        <v>24.5</v>
      </c>
    </row>
    <row r="31" s="10" customFormat="true" ht="89.25" hidden="false" customHeight="false" outlineLevel="0" collapsed="false">
      <c r="A31" s="16" t="s">
        <v>44</v>
      </c>
      <c r="B31" s="16"/>
      <c r="C31" s="19" t="s">
        <v>45</v>
      </c>
      <c r="D31" s="20" t="n">
        <f aca="false">D32+D34</f>
        <v>0</v>
      </c>
      <c r="E31" s="20" t="n">
        <f aca="false">E32+E34</f>
        <v>0</v>
      </c>
      <c r="F31" s="20" t="n">
        <f aca="false">F32+F34</f>
        <v>0</v>
      </c>
    </row>
    <row r="32" s="10" customFormat="true" ht="38.25" hidden="false" customHeight="false" outlineLevel="0" collapsed="false">
      <c r="A32" s="16" t="s">
        <v>46</v>
      </c>
      <c r="B32" s="16"/>
      <c r="C32" s="19" t="s">
        <v>47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</row>
    <row r="33" s="10" customFormat="true" ht="51" hidden="false" customHeight="false" outlineLevel="0" collapsed="false">
      <c r="A33" s="16" t="s">
        <v>46</v>
      </c>
      <c r="B33" s="16" t="s">
        <v>27</v>
      </c>
      <c r="C33" s="19" t="s">
        <v>28</v>
      </c>
      <c r="D33" s="20" t="n">
        <v>0</v>
      </c>
      <c r="E33" s="20" t="n">
        <v>0</v>
      </c>
      <c r="F33" s="20" t="n">
        <v>0</v>
      </c>
    </row>
    <row r="34" s="10" customFormat="true" ht="38.25" hidden="false" customHeight="false" outlineLevel="0" collapsed="false">
      <c r="A34" s="16" t="s">
        <v>48</v>
      </c>
      <c r="B34" s="16"/>
      <c r="C34" s="19" t="s">
        <v>36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s="10" customFormat="true" ht="51" hidden="false" customHeight="false" outlineLevel="0" collapsed="false">
      <c r="A35" s="16" t="s">
        <v>48</v>
      </c>
      <c r="B35" s="16" t="s">
        <v>19</v>
      </c>
      <c r="C35" s="19" t="s">
        <v>20</v>
      </c>
      <c r="D35" s="20" t="n">
        <v>0</v>
      </c>
      <c r="E35" s="20" t="n">
        <v>0</v>
      </c>
      <c r="F35" s="20" t="n">
        <v>0</v>
      </c>
    </row>
    <row r="36" s="10" customFormat="true" ht="38.25" hidden="false" customHeight="false" outlineLevel="0" collapsed="false">
      <c r="A36" s="11" t="s">
        <v>49</v>
      </c>
      <c r="B36" s="12"/>
      <c r="C36" s="13" t="s">
        <v>50</v>
      </c>
      <c r="D36" s="14" t="n">
        <f aca="false">D37+D50+D69</f>
        <v>75847.9</v>
      </c>
      <c r="E36" s="14" t="n">
        <f aca="false">E37+E50+E69</f>
        <v>76543.6</v>
      </c>
      <c r="F36" s="14" t="n">
        <f aca="false">F37+F50+F69</f>
        <v>75944.6</v>
      </c>
    </row>
    <row r="37" s="10" customFormat="true" ht="102" hidden="false" customHeight="false" outlineLevel="0" collapsed="false">
      <c r="A37" s="15" t="s">
        <v>51</v>
      </c>
      <c r="B37" s="16"/>
      <c r="C37" s="17" t="s">
        <v>16</v>
      </c>
      <c r="D37" s="18" t="n">
        <f aca="false">D38+D41+D44+D46</f>
        <v>47949</v>
      </c>
      <c r="E37" s="18" t="n">
        <f aca="false">E38+E41+E44+E46</f>
        <v>47951</v>
      </c>
      <c r="F37" s="18" t="n">
        <f aca="false">F38+F41+F44+F46</f>
        <v>47951</v>
      </c>
    </row>
    <row r="38" s="10" customFormat="true" ht="63.75" hidden="false" customHeight="false" outlineLevel="0" collapsed="false">
      <c r="A38" s="16" t="s">
        <v>52</v>
      </c>
      <c r="B38" s="16"/>
      <c r="C38" s="19" t="s">
        <v>53</v>
      </c>
      <c r="D38" s="20" t="n">
        <f aca="false">D39+D40</f>
        <v>0</v>
      </c>
      <c r="E38" s="20" t="n">
        <f aca="false">E39+E40</f>
        <v>0</v>
      </c>
      <c r="F38" s="20" t="n">
        <f aca="false">F39+F40</f>
        <v>0</v>
      </c>
    </row>
    <row r="39" s="10" customFormat="true" ht="51" hidden="false" customHeight="false" outlineLevel="0" collapsed="false">
      <c r="A39" s="16" t="s">
        <v>52</v>
      </c>
      <c r="B39" s="16" t="s">
        <v>19</v>
      </c>
      <c r="C39" s="19" t="s">
        <v>20</v>
      </c>
      <c r="D39" s="20" t="n">
        <v>0</v>
      </c>
      <c r="E39" s="20" t="n">
        <v>0</v>
      </c>
      <c r="F39" s="20" t="n">
        <v>0</v>
      </c>
    </row>
    <row r="40" s="10" customFormat="true" ht="51" hidden="false" customHeight="false" outlineLevel="0" collapsed="false">
      <c r="A40" s="16" t="s">
        <v>52</v>
      </c>
      <c r="B40" s="16" t="s">
        <v>27</v>
      </c>
      <c r="C40" s="19" t="s">
        <v>28</v>
      </c>
      <c r="D40" s="20" t="n">
        <v>0</v>
      </c>
      <c r="E40" s="20" t="n">
        <v>0</v>
      </c>
      <c r="F40" s="20" t="n">
        <v>0</v>
      </c>
    </row>
    <row r="41" s="10" customFormat="true" ht="25.5" hidden="false" customHeight="false" outlineLevel="0" collapsed="false">
      <c r="A41" s="16" t="s">
        <v>54</v>
      </c>
      <c r="B41" s="16"/>
      <c r="C41" s="19" t="s">
        <v>55</v>
      </c>
      <c r="D41" s="20" t="n">
        <f aca="false">D42+D43</f>
        <v>0</v>
      </c>
      <c r="E41" s="20" t="n">
        <f aca="false">E42+E43</f>
        <v>0</v>
      </c>
      <c r="F41" s="20" t="n">
        <f aca="false">F42+F43</f>
        <v>0</v>
      </c>
    </row>
    <row r="42" s="10" customFormat="true" ht="51" hidden="false" customHeight="false" outlineLevel="0" collapsed="false">
      <c r="A42" s="16" t="s">
        <v>54</v>
      </c>
      <c r="B42" s="16" t="s">
        <v>19</v>
      </c>
      <c r="C42" s="19" t="s">
        <v>20</v>
      </c>
      <c r="D42" s="20" t="n">
        <v>0</v>
      </c>
      <c r="E42" s="20" t="n">
        <v>0</v>
      </c>
      <c r="F42" s="20" t="n">
        <v>0</v>
      </c>
    </row>
    <row r="43" s="10" customFormat="true" ht="51" hidden="false" customHeight="false" outlineLevel="0" collapsed="false">
      <c r="A43" s="16" t="s">
        <v>54</v>
      </c>
      <c r="B43" s="16" t="s">
        <v>27</v>
      </c>
      <c r="C43" s="19" t="s">
        <v>28</v>
      </c>
      <c r="D43" s="20" t="n">
        <v>0</v>
      </c>
      <c r="E43" s="20" t="n">
        <v>0</v>
      </c>
      <c r="F43" s="20" t="n">
        <v>0</v>
      </c>
    </row>
    <row r="44" s="10" customFormat="true" ht="114.75" hidden="false" customHeight="false" outlineLevel="0" collapsed="false">
      <c r="A44" s="16" t="s">
        <v>56</v>
      </c>
      <c r="B44" s="16"/>
      <c r="C44" s="19" t="s">
        <v>57</v>
      </c>
      <c r="D44" s="20" t="n">
        <f aca="false">D45</f>
        <v>0</v>
      </c>
      <c r="E44" s="20" t="n">
        <f aca="false">E45</f>
        <v>0</v>
      </c>
      <c r="F44" s="20" t="n">
        <f aca="false">F45</f>
        <v>0</v>
      </c>
    </row>
    <row r="45" s="10" customFormat="true" ht="51" hidden="false" customHeight="false" outlineLevel="0" collapsed="false">
      <c r="A45" s="16" t="s">
        <v>56</v>
      </c>
      <c r="B45" s="16" t="s">
        <v>27</v>
      </c>
      <c r="C45" s="19" t="s">
        <v>28</v>
      </c>
      <c r="D45" s="20" t="n">
        <v>0</v>
      </c>
      <c r="E45" s="20" t="n">
        <v>0</v>
      </c>
      <c r="F45" s="20" t="n">
        <v>0</v>
      </c>
    </row>
    <row r="46" s="10" customFormat="true" ht="127.5" hidden="false" customHeight="false" outlineLevel="0" collapsed="false">
      <c r="A46" s="16" t="s">
        <v>58</v>
      </c>
      <c r="B46" s="16"/>
      <c r="C46" s="19" t="s">
        <v>59</v>
      </c>
      <c r="D46" s="20" t="n">
        <f aca="false">D47+D48+D49</f>
        <v>47949</v>
      </c>
      <c r="E46" s="20" t="n">
        <f aca="false">E47+E48+E49</f>
        <v>47951</v>
      </c>
      <c r="F46" s="20" t="n">
        <f aca="false">F47+F48+F49</f>
        <v>47951</v>
      </c>
    </row>
    <row r="47" s="10" customFormat="true" ht="102" hidden="false" customHeight="false" outlineLevel="0" collapsed="false">
      <c r="A47" s="16" t="s">
        <v>58</v>
      </c>
      <c r="B47" s="16" t="s">
        <v>25</v>
      </c>
      <c r="C47" s="19" t="s">
        <v>26</v>
      </c>
      <c r="D47" s="20" t="n">
        <v>1568.9</v>
      </c>
      <c r="E47" s="20" t="n">
        <v>1568.9</v>
      </c>
      <c r="F47" s="20" t="n">
        <v>1568.9</v>
      </c>
    </row>
    <row r="48" s="10" customFormat="true" ht="51" hidden="false" customHeight="false" outlineLevel="0" collapsed="false">
      <c r="A48" s="16" t="s">
        <v>58</v>
      </c>
      <c r="B48" s="16" t="s">
        <v>19</v>
      </c>
      <c r="C48" s="19" t="s">
        <v>20</v>
      </c>
      <c r="D48" s="20" t="n">
        <v>60</v>
      </c>
      <c r="E48" s="20" t="n">
        <v>60</v>
      </c>
      <c r="F48" s="20" t="n">
        <v>60</v>
      </c>
    </row>
    <row r="49" s="10" customFormat="true" ht="51" hidden="false" customHeight="false" outlineLevel="0" collapsed="false">
      <c r="A49" s="16" t="s">
        <v>58</v>
      </c>
      <c r="B49" s="16" t="s">
        <v>27</v>
      </c>
      <c r="C49" s="19" t="s">
        <v>28</v>
      </c>
      <c r="D49" s="20" t="n">
        <v>46320.1</v>
      </c>
      <c r="E49" s="20" t="n">
        <v>46322.1</v>
      </c>
      <c r="F49" s="20" t="n">
        <v>46322.1</v>
      </c>
    </row>
    <row r="50" s="10" customFormat="true" ht="102" hidden="false" customHeight="false" outlineLevel="0" collapsed="false">
      <c r="A50" s="15" t="s">
        <v>60</v>
      </c>
      <c r="B50" s="16"/>
      <c r="C50" s="17" t="s">
        <v>30</v>
      </c>
      <c r="D50" s="18" t="n">
        <f aca="false">D51+D58+D63+D66</f>
        <v>23033.9</v>
      </c>
      <c r="E50" s="18" t="n">
        <f aca="false">E51+E58+E63+E66</f>
        <v>23900.4</v>
      </c>
      <c r="F50" s="18" t="n">
        <f aca="false">F51+F58+F63+F66</f>
        <v>23614.6</v>
      </c>
    </row>
    <row r="51" s="10" customFormat="true" ht="102" hidden="false" customHeight="false" outlineLevel="0" collapsed="false">
      <c r="A51" s="16" t="s">
        <v>61</v>
      </c>
      <c r="B51" s="16"/>
      <c r="C51" s="19" t="s">
        <v>62</v>
      </c>
      <c r="D51" s="20" t="n">
        <f aca="false">D52+D54</f>
        <v>22247.8</v>
      </c>
      <c r="E51" s="20" t="n">
        <f aca="false">E52+E54</f>
        <v>23333.4</v>
      </c>
      <c r="F51" s="20" t="n">
        <f aca="false">F52+F54</f>
        <v>23333.4</v>
      </c>
    </row>
    <row r="52" s="10" customFormat="true" ht="63.75" hidden="false" customHeight="false" outlineLevel="0" collapsed="false">
      <c r="A52" s="16" t="s">
        <v>63</v>
      </c>
      <c r="B52" s="16"/>
      <c r="C52" s="19" t="s">
        <v>42</v>
      </c>
      <c r="D52" s="20" t="n">
        <f aca="false">D53</f>
        <v>20607.5</v>
      </c>
      <c r="E52" s="20" t="n">
        <f aca="false">E53</f>
        <v>21440.7</v>
      </c>
      <c r="F52" s="20" t="n">
        <f aca="false">F53</f>
        <v>21440.7</v>
      </c>
    </row>
    <row r="53" s="10" customFormat="true" ht="51" hidden="false" customHeight="false" outlineLevel="0" collapsed="false">
      <c r="A53" s="16" t="s">
        <v>63</v>
      </c>
      <c r="B53" s="16" t="s">
        <v>27</v>
      </c>
      <c r="C53" s="19" t="s">
        <v>28</v>
      </c>
      <c r="D53" s="20" t="n">
        <v>20607.5</v>
      </c>
      <c r="E53" s="20" t="n">
        <v>21440.7</v>
      </c>
      <c r="F53" s="20" t="n">
        <v>21440.7</v>
      </c>
    </row>
    <row r="54" s="10" customFormat="true" ht="38.25" hidden="false" customHeight="false" outlineLevel="0" collapsed="false">
      <c r="A54" s="16" t="s">
        <v>64</v>
      </c>
      <c r="B54" s="16"/>
      <c r="C54" s="19" t="s">
        <v>36</v>
      </c>
      <c r="D54" s="20" t="n">
        <f aca="false">D55+D56+D57</f>
        <v>1640.3</v>
      </c>
      <c r="E54" s="20" t="n">
        <f aca="false">E55+E56+E57</f>
        <v>1892.7</v>
      </c>
      <c r="F54" s="20" t="n">
        <f aca="false">F55+F56+F57</f>
        <v>1892.7</v>
      </c>
    </row>
    <row r="55" s="10" customFormat="true" ht="102" hidden="false" customHeight="false" outlineLevel="0" collapsed="false">
      <c r="A55" s="16" t="s">
        <v>64</v>
      </c>
      <c r="B55" s="16" t="s">
        <v>25</v>
      </c>
      <c r="C55" s="19" t="s">
        <v>26</v>
      </c>
      <c r="D55" s="20" t="n">
        <v>908.8</v>
      </c>
      <c r="E55" s="20" t="n">
        <v>1129.1</v>
      </c>
      <c r="F55" s="20" t="n">
        <v>1129.1</v>
      </c>
    </row>
    <row r="56" s="10" customFormat="true" ht="51" hidden="false" customHeight="false" outlineLevel="0" collapsed="false">
      <c r="A56" s="16" t="s">
        <v>64</v>
      </c>
      <c r="B56" s="16" t="s">
        <v>19</v>
      </c>
      <c r="C56" s="19" t="s">
        <v>20</v>
      </c>
      <c r="D56" s="20" t="n">
        <v>725.5</v>
      </c>
      <c r="E56" s="20" t="n">
        <v>756.3</v>
      </c>
      <c r="F56" s="20" t="n">
        <v>756.3</v>
      </c>
    </row>
    <row r="57" s="10" customFormat="true" ht="25.5" hidden="false" customHeight="false" outlineLevel="0" collapsed="false">
      <c r="A57" s="16" t="s">
        <v>64</v>
      </c>
      <c r="B57" s="16" t="s">
        <v>37</v>
      </c>
      <c r="C57" s="19" t="s">
        <v>38</v>
      </c>
      <c r="D57" s="20" t="n">
        <v>6</v>
      </c>
      <c r="E57" s="20" t="n">
        <v>7.3</v>
      </c>
      <c r="F57" s="20" t="n">
        <v>7.3</v>
      </c>
    </row>
    <row r="58" s="10" customFormat="true" ht="63.75" hidden="false" customHeight="false" outlineLevel="0" collapsed="false">
      <c r="A58" s="16" t="s">
        <v>65</v>
      </c>
      <c r="B58" s="16"/>
      <c r="C58" s="19" t="s">
        <v>40</v>
      </c>
      <c r="D58" s="20" t="n">
        <f aca="false">D59+D61</f>
        <v>266.9</v>
      </c>
      <c r="E58" s="20" t="n">
        <f aca="false">E59+E61</f>
        <v>281.2</v>
      </c>
      <c r="F58" s="20" t="n">
        <f aca="false">F59+F61</f>
        <v>281.2</v>
      </c>
    </row>
    <row r="59" s="10" customFormat="true" ht="63.75" hidden="false" customHeight="false" outlineLevel="0" collapsed="false">
      <c r="A59" s="16" t="s">
        <v>66</v>
      </c>
      <c r="B59" s="16"/>
      <c r="C59" s="19" t="s">
        <v>42</v>
      </c>
      <c r="D59" s="20" t="n">
        <f aca="false">D60</f>
        <v>260.6</v>
      </c>
      <c r="E59" s="20" t="n">
        <f aca="false">E60</f>
        <v>264.9</v>
      </c>
      <c r="F59" s="20" t="n">
        <f aca="false">F60</f>
        <v>264.9</v>
      </c>
    </row>
    <row r="60" s="10" customFormat="true" ht="51" hidden="false" customHeight="false" outlineLevel="0" collapsed="false">
      <c r="A60" s="16" t="s">
        <v>66</v>
      </c>
      <c r="B60" s="16" t="s">
        <v>27</v>
      </c>
      <c r="C60" s="19" t="s">
        <v>28</v>
      </c>
      <c r="D60" s="20" t="n">
        <v>260.6</v>
      </c>
      <c r="E60" s="20" t="n">
        <v>264.9</v>
      </c>
      <c r="F60" s="20" t="n">
        <v>264.9</v>
      </c>
    </row>
    <row r="61" s="10" customFormat="true" ht="38.25" hidden="false" customHeight="false" outlineLevel="0" collapsed="false">
      <c r="A61" s="16" t="s">
        <v>67</v>
      </c>
      <c r="B61" s="16"/>
      <c r="C61" s="19" t="s">
        <v>36</v>
      </c>
      <c r="D61" s="20" t="n">
        <f aca="false">D62</f>
        <v>6.3</v>
      </c>
      <c r="E61" s="20" t="n">
        <f aca="false">E62</f>
        <v>16.3</v>
      </c>
      <c r="F61" s="20" t="n">
        <f aca="false">F62</f>
        <v>16.3</v>
      </c>
    </row>
    <row r="62" s="10" customFormat="true" ht="102" hidden="false" customHeight="false" outlineLevel="0" collapsed="false">
      <c r="A62" s="16" t="s">
        <v>67</v>
      </c>
      <c r="B62" s="16" t="s">
        <v>25</v>
      </c>
      <c r="C62" s="19" t="s">
        <v>26</v>
      </c>
      <c r="D62" s="20" t="n">
        <v>6.3</v>
      </c>
      <c r="E62" s="20" t="n">
        <v>16.3</v>
      </c>
      <c r="F62" s="20" t="n">
        <v>16.3</v>
      </c>
    </row>
    <row r="63" s="10" customFormat="true" ht="51" hidden="false" customHeight="false" outlineLevel="0" collapsed="false">
      <c r="A63" s="16" t="s">
        <v>68</v>
      </c>
      <c r="B63" s="16"/>
      <c r="C63" s="19" t="s">
        <v>69</v>
      </c>
      <c r="D63" s="20" t="n">
        <f aca="false">D64</f>
        <v>519.2</v>
      </c>
      <c r="E63" s="20" t="n">
        <f aca="false">E64</f>
        <v>285.8</v>
      </c>
      <c r="F63" s="20" t="n">
        <f aca="false">F64</f>
        <v>0</v>
      </c>
    </row>
    <row r="64" s="10" customFormat="true" ht="63.75" hidden="false" customHeight="false" outlineLevel="0" collapsed="false">
      <c r="A64" s="16" t="s">
        <v>70</v>
      </c>
      <c r="B64" s="16"/>
      <c r="C64" s="19" t="s">
        <v>42</v>
      </c>
      <c r="D64" s="20" t="n">
        <f aca="false">D65</f>
        <v>519.2</v>
      </c>
      <c r="E64" s="20" t="n">
        <f aca="false">E65</f>
        <v>285.8</v>
      </c>
      <c r="F64" s="20" t="n">
        <f aca="false">F65</f>
        <v>0</v>
      </c>
    </row>
    <row r="65" s="10" customFormat="true" ht="51" hidden="false" customHeight="false" outlineLevel="0" collapsed="false">
      <c r="A65" s="16" t="s">
        <v>70</v>
      </c>
      <c r="B65" s="16" t="s">
        <v>27</v>
      </c>
      <c r="C65" s="19" t="s">
        <v>28</v>
      </c>
      <c r="D65" s="20" t="n">
        <v>519.2</v>
      </c>
      <c r="E65" s="20" t="n">
        <v>285.8</v>
      </c>
      <c r="F65" s="20" t="n">
        <v>0</v>
      </c>
    </row>
    <row r="66" s="10" customFormat="true" ht="76.5" hidden="false" customHeight="false" outlineLevel="0" collapsed="false">
      <c r="A66" s="16" t="s">
        <v>71</v>
      </c>
      <c r="B66" s="16"/>
      <c r="C66" s="19" t="s">
        <v>72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</row>
    <row r="67" s="10" customFormat="true" ht="38.25" hidden="false" customHeight="false" outlineLevel="0" collapsed="false">
      <c r="A67" s="16" t="s">
        <v>73</v>
      </c>
      <c r="B67" s="16"/>
      <c r="C67" s="19" t="s">
        <v>47</v>
      </c>
      <c r="D67" s="20" t="n">
        <f aca="false">D68</f>
        <v>0</v>
      </c>
      <c r="E67" s="20" t="n">
        <f aca="false">E68</f>
        <v>0</v>
      </c>
      <c r="F67" s="20" t="n">
        <f aca="false">F68</f>
        <v>0</v>
      </c>
    </row>
    <row r="68" s="10" customFormat="true" ht="51" hidden="false" customHeight="false" outlineLevel="0" collapsed="false">
      <c r="A68" s="16" t="s">
        <v>73</v>
      </c>
      <c r="B68" s="16" t="s">
        <v>27</v>
      </c>
      <c r="C68" s="19" t="s">
        <v>28</v>
      </c>
      <c r="D68" s="20" t="n">
        <v>0</v>
      </c>
      <c r="E68" s="20" t="n">
        <v>0</v>
      </c>
      <c r="F68" s="20" t="n">
        <v>0</v>
      </c>
    </row>
    <row r="69" s="10" customFormat="true" ht="51" hidden="false" customHeight="false" outlineLevel="0" collapsed="false">
      <c r="A69" s="15" t="s">
        <v>74</v>
      </c>
      <c r="B69" s="16"/>
      <c r="C69" s="17" t="s">
        <v>75</v>
      </c>
      <c r="D69" s="18" t="n">
        <f aca="false">D70+D75+D82</f>
        <v>4865</v>
      </c>
      <c r="E69" s="18" t="n">
        <f aca="false">E70+E75+E82</f>
        <v>4692.2</v>
      </c>
      <c r="F69" s="18" t="n">
        <f aca="false">F70+F75+F82</f>
        <v>4379</v>
      </c>
    </row>
    <row r="70" s="10" customFormat="true" ht="51" hidden="false" customHeight="false" outlineLevel="0" collapsed="false">
      <c r="A70" s="16" t="s">
        <v>76</v>
      </c>
      <c r="B70" s="16"/>
      <c r="C70" s="19" t="s">
        <v>77</v>
      </c>
      <c r="D70" s="20" t="n">
        <f aca="false">D71+D73</f>
        <v>795.9</v>
      </c>
      <c r="E70" s="20" t="n">
        <f aca="false">E71+E73</f>
        <v>637</v>
      </c>
      <c r="F70" s="20" t="n">
        <f aca="false">F71+F73</f>
        <v>637</v>
      </c>
    </row>
    <row r="71" s="10" customFormat="true" ht="63.75" hidden="false" customHeight="false" outlineLevel="0" collapsed="false">
      <c r="A71" s="16" t="s">
        <v>78</v>
      </c>
      <c r="B71" s="16"/>
      <c r="C71" s="19" t="s">
        <v>42</v>
      </c>
      <c r="D71" s="20" t="n">
        <f aca="false">D72</f>
        <v>775.1</v>
      </c>
      <c r="E71" s="20" t="n">
        <f aca="false">E72</f>
        <v>618.9</v>
      </c>
      <c r="F71" s="20" t="n">
        <f aca="false">F72</f>
        <v>618.9</v>
      </c>
    </row>
    <row r="72" s="10" customFormat="true" ht="51" hidden="false" customHeight="false" outlineLevel="0" collapsed="false">
      <c r="A72" s="16" t="s">
        <v>78</v>
      </c>
      <c r="B72" s="16" t="s">
        <v>27</v>
      </c>
      <c r="C72" s="19" t="s">
        <v>28</v>
      </c>
      <c r="D72" s="20" t="n">
        <v>775.1</v>
      </c>
      <c r="E72" s="20" t="n">
        <v>618.9</v>
      </c>
      <c r="F72" s="20" t="n">
        <v>618.9</v>
      </c>
    </row>
    <row r="73" s="10" customFormat="true" ht="38.25" hidden="false" customHeight="false" outlineLevel="0" collapsed="false">
      <c r="A73" s="16" t="s">
        <v>79</v>
      </c>
      <c r="B73" s="16"/>
      <c r="C73" s="19" t="s">
        <v>36</v>
      </c>
      <c r="D73" s="20" t="n">
        <f aca="false">D74</f>
        <v>20.8</v>
      </c>
      <c r="E73" s="20" t="n">
        <f aca="false">E74</f>
        <v>18.1</v>
      </c>
      <c r="F73" s="20" t="n">
        <f aca="false">F74</f>
        <v>18.1</v>
      </c>
    </row>
    <row r="74" s="10" customFormat="true" ht="51" hidden="false" customHeight="false" outlineLevel="0" collapsed="false">
      <c r="A74" s="16" t="s">
        <v>79</v>
      </c>
      <c r="B74" s="16" t="s">
        <v>19</v>
      </c>
      <c r="C74" s="19" t="s">
        <v>20</v>
      </c>
      <c r="D74" s="20" t="n">
        <v>20.8</v>
      </c>
      <c r="E74" s="20" t="n">
        <v>18.1</v>
      </c>
      <c r="F74" s="20" t="n">
        <v>18.1</v>
      </c>
    </row>
    <row r="75" s="10" customFormat="true" ht="25.5" hidden="false" customHeight="false" outlineLevel="0" collapsed="false">
      <c r="A75" s="16" t="s">
        <v>80</v>
      </c>
      <c r="B75" s="16"/>
      <c r="C75" s="19" t="s">
        <v>81</v>
      </c>
      <c r="D75" s="20" t="n">
        <f aca="false">D76+D78+D80</f>
        <v>300</v>
      </c>
      <c r="E75" s="20" t="n">
        <f aca="false">E76+E78+E80</f>
        <v>150</v>
      </c>
      <c r="F75" s="20" t="n">
        <f aca="false">F76+F78+F80</f>
        <v>150</v>
      </c>
    </row>
    <row r="76" s="10" customFormat="true" ht="25.5" hidden="false" customHeight="false" outlineLevel="0" collapsed="false">
      <c r="A76" s="16" t="s">
        <v>82</v>
      </c>
      <c r="B76" s="16"/>
      <c r="C76" s="19" t="s">
        <v>83</v>
      </c>
      <c r="D76" s="20" t="n">
        <f aca="false">D77</f>
        <v>300</v>
      </c>
      <c r="E76" s="20" t="n">
        <f aca="false">E77</f>
        <v>150</v>
      </c>
      <c r="F76" s="20" t="n">
        <f aca="false">F77</f>
        <v>150</v>
      </c>
    </row>
    <row r="77" s="10" customFormat="true" ht="51" hidden="false" customHeight="false" outlineLevel="0" collapsed="false">
      <c r="A77" s="16" t="s">
        <v>82</v>
      </c>
      <c r="B77" s="16" t="s">
        <v>19</v>
      </c>
      <c r="C77" s="19" t="s">
        <v>20</v>
      </c>
      <c r="D77" s="20" t="n">
        <v>300</v>
      </c>
      <c r="E77" s="20" t="n">
        <v>150</v>
      </c>
      <c r="F77" s="20" t="n">
        <v>150</v>
      </c>
    </row>
    <row r="78" s="10" customFormat="true" ht="38.25" hidden="false" customHeight="false" outlineLevel="0" collapsed="false">
      <c r="A78" s="16" t="s">
        <v>84</v>
      </c>
      <c r="B78" s="16"/>
      <c r="C78" s="19" t="s">
        <v>47</v>
      </c>
      <c r="D78" s="20" t="n">
        <f aca="false">D79</f>
        <v>0</v>
      </c>
      <c r="E78" s="20" t="n">
        <f aca="false">E79</f>
        <v>0</v>
      </c>
      <c r="F78" s="20" t="n">
        <f aca="false">F79</f>
        <v>0</v>
      </c>
    </row>
    <row r="79" s="10" customFormat="true" ht="51" hidden="false" customHeight="false" outlineLevel="0" collapsed="false">
      <c r="A79" s="16" t="s">
        <v>84</v>
      </c>
      <c r="B79" s="16" t="s">
        <v>27</v>
      </c>
      <c r="C79" s="19" t="s">
        <v>28</v>
      </c>
      <c r="D79" s="20" t="n">
        <v>0</v>
      </c>
      <c r="E79" s="20" t="n">
        <v>0</v>
      </c>
      <c r="F79" s="20" t="n">
        <v>0</v>
      </c>
    </row>
    <row r="80" s="10" customFormat="true" ht="38.25" hidden="false" customHeight="false" outlineLevel="0" collapsed="false">
      <c r="A80" s="16" t="s">
        <v>85</v>
      </c>
      <c r="B80" s="16"/>
      <c r="C80" s="19" t="s">
        <v>36</v>
      </c>
      <c r="D80" s="20" t="n">
        <f aca="false">D81</f>
        <v>0</v>
      </c>
      <c r="E80" s="20" t="n">
        <f aca="false">E81</f>
        <v>0</v>
      </c>
      <c r="F80" s="20" t="n">
        <f aca="false">F81</f>
        <v>0</v>
      </c>
    </row>
    <row r="81" s="10" customFormat="true" ht="51" hidden="false" customHeight="false" outlineLevel="0" collapsed="false">
      <c r="A81" s="16" t="s">
        <v>85</v>
      </c>
      <c r="B81" s="16" t="s">
        <v>19</v>
      </c>
      <c r="C81" s="19" t="s">
        <v>20</v>
      </c>
      <c r="D81" s="20" t="n">
        <v>0</v>
      </c>
      <c r="E81" s="20" t="n">
        <v>0</v>
      </c>
      <c r="F81" s="20" t="n">
        <v>0</v>
      </c>
    </row>
    <row r="82" s="10" customFormat="true" ht="38.25" hidden="false" customHeight="false" outlineLevel="0" collapsed="false">
      <c r="A82" s="16" t="s">
        <v>86</v>
      </c>
      <c r="B82" s="16"/>
      <c r="C82" s="19" t="s">
        <v>87</v>
      </c>
      <c r="D82" s="20" t="n">
        <f aca="false">D83</f>
        <v>3769.1</v>
      </c>
      <c r="E82" s="20" t="n">
        <f aca="false">E83</f>
        <v>3905.2</v>
      </c>
      <c r="F82" s="20" t="n">
        <f aca="false">F83</f>
        <v>3592</v>
      </c>
    </row>
    <row r="83" s="10" customFormat="true" ht="63.75" hidden="false" customHeight="false" outlineLevel="0" collapsed="false">
      <c r="A83" s="16" t="s">
        <v>88</v>
      </c>
      <c r="B83" s="16"/>
      <c r="C83" s="19" t="s">
        <v>42</v>
      </c>
      <c r="D83" s="20" t="n">
        <f aca="false">D84</f>
        <v>3769.1</v>
      </c>
      <c r="E83" s="20" t="n">
        <f aca="false">E84</f>
        <v>3905.2</v>
      </c>
      <c r="F83" s="20" t="n">
        <f aca="false">F84</f>
        <v>3592</v>
      </c>
    </row>
    <row r="84" s="10" customFormat="true" ht="51" hidden="false" customHeight="false" outlineLevel="0" collapsed="false">
      <c r="A84" s="16" t="s">
        <v>88</v>
      </c>
      <c r="B84" s="16" t="s">
        <v>27</v>
      </c>
      <c r="C84" s="19" t="s">
        <v>28</v>
      </c>
      <c r="D84" s="20" t="n">
        <v>3769.1</v>
      </c>
      <c r="E84" s="20" t="n">
        <v>3905.2</v>
      </c>
      <c r="F84" s="20" t="n">
        <v>3592</v>
      </c>
    </row>
    <row r="85" s="10" customFormat="true" ht="38.25" hidden="false" customHeight="false" outlineLevel="0" collapsed="false">
      <c r="A85" s="11" t="s">
        <v>89</v>
      </c>
      <c r="B85" s="12"/>
      <c r="C85" s="13" t="s">
        <v>90</v>
      </c>
      <c r="D85" s="14" t="n">
        <f aca="false">D86+D90</f>
        <v>207</v>
      </c>
      <c r="E85" s="14" t="n">
        <f aca="false">E86</f>
        <v>260</v>
      </c>
      <c r="F85" s="14" t="n">
        <f aca="false">F86</f>
        <v>260</v>
      </c>
    </row>
    <row r="86" s="10" customFormat="true" ht="102" hidden="false" customHeight="false" outlineLevel="0" collapsed="false">
      <c r="A86" s="15" t="s">
        <v>91</v>
      </c>
      <c r="B86" s="15"/>
      <c r="C86" s="17" t="s">
        <v>30</v>
      </c>
      <c r="D86" s="18" t="n">
        <f aca="false">D87</f>
        <v>200</v>
      </c>
      <c r="E86" s="18" t="n">
        <f aca="false">E87</f>
        <v>260</v>
      </c>
      <c r="F86" s="18" t="n">
        <f aca="false">F87</f>
        <v>260</v>
      </c>
    </row>
    <row r="87" s="10" customFormat="true" ht="63.75" hidden="false" customHeight="false" outlineLevel="0" collapsed="false">
      <c r="A87" s="16" t="s">
        <v>92</v>
      </c>
      <c r="B87" s="16"/>
      <c r="C87" s="19" t="s">
        <v>93</v>
      </c>
      <c r="D87" s="20" t="n">
        <f aca="false">D88</f>
        <v>200</v>
      </c>
      <c r="E87" s="20" t="n">
        <f aca="false">E88</f>
        <v>260</v>
      </c>
      <c r="F87" s="20" t="n">
        <f aca="false">F88</f>
        <v>260</v>
      </c>
    </row>
    <row r="88" s="10" customFormat="true" ht="25.5" hidden="false" customHeight="false" outlineLevel="0" collapsed="false">
      <c r="A88" s="16" t="s">
        <v>94</v>
      </c>
      <c r="B88" s="16"/>
      <c r="C88" s="19" t="s">
        <v>83</v>
      </c>
      <c r="D88" s="20" t="n">
        <f aca="false">D89</f>
        <v>200</v>
      </c>
      <c r="E88" s="20" t="n">
        <f aca="false">E89</f>
        <v>260</v>
      </c>
      <c r="F88" s="20" t="n">
        <f aca="false">F89</f>
        <v>260</v>
      </c>
    </row>
    <row r="89" s="10" customFormat="true" ht="51" hidden="false" customHeight="false" outlineLevel="0" collapsed="false">
      <c r="A89" s="16" t="s">
        <v>94</v>
      </c>
      <c r="B89" s="16" t="s">
        <v>19</v>
      </c>
      <c r="C89" s="19" t="s">
        <v>20</v>
      </c>
      <c r="D89" s="20" t="n">
        <v>200</v>
      </c>
      <c r="E89" s="20" t="n">
        <v>260</v>
      </c>
      <c r="F89" s="20" t="n">
        <v>260</v>
      </c>
    </row>
    <row r="90" s="10" customFormat="true" ht="38.25" hidden="false" customHeight="false" outlineLevel="0" collapsed="false">
      <c r="A90" s="21" t="s">
        <v>95</v>
      </c>
      <c r="B90" s="22"/>
      <c r="C90" s="23" t="s">
        <v>96</v>
      </c>
      <c r="D90" s="24" t="n">
        <f aca="false">D91</f>
        <v>7</v>
      </c>
      <c r="E90" s="24" t="n">
        <f aca="false">E91</f>
        <v>0</v>
      </c>
      <c r="F90" s="24" t="n">
        <f aca="false">F91</f>
        <v>0</v>
      </c>
    </row>
    <row r="91" s="10" customFormat="true" ht="89.25" hidden="false" customHeight="false" outlineLevel="0" collapsed="false">
      <c r="A91" s="25" t="s">
        <v>97</v>
      </c>
      <c r="B91" s="26"/>
      <c r="C91" s="27" t="s">
        <v>98</v>
      </c>
      <c r="D91" s="28" t="n">
        <f aca="false">D92</f>
        <v>7</v>
      </c>
      <c r="E91" s="28" t="n">
        <f aca="false">E92</f>
        <v>0</v>
      </c>
      <c r="F91" s="28" t="n">
        <f aca="false">F92</f>
        <v>0</v>
      </c>
    </row>
    <row r="92" s="10" customFormat="true" ht="25.5" hidden="false" customHeight="false" outlineLevel="0" collapsed="false">
      <c r="A92" s="25" t="s">
        <v>99</v>
      </c>
      <c r="B92" s="26"/>
      <c r="C92" s="29" t="s">
        <v>100</v>
      </c>
      <c r="D92" s="28" t="n">
        <f aca="false">D93</f>
        <v>7</v>
      </c>
      <c r="E92" s="28" t="n">
        <f aca="false">E93</f>
        <v>0</v>
      </c>
      <c r="F92" s="28" t="n">
        <f aca="false">F93</f>
        <v>0</v>
      </c>
    </row>
    <row r="93" s="10" customFormat="true" ht="38.25" hidden="false" customHeight="false" outlineLevel="0" collapsed="false">
      <c r="A93" s="25" t="s">
        <v>99</v>
      </c>
      <c r="B93" s="26" t="n">
        <v>200</v>
      </c>
      <c r="C93" s="27" t="s">
        <v>101</v>
      </c>
      <c r="D93" s="28" t="n">
        <v>7</v>
      </c>
      <c r="E93" s="28" t="n">
        <v>0</v>
      </c>
      <c r="F93" s="28" t="n">
        <v>0</v>
      </c>
    </row>
    <row r="94" s="10" customFormat="true" ht="25.5" hidden="false" customHeight="false" outlineLevel="0" collapsed="false">
      <c r="A94" s="11" t="s">
        <v>102</v>
      </c>
      <c r="B94" s="11"/>
      <c r="C94" s="13" t="s">
        <v>103</v>
      </c>
      <c r="D94" s="14" t="n">
        <f aca="false">D95+D99</f>
        <v>2416.3</v>
      </c>
      <c r="E94" s="14" t="n">
        <f aca="false">E95+E99</f>
        <v>2706.8</v>
      </c>
      <c r="F94" s="14" t="n">
        <f aca="false">F95+F99</f>
        <v>2706.8</v>
      </c>
    </row>
    <row r="95" s="10" customFormat="true" ht="102" hidden="false" customHeight="false" outlineLevel="0" collapsed="false">
      <c r="A95" s="15" t="s">
        <v>104</v>
      </c>
      <c r="B95" s="15"/>
      <c r="C95" s="17" t="s">
        <v>16</v>
      </c>
      <c r="D95" s="18" t="n">
        <f aca="false">D96</f>
        <v>332.4</v>
      </c>
      <c r="E95" s="18" t="n">
        <f aca="false">E96</f>
        <v>332.4</v>
      </c>
      <c r="F95" s="18" t="n">
        <f aca="false">F96</f>
        <v>332.4</v>
      </c>
    </row>
    <row r="96" s="10" customFormat="true" ht="76.5" hidden="false" customHeight="false" outlineLevel="0" collapsed="false">
      <c r="A96" s="16" t="s">
        <v>105</v>
      </c>
      <c r="B96" s="16"/>
      <c r="C96" s="19" t="s">
        <v>106</v>
      </c>
      <c r="D96" s="20" t="n">
        <f aca="false">D97+D98</f>
        <v>332.4</v>
      </c>
      <c r="E96" s="20" t="n">
        <f aca="false">E97+E98</f>
        <v>332.4</v>
      </c>
      <c r="F96" s="20" t="n">
        <f aca="false">F97+F98</f>
        <v>332.4</v>
      </c>
    </row>
    <row r="97" s="10" customFormat="true" ht="102" hidden="false" customHeight="false" outlineLevel="0" collapsed="false">
      <c r="A97" s="16" t="s">
        <v>105</v>
      </c>
      <c r="B97" s="16" t="s">
        <v>25</v>
      </c>
      <c r="C97" s="19" t="s">
        <v>26</v>
      </c>
      <c r="D97" s="20" t="n">
        <v>259.9</v>
      </c>
      <c r="E97" s="20" t="n">
        <v>259.9</v>
      </c>
      <c r="F97" s="20" t="n">
        <v>259.9</v>
      </c>
    </row>
    <row r="98" s="10" customFormat="true" ht="51" hidden="false" customHeight="false" outlineLevel="0" collapsed="false">
      <c r="A98" s="16" t="s">
        <v>105</v>
      </c>
      <c r="B98" s="16" t="s">
        <v>19</v>
      </c>
      <c r="C98" s="19" t="s">
        <v>20</v>
      </c>
      <c r="D98" s="20" t="n">
        <v>72.5</v>
      </c>
      <c r="E98" s="20" t="n">
        <v>72.5</v>
      </c>
      <c r="F98" s="20" t="n">
        <v>72.5</v>
      </c>
    </row>
    <row r="99" s="10" customFormat="true" ht="102" hidden="false" customHeight="false" outlineLevel="0" collapsed="false">
      <c r="A99" s="15" t="s">
        <v>107</v>
      </c>
      <c r="B99" s="15"/>
      <c r="C99" s="17" t="s">
        <v>30</v>
      </c>
      <c r="D99" s="18" t="n">
        <f aca="false">D100+D105</f>
        <v>2083.9</v>
      </c>
      <c r="E99" s="18" t="n">
        <f aca="false">E100+E105</f>
        <v>2374.4</v>
      </c>
      <c r="F99" s="18" t="n">
        <f aca="false">F100+F105</f>
        <v>2374.4</v>
      </c>
    </row>
    <row r="100" s="10" customFormat="true" ht="38.25" hidden="false" customHeight="false" outlineLevel="0" collapsed="false">
      <c r="A100" s="16" t="s">
        <v>108</v>
      </c>
      <c r="B100" s="16"/>
      <c r="C100" s="19" t="s">
        <v>109</v>
      </c>
      <c r="D100" s="20" t="n">
        <f aca="false">D101</f>
        <v>1448.9</v>
      </c>
      <c r="E100" s="20" t="n">
        <f aca="false">E101</f>
        <v>1541.6</v>
      </c>
      <c r="F100" s="20" t="n">
        <f aca="false">F101</f>
        <v>1541.6</v>
      </c>
    </row>
    <row r="101" s="10" customFormat="true" ht="25.5" hidden="false" customHeight="false" outlineLevel="0" collapsed="false">
      <c r="A101" s="16" t="s">
        <v>110</v>
      </c>
      <c r="B101" s="16"/>
      <c r="C101" s="19" t="s">
        <v>111</v>
      </c>
      <c r="D101" s="20" t="n">
        <f aca="false">D102+D103+D104</f>
        <v>1448.9</v>
      </c>
      <c r="E101" s="20" t="n">
        <f aca="false">E102+E103+E104</f>
        <v>1541.6</v>
      </c>
      <c r="F101" s="20" t="n">
        <f aca="false">F102+F103+F104</f>
        <v>1541.6</v>
      </c>
    </row>
    <row r="102" s="10" customFormat="true" ht="102" hidden="false" customHeight="false" outlineLevel="0" collapsed="false">
      <c r="A102" s="16" t="s">
        <v>110</v>
      </c>
      <c r="B102" s="16" t="s">
        <v>25</v>
      </c>
      <c r="C102" s="19" t="s">
        <v>26</v>
      </c>
      <c r="D102" s="20" t="n">
        <v>1184.7</v>
      </c>
      <c r="E102" s="20" t="n">
        <v>1279.6</v>
      </c>
      <c r="F102" s="20" t="n">
        <v>1279.6</v>
      </c>
    </row>
    <row r="103" s="10" customFormat="true" ht="51" hidden="false" customHeight="false" outlineLevel="0" collapsed="false">
      <c r="A103" s="16" t="s">
        <v>110</v>
      </c>
      <c r="B103" s="16" t="s">
        <v>19</v>
      </c>
      <c r="C103" s="19" t="s">
        <v>20</v>
      </c>
      <c r="D103" s="20" t="n">
        <v>264.2</v>
      </c>
      <c r="E103" s="20" t="n">
        <v>261</v>
      </c>
      <c r="F103" s="20" t="n">
        <v>261</v>
      </c>
    </row>
    <row r="104" s="10" customFormat="true" ht="25.5" hidden="false" customHeight="false" outlineLevel="0" collapsed="false">
      <c r="A104" s="16" t="s">
        <v>110</v>
      </c>
      <c r="B104" s="16" t="s">
        <v>37</v>
      </c>
      <c r="C104" s="19" t="s">
        <v>38</v>
      </c>
      <c r="D104" s="20" t="n">
        <v>0</v>
      </c>
      <c r="E104" s="20" t="n">
        <v>1</v>
      </c>
      <c r="F104" s="20" t="n">
        <v>1</v>
      </c>
    </row>
    <row r="105" s="10" customFormat="true" ht="51" hidden="false" customHeight="false" outlineLevel="0" collapsed="false">
      <c r="A105" s="16" t="s">
        <v>112</v>
      </c>
      <c r="B105" s="16"/>
      <c r="C105" s="19" t="s">
        <v>113</v>
      </c>
      <c r="D105" s="20" t="n">
        <f aca="false">D106</f>
        <v>635</v>
      </c>
      <c r="E105" s="20" t="n">
        <f aca="false">E106</f>
        <v>832.8</v>
      </c>
      <c r="F105" s="20" t="n">
        <f aca="false">F106</f>
        <v>832.8</v>
      </c>
    </row>
    <row r="106" s="10" customFormat="true" ht="38.25" hidden="false" customHeight="false" outlineLevel="0" collapsed="false">
      <c r="A106" s="16" t="s">
        <v>114</v>
      </c>
      <c r="B106" s="16"/>
      <c r="C106" s="19" t="s">
        <v>36</v>
      </c>
      <c r="D106" s="20" t="n">
        <f aca="false">D107+D108</f>
        <v>635</v>
      </c>
      <c r="E106" s="20" t="n">
        <f aca="false">E107+E108</f>
        <v>832.8</v>
      </c>
      <c r="F106" s="20" t="n">
        <f aca="false">F107+F108</f>
        <v>832.8</v>
      </c>
    </row>
    <row r="107" s="10" customFormat="true" ht="102" hidden="false" customHeight="false" outlineLevel="0" collapsed="false">
      <c r="A107" s="16" t="s">
        <v>114</v>
      </c>
      <c r="B107" s="16" t="s">
        <v>25</v>
      </c>
      <c r="C107" s="19" t="s">
        <v>26</v>
      </c>
      <c r="D107" s="20" t="n">
        <v>431.3</v>
      </c>
      <c r="E107" s="20" t="n">
        <v>574.1</v>
      </c>
      <c r="F107" s="20" t="n">
        <v>574.1</v>
      </c>
    </row>
    <row r="108" s="10" customFormat="true" ht="51" hidden="false" customHeight="false" outlineLevel="0" collapsed="false">
      <c r="A108" s="16" t="s">
        <v>114</v>
      </c>
      <c r="B108" s="16" t="s">
        <v>19</v>
      </c>
      <c r="C108" s="19" t="s">
        <v>20</v>
      </c>
      <c r="D108" s="20" t="n">
        <v>203.7</v>
      </c>
      <c r="E108" s="20" t="n">
        <v>258.7</v>
      </c>
      <c r="F108" s="20" t="n">
        <v>258.7</v>
      </c>
    </row>
    <row r="109" s="10" customFormat="true" ht="63.75" hidden="false" customHeight="false" outlineLevel="0" collapsed="false">
      <c r="A109" s="11" t="s">
        <v>115</v>
      </c>
      <c r="B109" s="11"/>
      <c r="C109" s="13" t="s">
        <v>116</v>
      </c>
      <c r="D109" s="14" t="n">
        <f aca="false">D110+D142+D160+D165+D171</f>
        <v>23849.5</v>
      </c>
      <c r="E109" s="14" t="n">
        <f aca="false">E110+E142+E160+E165+E171</f>
        <v>24638.1</v>
      </c>
      <c r="F109" s="14" t="n">
        <f aca="false">F110+F142+F160+F165+F171</f>
        <v>24324.1</v>
      </c>
    </row>
    <row r="110" s="10" customFormat="true" ht="38.25" hidden="false" customHeight="false" outlineLevel="0" collapsed="false">
      <c r="A110" s="11" t="s">
        <v>117</v>
      </c>
      <c r="B110" s="11"/>
      <c r="C110" s="13" t="s">
        <v>118</v>
      </c>
      <c r="D110" s="14" t="n">
        <f aca="false">D111+D138</f>
        <v>18020.5</v>
      </c>
      <c r="E110" s="14" t="n">
        <f aca="false">E111+E138</f>
        <v>18586.1</v>
      </c>
      <c r="F110" s="14" t="n">
        <f aca="false">F111+F138</f>
        <v>18576.5</v>
      </c>
    </row>
    <row r="111" s="10" customFormat="true" ht="102" hidden="false" customHeight="false" outlineLevel="0" collapsed="false">
      <c r="A111" s="15" t="s">
        <v>119</v>
      </c>
      <c r="B111" s="15"/>
      <c r="C111" s="17" t="s">
        <v>30</v>
      </c>
      <c r="D111" s="18" t="n">
        <f aca="false">D112+D117+D120+D124+D127+D130+D135</f>
        <v>18020.5</v>
      </c>
      <c r="E111" s="18" t="n">
        <f aca="false">E112+E117+E120+E124+E127+E130+E135</f>
        <v>18586.1</v>
      </c>
      <c r="F111" s="18" t="n">
        <f aca="false">F112+F117+F120+F124+F127+F130+F135</f>
        <v>18576.5</v>
      </c>
    </row>
    <row r="112" s="10" customFormat="true" ht="25.5" hidden="false" customHeight="false" outlineLevel="0" collapsed="false">
      <c r="A112" s="16" t="s">
        <v>120</v>
      </c>
      <c r="B112" s="16"/>
      <c r="C112" s="19" t="s">
        <v>121</v>
      </c>
      <c r="D112" s="20" t="n">
        <f aca="false">D113</f>
        <v>3051.2</v>
      </c>
      <c r="E112" s="20" t="n">
        <f aca="false">E113</f>
        <v>3494.9</v>
      </c>
      <c r="F112" s="20" t="n">
        <f aca="false">F113</f>
        <v>3494.9</v>
      </c>
    </row>
    <row r="113" s="10" customFormat="true" ht="38.25" hidden="false" customHeight="false" outlineLevel="0" collapsed="false">
      <c r="A113" s="16" t="s">
        <v>122</v>
      </c>
      <c r="B113" s="16"/>
      <c r="C113" s="19" t="s">
        <v>36</v>
      </c>
      <c r="D113" s="20" t="n">
        <f aca="false">D114+D115+D116</f>
        <v>3051.2</v>
      </c>
      <c r="E113" s="20" t="n">
        <f aca="false">E114+E115+E116</f>
        <v>3494.9</v>
      </c>
      <c r="F113" s="20" t="n">
        <f aca="false">F114+F115+F116</f>
        <v>3494.9</v>
      </c>
    </row>
    <row r="114" s="10" customFormat="true" ht="102" hidden="false" customHeight="false" outlineLevel="0" collapsed="false">
      <c r="A114" s="16" t="s">
        <v>122</v>
      </c>
      <c r="B114" s="16" t="s">
        <v>25</v>
      </c>
      <c r="C114" s="19" t="s">
        <v>26</v>
      </c>
      <c r="D114" s="20" t="n">
        <v>2341.6</v>
      </c>
      <c r="E114" s="20" t="n">
        <v>2790.8</v>
      </c>
      <c r="F114" s="20" t="n">
        <v>2790.8</v>
      </c>
    </row>
    <row r="115" s="10" customFormat="true" ht="51" hidden="false" customHeight="false" outlineLevel="0" collapsed="false">
      <c r="A115" s="16" t="s">
        <v>122</v>
      </c>
      <c r="B115" s="16" t="s">
        <v>19</v>
      </c>
      <c r="C115" s="19" t="s">
        <v>20</v>
      </c>
      <c r="D115" s="20" t="n">
        <v>707.8</v>
      </c>
      <c r="E115" s="20" t="n">
        <v>697.9</v>
      </c>
      <c r="F115" s="20" t="n">
        <v>697.9</v>
      </c>
    </row>
    <row r="116" s="10" customFormat="true" ht="25.5" hidden="false" customHeight="false" outlineLevel="0" collapsed="false">
      <c r="A116" s="16" t="s">
        <v>122</v>
      </c>
      <c r="B116" s="16" t="s">
        <v>37</v>
      </c>
      <c r="C116" s="19" t="s">
        <v>38</v>
      </c>
      <c r="D116" s="20" t="n">
        <v>1.8</v>
      </c>
      <c r="E116" s="20" t="n">
        <v>6.2</v>
      </c>
      <c r="F116" s="20" t="n">
        <v>6.2</v>
      </c>
    </row>
    <row r="117" s="10" customFormat="true" ht="51" hidden="false" customHeight="false" outlineLevel="0" collapsed="false">
      <c r="A117" s="16" t="s">
        <v>123</v>
      </c>
      <c r="B117" s="16"/>
      <c r="C117" s="19" t="s">
        <v>124</v>
      </c>
      <c r="D117" s="20" t="n">
        <f aca="false">D118</f>
        <v>31</v>
      </c>
      <c r="E117" s="20" t="n">
        <f aca="false">E118</f>
        <v>29</v>
      </c>
      <c r="F117" s="20" t="n">
        <f aca="false">F118</f>
        <v>29</v>
      </c>
    </row>
    <row r="118" s="10" customFormat="true" ht="38.25" hidden="false" customHeight="false" outlineLevel="0" collapsed="false">
      <c r="A118" s="16" t="s">
        <v>125</v>
      </c>
      <c r="B118" s="16"/>
      <c r="C118" s="19" t="s">
        <v>36</v>
      </c>
      <c r="D118" s="20" t="n">
        <f aca="false">D119</f>
        <v>31</v>
      </c>
      <c r="E118" s="20" t="n">
        <f aca="false">E119</f>
        <v>29</v>
      </c>
      <c r="F118" s="20" t="n">
        <f aca="false">F119</f>
        <v>29</v>
      </c>
    </row>
    <row r="119" s="10" customFormat="true" ht="51" hidden="false" customHeight="false" outlineLevel="0" collapsed="false">
      <c r="A119" s="16" t="s">
        <v>125</v>
      </c>
      <c r="B119" s="16" t="s">
        <v>19</v>
      </c>
      <c r="C119" s="19" t="s">
        <v>20</v>
      </c>
      <c r="D119" s="20" t="n">
        <v>31</v>
      </c>
      <c r="E119" s="20" t="n">
        <v>29</v>
      </c>
      <c r="F119" s="20" t="n">
        <v>29</v>
      </c>
    </row>
    <row r="120" s="10" customFormat="true" ht="25.5" hidden="false" customHeight="false" outlineLevel="0" collapsed="false">
      <c r="A120" s="16" t="s">
        <v>126</v>
      </c>
      <c r="B120" s="16"/>
      <c r="C120" s="19" t="s">
        <v>127</v>
      </c>
      <c r="D120" s="20" t="n">
        <f aca="false">D121</f>
        <v>272.5</v>
      </c>
      <c r="E120" s="20" t="n">
        <f aca="false">E121</f>
        <v>272.9</v>
      </c>
      <c r="F120" s="20" t="n">
        <f aca="false">F121</f>
        <v>263.3</v>
      </c>
    </row>
    <row r="121" s="10" customFormat="true" ht="38.25" hidden="false" customHeight="false" outlineLevel="0" collapsed="false">
      <c r="A121" s="16" t="s">
        <v>128</v>
      </c>
      <c r="B121" s="16"/>
      <c r="C121" s="19" t="s">
        <v>36</v>
      </c>
      <c r="D121" s="20" t="n">
        <f aca="false">D122+D123</f>
        <v>272.5</v>
      </c>
      <c r="E121" s="20" t="n">
        <f aca="false">E122+E123</f>
        <v>272.9</v>
      </c>
      <c r="F121" s="20" t="n">
        <f aca="false">F122+F123</f>
        <v>263.3</v>
      </c>
    </row>
    <row r="122" s="10" customFormat="true" ht="102" hidden="false" customHeight="false" outlineLevel="0" collapsed="false">
      <c r="A122" s="16" t="s">
        <v>128</v>
      </c>
      <c r="B122" s="16" t="s">
        <v>25</v>
      </c>
      <c r="C122" s="19" t="s">
        <v>26</v>
      </c>
      <c r="D122" s="20" t="n">
        <v>243.9</v>
      </c>
      <c r="E122" s="20" t="n">
        <v>244.3</v>
      </c>
      <c r="F122" s="20" t="n">
        <v>244.3</v>
      </c>
    </row>
    <row r="123" s="10" customFormat="true" ht="51" hidden="false" customHeight="false" outlineLevel="0" collapsed="false">
      <c r="A123" s="16" t="s">
        <v>128</v>
      </c>
      <c r="B123" s="16" t="s">
        <v>19</v>
      </c>
      <c r="C123" s="19" t="s">
        <v>20</v>
      </c>
      <c r="D123" s="20" t="n">
        <v>28.6</v>
      </c>
      <c r="E123" s="20" t="n">
        <v>28.6</v>
      </c>
      <c r="F123" s="20" t="n">
        <v>19</v>
      </c>
    </row>
    <row r="124" s="10" customFormat="true" ht="25.5" hidden="false" customHeight="false" outlineLevel="0" collapsed="false">
      <c r="A124" s="16" t="s">
        <v>129</v>
      </c>
      <c r="B124" s="16"/>
      <c r="C124" s="19" t="s">
        <v>130</v>
      </c>
      <c r="D124" s="20" t="n">
        <f aca="false">D125</f>
        <v>14555.3</v>
      </c>
      <c r="E124" s="20" t="n">
        <f aca="false">E125</f>
        <v>14699.1</v>
      </c>
      <c r="F124" s="20" t="n">
        <f aca="false">F125</f>
        <v>14699.1</v>
      </c>
    </row>
    <row r="125" s="10" customFormat="true" ht="63.75" hidden="false" customHeight="false" outlineLevel="0" collapsed="false">
      <c r="A125" s="16" t="s">
        <v>131</v>
      </c>
      <c r="B125" s="16"/>
      <c r="C125" s="19" t="s">
        <v>42</v>
      </c>
      <c r="D125" s="20" t="n">
        <f aca="false">D126</f>
        <v>14555.3</v>
      </c>
      <c r="E125" s="20" t="n">
        <f aca="false">E126</f>
        <v>14699.1</v>
      </c>
      <c r="F125" s="20" t="n">
        <f aca="false">F126</f>
        <v>14699.1</v>
      </c>
    </row>
    <row r="126" s="10" customFormat="true" ht="51" hidden="false" customHeight="false" outlineLevel="0" collapsed="false">
      <c r="A126" s="16" t="s">
        <v>131</v>
      </c>
      <c r="B126" s="16" t="s">
        <v>27</v>
      </c>
      <c r="C126" s="19" t="s">
        <v>28</v>
      </c>
      <c r="D126" s="20" t="n">
        <v>14555.3</v>
      </c>
      <c r="E126" s="20" t="n">
        <v>14699.1</v>
      </c>
      <c r="F126" s="20" t="n">
        <v>14699.1</v>
      </c>
    </row>
    <row r="127" s="10" customFormat="true" ht="63.75" hidden="false" customHeight="false" outlineLevel="0" collapsed="false">
      <c r="A127" s="16" t="s">
        <v>132</v>
      </c>
      <c r="B127" s="16"/>
      <c r="C127" s="19" t="s">
        <v>133</v>
      </c>
      <c r="D127" s="20" t="n">
        <f aca="false">D128</f>
        <v>0</v>
      </c>
      <c r="E127" s="20" t="n">
        <f aca="false">E128</f>
        <v>0</v>
      </c>
      <c r="F127" s="20" t="n">
        <f aca="false">F128</f>
        <v>0</v>
      </c>
    </row>
    <row r="128" s="10" customFormat="true" ht="38.25" hidden="false" customHeight="false" outlineLevel="0" collapsed="false">
      <c r="A128" s="16" t="s">
        <v>134</v>
      </c>
      <c r="B128" s="16"/>
      <c r="C128" s="19" t="s">
        <v>47</v>
      </c>
      <c r="D128" s="20" t="n">
        <f aca="false">D129</f>
        <v>0</v>
      </c>
      <c r="E128" s="20" t="n">
        <f aca="false">E129</f>
        <v>0</v>
      </c>
      <c r="F128" s="20" t="n">
        <f aca="false">F129</f>
        <v>0</v>
      </c>
    </row>
    <row r="129" s="10" customFormat="true" ht="51" hidden="false" customHeight="false" outlineLevel="0" collapsed="false">
      <c r="A129" s="16" t="s">
        <v>134</v>
      </c>
      <c r="B129" s="16" t="s">
        <v>27</v>
      </c>
      <c r="C129" s="19" t="s">
        <v>28</v>
      </c>
      <c r="D129" s="20" t="n">
        <v>0</v>
      </c>
      <c r="E129" s="20" t="n">
        <v>0</v>
      </c>
      <c r="F129" s="20" t="n">
        <v>0</v>
      </c>
    </row>
    <row r="130" s="10" customFormat="true" ht="63.75" hidden="false" customHeight="false" outlineLevel="0" collapsed="false">
      <c r="A130" s="16" t="s">
        <v>135</v>
      </c>
      <c r="B130" s="16"/>
      <c r="C130" s="19" t="s">
        <v>40</v>
      </c>
      <c r="D130" s="20" t="n">
        <f aca="false">D131+D133</f>
        <v>44.5</v>
      </c>
      <c r="E130" s="20" t="n">
        <f aca="false">E131+E133</f>
        <v>40.2</v>
      </c>
      <c r="F130" s="20" t="n">
        <f aca="false">F131+F133</f>
        <v>40.2</v>
      </c>
    </row>
    <row r="131" s="10" customFormat="true" ht="63.75" hidden="false" customHeight="false" outlineLevel="0" collapsed="false">
      <c r="A131" s="16" t="s">
        <v>136</v>
      </c>
      <c r="B131" s="16"/>
      <c r="C131" s="19" t="s">
        <v>137</v>
      </c>
      <c r="D131" s="20" t="n">
        <f aca="false">D132</f>
        <v>26</v>
      </c>
      <c r="E131" s="20" t="n">
        <f aca="false">E132</f>
        <v>23</v>
      </c>
      <c r="F131" s="20" t="n">
        <f aca="false">F132</f>
        <v>23</v>
      </c>
    </row>
    <row r="132" s="10" customFormat="true" ht="51" hidden="false" customHeight="false" outlineLevel="0" collapsed="false">
      <c r="A132" s="16" t="s">
        <v>136</v>
      </c>
      <c r="B132" s="16" t="s">
        <v>27</v>
      </c>
      <c r="C132" s="19" t="s">
        <v>28</v>
      </c>
      <c r="D132" s="20" t="n">
        <v>26</v>
      </c>
      <c r="E132" s="20" t="n">
        <v>23</v>
      </c>
      <c r="F132" s="20" t="n">
        <v>23</v>
      </c>
    </row>
    <row r="133" s="10" customFormat="true" ht="38.25" hidden="false" customHeight="false" outlineLevel="0" collapsed="false">
      <c r="A133" s="16" t="s">
        <v>138</v>
      </c>
      <c r="B133" s="16"/>
      <c r="C133" s="19" t="s">
        <v>36</v>
      </c>
      <c r="D133" s="20" t="n">
        <f aca="false">D134</f>
        <v>18.5</v>
      </c>
      <c r="E133" s="20" t="n">
        <f aca="false">E134</f>
        <v>17.2</v>
      </c>
      <c r="F133" s="20" t="n">
        <f aca="false">F134</f>
        <v>17.2</v>
      </c>
    </row>
    <row r="134" s="10" customFormat="true" ht="102" hidden="false" customHeight="false" outlineLevel="0" collapsed="false">
      <c r="A134" s="16" t="s">
        <v>138</v>
      </c>
      <c r="B134" s="16" t="n">
        <v>100</v>
      </c>
      <c r="C134" s="19" t="s">
        <v>26</v>
      </c>
      <c r="D134" s="20" t="n">
        <v>18.5</v>
      </c>
      <c r="E134" s="20" t="n">
        <v>17.2</v>
      </c>
      <c r="F134" s="20" t="n">
        <v>17.2</v>
      </c>
    </row>
    <row r="135" s="10" customFormat="true" ht="63.75" hidden="false" customHeight="false" outlineLevel="0" collapsed="false">
      <c r="A135" s="16" t="s">
        <v>139</v>
      </c>
      <c r="B135" s="16"/>
      <c r="C135" s="19" t="s">
        <v>140</v>
      </c>
      <c r="D135" s="20" t="n">
        <f aca="false">D136</f>
        <v>66</v>
      </c>
      <c r="E135" s="20" t="n">
        <f aca="false">E136</f>
        <v>50</v>
      </c>
      <c r="F135" s="20" t="n">
        <f aca="false">F136</f>
        <v>50</v>
      </c>
    </row>
    <row r="136" s="10" customFormat="true" ht="38.25" hidden="false" customHeight="false" outlineLevel="0" collapsed="false">
      <c r="A136" s="16" t="s">
        <v>141</v>
      </c>
      <c r="B136" s="16"/>
      <c r="C136" s="19" t="s">
        <v>36</v>
      </c>
      <c r="D136" s="20" t="n">
        <f aca="false">D137</f>
        <v>66</v>
      </c>
      <c r="E136" s="20" t="n">
        <f aca="false">E137</f>
        <v>50</v>
      </c>
      <c r="F136" s="20" t="n">
        <f aca="false">F137</f>
        <v>50</v>
      </c>
    </row>
    <row r="137" s="10" customFormat="true" ht="51" hidden="false" customHeight="false" outlineLevel="0" collapsed="false">
      <c r="A137" s="16" t="s">
        <v>141</v>
      </c>
      <c r="B137" s="16" t="s">
        <v>19</v>
      </c>
      <c r="C137" s="19" t="s">
        <v>20</v>
      </c>
      <c r="D137" s="20" t="n">
        <v>66</v>
      </c>
      <c r="E137" s="20" t="n">
        <v>50</v>
      </c>
      <c r="F137" s="20" t="n">
        <v>50</v>
      </c>
    </row>
    <row r="138" s="10" customFormat="true" ht="102" hidden="false" customHeight="false" outlineLevel="0" collapsed="false">
      <c r="A138" s="15" t="s">
        <v>142</v>
      </c>
      <c r="B138" s="15"/>
      <c r="C138" s="17" t="s">
        <v>143</v>
      </c>
      <c r="D138" s="18" t="n">
        <f aca="false">D139</f>
        <v>0</v>
      </c>
      <c r="E138" s="18" t="n">
        <f aca="false">E139</f>
        <v>0</v>
      </c>
      <c r="F138" s="18" t="n">
        <f aca="false">F139</f>
        <v>0</v>
      </c>
    </row>
    <row r="139" s="10" customFormat="true" ht="25.5" hidden="false" customHeight="false" outlineLevel="0" collapsed="false">
      <c r="A139" s="16" t="s">
        <v>144</v>
      </c>
      <c r="B139" s="16"/>
      <c r="C139" s="19" t="s">
        <v>145</v>
      </c>
      <c r="D139" s="20" t="n">
        <f aca="false">D140</f>
        <v>0</v>
      </c>
      <c r="E139" s="20" t="n">
        <f aca="false">E140</f>
        <v>0</v>
      </c>
      <c r="F139" s="20" t="n">
        <f aca="false">F140</f>
        <v>0</v>
      </c>
    </row>
    <row r="140" s="10" customFormat="true" ht="38.25" hidden="false" customHeight="false" outlineLevel="0" collapsed="false">
      <c r="A140" s="16" t="s">
        <v>146</v>
      </c>
      <c r="B140" s="16"/>
      <c r="C140" s="19" t="s">
        <v>36</v>
      </c>
      <c r="D140" s="20" t="n">
        <f aca="false">D141</f>
        <v>0</v>
      </c>
      <c r="E140" s="20" t="n">
        <f aca="false">E141</f>
        <v>0</v>
      </c>
      <c r="F140" s="20" t="n">
        <f aca="false">F141</f>
        <v>0</v>
      </c>
    </row>
    <row r="141" s="10" customFormat="true" ht="51" hidden="false" customHeight="false" outlineLevel="0" collapsed="false">
      <c r="A141" s="16" t="s">
        <v>146</v>
      </c>
      <c r="B141" s="16" t="s">
        <v>19</v>
      </c>
      <c r="C141" s="19" t="s">
        <v>20</v>
      </c>
      <c r="D141" s="20" t="n">
        <v>0</v>
      </c>
      <c r="E141" s="20" t="n">
        <v>0</v>
      </c>
      <c r="F141" s="20" t="n">
        <v>0</v>
      </c>
    </row>
    <row r="142" s="10" customFormat="true" ht="76.5" hidden="false" customHeight="false" outlineLevel="0" collapsed="false">
      <c r="A142" s="11" t="s">
        <v>147</v>
      </c>
      <c r="B142" s="11"/>
      <c r="C142" s="13" t="s">
        <v>148</v>
      </c>
      <c r="D142" s="14" t="n">
        <f aca="false">D143</f>
        <v>3716.2</v>
      </c>
      <c r="E142" s="14" t="n">
        <f aca="false">E143</f>
        <v>3508.8</v>
      </c>
      <c r="F142" s="14" t="n">
        <f aca="false">F143</f>
        <v>3508.8</v>
      </c>
    </row>
    <row r="143" s="10" customFormat="true" ht="102" hidden="false" customHeight="false" outlineLevel="0" collapsed="false">
      <c r="A143" s="15" t="s">
        <v>149</v>
      </c>
      <c r="B143" s="15"/>
      <c r="C143" s="17" t="s">
        <v>30</v>
      </c>
      <c r="D143" s="18" t="n">
        <f aca="false">D144+D149+D153+D157</f>
        <v>3716.2</v>
      </c>
      <c r="E143" s="18" t="n">
        <f aca="false">E144+E149+E153+E157</f>
        <v>3508.8</v>
      </c>
      <c r="F143" s="18" t="n">
        <f aca="false">F144+F149+F153+F157</f>
        <v>3508.8</v>
      </c>
    </row>
    <row r="144" s="10" customFormat="true" ht="51" hidden="false" customHeight="false" outlineLevel="0" collapsed="false">
      <c r="A144" s="16" t="s">
        <v>150</v>
      </c>
      <c r="B144" s="16"/>
      <c r="C144" s="19" t="s">
        <v>151</v>
      </c>
      <c r="D144" s="20" t="n">
        <f aca="false">D145</f>
        <v>3602.3</v>
      </c>
      <c r="E144" s="20" t="n">
        <f aca="false">E145</f>
        <v>3392.9</v>
      </c>
      <c r="F144" s="20" t="n">
        <f aca="false">F145</f>
        <v>3392.9</v>
      </c>
    </row>
    <row r="145" s="10" customFormat="true" ht="38.25" hidden="false" customHeight="false" outlineLevel="0" collapsed="false">
      <c r="A145" s="16" t="s">
        <v>152</v>
      </c>
      <c r="B145" s="16"/>
      <c r="C145" s="19" t="s">
        <v>36</v>
      </c>
      <c r="D145" s="20" t="n">
        <f aca="false">D146+D147+D148</f>
        <v>3602.3</v>
      </c>
      <c r="E145" s="20" t="n">
        <f aca="false">E146+E147+E148</f>
        <v>3392.9</v>
      </c>
      <c r="F145" s="20" t="n">
        <f aca="false">F146+F147+F148</f>
        <v>3392.9</v>
      </c>
    </row>
    <row r="146" s="10" customFormat="true" ht="102" hidden="false" customHeight="false" outlineLevel="0" collapsed="false">
      <c r="A146" s="16" t="s">
        <v>152</v>
      </c>
      <c r="B146" s="16" t="s">
        <v>25</v>
      </c>
      <c r="C146" s="19" t="s">
        <v>26</v>
      </c>
      <c r="D146" s="20" t="n">
        <v>3263.6</v>
      </c>
      <c r="E146" s="20" t="n">
        <v>3146.1</v>
      </c>
      <c r="F146" s="20" t="n">
        <v>3146.1</v>
      </c>
    </row>
    <row r="147" s="10" customFormat="true" ht="51" hidden="false" customHeight="false" outlineLevel="0" collapsed="false">
      <c r="A147" s="16" t="s">
        <v>152</v>
      </c>
      <c r="B147" s="16" t="s">
        <v>19</v>
      </c>
      <c r="C147" s="19" t="s">
        <v>20</v>
      </c>
      <c r="D147" s="20" t="n">
        <v>317</v>
      </c>
      <c r="E147" s="20" t="n">
        <v>222.6</v>
      </c>
      <c r="F147" s="20" t="n">
        <v>222.6</v>
      </c>
    </row>
    <row r="148" s="10" customFormat="true" ht="25.5" hidden="false" customHeight="false" outlineLevel="0" collapsed="false">
      <c r="A148" s="16" t="s">
        <v>152</v>
      </c>
      <c r="B148" s="16" t="s">
        <v>37</v>
      </c>
      <c r="C148" s="19" t="s">
        <v>38</v>
      </c>
      <c r="D148" s="20" t="n">
        <v>21.7</v>
      </c>
      <c r="E148" s="20" t="n">
        <v>24.2</v>
      </c>
      <c r="F148" s="20" t="n">
        <v>24.2</v>
      </c>
    </row>
    <row r="149" s="10" customFormat="true" ht="63.75" hidden="false" customHeight="false" outlineLevel="0" collapsed="false">
      <c r="A149" s="16" t="s">
        <v>153</v>
      </c>
      <c r="B149" s="16"/>
      <c r="C149" s="19" t="s">
        <v>40</v>
      </c>
      <c r="D149" s="20" t="n">
        <f aca="false">D150</f>
        <v>77.3</v>
      </c>
      <c r="E149" s="20" t="n">
        <f aca="false">E150</f>
        <v>64.4</v>
      </c>
      <c r="F149" s="20" t="n">
        <f aca="false">F150</f>
        <v>64.4</v>
      </c>
    </row>
    <row r="150" s="10" customFormat="true" ht="38.25" hidden="false" customHeight="false" outlineLevel="0" collapsed="false">
      <c r="A150" s="16" t="s">
        <v>154</v>
      </c>
      <c r="B150" s="16"/>
      <c r="C150" s="19" t="s">
        <v>36</v>
      </c>
      <c r="D150" s="20" t="n">
        <f aca="false">D151+D152</f>
        <v>77.3</v>
      </c>
      <c r="E150" s="20" t="n">
        <f aca="false">E151+E152</f>
        <v>64.4</v>
      </c>
      <c r="F150" s="20" t="n">
        <f aca="false">F151+F152</f>
        <v>64.4</v>
      </c>
    </row>
    <row r="151" s="10" customFormat="true" ht="102" hidden="false" customHeight="false" outlineLevel="0" collapsed="false">
      <c r="A151" s="16" t="s">
        <v>154</v>
      </c>
      <c r="B151" s="16" t="s">
        <v>25</v>
      </c>
      <c r="C151" s="19" t="s">
        <v>26</v>
      </c>
      <c r="D151" s="20" t="n">
        <v>5</v>
      </c>
      <c r="E151" s="20" t="n">
        <v>25</v>
      </c>
      <c r="F151" s="20" t="n">
        <v>25</v>
      </c>
    </row>
    <row r="152" s="10" customFormat="true" ht="51" hidden="false" customHeight="false" outlineLevel="0" collapsed="false">
      <c r="A152" s="16" t="s">
        <v>154</v>
      </c>
      <c r="B152" s="16" t="s">
        <v>19</v>
      </c>
      <c r="C152" s="19" t="s">
        <v>20</v>
      </c>
      <c r="D152" s="20" t="n">
        <v>72.3</v>
      </c>
      <c r="E152" s="20" t="n">
        <v>39.4</v>
      </c>
      <c r="F152" s="20" t="n">
        <v>39.4</v>
      </c>
    </row>
    <row r="153" s="10" customFormat="true" ht="25.5" hidden="false" customHeight="false" outlineLevel="0" collapsed="false">
      <c r="A153" s="16" t="s">
        <v>155</v>
      </c>
      <c r="B153" s="16"/>
      <c r="C153" s="19" t="s">
        <v>156</v>
      </c>
      <c r="D153" s="20" t="n">
        <f aca="false">D154</f>
        <v>36.6</v>
      </c>
      <c r="E153" s="20" t="n">
        <f aca="false">E154</f>
        <v>51.5</v>
      </c>
      <c r="F153" s="20" t="n">
        <f aca="false">F154</f>
        <v>51.5</v>
      </c>
    </row>
    <row r="154" s="10" customFormat="true" ht="38.25" hidden="false" customHeight="false" outlineLevel="0" collapsed="false">
      <c r="A154" s="16" t="s">
        <v>157</v>
      </c>
      <c r="B154" s="16"/>
      <c r="C154" s="19" t="s">
        <v>36</v>
      </c>
      <c r="D154" s="20" t="n">
        <f aca="false">D155+D156</f>
        <v>36.6</v>
      </c>
      <c r="E154" s="20" t="n">
        <f aca="false">E155+E156</f>
        <v>51.5</v>
      </c>
      <c r="F154" s="20" t="n">
        <f aca="false">F155+F156</f>
        <v>51.5</v>
      </c>
    </row>
    <row r="155" s="10" customFormat="true" ht="102" hidden="false" customHeight="false" outlineLevel="0" collapsed="false">
      <c r="A155" s="16" t="s">
        <v>157</v>
      </c>
      <c r="B155" s="16" t="s">
        <v>25</v>
      </c>
      <c r="C155" s="19" t="s">
        <v>26</v>
      </c>
      <c r="D155" s="20" t="n">
        <v>14</v>
      </c>
      <c r="E155" s="20" t="n">
        <v>46.5</v>
      </c>
      <c r="F155" s="20" t="n">
        <v>46.5</v>
      </c>
    </row>
    <row r="156" s="10" customFormat="true" ht="51" hidden="false" customHeight="false" outlineLevel="0" collapsed="false">
      <c r="A156" s="16" t="s">
        <v>157</v>
      </c>
      <c r="B156" s="16" t="s">
        <v>19</v>
      </c>
      <c r="C156" s="19" t="s">
        <v>20</v>
      </c>
      <c r="D156" s="20" t="n">
        <v>22.6</v>
      </c>
      <c r="E156" s="20" t="n">
        <v>5</v>
      </c>
      <c r="F156" s="20" t="n">
        <v>5</v>
      </c>
    </row>
    <row r="157" s="10" customFormat="true" ht="76.5" hidden="false" customHeight="false" outlineLevel="0" collapsed="false">
      <c r="A157" s="16" t="s">
        <v>158</v>
      </c>
      <c r="B157" s="16"/>
      <c r="C157" s="19" t="s">
        <v>159</v>
      </c>
      <c r="D157" s="20" t="n">
        <f aca="false">D158</f>
        <v>0</v>
      </c>
      <c r="E157" s="20" t="n">
        <f aca="false">E158</f>
        <v>0</v>
      </c>
      <c r="F157" s="20" t="n">
        <f aca="false">F158</f>
        <v>0</v>
      </c>
    </row>
    <row r="158" s="10" customFormat="true" ht="38.25" hidden="false" customHeight="false" outlineLevel="0" collapsed="false">
      <c r="A158" s="16" t="s">
        <v>160</v>
      </c>
      <c r="B158" s="16"/>
      <c r="C158" s="19" t="s">
        <v>36</v>
      </c>
      <c r="D158" s="20" t="n">
        <f aca="false">D159</f>
        <v>0</v>
      </c>
      <c r="E158" s="20" t="n">
        <f aca="false">E159</f>
        <v>0</v>
      </c>
      <c r="F158" s="20" t="n">
        <f aca="false">F159</f>
        <v>0</v>
      </c>
    </row>
    <row r="159" s="10" customFormat="true" ht="51" hidden="false" customHeight="false" outlineLevel="0" collapsed="false">
      <c r="A159" s="16" t="s">
        <v>160</v>
      </c>
      <c r="B159" s="16" t="s">
        <v>19</v>
      </c>
      <c r="C159" s="19" t="s">
        <v>20</v>
      </c>
      <c r="D159" s="20" t="n">
        <v>0</v>
      </c>
      <c r="E159" s="20" t="n">
        <v>0</v>
      </c>
      <c r="F159" s="20" t="n">
        <v>0</v>
      </c>
    </row>
    <row r="160" s="10" customFormat="true" ht="25.5" hidden="false" customHeight="false" outlineLevel="0" collapsed="false">
      <c r="A160" s="11" t="s">
        <v>161</v>
      </c>
      <c r="B160" s="11"/>
      <c r="C160" s="13" t="s">
        <v>162</v>
      </c>
      <c r="D160" s="14" t="n">
        <f aca="false">D161</f>
        <v>33</v>
      </c>
      <c r="E160" s="14" t="n">
        <f aca="false">E161</f>
        <v>33</v>
      </c>
      <c r="F160" s="14" t="n">
        <f aca="false">F161</f>
        <v>33</v>
      </c>
    </row>
    <row r="161" s="10" customFormat="true" ht="102" hidden="false" customHeight="false" outlineLevel="0" collapsed="false">
      <c r="A161" s="15" t="s">
        <v>163</v>
      </c>
      <c r="B161" s="15"/>
      <c r="C161" s="17" t="s">
        <v>30</v>
      </c>
      <c r="D161" s="18" t="n">
        <f aca="false">D162</f>
        <v>33</v>
      </c>
      <c r="E161" s="18" t="n">
        <f aca="false">E162</f>
        <v>33</v>
      </c>
      <c r="F161" s="18" t="n">
        <f aca="false">F162</f>
        <v>33</v>
      </c>
    </row>
    <row r="162" s="10" customFormat="true" ht="25.5" hidden="false" customHeight="false" outlineLevel="0" collapsed="false">
      <c r="A162" s="16" t="s">
        <v>164</v>
      </c>
      <c r="B162" s="16"/>
      <c r="C162" s="19" t="s">
        <v>165</v>
      </c>
      <c r="D162" s="20" t="n">
        <f aca="false">D163</f>
        <v>33</v>
      </c>
      <c r="E162" s="20" t="n">
        <f aca="false">E163</f>
        <v>33</v>
      </c>
      <c r="F162" s="20" t="n">
        <f aca="false">F163</f>
        <v>33</v>
      </c>
    </row>
    <row r="163" s="10" customFormat="true" ht="25.5" hidden="false" customHeight="false" outlineLevel="0" collapsed="false">
      <c r="A163" s="16" t="s">
        <v>166</v>
      </c>
      <c r="B163" s="16"/>
      <c r="C163" s="19" t="s">
        <v>83</v>
      </c>
      <c r="D163" s="20" t="n">
        <f aca="false">D164</f>
        <v>33</v>
      </c>
      <c r="E163" s="20" t="n">
        <f aca="false">E164</f>
        <v>33</v>
      </c>
      <c r="F163" s="20" t="n">
        <f aca="false">F164</f>
        <v>33</v>
      </c>
    </row>
    <row r="164" s="10" customFormat="true" ht="51" hidden="false" customHeight="false" outlineLevel="0" collapsed="false">
      <c r="A164" s="16" t="s">
        <v>166</v>
      </c>
      <c r="B164" s="16" t="s">
        <v>19</v>
      </c>
      <c r="C164" s="19" t="s">
        <v>20</v>
      </c>
      <c r="D164" s="20" t="n">
        <v>33</v>
      </c>
      <c r="E164" s="20" t="n">
        <v>33</v>
      </c>
      <c r="F164" s="20" t="n">
        <v>33</v>
      </c>
    </row>
    <row r="165" s="10" customFormat="true" ht="25.5" hidden="false" customHeight="false" outlineLevel="0" collapsed="false">
      <c r="A165" s="11" t="s">
        <v>167</v>
      </c>
      <c r="B165" s="11"/>
      <c r="C165" s="13" t="s">
        <v>168</v>
      </c>
      <c r="D165" s="14" t="n">
        <f aca="false">D166</f>
        <v>75</v>
      </c>
      <c r="E165" s="14" t="n">
        <f aca="false">E166</f>
        <v>75</v>
      </c>
      <c r="F165" s="14" t="n">
        <f aca="false">F166</f>
        <v>75</v>
      </c>
    </row>
    <row r="166" s="10" customFormat="true" ht="102" hidden="false" customHeight="false" outlineLevel="0" collapsed="false">
      <c r="A166" s="15" t="s">
        <v>169</v>
      </c>
      <c r="B166" s="15"/>
      <c r="C166" s="17" t="s">
        <v>30</v>
      </c>
      <c r="D166" s="18" t="n">
        <f aca="false">D167</f>
        <v>75</v>
      </c>
      <c r="E166" s="18" t="n">
        <f aca="false">E167</f>
        <v>75</v>
      </c>
      <c r="F166" s="18" t="n">
        <f aca="false">F167</f>
        <v>75</v>
      </c>
    </row>
    <row r="167" s="10" customFormat="true" ht="38.25" hidden="false" customHeight="false" outlineLevel="0" collapsed="false">
      <c r="A167" s="16" t="s">
        <v>170</v>
      </c>
      <c r="B167" s="16"/>
      <c r="C167" s="19" t="s">
        <v>171</v>
      </c>
      <c r="D167" s="20" t="n">
        <f aca="false">D168</f>
        <v>75</v>
      </c>
      <c r="E167" s="20" t="n">
        <f aca="false">E168</f>
        <v>75</v>
      </c>
      <c r="F167" s="20" t="n">
        <f aca="false">F168</f>
        <v>75</v>
      </c>
    </row>
    <row r="168" s="10" customFormat="true" ht="25.5" hidden="false" customHeight="false" outlineLevel="0" collapsed="false">
      <c r="A168" s="16" t="s">
        <v>172</v>
      </c>
      <c r="B168" s="16"/>
      <c r="C168" s="19" t="s">
        <v>83</v>
      </c>
      <c r="D168" s="20" t="n">
        <f aca="false">D170+D169</f>
        <v>75</v>
      </c>
      <c r="E168" s="20" t="n">
        <f aca="false">E170+E169</f>
        <v>75</v>
      </c>
      <c r="F168" s="20" t="n">
        <f aca="false">F170+F169</f>
        <v>75</v>
      </c>
    </row>
    <row r="169" s="10" customFormat="true" ht="102" hidden="false" customHeight="false" outlineLevel="0" collapsed="false">
      <c r="A169" s="16" t="s">
        <v>172</v>
      </c>
      <c r="B169" s="16" t="n">
        <v>100</v>
      </c>
      <c r="C169" s="19" t="s">
        <v>26</v>
      </c>
      <c r="D169" s="20" t="n">
        <v>24.1</v>
      </c>
      <c r="E169" s="20" t="n">
        <v>50</v>
      </c>
      <c r="F169" s="20" t="n">
        <v>50</v>
      </c>
    </row>
    <row r="170" s="10" customFormat="true" ht="51" hidden="false" customHeight="false" outlineLevel="0" collapsed="false">
      <c r="A170" s="16" t="s">
        <v>172</v>
      </c>
      <c r="B170" s="16" t="s">
        <v>19</v>
      </c>
      <c r="C170" s="19" t="s">
        <v>20</v>
      </c>
      <c r="D170" s="20" t="n">
        <v>50.9</v>
      </c>
      <c r="E170" s="20" t="n">
        <v>25</v>
      </c>
      <c r="F170" s="20" t="n">
        <v>25</v>
      </c>
    </row>
    <row r="171" s="10" customFormat="true" ht="25.5" hidden="false" customHeight="false" outlineLevel="0" collapsed="false">
      <c r="A171" s="11" t="s">
        <v>173</v>
      </c>
      <c r="B171" s="11"/>
      <c r="C171" s="13" t="s">
        <v>103</v>
      </c>
      <c r="D171" s="14" t="n">
        <f aca="false">D172</f>
        <v>2004.8</v>
      </c>
      <c r="E171" s="14" t="n">
        <f aca="false">E172</f>
        <v>2435.2</v>
      </c>
      <c r="F171" s="14" t="n">
        <f aca="false">F172</f>
        <v>2130.8</v>
      </c>
    </row>
    <row r="172" s="10" customFormat="true" ht="102" hidden="false" customHeight="false" outlineLevel="0" collapsed="false">
      <c r="A172" s="15" t="s">
        <v>174</v>
      </c>
      <c r="B172" s="15"/>
      <c r="C172" s="17" t="s">
        <v>30</v>
      </c>
      <c r="D172" s="18" t="n">
        <f aca="false">D173+D178+D182</f>
        <v>2004.8</v>
      </c>
      <c r="E172" s="18" t="n">
        <f aca="false">E173+E178+E182</f>
        <v>2435.2</v>
      </c>
      <c r="F172" s="18" t="n">
        <f aca="false">F173+F178+F182</f>
        <v>2130.8</v>
      </c>
    </row>
    <row r="173" s="10" customFormat="true" ht="51" hidden="false" customHeight="false" outlineLevel="0" collapsed="false">
      <c r="A173" s="16" t="s">
        <v>175</v>
      </c>
      <c r="B173" s="16"/>
      <c r="C173" s="19" t="s">
        <v>176</v>
      </c>
      <c r="D173" s="20" t="n">
        <f aca="false">D174</f>
        <v>1192.5</v>
      </c>
      <c r="E173" s="20" t="n">
        <f aca="false">E174</f>
        <v>1290.5</v>
      </c>
      <c r="F173" s="20" t="n">
        <f aca="false">F174</f>
        <v>1290.5</v>
      </c>
    </row>
    <row r="174" s="10" customFormat="true" ht="25.5" hidden="false" customHeight="false" outlineLevel="0" collapsed="false">
      <c r="A174" s="16" t="s">
        <v>177</v>
      </c>
      <c r="B174" s="16"/>
      <c r="C174" s="19" t="s">
        <v>111</v>
      </c>
      <c r="D174" s="20" t="n">
        <f aca="false">D175+D176+D177</f>
        <v>1192.5</v>
      </c>
      <c r="E174" s="20" t="n">
        <f aca="false">E175+E176+E177</f>
        <v>1290.5</v>
      </c>
      <c r="F174" s="20" t="n">
        <f aca="false">F175+F176+F177</f>
        <v>1290.5</v>
      </c>
    </row>
    <row r="175" s="10" customFormat="true" ht="102" hidden="false" customHeight="false" outlineLevel="0" collapsed="false">
      <c r="A175" s="16" t="s">
        <v>177</v>
      </c>
      <c r="B175" s="16" t="s">
        <v>25</v>
      </c>
      <c r="C175" s="19" t="s">
        <v>26</v>
      </c>
      <c r="D175" s="20" t="n">
        <v>1025.9</v>
      </c>
      <c r="E175" s="20" t="n">
        <v>1020.1</v>
      </c>
      <c r="F175" s="20" t="n">
        <v>1020.1</v>
      </c>
    </row>
    <row r="176" s="10" customFormat="true" ht="51" hidden="false" customHeight="false" outlineLevel="0" collapsed="false">
      <c r="A176" s="16" t="s">
        <v>177</v>
      </c>
      <c r="B176" s="16" t="s">
        <v>19</v>
      </c>
      <c r="C176" s="19" t="s">
        <v>20</v>
      </c>
      <c r="D176" s="20" t="n">
        <v>164.3</v>
      </c>
      <c r="E176" s="20" t="n">
        <v>266.1</v>
      </c>
      <c r="F176" s="20" t="n">
        <v>266.1</v>
      </c>
    </row>
    <row r="177" s="10" customFormat="true" ht="25.5" hidden="false" customHeight="false" outlineLevel="0" collapsed="false">
      <c r="A177" s="16" t="s">
        <v>177</v>
      </c>
      <c r="B177" s="16" t="s">
        <v>37</v>
      </c>
      <c r="C177" s="19" t="s">
        <v>38</v>
      </c>
      <c r="D177" s="20" t="n">
        <v>2.3</v>
      </c>
      <c r="E177" s="20" t="n">
        <v>4.3</v>
      </c>
      <c r="F177" s="20" t="n">
        <v>4.3</v>
      </c>
    </row>
    <row r="178" s="10" customFormat="true" ht="51" hidden="false" customHeight="false" outlineLevel="0" collapsed="false">
      <c r="A178" s="16" t="s">
        <v>178</v>
      </c>
      <c r="B178" s="16"/>
      <c r="C178" s="19" t="s">
        <v>179</v>
      </c>
      <c r="D178" s="20" t="n">
        <f aca="false">D179</f>
        <v>0</v>
      </c>
      <c r="E178" s="20" t="n">
        <f aca="false">E179</f>
        <v>0</v>
      </c>
      <c r="F178" s="20" t="n">
        <f aca="false">F179</f>
        <v>0</v>
      </c>
    </row>
    <row r="179" s="10" customFormat="true" ht="38.25" hidden="false" customHeight="false" outlineLevel="0" collapsed="false">
      <c r="A179" s="16" t="s">
        <v>180</v>
      </c>
      <c r="B179" s="16"/>
      <c r="C179" s="19" t="s">
        <v>36</v>
      </c>
      <c r="D179" s="20" t="n">
        <f aca="false">D180+D181</f>
        <v>0</v>
      </c>
      <c r="E179" s="20" t="n">
        <f aca="false">E180+E181</f>
        <v>0</v>
      </c>
      <c r="F179" s="20" t="n">
        <f aca="false">F180+F181</f>
        <v>0</v>
      </c>
    </row>
    <row r="180" s="10" customFormat="true" ht="102" hidden="false" customHeight="false" outlineLevel="0" collapsed="false">
      <c r="A180" s="16" t="s">
        <v>180</v>
      </c>
      <c r="B180" s="16" t="s">
        <v>25</v>
      </c>
      <c r="C180" s="19" t="s">
        <v>26</v>
      </c>
      <c r="D180" s="20" t="n">
        <v>0</v>
      </c>
      <c r="E180" s="20" t="n">
        <v>0</v>
      </c>
      <c r="F180" s="20" t="n">
        <v>0</v>
      </c>
    </row>
    <row r="181" s="10" customFormat="true" ht="51" hidden="false" customHeight="false" outlineLevel="0" collapsed="false">
      <c r="A181" s="16" t="s">
        <v>180</v>
      </c>
      <c r="B181" s="16" t="s">
        <v>19</v>
      </c>
      <c r="C181" s="19" t="s">
        <v>20</v>
      </c>
      <c r="D181" s="20" t="n">
        <v>0</v>
      </c>
      <c r="E181" s="20" t="n">
        <v>0</v>
      </c>
      <c r="F181" s="20" t="n">
        <v>0</v>
      </c>
    </row>
    <row r="182" s="10" customFormat="true" ht="63.75" hidden="false" customHeight="false" outlineLevel="0" collapsed="false">
      <c r="A182" s="16" t="s">
        <v>181</v>
      </c>
      <c r="B182" s="16"/>
      <c r="C182" s="19" t="s">
        <v>182</v>
      </c>
      <c r="D182" s="20" t="n">
        <f aca="false">D183</f>
        <v>812.3</v>
      </c>
      <c r="E182" s="20" t="n">
        <f aca="false">E183</f>
        <v>1144.7</v>
      </c>
      <c r="F182" s="20" t="n">
        <f aca="false">F183</f>
        <v>840.3</v>
      </c>
    </row>
    <row r="183" s="10" customFormat="true" ht="38.25" hidden="false" customHeight="false" outlineLevel="0" collapsed="false">
      <c r="A183" s="16" t="s">
        <v>183</v>
      </c>
      <c r="B183" s="16"/>
      <c r="C183" s="19" t="s">
        <v>36</v>
      </c>
      <c r="D183" s="20" t="n">
        <f aca="false">D184+D185+D186</f>
        <v>812.3</v>
      </c>
      <c r="E183" s="20" t="n">
        <f aca="false">E184+E185+E186</f>
        <v>1144.7</v>
      </c>
      <c r="F183" s="20" t="n">
        <f aca="false">F184+F185+F186</f>
        <v>840.3</v>
      </c>
    </row>
    <row r="184" s="10" customFormat="true" ht="102" hidden="false" customHeight="false" outlineLevel="0" collapsed="false">
      <c r="A184" s="16" t="s">
        <v>183</v>
      </c>
      <c r="B184" s="16" t="s">
        <v>25</v>
      </c>
      <c r="C184" s="19" t="s">
        <v>26</v>
      </c>
      <c r="D184" s="20" t="n">
        <v>530.9</v>
      </c>
      <c r="E184" s="20" t="n">
        <v>978.1</v>
      </c>
      <c r="F184" s="20" t="n">
        <v>840.3</v>
      </c>
    </row>
    <row r="185" s="10" customFormat="true" ht="51" hidden="false" customHeight="false" outlineLevel="0" collapsed="false">
      <c r="A185" s="16" t="s">
        <v>183</v>
      </c>
      <c r="B185" s="16" t="s">
        <v>19</v>
      </c>
      <c r="C185" s="19" t="s">
        <v>20</v>
      </c>
      <c r="D185" s="20" t="n">
        <v>233.4</v>
      </c>
      <c r="E185" s="20" t="n">
        <v>122.2</v>
      </c>
      <c r="F185" s="20" t="n">
        <v>0</v>
      </c>
    </row>
    <row r="186" s="10" customFormat="true" ht="25.5" hidden="false" customHeight="false" outlineLevel="0" collapsed="false">
      <c r="A186" s="16" t="s">
        <v>183</v>
      </c>
      <c r="B186" s="16" t="s">
        <v>37</v>
      </c>
      <c r="C186" s="19" t="s">
        <v>38</v>
      </c>
      <c r="D186" s="20" t="n">
        <v>48</v>
      </c>
      <c r="E186" s="20" t="n">
        <v>44.4</v>
      </c>
      <c r="F186" s="20" t="n">
        <v>0</v>
      </c>
    </row>
    <row r="187" s="10" customFormat="true" ht="76.5" hidden="false" customHeight="false" outlineLevel="0" collapsed="false">
      <c r="A187" s="11" t="s">
        <v>184</v>
      </c>
      <c r="B187" s="11"/>
      <c r="C187" s="13" t="s">
        <v>185</v>
      </c>
      <c r="D187" s="14" t="n">
        <f aca="false">D188+D198</f>
        <v>2770.3</v>
      </c>
      <c r="E187" s="14" t="n">
        <f aca="false">E188+E198</f>
        <v>2792.7</v>
      </c>
      <c r="F187" s="14" t="n">
        <f aca="false">F188+F198</f>
        <v>2459.9</v>
      </c>
    </row>
    <row r="188" s="10" customFormat="true" ht="25.5" hidden="false" customHeight="false" outlineLevel="0" collapsed="false">
      <c r="A188" s="11" t="s">
        <v>186</v>
      </c>
      <c r="B188" s="11"/>
      <c r="C188" s="13" t="s">
        <v>187</v>
      </c>
      <c r="D188" s="14" t="n">
        <f aca="false">D189</f>
        <v>191.4</v>
      </c>
      <c r="E188" s="14" t="n">
        <f aca="false">E189</f>
        <v>200</v>
      </c>
      <c r="F188" s="14" t="n">
        <f aca="false">F189</f>
        <v>200</v>
      </c>
    </row>
    <row r="189" s="10" customFormat="true" ht="102" hidden="false" customHeight="false" outlineLevel="0" collapsed="false">
      <c r="A189" s="15" t="s">
        <v>188</v>
      </c>
      <c r="B189" s="15"/>
      <c r="C189" s="17" t="s">
        <v>30</v>
      </c>
      <c r="D189" s="18" t="n">
        <f aca="false">D190+D194</f>
        <v>191.4</v>
      </c>
      <c r="E189" s="18" t="n">
        <f aca="false">E190+E194</f>
        <v>200</v>
      </c>
      <c r="F189" s="18" t="n">
        <f aca="false">F190+F194</f>
        <v>200</v>
      </c>
    </row>
    <row r="190" s="10" customFormat="true" ht="38.25" hidden="false" customHeight="false" outlineLevel="0" collapsed="false">
      <c r="A190" s="16" t="s">
        <v>189</v>
      </c>
      <c r="B190" s="16"/>
      <c r="C190" s="19" t="s">
        <v>190</v>
      </c>
      <c r="D190" s="20" t="n">
        <f aca="false">D191</f>
        <v>61.4</v>
      </c>
      <c r="E190" s="20" t="n">
        <f aca="false">E191</f>
        <v>70</v>
      </c>
      <c r="F190" s="20" t="n">
        <f aca="false">F191</f>
        <v>70</v>
      </c>
    </row>
    <row r="191" s="10" customFormat="true" ht="25.5" hidden="false" customHeight="false" outlineLevel="0" collapsed="false">
      <c r="A191" s="16" t="s">
        <v>191</v>
      </c>
      <c r="B191" s="16"/>
      <c r="C191" s="19" t="s">
        <v>83</v>
      </c>
      <c r="D191" s="20" t="n">
        <f aca="false">D192+D193</f>
        <v>61.4</v>
      </c>
      <c r="E191" s="20" t="n">
        <f aca="false">E192+E193</f>
        <v>70</v>
      </c>
      <c r="F191" s="20" t="n">
        <f aca="false">F192+F193</f>
        <v>70</v>
      </c>
    </row>
    <row r="192" s="10" customFormat="true" ht="102" hidden="false" customHeight="false" outlineLevel="0" collapsed="false">
      <c r="A192" s="16" t="s">
        <v>191</v>
      </c>
      <c r="B192" s="16" t="s">
        <v>25</v>
      </c>
      <c r="C192" s="19" t="s">
        <v>26</v>
      </c>
      <c r="D192" s="20" t="n">
        <v>25</v>
      </c>
      <c r="E192" s="20" t="n">
        <v>25</v>
      </c>
      <c r="F192" s="20" t="n">
        <v>25</v>
      </c>
    </row>
    <row r="193" s="10" customFormat="true" ht="51" hidden="false" customHeight="false" outlineLevel="0" collapsed="false">
      <c r="A193" s="16" t="s">
        <v>191</v>
      </c>
      <c r="B193" s="16" t="s">
        <v>19</v>
      </c>
      <c r="C193" s="19" t="s">
        <v>20</v>
      </c>
      <c r="D193" s="20" t="n">
        <v>36.4</v>
      </c>
      <c r="E193" s="20" t="n">
        <v>45</v>
      </c>
      <c r="F193" s="20" t="n">
        <v>45</v>
      </c>
    </row>
    <row r="194" s="10" customFormat="true" ht="51" hidden="false" customHeight="false" outlineLevel="0" collapsed="false">
      <c r="A194" s="16" t="s">
        <v>192</v>
      </c>
      <c r="B194" s="16"/>
      <c r="C194" s="19" t="s">
        <v>193</v>
      </c>
      <c r="D194" s="20" t="n">
        <f aca="false">D195</f>
        <v>130</v>
      </c>
      <c r="E194" s="20" t="n">
        <f aca="false">E195</f>
        <v>130</v>
      </c>
      <c r="F194" s="20" t="n">
        <f aca="false">F195</f>
        <v>130</v>
      </c>
    </row>
    <row r="195" s="10" customFormat="true" ht="25.5" hidden="false" customHeight="false" outlineLevel="0" collapsed="false">
      <c r="A195" s="16" t="s">
        <v>194</v>
      </c>
      <c r="B195" s="16"/>
      <c r="C195" s="19" t="s">
        <v>83</v>
      </c>
      <c r="D195" s="20" t="n">
        <f aca="false">D196+D197</f>
        <v>130</v>
      </c>
      <c r="E195" s="20" t="n">
        <f aca="false">E196+E197</f>
        <v>130</v>
      </c>
      <c r="F195" s="20" t="n">
        <f aca="false">F196+F197</f>
        <v>130</v>
      </c>
    </row>
    <row r="196" s="10" customFormat="true" ht="102" hidden="false" customHeight="false" outlineLevel="0" collapsed="false">
      <c r="A196" s="16" t="s">
        <v>194</v>
      </c>
      <c r="B196" s="16" t="s">
        <v>25</v>
      </c>
      <c r="C196" s="19" t="s">
        <v>26</v>
      </c>
      <c r="D196" s="20" t="n">
        <v>90</v>
      </c>
      <c r="E196" s="20" t="n">
        <v>120</v>
      </c>
      <c r="F196" s="20" t="n">
        <v>120</v>
      </c>
    </row>
    <row r="197" s="10" customFormat="true" ht="51" hidden="false" customHeight="false" outlineLevel="0" collapsed="false">
      <c r="A197" s="16" t="s">
        <v>194</v>
      </c>
      <c r="B197" s="16" t="s">
        <v>19</v>
      </c>
      <c r="C197" s="19" t="s">
        <v>20</v>
      </c>
      <c r="D197" s="20" t="n">
        <v>40</v>
      </c>
      <c r="E197" s="20" t="n">
        <v>10</v>
      </c>
      <c r="F197" s="20" t="n">
        <v>10</v>
      </c>
    </row>
    <row r="198" s="10" customFormat="true" ht="76.5" hidden="false" customHeight="false" outlineLevel="0" collapsed="false">
      <c r="A198" s="11" t="s">
        <v>195</v>
      </c>
      <c r="B198" s="11"/>
      <c r="C198" s="13" t="s">
        <v>196</v>
      </c>
      <c r="D198" s="14" t="n">
        <f aca="false">D199+D222</f>
        <v>2578.9</v>
      </c>
      <c r="E198" s="14" t="n">
        <f aca="false">E199+E222</f>
        <v>2592.7</v>
      </c>
      <c r="F198" s="14" t="n">
        <f aca="false">F199+F222</f>
        <v>2259.9</v>
      </c>
    </row>
    <row r="199" s="10" customFormat="true" ht="102" hidden="false" customHeight="false" outlineLevel="0" collapsed="false">
      <c r="A199" s="15" t="s">
        <v>197</v>
      </c>
      <c r="B199" s="15"/>
      <c r="C199" s="17" t="s">
        <v>30</v>
      </c>
      <c r="D199" s="18" t="n">
        <f aca="false">D200+D205+D209+D216+D212+D219</f>
        <v>2113.7</v>
      </c>
      <c r="E199" s="18" t="n">
        <f aca="false">E200+E205+E209+E216+E212+E219</f>
        <v>2259.9</v>
      </c>
      <c r="F199" s="18" t="n">
        <f aca="false">F200+F205+F209+F216+F212+F219</f>
        <v>2259.9</v>
      </c>
    </row>
    <row r="200" s="10" customFormat="true" ht="51" hidden="false" customHeight="false" outlineLevel="0" collapsed="false">
      <c r="A200" s="16" t="s">
        <v>198</v>
      </c>
      <c r="B200" s="16"/>
      <c r="C200" s="19" t="s">
        <v>151</v>
      </c>
      <c r="D200" s="20" t="n">
        <f aca="false">D201</f>
        <v>1666.1</v>
      </c>
      <c r="E200" s="20" t="n">
        <f aca="false">E201</f>
        <v>1653.4</v>
      </c>
      <c r="F200" s="20" t="n">
        <f aca="false">F201</f>
        <v>1653.4</v>
      </c>
    </row>
    <row r="201" s="10" customFormat="true" ht="38.25" hidden="false" customHeight="false" outlineLevel="0" collapsed="false">
      <c r="A201" s="16" t="s">
        <v>199</v>
      </c>
      <c r="B201" s="16"/>
      <c r="C201" s="19" t="s">
        <v>36</v>
      </c>
      <c r="D201" s="20" t="n">
        <f aca="false">D202+D203+D204</f>
        <v>1666.1</v>
      </c>
      <c r="E201" s="20" t="n">
        <f aca="false">E202+E203+E204</f>
        <v>1653.4</v>
      </c>
      <c r="F201" s="20" t="n">
        <f aca="false">F202+F203+F204</f>
        <v>1653.4</v>
      </c>
    </row>
    <row r="202" s="10" customFormat="true" ht="102" hidden="false" customHeight="false" outlineLevel="0" collapsed="false">
      <c r="A202" s="16" t="s">
        <v>199</v>
      </c>
      <c r="B202" s="16" t="s">
        <v>25</v>
      </c>
      <c r="C202" s="19" t="s">
        <v>26</v>
      </c>
      <c r="D202" s="20" t="n">
        <v>1468.6</v>
      </c>
      <c r="E202" s="20" t="n">
        <v>1418.6</v>
      </c>
      <c r="F202" s="20" t="n">
        <v>1418.6</v>
      </c>
    </row>
    <row r="203" s="10" customFormat="true" ht="51" hidden="false" customHeight="false" outlineLevel="0" collapsed="false">
      <c r="A203" s="16" t="s">
        <v>199</v>
      </c>
      <c r="B203" s="16" t="s">
        <v>19</v>
      </c>
      <c r="C203" s="19" t="s">
        <v>20</v>
      </c>
      <c r="D203" s="20" t="n">
        <v>157.2</v>
      </c>
      <c r="E203" s="20" t="n">
        <v>149.4</v>
      </c>
      <c r="F203" s="20" t="n">
        <v>149.4</v>
      </c>
    </row>
    <row r="204" s="10" customFormat="true" ht="25.5" hidden="false" customHeight="false" outlineLevel="0" collapsed="false">
      <c r="A204" s="16" t="s">
        <v>199</v>
      </c>
      <c r="B204" s="16" t="s">
        <v>37</v>
      </c>
      <c r="C204" s="19" t="s">
        <v>38</v>
      </c>
      <c r="D204" s="20" t="n">
        <v>40.3</v>
      </c>
      <c r="E204" s="20" t="n">
        <v>85.4</v>
      </c>
      <c r="F204" s="20" t="n">
        <v>85.4</v>
      </c>
    </row>
    <row r="205" s="10" customFormat="true" ht="51" hidden="false" customHeight="false" outlineLevel="0" collapsed="false">
      <c r="A205" s="16" t="s">
        <v>200</v>
      </c>
      <c r="B205" s="16"/>
      <c r="C205" s="19" t="s">
        <v>201</v>
      </c>
      <c r="D205" s="20" t="n">
        <f aca="false">D206</f>
        <v>70</v>
      </c>
      <c r="E205" s="20" t="n">
        <f aca="false">E206</f>
        <v>120</v>
      </c>
      <c r="F205" s="20" t="n">
        <f aca="false">F206</f>
        <v>120</v>
      </c>
    </row>
    <row r="206" s="10" customFormat="true" ht="38.25" hidden="false" customHeight="false" outlineLevel="0" collapsed="false">
      <c r="A206" s="16" t="s">
        <v>202</v>
      </c>
      <c r="B206" s="16"/>
      <c r="C206" s="19" t="s">
        <v>36</v>
      </c>
      <c r="D206" s="20" t="n">
        <f aca="false">D207+D208</f>
        <v>70</v>
      </c>
      <c r="E206" s="20" t="n">
        <f aca="false">E207</f>
        <v>120</v>
      </c>
      <c r="F206" s="20" t="n">
        <f aca="false">F207</f>
        <v>120</v>
      </c>
    </row>
    <row r="207" s="10" customFormat="true" ht="102" hidden="false" customHeight="false" outlineLevel="0" collapsed="false">
      <c r="A207" s="16" t="s">
        <v>202</v>
      </c>
      <c r="B207" s="16" t="s">
        <v>25</v>
      </c>
      <c r="C207" s="19" t="s">
        <v>26</v>
      </c>
      <c r="D207" s="20" t="n">
        <v>27.5</v>
      </c>
      <c r="E207" s="20" t="n">
        <v>120</v>
      </c>
      <c r="F207" s="20" t="n">
        <v>120</v>
      </c>
    </row>
    <row r="208" s="10" customFormat="true" ht="51" hidden="false" customHeight="false" outlineLevel="0" collapsed="false">
      <c r="A208" s="16" t="s">
        <v>202</v>
      </c>
      <c r="B208" s="16" t="s">
        <v>19</v>
      </c>
      <c r="C208" s="19" t="s">
        <v>20</v>
      </c>
      <c r="D208" s="20" t="n">
        <v>42.5</v>
      </c>
      <c r="E208" s="20" t="n">
        <v>0</v>
      </c>
      <c r="F208" s="20" t="n">
        <v>0</v>
      </c>
    </row>
    <row r="209" s="10" customFormat="true" ht="25.5" hidden="false" customHeight="false" outlineLevel="0" collapsed="false">
      <c r="A209" s="16" t="s">
        <v>203</v>
      </c>
      <c r="B209" s="16"/>
      <c r="C209" s="19" t="s">
        <v>204</v>
      </c>
      <c r="D209" s="20" t="n">
        <f aca="false">D210</f>
        <v>50</v>
      </c>
      <c r="E209" s="20" t="n">
        <f aca="false">E210</f>
        <v>150</v>
      </c>
      <c r="F209" s="20" t="n">
        <f aca="false">F210</f>
        <v>150</v>
      </c>
    </row>
    <row r="210" s="10" customFormat="true" ht="38.25" hidden="false" customHeight="false" outlineLevel="0" collapsed="false">
      <c r="A210" s="16" t="s">
        <v>205</v>
      </c>
      <c r="B210" s="16"/>
      <c r="C210" s="19" t="s">
        <v>36</v>
      </c>
      <c r="D210" s="20" t="n">
        <f aca="false">D211</f>
        <v>50</v>
      </c>
      <c r="E210" s="20" t="n">
        <f aca="false">E211</f>
        <v>150</v>
      </c>
      <c r="F210" s="20" t="n">
        <f aca="false">F211</f>
        <v>150</v>
      </c>
    </row>
    <row r="211" s="10" customFormat="true" ht="51" hidden="false" customHeight="false" outlineLevel="0" collapsed="false">
      <c r="A211" s="16" t="s">
        <v>205</v>
      </c>
      <c r="B211" s="16" t="s">
        <v>19</v>
      </c>
      <c r="C211" s="19" t="s">
        <v>20</v>
      </c>
      <c r="D211" s="20" t="n">
        <v>50</v>
      </c>
      <c r="E211" s="20" t="n">
        <v>150</v>
      </c>
      <c r="F211" s="20" t="n">
        <v>150</v>
      </c>
    </row>
    <row r="212" s="10" customFormat="true" ht="36.75" hidden="false" customHeight="true" outlineLevel="0" collapsed="false">
      <c r="A212" s="30" t="s">
        <v>206</v>
      </c>
      <c r="B212" s="30"/>
      <c r="C212" s="19" t="s">
        <v>207</v>
      </c>
      <c r="D212" s="20" t="n">
        <f aca="false">D213</f>
        <v>21.1</v>
      </c>
      <c r="E212" s="20" t="n">
        <f aca="false">E213</f>
        <v>30</v>
      </c>
      <c r="F212" s="20" t="n">
        <f aca="false">F213</f>
        <v>30</v>
      </c>
    </row>
    <row r="213" s="10" customFormat="true" ht="47.25" hidden="false" customHeight="true" outlineLevel="0" collapsed="false">
      <c r="A213" s="30" t="s">
        <v>208</v>
      </c>
      <c r="B213" s="30"/>
      <c r="C213" s="19" t="s">
        <v>36</v>
      </c>
      <c r="D213" s="20" t="n">
        <f aca="false">D215+D214</f>
        <v>21.1</v>
      </c>
      <c r="E213" s="20" t="n">
        <f aca="false">E215+E214</f>
        <v>30</v>
      </c>
      <c r="F213" s="20" t="n">
        <f aca="false">F215+F214</f>
        <v>30</v>
      </c>
    </row>
    <row r="214" s="10" customFormat="true" ht="111" hidden="false" customHeight="true" outlineLevel="0" collapsed="false">
      <c r="A214" s="30" t="s">
        <v>208</v>
      </c>
      <c r="B214" s="30" t="s">
        <v>25</v>
      </c>
      <c r="C214" s="19" t="s">
        <v>26</v>
      </c>
      <c r="D214" s="20" t="n">
        <v>10</v>
      </c>
      <c r="E214" s="20" t="n">
        <v>10</v>
      </c>
      <c r="F214" s="20" t="n">
        <v>10</v>
      </c>
    </row>
    <row r="215" s="10" customFormat="true" ht="51" hidden="false" customHeight="false" outlineLevel="0" collapsed="false">
      <c r="A215" s="30" t="s">
        <v>208</v>
      </c>
      <c r="B215" s="30" t="s">
        <v>19</v>
      </c>
      <c r="C215" s="19" t="s">
        <v>20</v>
      </c>
      <c r="D215" s="20" t="n">
        <v>11.1</v>
      </c>
      <c r="E215" s="20" t="n">
        <v>20</v>
      </c>
      <c r="F215" s="20" t="n">
        <v>20</v>
      </c>
    </row>
    <row r="216" s="10" customFormat="true" ht="63.75" hidden="false" customHeight="false" outlineLevel="0" collapsed="false">
      <c r="A216" s="16" t="s">
        <v>209</v>
      </c>
      <c r="B216" s="16"/>
      <c r="C216" s="19" t="s">
        <v>40</v>
      </c>
      <c r="D216" s="20" t="n">
        <f aca="false">D217</f>
        <v>24</v>
      </c>
      <c r="E216" s="20" t="n">
        <f aca="false">E217</f>
        <v>24</v>
      </c>
      <c r="F216" s="20" t="n">
        <f aca="false">F217</f>
        <v>24</v>
      </c>
    </row>
    <row r="217" s="10" customFormat="true" ht="38.25" hidden="false" customHeight="false" outlineLevel="0" collapsed="false">
      <c r="A217" s="16" t="s">
        <v>210</v>
      </c>
      <c r="B217" s="16"/>
      <c r="C217" s="19" t="s">
        <v>36</v>
      </c>
      <c r="D217" s="20" t="n">
        <f aca="false">D218</f>
        <v>24</v>
      </c>
      <c r="E217" s="20" t="n">
        <f aca="false">E218</f>
        <v>24</v>
      </c>
      <c r="F217" s="20" t="n">
        <f aca="false">F218</f>
        <v>24</v>
      </c>
    </row>
    <row r="218" s="10" customFormat="true" ht="102" hidden="false" customHeight="false" outlineLevel="0" collapsed="false">
      <c r="A218" s="16" t="s">
        <v>210</v>
      </c>
      <c r="B218" s="16" t="s">
        <v>25</v>
      </c>
      <c r="C218" s="19" t="s">
        <v>26</v>
      </c>
      <c r="D218" s="20" t="n">
        <v>24</v>
      </c>
      <c r="E218" s="20" t="n">
        <v>24</v>
      </c>
      <c r="F218" s="20" t="n">
        <v>24</v>
      </c>
    </row>
    <row r="219" s="10" customFormat="true" ht="25.5" hidden="false" customHeight="false" outlineLevel="0" collapsed="false">
      <c r="A219" s="31" t="s">
        <v>211</v>
      </c>
      <c r="B219" s="32"/>
      <c r="C219" s="33" t="s">
        <v>212</v>
      </c>
      <c r="D219" s="34" t="n">
        <f aca="false">D220</f>
        <v>282.5</v>
      </c>
      <c r="E219" s="34" t="n">
        <f aca="false">E220</f>
        <v>282.5</v>
      </c>
      <c r="F219" s="34" t="n">
        <f aca="false">F220</f>
        <v>282.5</v>
      </c>
    </row>
    <row r="220" s="10" customFormat="true" ht="38.25" hidden="false" customHeight="false" outlineLevel="0" collapsed="false">
      <c r="A220" s="31" t="s">
        <v>213</v>
      </c>
      <c r="B220" s="32"/>
      <c r="C220" s="35" t="s">
        <v>214</v>
      </c>
      <c r="D220" s="34" t="n">
        <f aca="false">D221</f>
        <v>282.5</v>
      </c>
      <c r="E220" s="34" t="n">
        <f aca="false">E221</f>
        <v>282.5</v>
      </c>
      <c r="F220" s="34" t="n">
        <f aca="false">F221</f>
        <v>282.5</v>
      </c>
    </row>
    <row r="221" s="10" customFormat="true" ht="89.25" hidden="false" customHeight="false" outlineLevel="0" collapsed="false">
      <c r="A221" s="31" t="s">
        <v>213</v>
      </c>
      <c r="B221" s="32" t="n">
        <v>100</v>
      </c>
      <c r="C221" s="36" t="s">
        <v>215</v>
      </c>
      <c r="D221" s="34" t="n">
        <v>282.5</v>
      </c>
      <c r="E221" s="34" t="n">
        <v>282.5</v>
      </c>
      <c r="F221" s="34" t="n">
        <v>282.5</v>
      </c>
    </row>
    <row r="222" s="10" customFormat="true" ht="51" hidden="false" customHeight="false" outlineLevel="0" collapsed="false">
      <c r="A222" s="15" t="s">
        <v>216</v>
      </c>
      <c r="B222" s="15"/>
      <c r="C222" s="17" t="s">
        <v>75</v>
      </c>
      <c r="D222" s="18" t="n">
        <f aca="false">D223</f>
        <v>465.2</v>
      </c>
      <c r="E222" s="18" t="n">
        <f aca="false">E223</f>
        <v>332.8</v>
      </c>
      <c r="F222" s="18" t="n">
        <f aca="false">F223</f>
        <v>0</v>
      </c>
    </row>
    <row r="223" s="10" customFormat="true" ht="38.25" hidden="false" customHeight="false" outlineLevel="0" collapsed="false">
      <c r="A223" s="16" t="s">
        <v>217</v>
      </c>
      <c r="B223" s="16"/>
      <c r="C223" s="19" t="s">
        <v>218</v>
      </c>
      <c r="D223" s="20" t="n">
        <f aca="false">D224</f>
        <v>465.2</v>
      </c>
      <c r="E223" s="20" t="n">
        <f aca="false">E224</f>
        <v>332.8</v>
      </c>
      <c r="F223" s="20" t="n">
        <f aca="false">F224</f>
        <v>0</v>
      </c>
    </row>
    <row r="224" s="10" customFormat="true" ht="38.25" hidden="false" customHeight="false" outlineLevel="0" collapsed="false">
      <c r="A224" s="16" t="s">
        <v>219</v>
      </c>
      <c r="B224" s="16"/>
      <c r="C224" s="19" t="s">
        <v>36</v>
      </c>
      <c r="D224" s="20" t="n">
        <f aca="false">D225</f>
        <v>465.2</v>
      </c>
      <c r="E224" s="20" t="n">
        <f aca="false">E225</f>
        <v>332.8</v>
      </c>
      <c r="F224" s="20" t="n">
        <f aca="false">F225</f>
        <v>0</v>
      </c>
    </row>
    <row r="225" s="10" customFormat="true" ht="51" hidden="false" customHeight="false" outlineLevel="0" collapsed="false">
      <c r="A225" s="16" t="s">
        <v>219</v>
      </c>
      <c r="B225" s="16" t="s">
        <v>19</v>
      </c>
      <c r="C225" s="19" t="s">
        <v>20</v>
      </c>
      <c r="D225" s="20" t="n">
        <v>465.2</v>
      </c>
      <c r="E225" s="20" t="n">
        <v>332.8</v>
      </c>
      <c r="F225" s="20" t="n">
        <v>0</v>
      </c>
    </row>
    <row r="226" s="10" customFormat="true" ht="102" hidden="false" customHeight="false" outlineLevel="0" collapsed="false">
      <c r="A226" s="11" t="s">
        <v>220</v>
      </c>
      <c r="B226" s="11"/>
      <c r="C226" s="13" t="s">
        <v>221</v>
      </c>
      <c r="D226" s="14" t="n">
        <f aca="false">D227+D232+D237</f>
        <v>122.5</v>
      </c>
      <c r="E226" s="14" t="n">
        <f aca="false">E227+E232+E237</f>
        <v>110</v>
      </c>
      <c r="F226" s="14" t="n">
        <f aca="false">F227+F232+F237</f>
        <v>110</v>
      </c>
    </row>
    <row r="227" s="10" customFormat="true" ht="51" hidden="false" customHeight="false" outlineLevel="0" collapsed="false">
      <c r="A227" s="11" t="s">
        <v>222</v>
      </c>
      <c r="B227" s="11"/>
      <c r="C227" s="13" t="s">
        <v>223</v>
      </c>
      <c r="D227" s="14" t="n">
        <f aca="false">D228</f>
        <v>10</v>
      </c>
      <c r="E227" s="14" t="n">
        <f aca="false">E228</f>
        <v>10</v>
      </c>
      <c r="F227" s="14" t="n">
        <f aca="false">F228</f>
        <v>10</v>
      </c>
    </row>
    <row r="228" s="10" customFormat="true" ht="102" hidden="false" customHeight="false" outlineLevel="0" collapsed="false">
      <c r="A228" s="15" t="s">
        <v>224</v>
      </c>
      <c r="B228" s="15"/>
      <c r="C228" s="17" t="s">
        <v>30</v>
      </c>
      <c r="D228" s="18" t="n">
        <f aca="false">D229</f>
        <v>10</v>
      </c>
      <c r="E228" s="18" t="n">
        <f aca="false">E229</f>
        <v>10</v>
      </c>
      <c r="F228" s="18" t="n">
        <f aca="false">F229</f>
        <v>10</v>
      </c>
    </row>
    <row r="229" s="10" customFormat="true" ht="51" hidden="false" customHeight="false" outlineLevel="0" collapsed="false">
      <c r="A229" s="16" t="s">
        <v>225</v>
      </c>
      <c r="B229" s="16"/>
      <c r="C229" s="19" t="s">
        <v>226</v>
      </c>
      <c r="D229" s="20" t="n">
        <f aca="false">D230</f>
        <v>10</v>
      </c>
      <c r="E229" s="20" t="n">
        <f aca="false">E230</f>
        <v>10</v>
      </c>
      <c r="F229" s="20" t="n">
        <f aca="false">F230</f>
        <v>10</v>
      </c>
    </row>
    <row r="230" s="10" customFormat="true" ht="25.5" hidden="false" customHeight="false" outlineLevel="0" collapsed="false">
      <c r="A230" s="16" t="s">
        <v>227</v>
      </c>
      <c r="B230" s="16"/>
      <c r="C230" s="19" t="s">
        <v>83</v>
      </c>
      <c r="D230" s="20" t="n">
        <f aca="false">D231</f>
        <v>10</v>
      </c>
      <c r="E230" s="20" t="n">
        <f aca="false">E231</f>
        <v>10</v>
      </c>
      <c r="F230" s="20" t="n">
        <f aca="false">F231</f>
        <v>10</v>
      </c>
    </row>
    <row r="231" s="10" customFormat="true" ht="25.5" hidden="false" customHeight="false" outlineLevel="0" collapsed="false">
      <c r="A231" s="16" t="s">
        <v>227</v>
      </c>
      <c r="B231" s="16" t="s">
        <v>21</v>
      </c>
      <c r="C231" s="19" t="s">
        <v>22</v>
      </c>
      <c r="D231" s="20" t="n">
        <v>10</v>
      </c>
      <c r="E231" s="20" t="n">
        <v>10</v>
      </c>
      <c r="F231" s="20" t="n">
        <v>10</v>
      </c>
    </row>
    <row r="232" s="10" customFormat="true" ht="89.25" hidden="false" customHeight="false" outlineLevel="0" collapsed="false">
      <c r="A232" s="11" t="s">
        <v>228</v>
      </c>
      <c r="B232" s="11"/>
      <c r="C232" s="13" t="s">
        <v>229</v>
      </c>
      <c r="D232" s="14" t="n">
        <f aca="false">D233</f>
        <v>15</v>
      </c>
      <c r="E232" s="14" t="n">
        <f aca="false">E233</f>
        <v>15</v>
      </c>
      <c r="F232" s="14" t="n">
        <f aca="false">F233</f>
        <v>15</v>
      </c>
    </row>
    <row r="233" s="10" customFormat="true" ht="102" hidden="false" customHeight="false" outlineLevel="0" collapsed="false">
      <c r="A233" s="15" t="s">
        <v>230</v>
      </c>
      <c r="B233" s="15"/>
      <c r="C233" s="17" t="s">
        <v>30</v>
      </c>
      <c r="D233" s="18" t="n">
        <f aca="false">D234</f>
        <v>15</v>
      </c>
      <c r="E233" s="18" t="n">
        <f aca="false">E234</f>
        <v>15</v>
      </c>
      <c r="F233" s="18" t="n">
        <f aca="false">F234</f>
        <v>15</v>
      </c>
    </row>
    <row r="234" s="10" customFormat="true" ht="63.75" hidden="false" customHeight="false" outlineLevel="0" collapsed="false">
      <c r="A234" s="16" t="s">
        <v>231</v>
      </c>
      <c r="B234" s="16"/>
      <c r="C234" s="19" t="s">
        <v>232</v>
      </c>
      <c r="D234" s="20" t="n">
        <f aca="false">D235</f>
        <v>15</v>
      </c>
      <c r="E234" s="20" t="n">
        <f aca="false">E235</f>
        <v>15</v>
      </c>
      <c r="F234" s="20" t="n">
        <f aca="false">F235</f>
        <v>15</v>
      </c>
    </row>
    <row r="235" s="10" customFormat="true" ht="25.5" hidden="false" customHeight="false" outlineLevel="0" collapsed="false">
      <c r="A235" s="16" t="s">
        <v>233</v>
      </c>
      <c r="B235" s="16"/>
      <c r="C235" s="19" t="s">
        <v>83</v>
      </c>
      <c r="D235" s="20" t="n">
        <f aca="false">D236</f>
        <v>15</v>
      </c>
      <c r="E235" s="20" t="n">
        <f aca="false">E236</f>
        <v>15</v>
      </c>
      <c r="F235" s="20" t="n">
        <f aca="false">F236</f>
        <v>15</v>
      </c>
    </row>
    <row r="236" s="10" customFormat="true" ht="51" hidden="false" customHeight="false" outlineLevel="0" collapsed="false">
      <c r="A236" s="16" t="s">
        <v>233</v>
      </c>
      <c r="B236" s="16" t="s">
        <v>19</v>
      </c>
      <c r="C236" s="19" t="s">
        <v>20</v>
      </c>
      <c r="D236" s="20" t="n">
        <v>15</v>
      </c>
      <c r="E236" s="20" t="n">
        <v>15</v>
      </c>
      <c r="F236" s="20" t="n">
        <v>15</v>
      </c>
    </row>
    <row r="237" s="10" customFormat="true" ht="63.75" hidden="false" customHeight="false" outlineLevel="0" collapsed="false">
      <c r="A237" s="11" t="s">
        <v>234</v>
      </c>
      <c r="B237" s="11"/>
      <c r="C237" s="13" t="s">
        <v>235</v>
      </c>
      <c r="D237" s="14" t="n">
        <f aca="false">D238</f>
        <v>97.5</v>
      </c>
      <c r="E237" s="14" t="n">
        <f aca="false">E238</f>
        <v>85</v>
      </c>
      <c r="F237" s="14" t="n">
        <f aca="false">F238</f>
        <v>85</v>
      </c>
    </row>
    <row r="238" s="10" customFormat="true" ht="102" hidden="false" customHeight="false" outlineLevel="0" collapsed="false">
      <c r="A238" s="15" t="s">
        <v>236</v>
      </c>
      <c r="B238" s="15"/>
      <c r="C238" s="17" t="s">
        <v>30</v>
      </c>
      <c r="D238" s="18" t="n">
        <f aca="false">D239+D242</f>
        <v>97.5</v>
      </c>
      <c r="E238" s="18" t="n">
        <f aca="false">E239+E242</f>
        <v>85</v>
      </c>
      <c r="F238" s="18" t="n">
        <f aca="false">F239+F242</f>
        <v>85</v>
      </c>
    </row>
    <row r="239" s="10" customFormat="true" ht="51" hidden="false" customHeight="false" outlineLevel="0" collapsed="false">
      <c r="A239" s="16" t="s">
        <v>237</v>
      </c>
      <c r="B239" s="16"/>
      <c r="C239" s="19" t="s">
        <v>238</v>
      </c>
      <c r="D239" s="20" t="n">
        <f aca="false">D240</f>
        <v>25</v>
      </c>
      <c r="E239" s="20" t="n">
        <f aca="false">E240</f>
        <v>45</v>
      </c>
      <c r="F239" s="20" t="n">
        <f aca="false">F240</f>
        <v>45</v>
      </c>
    </row>
    <row r="240" s="10" customFormat="true" ht="25.5" hidden="false" customHeight="false" outlineLevel="0" collapsed="false">
      <c r="A240" s="16" t="s">
        <v>239</v>
      </c>
      <c r="B240" s="16"/>
      <c r="C240" s="19" t="s">
        <v>83</v>
      </c>
      <c r="D240" s="20" t="n">
        <f aca="false">D241</f>
        <v>25</v>
      </c>
      <c r="E240" s="20" t="n">
        <f aca="false">E241</f>
        <v>45</v>
      </c>
      <c r="F240" s="20" t="n">
        <f aca="false">F241</f>
        <v>45</v>
      </c>
    </row>
    <row r="241" s="10" customFormat="true" ht="102" hidden="false" customHeight="false" outlineLevel="0" collapsed="false">
      <c r="A241" s="16" t="s">
        <v>239</v>
      </c>
      <c r="B241" s="16" t="s">
        <v>25</v>
      </c>
      <c r="C241" s="19" t="s">
        <v>26</v>
      </c>
      <c r="D241" s="20" t="n">
        <v>25</v>
      </c>
      <c r="E241" s="20" t="n">
        <v>45</v>
      </c>
      <c r="F241" s="20" t="n">
        <v>45</v>
      </c>
    </row>
    <row r="242" s="10" customFormat="true" ht="38.25" hidden="false" customHeight="false" outlineLevel="0" collapsed="false">
      <c r="A242" s="16" t="s">
        <v>240</v>
      </c>
      <c r="B242" s="16"/>
      <c r="C242" s="19" t="s">
        <v>241</v>
      </c>
      <c r="D242" s="20" t="n">
        <f aca="false">D243</f>
        <v>72.5</v>
      </c>
      <c r="E242" s="20" t="n">
        <f aca="false">E243</f>
        <v>40</v>
      </c>
      <c r="F242" s="20" t="n">
        <f aca="false">F243</f>
        <v>40</v>
      </c>
    </row>
    <row r="243" s="10" customFormat="true" ht="38.25" hidden="false" customHeight="false" outlineLevel="0" collapsed="false">
      <c r="A243" s="16" t="s">
        <v>242</v>
      </c>
      <c r="B243" s="16"/>
      <c r="C243" s="19" t="s">
        <v>47</v>
      </c>
      <c r="D243" s="20" t="n">
        <f aca="false">D244</f>
        <v>72.5</v>
      </c>
      <c r="E243" s="20" t="n">
        <f aca="false">E244</f>
        <v>40</v>
      </c>
      <c r="F243" s="20" t="n">
        <f aca="false">F244</f>
        <v>40</v>
      </c>
    </row>
    <row r="244" s="10" customFormat="true" ht="51" hidden="false" customHeight="false" outlineLevel="0" collapsed="false">
      <c r="A244" s="16" t="s">
        <v>242</v>
      </c>
      <c r="B244" s="16" t="n">
        <v>200</v>
      </c>
      <c r="C244" s="19" t="s">
        <v>20</v>
      </c>
      <c r="D244" s="20" t="n">
        <v>72.5</v>
      </c>
      <c r="E244" s="20" t="n">
        <v>40</v>
      </c>
      <c r="F244" s="20" t="n">
        <v>40</v>
      </c>
    </row>
    <row r="245" s="10" customFormat="true" ht="127.5" hidden="false" customHeight="false" outlineLevel="0" collapsed="false">
      <c r="A245" s="11" t="s">
        <v>243</v>
      </c>
      <c r="B245" s="11"/>
      <c r="C245" s="13" t="s">
        <v>244</v>
      </c>
      <c r="D245" s="14" t="n">
        <f aca="false">D246+D267+D277</f>
        <v>22225.4</v>
      </c>
      <c r="E245" s="14" t="n">
        <f aca="false">E246+E267+E277</f>
        <v>6150</v>
      </c>
      <c r="F245" s="14" t="n">
        <f aca="false">F246+F267+F277</f>
        <v>5572.9</v>
      </c>
    </row>
    <row r="246" s="10" customFormat="true" ht="51" hidden="false" customHeight="false" outlineLevel="0" collapsed="false">
      <c r="A246" s="11" t="s">
        <v>245</v>
      </c>
      <c r="B246" s="11"/>
      <c r="C246" s="13" t="s">
        <v>246</v>
      </c>
      <c r="D246" s="14" t="n">
        <f aca="false">D254+D250+D247</f>
        <v>15997.6</v>
      </c>
      <c r="E246" s="14" t="n">
        <f aca="false">E254</f>
        <v>0</v>
      </c>
      <c r="F246" s="14" t="n">
        <f aca="false">F254</f>
        <v>0</v>
      </c>
    </row>
    <row r="247" s="10" customFormat="true" ht="84" hidden="false" customHeight="false" outlineLevel="0" collapsed="false">
      <c r="A247" s="37" t="s">
        <v>247</v>
      </c>
      <c r="B247" s="38"/>
      <c r="C247" s="39" t="s">
        <v>248</v>
      </c>
      <c r="D247" s="40" t="n">
        <f aca="false">D248</f>
        <v>11785.6</v>
      </c>
      <c r="E247" s="40" t="n">
        <f aca="false">E248</f>
        <v>0</v>
      </c>
      <c r="F247" s="40" t="n">
        <f aca="false">F248</f>
        <v>0</v>
      </c>
    </row>
    <row r="248" s="10" customFormat="true" ht="36" hidden="false" customHeight="false" outlineLevel="0" collapsed="false">
      <c r="A248" s="31" t="s">
        <v>249</v>
      </c>
      <c r="B248" s="32"/>
      <c r="C248" s="41" t="s">
        <v>250</v>
      </c>
      <c r="D248" s="42" t="n">
        <f aca="false">D249</f>
        <v>11785.6</v>
      </c>
      <c r="E248" s="42" t="n">
        <f aca="false">E249</f>
        <v>0</v>
      </c>
      <c r="F248" s="42" t="n">
        <f aca="false">F249</f>
        <v>0</v>
      </c>
    </row>
    <row r="249" s="10" customFormat="true" ht="12.75" hidden="false" customHeight="false" outlineLevel="0" collapsed="false">
      <c r="A249" s="31" t="s">
        <v>251</v>
      </c>
      <c r="B249" s="43" t="s">
        <v>252</v>
      </c>
      <c r="C249" s="44" t="s">
        <v>253</v>
      </c>
      <c r="D249" s="42" t="n">
        <v>11785.6</v>
      </c>
      <c r="E249" s="42" t="n">
        <v>0</v>
      </c>
      <c r="F249" s="42" t="n">
        <v>0</v>
      </c>
    </row>
    <row r="250" s="10" customFormat="true" ht="51" hidden="false" customHeight="false" outlineLevel="0" collapsed="false">
      <c r="A250" s="37" t="s">
        <v>254</v>
      </c>
      <c r="B250" s="38"/>
      <c r="C250" s="45" t="s">
        <v>96</v>
      </c>
      <c r="D250" s="46" t="n">
        <f aca="false">D251</f>
        <v>2946.4</v>
      </c>
      <c r="E250" s="46" t="n">
        <f aca="false">E251</f>
        <v>0</v>
      </c>
      <c r="F250" s="46" t="n">
        <f aca="false">F251</f>
        <v>0</v>
      </c>
    </row>
    <row r="251" s="10" customFormat="true" ht="38.25" hidden="false" customHeight="false" outlineLevel="0" collapsed="false">
      <c r="A251" s="31" t="s">
        <v>255</v>
      </c>
      <c r="B251" s="32"/>
      <c r="C251" s="47" t="s">
        <v>256</v>
      </c>
      <c r="D251" s="34" t="n">
        <f aca="false">D252</f>
        <v>2946.4</v>
      </c>
      <c r="E251" s="34" t="n">
        <f aca="false">E252</f>
        <v>0</v>
      </c>
      <c r="F251" s="34" t="n">
        <f aca="false">F252</f>
        <v>0</v>
      </c>
    </row>
    <row r="252" s="10" customFormat="true" ht="25.5" hidden="false" customHeight="false" outlineLevel="0" collapsed="false">
      <c r="A252" s="31" t="s">
        <v>257</v>
      </c>
      <c r="B252" s="32"/>
      <c r="C252" s="48" t="s">
        <v>100</v>
      </c>
      <c r="D252" s="34" t="n">
        <f aca="false">D253</f>
        <v>2946.4</v>
      </c>
      <c r="E252" s="34" t="n">
        <f aca="false">E253</f>
        <v>0</v>
      </c>
      <c r="F252" s="34" t="n">
        <f aca="false">F253</f>
        <v>0</v>
      </c>
    </row>
    <row r="253" s="10" customFormat="true" ht="12.75" hidden="false" customHeight="false" outlineLevel="0" collapsed="false">
      <c r="A253" s="31" t="s">
        <v>257</v>
      </c>
      <c r="B253" s="32" t="n">
        <v>400</v>
      </c>
      <c r="C253" s="33" t="s">
        <v>253</v>
      </c>
      <c r="D253" s="34" t="n">
        <v>2946.4</v>
      </c>
      <c r="E253" s="34" t="n">
        <v>0</v>
      </c>
      <c r="F253" s="34" t="n">
        <v>0</v>
      </c>
    </row>
    <row r="254" s="10" customFormat="true" ht="102" hidden="false" customHeight="false" outlineLevel="0" collapsed="false">
      <c r="A254" s="15" t="s">
        <v>258</v>
      </c>
      <c r="B254" s="15"/>
      <c r="C254" s="17" t="s">
        <v>30</v>
      </c>
      <c r="D254" s="18" t="n">
        <f aca="false">D255+D258+D261+D264</f>
        <v>1265.6</v>
      </c>
      <c r="E254" s="18" t="n">
        <f aca="false">E255+E258+E261</f>
        <v>0</v>
      </c>
      <c r="F254" s="18" t="n">
        <f aca="false">F255+F258+F261</f>
        <v>0</v>
      </c>
    </row>
    <row r="255" s="10" customFormat="true" ht="51" hidden="false" customHeight="false" outlineLevel="0" collapsed="false">
      <c r="A255" s="16" t="s">
        <v>259</v>
      </c>
      <c r="B255" s="16"/>
      <c r="C255" s="19" t="s">
        <v>260</v>
      </c>
      <c r="D255" s="20" t="n">
        <f aca="false">D256</f>
        <v>515.6</v>
      </c>
      <c r="E255" s="20" t="n">
        <f aca="false">E256</f>
        <v>0</v>
      </c>
      <c r="F255" s="20" t="n">
        <f aca="false">F256</f>
        <v>0</v>
      </c>
    </row>
    <row r="256" s="10" customFormat="true" ht="25.5" hidden="false" customHeight="false" outlineLevel="0" collapsed="false">
      <c r="A256" s="16" t="s">
        <v>261</v>
      </c>
      <c r="B256" s="16"/>
      <c r="C256" s="19" t="s">
        <v>83</v>
      </c>
      <c r="D256" s="20" t="n">
        <f aca="false">D257</f>
        <v>515.6</v>
      </c>
      <c r="E256" s="20" t="n">
        <f aca="false">E257</f>
        <v>0</v>
      </c>
      <c r="F256" s="20" t="n">
        <f aca="false">F257</f>
        <v>0</v>
      </c>
    </row>
    <row r="257" s="10" customFormat="true" ht="51" hidden="false" customHeight="false" outlineLevel="0" collapsed="false">
      <c r="A257" s="16" t="s">
        <v>261</v>
      </c>
      <c r="B257" s="16" t="s">
        <v>19</v>
      </c>
      <c r="C257" s="19" t="s">
        <v>20</v>
      </c>
      <c r="D257" s="20" t="n">
        <v>515.6</v>
      </c>
      <c r="E257" s="20" t="n">
        <v>0</v>
      </c>
      <c r="F257" s="20" t="n">
        <v>0</v>
      </c>
    </row>
    <row r="258" s="10" customFormat="true" ht="51" hidden="false" customHeight="false" outlineLevel="0" collapsed="false">
      <c r="A258" s="16" t="s">
        <v>262</v>
      </c>
      <c r="B258" s="16"/>
      <c r="C258" s="19" t="s">
        <v>263</v>
      </c>
      <c r="D258" s="20" t="n">
        <f aca="false">D259</f>
        <v>0</v>
      </c>
      <c r="E258" s="20" t="n">
        <f aca="false">E259</f>
        <v>0</v>
      </c>
      <c r="F258" s="20" t="n">
        <f aca="false">F259</f>
        <v>0</v>
      </c>
    </row>
    <row r="259" s="10" customFormat="true" ht="38.25" hidden="false" customHeight="false" outlineLevel="0" collapsed="false">
      <c r="A259" s="16" t="s">
        <v>264</v>
      </c>
      <c r="B259" s="16"/>
      <c r="C259" s="19" t="s">
        <v>265</v>
      </c>
      <c r="D259" s="20" t="n">
        <f aca="false">D260</f>
        <v>0</v>
      </c>
      <c r="E259" s="20" t="n">
        <f aca="false">E260</f>
        <v>0</v>
      </c>
      <c r="F259" s="20" t="n">
        <f aca="false">F260</f>
        <v>0</v>
      </c>
    </row>
    <row r="260" s="10" customFormat="true" ht="25.5" hidden="false" customHeight="false" outlineLevel="0" collapsed="false">
      <c r="A260" s="16" t="s">
        <v>264</v>
      </c>
      <c r="B260" s="16" t="s">
        <v>37</v>
      </c>
      <c r="C260" s="19" t="s">
        <v>38</v>
      </c>
      <c r="D260" s="20" t="n">
        <v>0</v>
      </c>
      <c r="E260" s="20" t="n">
        <v>0</v>
      </c>
      <c r="F260" s="20" t="n">
        <v>0</v>
      </c>
    </row>
    <row r="261" s="10" customFormat="true" ht="38.25" hidden="false" customHeight="false" outlineLevel="0" collapsed="false">
      <c r="A261" s="16" t="s">
        <v>266</v>
      </c>
      <c r="B261" s="16"/>
      <c r="C261" s="19" t="s">
        <v>267</v>
      </c>
      <c r="D261" s="20" t="n">
        <f aca="false">D262</f>
        <v>50</v>
      </c>
      <c r="E261" s="20" t="n">
        <f aca="false">E262</f>
        <v>0</v>
      </c>
      <c r="F261" s="20" t="n">
        <f aca="false">F262</f>
        <v>0</v>
      </c>
    </row>
    <row r="262" s="10" customFormat="true" ht="25.5" hidden="false" customHeight="false" outlineLevel="0" collapsed="false">
      <c r="A262" s="16" t="s">
        <v>268</v>
      </c>
      <c r="B262" s="16"/>
      <c r="C262" s="19" t="s">
        <v>83</v>
      </c>
      <c r="D262" s="20" t="n">
        <f aca="false">D263</f>
        <v>50</v>
      </c>
      <c r="E262" s="20" t="n">
        <f aca="false">E263</f>
        <v>0</v>
      </c>
      <c r="F262" s="20" t="n">
        <f aca="false">F263</f>
        <v>0</v>
      </c>
    </row>
    <row r="263" s="10" customFormat="true" ht="51" hidden="false" customHeight="false" outlineLevel="0" collapsed="false">
      <c r="A263" s="16" t="s">
        <v>268</v>
      </c>
      <c r="B263" s="16" t="s">
        <v>19</v>
      </c>
      <c r="C263" s="19" t="s">
        <v>20</v>
      </c>
      <c r="D263" s="20" t="n">
        <v>50</v>
      </c>
      <c r="E263" s="20" t="n">
        <v>0</v>
      </c>
      <c r="F263" s="20" t="n">
        <v>0</v>
      </c>
    </row>
    <row r="264" s="10" customFormat="true" ht="38.25" hidden="false" customHeight="false" outlineLevel="0" collapsed="false">
      <c r="A264" s="31" t="s">
        <v>269</v>
      </c>
      <c r="B264" s="26"/>
      <c r="C264" s="49" t="s">
        <v>270</v>
      </c>
      <c r="D264" s="42" t="n">
        <f aca="false">D265</f>
        <v>700</v>
      </c>
      <c r="E264" s="42" t="n">
        <f aca="false">E266</f>
        <v>0</v>
      </c>
      <c r="F264" s="42" t="n">
        <f aca="false">F266</f>
        <v>0</v>
      </c>
    </row>
    <row r="265" s="10" customFormat="true" ht="25.5" hidden="false" customHeight="false" outlineLevel="0" collapsed="false">
      <c r="A265" s="31" t="s">
        <v>271</v>
      </c>
      <c r="B265" s="26"/>
      <c r="C265" s="49" t="s">
        <v>100</v>
      </c>
      <c r="D265" s="42" t="n">
        <f aca="false">D266</f>
        <v>700</v>
      </c>
      <c r="E265" s="42" t="n">
        <v>0</v>
      </c>
      <c r="F265" s="42" t="n">
        <v>0</v>
      </c>
    </row>
    <row r="266" s="10" customFormat="true" ht="38.25" hidden="false" customHeight="false" outlineLevel="0" collapsed="false">
      <c r="A266" s="31" t="s">
        <v>271</v>
      </c>
      <c r="B266" s="26" t="n">
        <v>200</v>
      </c>
      <c r="C266" s="49" t="s">
        <v>101</v>
      </c>
      <c r="D266" s="42" t="n">
        <v>700</v>
      </c>
      <c r="E266" s="42" t="n">
        <v>0</v>
      </c>
      <c r="F266" s="42" t="n">
        <v>0</v>
      </c>
    </row>
    <row r="267" s="10" customFormat="true" ht="38.25" hidden="false" customHeight="false" outlineLevel="0" collapsed="false">
      <c r="A267" s="11" t="s">
        <v>272</v>
      </c>
      <c r="B267" s="11"/>
      <c r="C267" s="13" t="s">
        <v>273</v>
      </c>
      <c r="D267" s="14" t="n">
        <f aca="false">D268</f>
        <v>0</v>
      </c>
      <c r="E267" s="14" t="n">
        <f aca="false">E268</f>
        <v>0</v>
      </c>
      <c r="F267" s="14" t="n">
        <f aca="false">F268</f>
        <v>0</v>
      </c>
    </row>
    <row r="268" s="10" customFormat="true" ht="102" hidden="false" customHeight="false" outlineLevel="0" collapsed="false">
      <c r="A268" s="15" t="s">
        <v>274</v>
      </c>
      <c r="B268" s="15"/>
      <c r="C268" s="17" t="s">
        <v>30</v>
      </c>
      <c r="D268" s="18" t="n">
        <f aca="false">D269+D274</f>
        <v>0</v>
      </c>
      <c r="E268" s="18" t="n">
        <f aca="false">E269+E274</f>
        <v>0</v>
      </c>
      <c r="F268" s="18" t="n">
        <f aca="false">F269+F274</f>
        <v>0</v>
      </c>
    </row>
    <row r="269" s="10" customFormat="true" ht="63.75" hidden="false" customHeight="false" outlineLevel="0" collapsed="false">
      <c r="A269" s="16" t="s">
        <v>275</v>
      </c>
      <c r="B269" s="16"/>
      <c r="C269" s="19" t="s">
        <v>276</v>
      </c>
      <c r="D269" s="20" t="n">
        <f aca="false">D270+D272</f>
        <v>0</v>
      </c>
      <c r="E269" s="20" t="n">
        <f aca="false">E270+E272</f>
        <v>0</v>
      </c>
      <c r="F269" s="20" t="n">
        <f aca="false">F270+F272</f>
        <v>0</v>
      </c>
    </row>
    <row r="270" s="10" customFormat="true" ht="38.25" hidden="false" customHeight="false" outlineLevel="0" collapsed="false">
      <c r="A270" s="16" t="s">
        <v>277</v>
      </c>
      <c r="B270" s="16"/>
      <c r="C270" s="19" t="s">
        <v>47</v>
      </c>
      <c r="D270" s="20" t="n">
        <f aca="false">D271</f>
        <v>0</v>
      </c>
      <c r="E270" s="20" t="n">
        <f aca="false">E271</f>
        <v>0</v>
      </c>
      <c r="F270" s="20" t="n">
        <f aca="false">F271</f>
        <v>0</v>
      </c>
    </row>
    <row r="271" s="10" customFormat="true" ht="51" hidden="false" customHeight="false" outlineLevel="0" collapsed="false">
      <c r="A271" s="16" t="s">
        <v>277</v>
      </c>
      <c r="B271" s="16" t="s">
        <v>27</v>
      </c>
      <c r="C271" s="19" t="s">
        <v>28</v>
      </c>
      <c r="D271" s="20" t="n">
        <v>0</v>
      </c>
      <c r="E271" s="20" t="n">
        <v>0</v>
      </c>
      <c r="F271" s="20" t="n">
        <v>0</v>
      </c>
    </row>
    <row r="272" s="10" customFormat="true" ht="38.25" hidden="false" customHeight="false" outlineLevel="0" collapsed="false">
      <c r="A272" s="16" t="s">
        <v>278</v>
      </c>
      <c r="B272" s="16"/>
      <c r="C272" s="19" t="s">
        <v>36</v>
      </c>
      <c r="D272" s="20" t="n">
        <f aca="false">D273</f>
        <v>0</v>
      </c>
      <c r="E272" s="20" t="n">
        <f aca="false">E273</f>
        <v>0</v>
      </c>
      <c r="F272" s="20" t="n">
        <f aca="false">F273</f>
        <v>0</v>
      </c>
    </row>
    <row r="273" s="10" customFormat="true" ht="51" hidden="false" customHeight="false" outlineLevel="0" collapsed="false">
      <c r="A273" s="16" t="s">
        <v>278</v>
      </c>
      <c r="B273" s="16" t="s">
        <v>19</v>
      </c>
      <c r="C273" s="19" t="s">
        <v>20</v>
      </c>
      <c r="D273" s="20" t="n">
        <v>0</v>
      </c>
      <c r="E273" s="20" t="n">
        <v>0</v>
      </c>
      <c r="F273" s="20" t="n">
        <v>0</v>
      </c>
    </row>
    <row r="274" s="10" customFormat="true" ht="63.75" hidden="false" customHeight="false" outlineLevel="0" collapsed="false">
      <c r="A274" s="16" t="s">
        <v>279</v>
      </c>
      <c r="B274" s="16"/>
      <c r="C274" s="19" t="s">
        <v>280</v>
      </c>
      <c r="D274" s="20" t="n">
        <f aca="false">D275</f>
        <v>0</v>
      </c>
      <c r="E274" s="20" t="n">
        <f aca="false">E275</f>
        <v>0</v>
      </c>
      <c r="F274" s="20" t="n">
        <f aca="false">F275</f>
        <v>0</v>
      </c>
    </row>
    <row r="275" s="10" customFormat="true" ht="38.25" hidden="false" customHeight="false" outlineLevel="0" collapsed="false">
      <c r="A275" s="16" t="s">
        <v>281</v>
      </c>
      <c r="B275" s="16"/>
      <c r="C275" s="19" t="s">
        <v>47</v>
      </c>
      <c r="D275" s="20" t="n">
        <f aca="false">D276</f>
        <v>0</v>
      </c>
      <c r="E275" s="20" t="n">
        <f aca="false">E276</f>
        <v>0</v>
      </c>
      <c r="F275" s="20" t="n">
        <f aca="false">F276</f>
        <v>0</v>
      </c>
    </row>
    <row r="276" s="10" customFormat="true" ht="51" hidden="false" customHeight="false" outlineLevel="0" collapsed="false">
      <c r="A276" s="16" t="s">
        <v>281</v>
      </c>
      <c r="B276" s="16" t="s">
        <v>27</v>
      </c>
      <c r="C276" s="19" t="s">
        <v>28</v>
      </c>
      <c r="D276" s="20" t="n">
        <v>0</v>
      </c>
      <c r="E276" s="20" t="n">
        <v>0</v>
      </c>
      <c r="F276" s="20" t="n">
        <v>0</v>
      </c>
    </row>
    <row r="277" s="10" customFormat="true" ht="38.25" hidden="false" customHeight="false" outlineLevel="0" collapsed="false">
      <c r="A277" s="11" t="s">
        <v>282</v>
      </c>
      <c r="B277" s="11"/>
      <c r="C277" s="13" t="s">
        <v>283</v>
      </c>
      <c r="D277" s="14" t="n">
        <f aca="false">D278+D283+D287</f>
        <v>6227.8</v>
      </c>
      <c r="E277" s="14" t="n">
        <f aca="false">E278+E283+E287</f>
        <v>6150</v>
      </c>
      <c r="F277" s="14" t="n">
        <f aca="false">F278+F283+F287</f>
        <v>5572.9</v>
      </c>
    </row>
    <row r="278" s="10" customFormat="true" ht="102" hidden="false" customHeight="false" outlineLevel="0" collapsed="false">
      <c r="A278" s="15" t="s">
        <v>284</v>
      </c>
      <c r="B278" s="15"/>
      <c r="C278" s="17" t="s">
        <v>16</v>
      </c>
      <c r="D278" s="18" t="n">
        <f aca="false">D279+D281</f>
        <v>5127.8</v>
      </c>
      <c r="E278" s="18" t="n">
        <f aca="false">E279+E281</f>
        <v>5343.2</v>
      </c>
      <c r="F278" s="18" t="n">
        <f aca="false">F279+F281</f>
        <v>5572.9</v>
      </c>
    </row>
    <row r="279" s="10" customFormat="true" ht="114.75" hidden="false" customHeight="false" outlineLevel="0" collapsed="false">
      <c r="A279" s="16" t="s">
        <v>285</v>
      </c>
      <c r="B279" s="16"/>
      <c r="C279" s="19" t="s">
        <v>286</v>
      </c>
      <c r="D279" s="20" t="n">
        <f aca="false">D280</f>
        <v>0</v>
      </c>
      <c r="E279" s="20" t="n">
        <f aca="false">E280</f>
        <v>0</v>
      </c>
      <c r="F279" s="20" t="n">
        <f aca="false">F280</f>
        <v>0</v>
      </c>
    </row>
    <row r="280" s="10" customFormat="true" ht="25.5" hidden="false" customHeight="false" outlineLevel="0" collapsed="false">
      <c r="A280" s="16" t="s">
        <v>285</v>
      </c>
      <c r="B280" s="16" t="s">
        <v>37</v>
      </c>
      <c r="C280" s="19" t="s">
        <v>38</v>
      </c>
      <c r="D280" s="20" t="n">
        <v>0</v>
      </c>
      <c r="E280" s="20" t="n">
        <v>0</v>
      </c>
      <c r="F280" s="20" t="n">
        <v>0</v>
      </c>
    </row>
    <row r="281" s="10" customFormat="true" ht="114.75" hidden="false" customHeight="false" outlineLevel="0" collapsed="false">
      <c r="A281" s="16" t="s">
        <v>287</v>
      </c>
      <c r="B281" s="16"/>
      <c r="C281" s="19" t="s">
        <v>288</v>
      </c>
      <c r="D281" s="20" t="n">
        <f aca="false">D282</f>
        <v>5127.8</v>
      </c>
      <c r="E281" s="20" t="n">
        <f aca="false">E282</f>
        <v>5343.2</v>
      </c>
      <c r="F281" s="20" t="n">
        <f aca="false">F282</f>
        <v>5572.9</v>
      </c>
    </row>
    <row r="282" s="10" customFormat="true" ht="51" hidden="false" customHeight="false" outlineLevel="0" collapsed="false">
      <c r="A282" s="16" t="s">
        <v>287</v>
      </c>
      <c r="B282" s="16" t="s">
        <v>19</v>
      </c>
      <c r="C282" s="17" t="s">
        <v>20</v>
      </c>
      <c r="D282" s="20" t="n">
        <v>5127.8</v>
      </c>
      <c r="E282" s="20" t="n">
        <v>5343.2</v>
      </c>
      <c r="F282" s="20" t="n">
        <v>5572.9</v>
      </c>
    </row>
    <row r="283" s="10" customFormat="true" ht="102" hidden="false" customHeight="false" outlineLevel="0" collapsed="false">
      <c r="A283" s="15" t="s">
        <v>289</v>
      </c>
      <c r="B283" s="15"/>
      <c r="C283" s="17" t="s">
        <v>30</v>
      </c>
      <c r="D283" s="18" t="n">
        <f aca="false">D284</f>
        <v>0</v>
      </c>
      <c r="E283" s="18" t="n">
        <f aca="false">E284</f>
        <v>0</v>
      </c>
      <c r="F283" s="18" t="n">
        <f aca="false">F284</f>
        <v>0</v>
      </c>
    </row>
    <row r="284" s="10" customFormat="true" ht="51" hidden="false" customHeight="false" outlineLevel="0" collapsed="false">
      <c r="A284" s="16" t="s">
        <v>290</v>
      </c>
      <c r="B284" s="16"/>
      <c r="C284" s="19" t="s">
        <v>291</v>
      </c>
      <c r="D284" s="20" t="n">
        <f aca="false">D285</f>
        <v>0</v>
      </c>
      <c r="E284" s="20" t="n">
        <f aca="false">E285</f>
        <v>0</v>
      </c>
      <c r="F284" s="20" t="n">
        <f aca="false">F285</f>
        <v>0</v>
      </c>
    </row>
    <row r="285" s="10" customFormat="true" ht="25.5" hidden="false" customHeight="false" outlineLevel="0" collapsed="false">
      <c r="A285" s="16" t="s">
        <v>292</v>
      </c>
      <c r="B285" s="16"/>
      <c r="C285" s="19" t="s">
        <v>83</v>
      </c>
      <c r="D285" s="20" t="n">
        <f aca="false">D286</f>
        <v>0</v>
      </c>
      <c r="E285" s="20" t="n">
        <f aca="false">E286</f>
        <v>0</v>
      </c>
      <c r="F285" s="20" t="n">
        <f aca="false">F286</f>
        <v>0</v>
      </c>
    </row>
    <row r="286" s="10" customFormat="true" ht="51" hidden="false" customHeight="false" outlineLevel="0" collapsed="false">
      <c r="A286" s="16" t="s">
        <v>292</v>
      </c>
      <c r="B286" s="16" t="s">
        <v>19</v>
      </c>
      <c r="C286" s="19" t="s">
        <v>20</v>
      </c>
      <c r="D286" s="20" t="n">
        <v>0</v>
      </c>
      <c r="E286" s="20" t="n">
        <v>0</v>
      </c>
      <c r="F286" s="20" t="n">
        <v>0</v>
      </c>
    </row>
    <row r="287" s="10" customFormat="true" ht="51" hidden="false" customHeight="false" outlineLevel="0" collapsed="false">
      <c r="A287" s="15" t="s">
        <v>293</v>
      </c>
      <c r="B287" s="15"/>
      <c r="C287" s="17" t="s">
        <v>75</v>
      </c>
      <c r="D287" s="18" t="n">
        <f aca="false">D288</f>
        <v>1100</v>
      </c>
      <c r="E287" s="18" t="n">
        <f aca="false">E288</f>
        <v>806.8</v>
      </c>
      <c r="F287" s="18" t="n">
        <f aca="false">F288</f>
        <v>0</v>
      </c>
    </row>
    <row r="288" s="10" customFormat="true" ht="114.75" hidden="false" customHeight="false" outlineLevel="0" collapsed="false">
      <c r="A288" s="16" t="s">
        <v>294</v>
      </c>
      <c r="B288" s="16"/>
      <c r="C288" s="19" t="s">
        <v>295</v>
      </c>
      <c r="D288" s="20" t="n">
        <f aca="false">D289</f>
        <v>1100</v>
      </c>
      <c r="E288" s="20" t="n">
        <f aca="false">E289</f>
        <v>806.8</v>
      </c>
      <c r="F288" s="20" t="n">
        <f aca="false">F289</f>
        <v>0</v>
      </c>
    </row>
    <row r="289" s="10" customFormat="true" ht="25.5" hidden="false" customHeight="false" outlineLevel="0" collapsed="false">
      <c r="A289" s="16" t="s">
        <v>296</v>
      </c>
      <c r="B289" s="16"/>
      <c r="C289" s="19" t="s">
        <v>83</v>
      </c>
      <c r="D289" s="20" t="n">
        <f aca="false">D290</f>
        <v>1100</v>
      </c>
      <c r="E289" s="20" t="n">
        <f aca="false">E290</f>
        <v>806.8</v>
      </c>
      <c r="F289" s="20" t="n">
        <f aca="false">F290</f>
        <v>0</v>
      </c>
    </row>
    <row r="290" s="10" customFormat="true" ht="51" hidden="false" customHeight="false" outlineLevel="0" collapsed="false">
      <c r="A290" s="16" t="s">
        <v>296</v>
      </c>
      <c r="B290" s="16" t="s">
        <v>19</v>
      </c>
      <c r="C290" s="19" t="s">
        <v>20</v>
      </c>
      <c r="D290" s="20" t="n">
        <v>1100</v>
      </c>
      <c r="E290" s="20" t="n">
        <v>806.8</v>
      </c>
      <c r="F290" s="20" t="n">
        <v>0</v>
      </c>
    </row>
    <row r="291" s="10" customFormat="true" ht="76.5" hidden="false" customHeight="false" outlineLevel="0" collapsed="false">
      <c r="A291" s="11" t="s">
        <v>297</v>
      </c>
      <c r="B291" s="11"/>
      <c r="C291" s="13" t="s">
        <v>298</v>
      </c>
      <c r="D291" s="14" t="n">
        <f aca="false">D292+D297+D307</f>
        <v>1321.6</v>
      </c>
      <c r="E291" s="14" t="n">
        <f aca="false">E292+E297+E307</f>
        <v>987.6</v>
      </c>
      <c r="F291" s="14" t="n">
        <f aca="false">F292+F297+F307</f>
        <v>975.5</v>
      </c>
    </row>
    <row r="292" s="10" customFormat="true" ht="51" hidden="false" customHeight="false" outlineLevel="0" collapsed="false">
      <c r="A292" s="11" t="s">
        <v>299</v>
      </c>
      <c r="B292" s="11"/>
      <c r="C292" s="13" t="s">
        <v>300</v>
      </c>
      <c r="D292" s="14" t="n">
        <f aca="false">D293</f>
        <v>100</v>
      </c>
      <c r="E292" s="14" t="n">
        <f aca="false">E293</f>
        <v>50</v>
      </c>
      <c r="F292" s="14" t="n">
        <f aca="false">F293</f>
        <v>50</v>
      </c>
    </row>
    <row r="293" s="10" customFormat="true" ht="102" hidden="false" customHeight="false" outlineLevel="0" collapsed="false">
      <c r="A293" s="15" t="s">
        <v>301</v>
      </c>
      <c r="B293" s="15"/>
      <c r="C293" s="17" t="s">
        <v>30</v>
      </c>
      <c r="D293" s="18" t="n">
        <f aca="false">D294</f>
        <v>100</v>
      </c>
      <c r="E293" s="18" t="n">
        <f aca="false">E294</f>
        <v>50</v>
      </c>
      <c r="F293" s="18" t="n">
        <f aca="false">F294</f>
        <v>50</v>
      </c>
    </row>
    <row r="294" s="10" customFormat="true" ht="51" hidden="false" customHeight="false" outlineLevel="0" collapsed="false">
      <c r="A294" s="16" t="s">
        <v>302</v>
      </c>
      <c r="B294" s="16"/>
      <c r="C294" s="19" t="s">
        <v>303</v>
      </c>
      <c r="D294" s="20" t="n">
        <f aca="false">D295</f>
        <v>100</v>
      </c>
      <c r="E294" s="20" t="n">
        <f aca="false">E295</f>
        <v>50</v>
      </c>
      <c r="F294" s="20" t="n">
        <f aca="false">F295</f>
        <v>50</v>
      </c>
    </row>
    <row r="295" s="10" customFormat="true" ht="25.5" hidden="false" customHeight="false" outlineLevel="0" collapsed="false">
      <c r="A295" s="16" t="s">
        <v>304</v>
      </c>
      <c r="B295" s="16"/>
      <c r="C295" s="19" t="s">
        <v>83</v>
      </c>
      <c r="D295" s="20" t="n">
        <f aca="false">D296</f>
        <v>100</v>
      </c>
      <c r="E295" s="20" t="n">
        <f aca="false">E296</f>
        <v>50</v>
      </c>
      <c r="F295" s="20" t="n">
        <f aca="false">F296</f>
        <v>50</v>
      </c>
    </row>
    <row r="296" s="10" customFormat="true" ht="51" hidden="false" customHeight="false" outlineLevel="0" collapsed="false">
      <c r="A296" s="16" t="s">
        <v>304</v>
      </c>
      <c r="B296" s="16" t="s">
        <v>19</v>
      </c>
      <c r="C296" s="19" t="s">
        <v>20</v>
      </c>
      <c r="D296" s="20" t="n">
        <v>100</v>
      </c>
      <c r="E296" s="20" t="n">
        <v>50</v>
      </c>
      <c r="F296" s="20" t="n">
        <v>50</v>
      </c>
    </row>
    <row r="297" s="10" customFormat="true" ht="51" hidden="false" customHeight="false" outlineLevel="0" collapsed="false">
      <c r="A297" s="11" t="s">
        <v>305</v>
      </c>
      <c r="B297" s="11"/>
      <c r="C297" s="13" t="s">
        <v>306</v>
      </c>
      <c r="D297" s="14" t="n">
        <f aca="false">D298+D301</f>
        <v>79</v>
      </c>
      <c r="E297" s="14" t="n">
        <f aca="false">E298+E301</f>
        <v>79</v>
      </c>
      <c r="F297" s="14" t="n">
        <f aca="false">F298+F301</f>
        <v>66.9</v>
      </c>
    </row>
    <row r="298" s="10" customFormat="true" ht="102" hidden="false" customHeight="false" outlineLevel="0" collapsed="false">
      <c r="A298" s="15" t="s">
        <v>307</v>
      </c>
      <c r="B298" s="15"/>
      <c r="C298" s="17" t="s">
        <v>16</v>
      </c>
      <c r="D298" s="18" t="n">
        <f aca="false">D299</f>
        <v>79</v>
      </c>
      <c r="E298" s="18" t="n">
        <f aca="false">E299</f>
        <v>79</v>
      </c>
      <c r="F298" s="18" t="n">
        <f aca="false">F299</f>
        <v>66.9</v>
      </c>
    </row>
    <row r="299" s="10" customFormat="true" ht="127.5" hidden="false" customHeight="false" outlineLevel="0" collapsed="false">
      <c r="A299" s="16" t="s">
        <v>308</v>
      </c>
      <c r="B299" s="16"/>
      <c r="C299" s="19" t="s">
        <v>309</v>
      </c>
      <c r="D299" s="20" t="n">
        <f aca="false">D300</f>
        <v>79</v>
      </c>
      <c r="E299" s="20" t="n">
        <f aca="false">E300</f>
        <v>79</v>
      </c>
      <c r="F299" s="20" t="n">
        <f aca="false">F300</f>
        <v>66.9</v>
      </c>
    </row>
    <row r="300" s="10" customFormat="true" ht="51" hidden="false" customHeight="false" outlineLevel="0" collapsed="false">
      <c r="A300" s="16" t="s">
        <v>308</v>
      </c>
      <c r="B300" s="16" t="s">
        <v>19</v>
      </c>
      <c r="C300" s="19" t="s">
        <v>20</v>
      </c>
      <c r="D300" s="20" t="n">
        <v>79</v>
      </c>
      <c r="E300" s="20" t="n">
        <v>79</v>
      </c>
      <c r="F300" s="20" t="n">
        <v>66.9</v>
      </c>
    </row>
    <row r="301" s="10" customFormat="true" ht="102" hidden="false" customHeight="false" outlineLevel="0" collapsed="false">
      <c r="A301" s="15" t="s">
        <v>310</v>
      </c>
      <c r="B301" s="15"/>
      <c r="C301" s="17" t="s">
        <v>30</v>
      </c>
      <c r="D301" s="18" t="n">
        <f aca="false">D302</f>
        <v>0</v>
      </c>
      <c r="E301" s="18" t="n">
        <f aca="false">E302</f>
        <v>0</v>
      </c>
      <c r="F301" s="18" t="n">
        <f aca="false">F302</f>
        <v>0</v>
      </c>
    </row>
    <row r="302" s="10" customFormat="true" ht="51" hidden="false" customHeight="false" outlineLevel="0" collapsed="false">
      <c r="A302" s="16" t="s">
        <v>311</v>
      </c>
      <c r="B302" s="16"/>
      <c r="C302" s="19" t="s">
        <v>312</v>
      </c>
      <c r="D302" s="20" t="n">
        <f aca="false">D303+D305</f>
        <v>0</v>
      </c>
      <c r="E302" s="20" t="n">
        <f aca="false">E303+E305</f>
        <v>0</v>
      </c>
      <c r="F302" s="20" t="n">
        <f aca="false">F303+F305</f>
        <v>0</v>
      </c>
    </row>
    <row r="303" s="10" customFormat="true" ht="38.25" hidden="false" customHeight="false" outlineLevel="0" collapsed="false">
      <c r="A303" s="16" t="s">
        <v>313</v>
      </c>
      <c r="B303" s="16"/>
      <c r="C303" s="19" t="s">
        <v>47</v>
      </c>
      <c r="D303" s="20" t="n">
        <f aca="false">D304</f>
        <v>0</v>
      </c>
      <c r="E303" s="20" t="n">
        <f aca="false">E304</f>
        <v>0</v>
      </c>
      <c r="F303" s="20" t="n">
        <f aca="false">F304</f>
        <v>0</v>
      </c>
    </row>
    <row r="304" s="10" customFormat="true" ht="51" hidden="false" customHeight="false" outlineLevel="0" collapsed="false">
      <c r="A304" s="16" t="s">
        <v>313</v>
      </c>
      <c r="B304" s="16" t="s">
        <v>27</v>
      </c>
      <c r="C304" s="19" t="s">
        <v>28</v>
      </c>
      <c r="D304" s="20" t="n">
        <v>0</v>
      </c>
      <c r="E304" s="20" t="n">
        <v>0</v>
      </c>
      <c r="F304" s="20" t="n">
        <v>0</v>
      </c>
    </row>
    <row r="305" s="10" customFormat="true" ht="38.25" hidden="false" customHeight="false" outlineLevel="0" collapsed="false">
      <c r="A305" s="16" t="s">
        <v>314</v>
      </c>
      <c r="B305" s="16"/>
      <c r="C305" s="19" t="s">
        <v>36</v>
      </c>
      <c r="D305" s="20" t="n">
        <f aca="false">D306</f>
        <v>0</v>
      </c>
      <c r="E305" s="20" t="n">
        <f aca="false">E306</f>
        <v>0</v>
      </c>
      <c r="F305" s="20" t="n">
        <f aca="false">F306</f>
        <v>0</v>
      </c>
    </row>
    <row r="306" s="10" customFormat="true" ht="51" hidden="false" customHeight="false" outlineLevel="0" collapsed="false">
      <c r="A306" s="16" t="s">
        <v>314</v>
      </c>
      <c r="B306" s="16" t="s">
        <v>19</v>
      </c>
      <c r="C306" s="19" t="s">
        <v>20</v>
      </c>
      <c r="D306" s="20" t="n">
        <v>0</v>
      </c>
      <c r="E306" s="20" t="n">
        <v>0</v>
      </c>
      <c r="F306" s="20" t="n">
        <v>0</v>
      </c>
    </row>
    <row r="307" s="10" customFormat="true" ht="25.5" hidden="false" customHeight="false" outlineLevel="0" collapsed="false">
      <c r="A307" s="50" t="s">
        <v>315</v>
      </c>
      <c r="B307" s="11"/>
      <c r="C307" s="13" t="s">
        <v>103</v>
      </c>
      <c r="D307" s="14" t="n">
        <f aca="false">D308</f>
        <v>1142.6</v>
      </c>
      <c r="E307" s="14" t="n">
        <f aca="false">E308</f>
        <v>858.6</v>
      </c>
      <c r="F307" s="14" t="n">
        <f aca="false">F308</f>
        <v>858.6</v>
      </c>
      <c r="G307" s="51"/>
      <c r="H307" s="51"/>
    </row>
    <row r="308" s="10" customFormat="true" ht="102" hidden="false" customHeight="false" outlineLevel="0" collapsed="false">
      <c r="A308" s="15" t="s">
        <v>316</v>
      </c>
      <c r="B308" s="15"/>
      <c r="C308" s="17" t="s">
        <v>30</v>
      </c>
      <c r="D308" s="18" t="n">
        <f aca="false">D309</f>
        <v>1142.6</v>
      </c>
      <c r="E308" s="18" t="n">
        <f aca="false">E309</f>
        <v>858.6</v>
      </c>
      <c r="F308" s="18" t="n">
        <f aca="false">F309</f>
        <v>858.6</v>
      </c>
    </row>
    <row r="309" s="10" customFormat="true" ht="51" hidden="false" customHeight="false" outlineLevel="0" collapsed="false">
      <c r="A309" s="16" t="s">
        <v>317</v>
      </c>
      <c r="B309" s="16"/>
      <c r="C309" s="19" t="s">
        <v>318</v>
      </c>
      <c r="D309" s="20" t="n">
        <f aca="false">D310</f>
        <v>1142.6</v>
      </c>
      <c r="E309" s="20" t="n">
        <f aca="false">E310</f>
        <v>858.6</v>
      </c>
      <c r="F309" s="20" t="n">
        <f aca="false">F310</f>
        <v>858.6</v>
      </c>
    </row>
    <row r="310" s="10" customFormat="true" ht="25.5" hidden="false" customHeight="false" outlineLevel="0" collapsed="false">
      <c r="A310" s="16" t="s">
        <v>319</v>
      </c>
      <c r="B310" s="16"/>
      <c r="C310" s="19" t="s">
        <v>320</v>
      </c>
      <c r="D310" s="20" t="n">
        <f aca="false">D311+D312</f>
        <v>1142.6</v>
      </c>
      <c r="E310" s="20" t="n">
        <f aca="false">E311+E312</f>
        <v>858.6</v>
      </c>
      <c r="F310" s="20" t="n">
        <f aca="false">F311+F312</f>
        <v>858.6</v>
      </c>
    </row>
    <row r="311" s="10" customFormat="true" ht="102" hidden="false" customHeight="false" outlineLevel="0" collapsed="false">
      <c r="A311" s="16" t="s">
        <v>319</v>
      </c>
      <c r="B311" s="16" t="s">
        <v>25</v>
      </c>
      <c r="C311" s="19" t="s">
        <v>26</v>
      </c>
      <c r="D311" s="20" t="n">
        <v>973.3</v>
      </c>
      <c r="E311" s="20" t="n">
        <v>788.6</v>
      </c>
      <c r="F311" s="20" t="n">
        <v>788.6</v>
      </c>
    </row>
    <row r="312" s="10" customFormat="true" ht="51" hidden="false" customHeight="false" outlineLevel="0" collapsed="false">
      <c r="A312" s="16" t="s">
        <v>319</v>
      </c>
      <c r="B312" s="16" t="s">
        <v>19</v>
      </c>
      <c r="C312" s="19" t="s">
        <v>20</v>
      </c>
      <c r="D312" s="20" t="n">
        <v>169.3</v>
      </c>
      <c r="E312" s="20" t="n">
        <v>70</v>
      </c>
      <c r="F312" s="20" t="n">
        <v>70</v>
      </c>
    </row>
    <row r="313" s="10" customFormat="true" ht="63.75" hidden="false" customHeight="false" outlineLevel="0" collapsed="false">
      <c r="A313" s="11" t="s">
        <v>321</v>
      </c>
      <c r="B313" s="11"/>
      <c r="C313" s="13" t="s">
        <v>322</v>
      </c>
      <c r="D313" s="14" t="n">
        <f aca="false">D314+D318+D326</f>
        <v>4518.6</v>
      </c>
      <c r="E313" s="14" t="n">
        <f aca="false">E314+E318</f>
        <v>5073.9</v>
      </c>
      <c r="F313" s="14" t="n">
        <f aca="false">F314+F318</f>
        <v>5073.9</v>
      </c>
    </row>
    <row r="314" s="10" customFormat="true" ht="89.25" hidden="false" customHeight="false" outlineLevel="0" collapsed="false">
      <c r="A314" s="11" t="s">
        <v>323</v>
      </c>
      <c r="B314" s="11"/>
      <c r="C314" s="13" t="s">
        <v>324</v>
      </c>
      <c r="D314" s="14" t="n">
        <f aca="false">D315</f>
        <v>1118.6</v>
      </c>
      <c r="E314" s="14" t="n">
        <f aca="false">E315</f>
        <v>1677.9</v>
      </c>
      <c r="F314" s="14" t="n">
        <f aca="false">F315</f>
        <v>1677.9</v>
      </c>
    </row>
    <row r="315" s="10" customFormat="true" ht="89.25" hidden="false" customHeight="false" outlineLevel="0" collapsed="false">
      <c r="A315" s="31" t="s">
        <v>325</v>
      </c>
      <c r="B315" s="32"/>
      <c r="C315" s="52" t="s">
        <v>248</v>
      </c>
      <c r="D315" s="18" t="n">
        <f aca="false">D316</f>
        <v>1118.6</v>
      </c>
      <c r="E315" s="18" t="n">
        <f aca="false">E316</f>
        <v>1677.9</v>
      </c>
      <c r="F315" s="18" t="n">
        <f aca="false">F316</f>
        <v>1677.9</v>
      </c>
    </row>
    <row r="316" s="10" customFormat="true" ht="114.75" hidden="false" customHeight="false" outlineLevel="0" collapsed="false">
      <c r="A316" s="31" t="s">
        <v>326</v>
      </c>
      <c r="B316" s="53"/>
      <c r="C316" s="54" t="s">
        <v>327</v>
      </c>
      <c r="D316" s="20" t="n">
        <f aca="false">D317</f>
        <v>1118.6</v>
      </c>
      <c r="E316" s="20" t="n">
        <f aca="false">E317</f>
        <v>1677.9</v>
      </c>
      <c r="F316" s="20" t="n">
        <f aca="false">F317</f>
        <v>1677.9</v>
      </c>
    </row>
    <row r="317" s="10" customFormat="true" ht="38.25" hidden="false" customHeight="false" outlineLevel="0" collapsed="false">
      <c r="A317" s="31" t="s">
        <v>326</v>
      </c>
      <c r="B317" s="32" t="n">
        <v>400</v>
      </c>
      <c r="C317" s="49" t="s">
        <v>328</v>
      </c>
      <c r="D317" s="20" t="n">
        <v>1118.6</v>
      </c>
      <c r="E317" s="20" t="n">
        <v>1677.9</v>
      </c>
      <c r="F317" s="20" t="n">
        <v>1677.9</v>
      </c>
    </row>
    <row r="318" s="10" customFormat="true" ht="38.25" hidden="false" customHeight="false" outlineLevel="0" collapsed="false">
      <c r="A318" s="11" t="s">
        <v>329</v>
      </c>
      <c r="B318" s="11"/>
      <c r="C318" s="13" t="s">
        <v>330</v>
      </c>
      <c r="D318" s="14" t="n">
        <f aca="false">D319+D322</f>
        <v>3390</v>
      </c>
      <c r="E318" s="14" t="n">
        <f aca="false">E319+E322</f>
        <v>3396</v>
      </c>
      <c r="F318" s="14" t="n">
        <f aca="false">F319+F322</f>
        <v>3396</v>
      </c>
    </row>
    <row r="319" s="10" customFormat="true" ht="102" hidden="false" customHeight="false" outlineLevel="0" collapsed="false">
      <c r="A319" s="15" t="s">
        <v>331</v>
      </c>
      <c r="B319" s="15"/>
      <c r="C319" s="17" t="s">
        <v>16</v>
      </c>
      <c r="D319" s="18" t="n">
        <f aca="false">D320</f>
        <v>3222</v>
      </c>
      <c r="E319" s="18" t="n">
        <f aca="false">E320</f>
        <v>3222</v>
      </c>
      <c r="F319" s="18" t="n">
        <f aca="false">F320</f>
        <v>3222</v>
      </c>
    </row>
    <row r="320" s="10" customFormat="true" ht="114.75" hidden="false" customHeight="false" outlineLevel="0" collapsed="false">
      <c r="A320" s="16" t="s">
        <v>332</v>
      </c>
      <c r="B320" s="16"/>
      <c r="C320" s="19" t="s">
        <v>333</v>
      </c>
      <c r="D320" s="20" t="n">
        <f aca="false">D321</f>
        <v>3222</v>
      </c>
      <c r="E320" s="20" t="n">
        <f aca="false">E321</f>
        <v>3222</v>
      </c>
      <c r="F320" s="20" t="n">
        <f aca="false">F321</f>
        <v>3222</v>
      </c>
    </row>
    <row r="321" s="10" customFormat="true" ht="25.5" hidden="false" customHeight="false" outlineLevel="0" collapsed="false">
      <c r="A321" s="16" t="s">
        <v>332</v>
      </c>
      <c r="B321" s="16" t="s">
        <v>21</v>
      </c>
      <c r="C321" s="19" t="s">
        <v>22</v>
      </c>
      <c r="D321" s="20" t="n">
        <v>3222</v>
      </c>
      <c r="E321" s="20" t="n">
        <v>3222</v>
      </c>
      <c r="F321" s="20" t="n">
        <v>3222</v>
      </c>
    </row>
    <row r="322" s="10" customFormat="true" ht="102" hidden="false" customHeight="false" outlineLevel="0" collapsed="false">
      <c r="A322" s="15" t="s">
        <v>334</v>
      </c>
      <c r="B322" s="15"/>
      <c r="C322" s="17" t="s">
        <v>30</v>
      </c>
      <c r="D322" s="18" t="n">
        <f aca="false">D323</f>
        <v>168</v>
      </c>
      <c r="E322" s="18" t="n">
        <f aca="false">E323</f>
        <v>174</v>
      </c>
      <c r="F322" s="18" t="n">
        <f aca="false">F323</f>
        <v>174</v>
      </c>
    </row>
    <row r="323" s="10" customFormat="true" ht="51" hidden="false" customHeight="false" outlineLevel="0" collapsed="false">
      <c r="A323" s="16" t="s">
        <v>335</v>
      </c>
      <c r="B323" s="16"/>
      <c r="C323" s="19" t="s">
        <v>336</v>
      </c>
      <c r="D323" s="20" t="n">
        <f aca="false">D324</f>
        <v>168</v>
      </c>
      <c r="E323" s="20" t="n">
        <f aca="false">E324</f>
        <v>174</v>
      </c>
      <c r="F323" s="20" t="n">
        <f aca="false">F324</f>
        <v>174</v>
      </c>
    </row>
    <row r="324" s="10" customFormat="true" ht="25.5" hidden="false" customHeight="false" outlineLevel="0" collapsed="false">
      <c r="A324" s="16" t="s">
        <v>337</v>
      </c>
      <c r="B324" s="16"/>
      <c r="C324" s="19" t="s">
        <v>83</v>
      </c>
      <c r="D324" s="20" t="n">
        <f aca="false">D325</f>
        <v>168</v>
      </c>
      <c r="E324" s="20" t="n">
        <f aca="false">E325</f>
        <v>174</v>
      </c>
      <c r="F324" s="20" t="n">
        <f aca="false">F325</f>
        <v>174</v>
      </c>
    </row>
    <row r="325" s="10" customFormat="true" ht="25.5" hidden="false" customHeight="false" outlineLevel="0" collapsed="false">
      <c r="A325" s="16" t="s">
        <v>337</v>
      </c>
      <c r="B325" s="16" t="s">
        <v>21</v>
      </c>
      <c r="C325" s="19" t="s">
        <v>22</v>
      </c>
      <c r="D325" s="20" t="n">
        <v>168</v>
      </c>
      <c r="E325" s="20" t="n">
        <v>174</v>
      </c>
      <c r="F325" s="20" t="n">
        <v>174</v>
      </c>
    </row>
    <row r="326" s="10" customFormat="true" ht="38.25" hidden="false" customHeight="false" outlineLevel="0" collapsed="false">
      <c r="A326" s="21" t="s">
        <v>338</v>
      </c>
      <c r="B326" s="55"/>
      <c r="C326" s="56" t="s">
        <v>339</v>
      </c>
      <c r="D326" s="57" t="n">
        <f aca="false">D327</f>
        <v>10</v>
      </c>
      <c r="E326" s="57" t="n">
        <f aca="false">E327</f>
        <v>0</v>
      </c>
      <c r="F326" s="57" t="n">
        <f aca="false">F327</f>
        <v>0</v>
      </c>
    </row>
    <row r="327" s="10" customFormat="true" ht="102" hidden="false" customHeight="false" outlineLevel="0" collapsed="false">
      <c r="A327" s="37" t="s">
        <v>340</v>
      </c>
      <c r="B327" s="38"/>
      <c r="C327" s="58" t="s">
        <v>341</v>
      </c>
      <c r="D327" s="46" t="n">
        <f aca="false">D328</f>
        <v>10</v>
      </c>
      <c r="E327" s="46" t="n">
        <f aca="false">E328</f>
        <v>0</v>
      </c>
      <c r="F327" s="46" t="n">
        <f aca="false">F328</f>
        <v>0</v>
      </c>
    </row>
    <row r="328" s="10" customFormat="true" ht="38.25" hidden="false" customHeight="false" outlineLevel="0" collapsed="false">
      <c r="A328" s="31" t="s">
        <v>342</v>
      </c>
      <c r="B328" s="32"/>
      <c r="C328" s="33" t="s">
        <v>343</v>
      </c>
      <c r="D328" s="34" t="n">
        <f aca="false">D329</f>
        <v>10</v>
      </c>
      <c r="E328" s="34" t="n">
        <f aca="false">E329</f>
        <v>0</v>
      </c>
      <c r="F328" s="34" t="n">
        <f aca="false">F329</f>
        <v>0</v>
      </c>
    </row>
    <row r="329" s="10" customFormat="true" ht="25.5" hidden="false" customHeight="false" outlineLevel="0" collapsed="false">
      <c r="A329" s="31" t="s">
        <v>344</v>
      </c>
      <c r="B329" s="32"/>
      <c r="C329" s="48" t="s">
        <v>100</v>
      </c>
      <c r="D329" s="34" t="n">
        <f aca="false">D330</f>
        <v>10</v>
      </c>
      <c r="E329" s="34" t="n">
        <f aca="false">E330</f>
        <v>0</v>
      </c>
      <c r="F329" s="34" t="n">
        <f aca="false">F330</f>
        <v>0</v>
      </c>
    </row>
    <row r="330" s="10" customFormat="true" ht="38.25" hidden="false" customHeight="false" outlineLevel="0" collapsed="false">
      <c r="A330" s="31" t="s">
        <v>344</v>
      </c>
      <c r="B330" s="32" t="n">
        <v>200</v>
      </c>
      <c r="C330" s="33" t="s">
        <v>101</v>
      </c>
      <c r="D330" s="34" t="n">
        <v>10</v>
      </c>
      <c r="E330" s="34" t="n">
        <v>0</v>
      </c>
      <c r="F330" s="34" t="n">
        <v>0</v>
      </c>
    </row>
    <row r="331" s="10" customFormat="true" ht="89.25" hidden="false" customHeight="false" outlineLevel="0" collapsed="false">
      <c r="A331" s="11" t="s">
        <v>345</v>
      </c>
      <c r="B331" s="11"/>
      <c r="C331" s="13" t="s">
        <v>346</v>
      </c>
      <c r="D331" s="14" t="n">
        <f aca="false">D332+D344</f>
        <v>2517.5</v>
      </c>
      <c r="E331" s="14" t="n">
        <f aca="false">E332+E344</f>
        <v>2184.7</v>
      </c>
      <c r="F331" s="14" t="n">
        <f aca="false">F332+F344</f>
        <v>1422.1</v>
      </c>
    </row>
    <row r="332" s="10" customFormat="true" ht="63.75" hidden="false" customHeight="false" outlineLevel="0" collapsed="false">
      <c r="A332" s="11" t="s">
        <v>347</v>
      </c>
      <c r="B332" s="11"/>
      <c r="C332" s="13" t="s">
        <v>348</v>
      </c>
      <c r="D332" s="14" t="n">
        <f aca="false">D333</f>
        <v>871.7</v>
      </c>
      <c r="E332" s="14" t="n">
        <f aca="false">E333</f>
        <v>460.6</v>
      </c>
      <c r="F332" s="14" t="n">
        <f aca="false">F333</f>
        <v>0</v>
      </c>
    </row>
    <row r="333" s="10" customFormat="true" ht="102" hidden="false" customHeight="false" outlineLevel="0" collapsed="false">
      <c r="A333" s="15" t="s">
        <v>349</v>
      </c>
      <c r="B333" s="15"/>
      <c r="C333" s="17" t="s">
        <v>30</v>
      </c>
      <c r="D333" s="18" t="n">
        <f aca="false">D334+D337+D341</f>
        <v>871.7</v>
      </c>
      <c r="E333" s="18" t="n">
        <f aca="false">E334+E337</f>
        <v>460.6</v>
      </c>
      <c r="F333" s="18" t="n">
        <f aca="false">F334+F337</f>
        <v>0</v>
      </c>
    </row>
    <row r="334" s="10" customFormat="true" ht="21.75" hidden="false" customHeight="true" outlineLevel="0" collapsed="false">
      <c r="A334" s="16" t="s">
        <v>350</v>
      </c>
      <c r="B334" s="16"/>
      <c r="C334" s="19" t="s">
        <v>351</v>
      </c>
      <c r="D334" s="20" t="n">
        <f aca="false">D335</f>
        <v>50</v>
      </c>
      <c r="E334" s="20" t="n">
        <f aca="false">E335</f>
        <v>50</v>
      </c>
      <c r="F334" s="20" t="n">
        <f aca="false">F335</f>
        <v>0</v>
      </c>
    </row>
    <row r="335" s="10" customFormat="true" ht="25.5" hidden="false" customHeight="false" outlineLevel="0" collapsed="false">
      <c r="A335" s="16" t="s">
        <v>352</v>
      </c>
      <c r="B335" s="16"/>
      <c r="C335" s="19" t="s">
        <v>83</v>
      </c>
      <c r="D335" s="20" t="n">
        <f aca="false">D336</f>
        <v>50</v>
      </c>
      <c r="E335" s="20" t="n">
        <f aca="false">E336</f>
        <v>50</v>
      </c>
      <c r="F335" s="20" t="n">
        <f aca="false">F336</f>
        <v>0</v>
      </c>
    </row>
    <row r="336" s="10" customFormat="true" ht="51" hidden="false" customHeight="false" outlineLevel="0" collapsed="false">
      <c r="A336" s="16" t="s">
        <v>352</v>
      </c>
      <c r="B336" s="16" t="s">
        <v>19</v>
      </c>
      <c r="C336" s="19" t="s">
        <v>20</v>
      </c>
      <c r="D336" s="20" t="n">
        <v>50</v>
      </c>
      <c r="E336" s="20" t="n">
        <v>50</v>
      </c>
      <c r="F336" s="20" t="n">
        <v>0</v>
      </c>
    </row>
    <row r="337" s="10" customFormat="true" ht="102" hidden="false" customHeight="false" outlineLevel="0" collapsed="false">
      <c r="A337" s="16" t="s">
        <v>353</v>
      </c>
      <c r="B337" s="16"/>
      <c r="C337" s="19" t="s">
        <v>354</v>
      </c>
      <c r="D337" s="20" t="n">
        <f aca="false">D338</f>
        <v>421.7</v>
      </c>
      <c r="E337" s="20" t="n">
        <f aca="false">E338</f>
        <v>410.6</v>
      </c>
      <c r="F337" s="20" t="n">
        <f aca="false">F338</f>
        <v>0</v>
      </c>
    </row>
    <row r="338" s="10" customFormat="true" ht="25.5" hidden="false" customHeight="false" outlineLevel="0" collapsed="false">
      <c r="A338" s="16" t="s">
        <v>355</v>
      </c>
      <c r="B338" s="16"/>
      <c r="C338" s="19" t="s">
        <v>83</v>
      </c>
      <c r="D338" s="20" t="n">
        <f aca="false">D339+D340</f>
        <v>421.7</v>
      </c>
      <c r="E338" s="20" t="n">
        <f aca="false">E339+E340</f>
        <v>410.6</v>
      </c>
      <c r="F338" s="20" t="n">
        <f aca="false">F339+F340</f>
        <v>0</v>
      </c>
    </row>
    <row r="339" s="10" customFormat="true" ht="51" hidden="false" customHeight="false" outlineLevel="0" collapsed="false">
      <c r="A339" s="16" t="s">
        <v>355</v>
      </c>
      <c r="B339" s="16" t="s">
        <v>19</v>
      </c>
      <c r="C339" s="19" t="s">
        <v>20</v>
      </c>
      <c r="D339" s="20" t="n">
        <v>398.7</v>
      </c>
      <c r="E339" s="20" t="n">
        <v>388.8</v>
      </c>
      <c r="F339" s="20" t="n">
        <v>0</v>
      </c>
    </row>
    <row r="340" s="10" customFormat="true" ht="25.5" hidden="false" customHeight="false" outlineLevel="0" collapsed="false">
      <c r="A340" s="16" t="s">
        <v>355</v>
      </c>
      <c r="B340" s="16" t="s">
        <v>37</v>
      </c>
      <c r="C340" s="19" t="s">
        <v>38</v>
      </c>
      <c r="D340" s="20" t="n">
        <v>23</v>
      </c>
      <c r="E340" s="20" t="n">
        <v>21.8</v>
      </c>
      <c r="F340" s="20" t="n">
        <v>0</v>
      </c>
    </row>
    <row r="341" s="10" customFormat="true" ht="25.5" hidden="false" customHeight="false" outlineLevel="0" collapsed="false">
      <c r="A341" s="31" t="s">
        <v>356</v>
      </c>
      <c r="B341" s="16"/>
      <c r="C341" s="19" t="s">
        <v>357</v>
      </c>
      <c r="D341" s="20" t="n">
        <f aca="false">D342</f>
        <v>400</v>
      </c>
      <c r="E341" s="20" t="n">
        <v>0</v>
      </c>
      <c r="F341" s="20" t="n">
        <v>0</v>
      </c>
    </row>
    <row r="342" s="10" customFormat="true" ht="25.5" hidden="false" customHeight="false" outlineLevel="0" collapsed="false">
      <c r="A342" s="31" t="s">
        <v>358</v>
      </c>
      <c r="B342" s="32"/>
      <c r="C342" s="48" t="s">
        <v>359</v>
      </c>
      <c r="D342" s="34" t="n">
        <f aca="false">D343</f>
        <v>400</v>
      </c>
      <c r="E342" s="34" t="n">
        <f aca="false">E343</f>
        <v>0</v>
      </c>
      <c r="F342" s="34" t="n">
        <f aca="false">F343</f>
        <v>0</v>
      </c>
    </row>
    <row r="343" s="10" customFormat="true" ht="12.75" hidden="false" customHeight="false" outlineLevel="0" collapsed="false">
      <c r="A343" s="31" t="s">
        <v>358</v>
      </c>
      <c r="B343" s="32" t="n">
        <v>400</v>
      </c>
      <c r="C343" s="33" t="s">
        <v>253</v>
      </c>
      <c r="D343" s="34" t="n">
        <v>400</v>
      </c>
      <c r="E343" s="34" t="n">
        <v>0</v>
      </c>
      <c r="F343" s="34" t="n">
        <v>0</v>
      </c>
    </row>
    <row r="344" s="10" customFormat="true" ht="25.5" hidden="false" customHeight="false" outlineLevel="0" collapsed="false">
      <c r="A344" s="11" t="s">
        <v>360</v>
      </c>
      <c r="B344" s="11"/>
      <c r="C344" s="13" t="s">
        <v>103</v>
      </c>
      <c r="D344" s="14" t="n">
        <f aca="false">D345</f>
        <v>1645.8</v>
      </c>
      <c r="E344" s="14" t="n">
        <f aca="false">E345</f>
        <v>1724.1</v>
      </c>
      <c r="F344" s="14" t="n">
        <f aca="false">F345</f>
        <v>1422.1</v>
      </c>
    </row>
    <row r="345" s="10" customFormat="true" ht="102" hidden="false" customHeight="false" outlineLevel="0" collapsed="false">
      <c r="A345" s="15" t="s">
        <v>361</v>
      </c>
      <c r="B345" s="15"/>
      <c r="C345" s="17" t="s">
        <v>30</v>
      </c>
      <c r="D345" s="18" t="n">
        <f aca="false">D346</f>
        <v>1645.8</v>
      </c>
      <c r="E345" s="18" t="n">
        <f aca="false">E346</f>
        <v>1724.1</v>
      </c>
      <c r="F345" s="18" t="n">
        <f aca="false">F346</f>
        <v>1422.1</v>
      </c>
    </row>
    <row r="346" s="10" customFormat="true" ht="51" hidden="false" customHeight="false" outlineLevel="0" collapsed="false">
      <c r="A346" s="16" t="s">
        <v>362</v>
      </c>
      <c r="B346" s="16"/>
      <c r="C346" s="19" t="s">
        <v>363</v>
      </c>
      <c r="D346" s="20" t="n">
        <f aca="false">D347</f>
        <v>1645.8</v>
      </c>
      <c r="E346" s="20" t="n">
        <f aca="false">E347</f>
        <v>1724.1</v>
      </c>
      <c r="F346" s="20" t="n">
        <f aca="false">F347</f>
        <v>1422.1</v>
      </c>
    </row>
    <row r="347" s="10" customFormat="true" ht="25.5" hidden="false" customHeight="false" outlineLevel="0" collapsed="false">
      <c r="A347" s="16" t="s">
        <v>364</v>
      </c>
      <c r="B347" s="16"/>
      <c r="C347" s="19" t="s">
        <v>111</v>
      </c>
      <c r="D347" s="20" t="n">
        <f aca="false">D348+D349+D350</f>
        <v>1645.8</v>
      </c>
      <c r="E347" s="20" t="n">
        <f aca="false">E348+E349+E350</f>
        <v>1724.1</v>
      </c>
      <c r="F347" s="20" t="n">
        <f aca="false">F348+F349+F350</f>
        <v>1422.1</v>
      </c>
    </row>
    <row r="348" s="10" customFormat="true" ht="102" hidden="false" customHeight="false" outlineLevel="0" collapsed="false">
      <c r="A348" s="16" t="s">
        <v>364</v>
      </c>
      <c r="B348" s="16" t="s">
        <v>25</v>
      </c>
      <c r="C348" s="19" t="s">
        <v>26</v>
      </c>
      <c r="D348" s="20" t="n">
        <v>1598.5</v>
      </c>
      <c r="E348" s="20" t="n">
        <v>1671.6</v>
      </c>
      <c r="F348" s="20" t="n">
        <v>1371.6</v>
      </c>
    </row>
    <row r="349" s="10" customFormat="true" ht="51" hidden="false" customHeight="false" outlineLevel="0" collapsed="false">
      <c r="A349" s="16" t="s">
        <v>364</v>
      </c>
      <c r="B349" s="16" t="s">
        <v>19</v>
      </c>
      <c r="C349" s="19" t="s">
        <v>20</v>
      </c>
      <c r="D349" s="20" t="n">
        <v>46.3</v>
      </c>
      <c r="E349" s="20" t="n">
        <v>48</v>
      </c>
      <c r="F349" s="20" t="n">
        <v>50</v>
      </c>
    </row>
    <row r="350" s="10" customFormat="true" ht="25.5" hidden="false" customHeight="false" outlineLevel="0" collapsed="false">
      <c r="A350" s="16" t="s">
        <v>364</v>
      </c>
      <c r="B350" s="16" t="s">
        <v>37</v>
      </c>
      <c r="C350" s="19" t="s">
        <v>38</v>
      </c>
      <c r="D350" s="20" t="n">
        <v>1</v>
      </c>
      <c r="E350" s="20" t="n">
        <v>4.5</v>
      </c>
      <c r="F350" s="20" t="n">
        <v>0.5</v>
      </c>
    </row>
    <row r="351" s="10" customFormat="true" ht="63.75" hidden="false" customHeight="false" outlineLevel="0" collapsed="false">
      <c r="A351" s="11" t="s">
        <v>365</v>
      </c>
      <c r="B351" s="11"/>
      <c r="C351" s="13" t="s">
        <v>366</v>
      </c>
      <c r="D351" s="14" t="n">
        <f aca="false">D352+D380+D388</f>
        <v>16861</v>
      </c>
      <c r="E351" s="14" t="n">
        <f aca="false">E352+E380+E388</f>
        <v>14961.3</v>
      </c>
      <c r="F351" s="14" t="n">
        <f aca="false">F352+F380+F388</f>
        <v>14390.9</v>
      </c>
    </row>
    <row r="352" s="10" customFormat="true" ht="51" hidden="false" customHeight="false" outlineLevel="0" collapsed="false">
      <c r="A352" s="11" t="s">
        <v>367</v>
      </c>
      <c r="B352" s="11"/>
      <c r="C352" s="13" t="s">
        <v>368</v>
      </c>
      <c r="D352" s="14" t="n">
        <f aca="false">D353</f>
        <v>4068.5</v>
      </c>
      <c r="E352" s="14" t="n">
        <f aca="false">E353</f>
        <v>3086.1</v>
      </c>
      <c r="F352" s="14" t="n">
        <f aca="false">F353</f>
        <v>2504.7</v>
      </c>
    </row>
    <row r="353" s="10" customFormat="true" ht="102" hidden="false" customHeight="false" outlineLevel="0" collapsed="false">
      <c r="A353" s="15" t="s">
        <v>369</v>
      </c>
      <c r="B353" s="15"/>
      <c r="C353" s="17" t="s">
        <v>30</v>
      </c>
      <c r="D353" s="18" t="n">
        <f aca="false">D354+D358+D361+D364+D367+D370+D373+D377</f>
        <v>4068.5</v>
      </c>
      <c r="E353" s="18" t="n">
        <f aca="false">E354+E358+E361+E364+E367+E370+E373</f>
        <v>3086.1</v>
      </c>
      <c r="F353" s="18" t="n">
        <f aca="false">F354+F358+F361+F364+F367+F370+F373</f>
        <v>2504.7</v>
      </c>
    </row>
    <row r="354" s="10" customFormat="true" ht="76.5" hidden="false" customHeight="false" outlineLevel="0" collapsed="false">
      <c r="A354" s="16" t="s">
        <v>370</v>
      </c>
      <c r="B354" s="16"/>
      <c r="C354" s="19" t="s">
        <v>371</v>
      </c>
      <c r="D354" s="20" t="n">
        <f aca="false">D355</f>
        <v>70</v>
      </c>
      <c r="E354" s="20" t="n">
        <f aca="false">E355</f>
        <v>62.5</v>
      </c>
      <c r="F354" s="20" t="n">
        <f aca="false">F355</f>
        <v>62.5</v>
      </c>
    </row>
    <row r="355" s="10" customFormat="true" ht="25.5" hidden="false" customHeight="false" outlineLevel="0" collapsed="false">
      <c r="A355" s="16" t="s">
        <v>372</v>
      </c>
      <c r="B355" s="16"/>
      <c r="C355" s="19" t="s">
        <v>83</v>
      </c>
      <c r="D355" s="20" t="n">
        <f aca="false">D356+D357</f>
        <v>70</v>
      </c>
      <c r="E355" s="20" t="n">
        <f aca="false">E356+E357</f>
        <v>62.5</v>
      </c>
      <c r="F355" s="20" t="n">
        <f aca="false">F356+F357</f>
        <v>62.5</v>
      </c>
    </row>
    <row r="356" s="10" customFormat="true" ht="102" hidden="false" customHeight="false" outlineLevel="0" collapsed="false">
      <c r="A356" s="16" t="s">
        <v>372</v>
      </c>
      <c r="B356" s="16" t="s">
        <v>25</v>
      </c>
      <c r="C356" s="19" t="s">
        <v>26</v>
      </c>
      <c r="D356" s="20" t="n">
        <v>0</v>
      </c>
      <c r="E356" s="20" t="n">
        <v>0</v>
      </c>
      <c r="F356" s="20" t="n">
        <v>0</v>
      </c>
    </row>
    <row r="357" s="10" customFormat="true" ht="51" hidden="false" customHeight="false" outlineLevel="0" collapsed="false">
      <c r="A357" s="16" t="s">
        <v>372</v>
      </c>
      <c r="B357" s="16" t="s">
        <v>19</v>
      </c>
      <c r="C357" s="19" t="s">
        <v>20</v>
      </c>
      <c r="D357" s="20" t="n">
        <v>70</v>
      </c>
      <c r="E357" s="20" t="n">
        <v>62.5</v>
      </c>
      <c r="F357" s="20" t="n">
        <v>62.5</v>
      </c>
    </row>
    <row r="358" s="10" customFormat="true" ht="51" hidden="false" customHeight="false" outlineLevel="0" collapsed="false">
      <c r="A358" s="16" t="s">
        <v>373</v>
      </c>
      <c r="B358" s="16"/>
      <c r="C358" s="19" t="s">
        <v>374</v>
      </c>
      <c r="D358" s="20" t="n">
        <f aca="false">D359</f>
        <v>0</v>
      </c>
      <c r="E358" s="20" t="n">
        <f aca="false">E359</f>
        <v>0</v>
      </c>
      <c r="F358" s="20" t="n">
        <f aca="false">F359</f>
        <v>0</v>
      </c>
    </row>
    <row r="359" s="10" customFormat="true" ht="25.5" hidden="false" customHeight="false" outlineLevel="0" collapsed="false">
      <c r="A359" s="16" t="s">
        <v>375</v>
      </c>
      <c r="B359" s="16"/>
      <c r="C359" s="19" t="s">
        <v>83</v>
      </c>
      <c r="D359" s="20" t="n">
        <f aca="false">D360</f>
        <v>0</v>
      </c>
      <c r="E359" s="20" t="n">
        <f aca="false">E360</f>
        <v>0</v>
      </c>
      <c r="F359" s="20" t="n">
        <f aca="false">F360</f>
        <v>0</v>
      </c>
    </row>
    <row r="360" s="10" customFormat="true" ht="51" hidden="false" customHeight="false" outlineLevel="0" collapsed="false">
      <c r="A360" s="16" t="s">
        <v>375</v>
      </c>
      <c r="B360" s="16" t="s">
        <v>19</v>
      </c>
      <c r="C360" s="19" t="s">
        <v>20</v>
      </c>
      <c r="D360" s="20" t="n">
        <v>0</v>
      </c>
      <c r="E360" s="20" t="n">
        <v>0</v>
      </c>
      <c r="F360" s="20" t="n">
        <v>0</v>
      </c>
    </row>
    <row r="361" s="10" customFormat="true" ht="51" hidden="false" customHeight="false" outlineLevel="0" collapsed="false">
      <c r="A361" s="16" t="s">
        <v>376</v>
      </c>
      <c r="B361" s="16"/>
      <c r="C361" s="19" t="s">
        <v>377</v>
      </c>
      <c r="D361" s="20" t="n">
        <f aca="false">D362</f>
        <v>285</v>
      </c>
      <c r="E361" s="20" t="n">
        <f aca="false">E362</f>
        <v>0</v>
      </c>
      <c r="F361" s="20" t="n">
        <f aca="false">F362</f>
        <v>0</v>
      </c>
    </row>
    <row r="362" s="10" customFormat="true" ht="25.5" hidden="false" customHeight="false" outlineLevel="0" collapsed="false">
      <c r="A362" s="16" t="s">
        <v>378</v>
      </c>
      <c r="B362" s="16"/>
      <c r="C362" s="19" t="s">
        <v>83</v>
      </c>
      <c r="D362" s="20" t="n">
        <f aca="false">D363</f>
        <v>285</v>
      </c>
      <c r="E362" s="20" t="n">
        <f aca="false">E363</f>
        <v>0</v>
      </c>
      <c r="F362" s="20" t="n">
        <f aca="false">F363</f>
        <v>0</v>
      </c>
    </row>
    <row r="363" s="10" customFormat="true" ht="51" hidden="false" customHeight="false" outlineLevel="0" collapsed="false">
      <c r="A363" s="16" t="s">
        <v>378</v>
      </c>
      <c r="B363" s="16" t="s">
        <v>19</v>
      </c>
      <c r="C363" s="19" t="s">
        <v>20</v>
      </c>
      <c r="D363" s="20" t="n">
        <v>285</v>
      </c>
      <c r="E363" s="20" t="n">
        <v>0</v>
      </c>
      <c r="F363" s="20" t="n">
        <v>0</v>
      </c>
    </row>
    <row r="364" s="10" customFormat="true" ht="51" hidden="false" customHeight="false" outlineLevel="0" collapsed="false">
      <c r="A364" s="16" t="s">
        <v>379</v>
      </c>
      <c r="B364" s="16"/>
      <c r="C364" s="19" t="s">
        <v>380</v>
      </c>
      <c r="D364" s="20" t="n">
        <f aca="false">D365</f>
        <v>334.1</v>
      </c>
      <c r="E364" s="20" t="n">
        <f aca="false">E365</f>
        <v>440</v>
      </c>
      <c r="F364" s="20" t="n">
        <f aca="false">F365</f>
        <v>440</v>
      </c>
    </row>
    <row r="365" s="10" customFormat="true" ht="25.5" hidden="false" customHeight="false" outlineLevel="0" collapsed="false">
      <c r="A365" s="16" t="s">
        <v>381</v>
      </c>
      <c r="B365" s="16"/>
      <c r="C365" s="19" t="s">
        <v>83</v>
      </c>
      <c r="D365" s="20" t="n">
        <f aca="false">D366</f>
        <v>334.1</v>
      </c>
      <c r="E365" s="20" t="n">
        <f aca="false">E366</f>
        <v>440</v>
      </c>
      <c r="F365" s="20" t="n">
        <f aca="false">F366</f>
        <v>440</v>
      </c>
    </row>
    <row r="366" s="10" customFormat="true" ht="25.5" hidden="false" customHeight="false" outlineLevel="0" collapsed="false">
      <c r="A366" s="16" t="s">
        <v>381</v>
      </c>
      <c r="B366" s="16" t="s">
        <v>21</v>
      </c>
      <c r="C366" s="19" t="s">
        <v>22</v>
      </c>
      <c r="D366" s="20" t="n">
        <v>334.1</v>
      </c>
      <c r="E366" s="20" t="n">
        <v>440</v>
      </c>
      <c r="F366" s="20" t="n">
        <v>440</v>
      </c>
    </row>
    <row r="367" s="10" customFormat="true" ht="38.25" hidden="false" customHeight="false" outlineLevel="0" collapsed="false">
      <c r="A367" s="16" t="s">
        <v>382</v>
      </c>
      <c r="B367" s="16"/>
      <c r="C367" s="19" t="s">
        <v>383</v>
      </c>
      <c r="D367" s="20" t="n">
        <f aca="false">D368</f>
        <v>396</v>
      </c>
      <c r="E367" s="20" t="n">
        <f aca="false">E368</f>
        <v>396</v>
      </c>
      <c r="F367" s="20" t="n">
        <f aca="false">F368</f>
        <v>396</v>
      </c>
    </row>
    <row r="368" s="10" customFormat="true" ht="25.5" hidden="false" customHeight="false" outlineLevel="0" collapsed="false">
      <c r="A368" s="16" t="s">
        <v>384</v>
      </c>
      <c r="B368" s="16"/>
      <c r="C368" s="19" t="s">
        <v>385</v>
      </c>
      <c r="D368" s="20" t="n">
        <f aca="false">D369</f>
        <v>396</v>
      </c>
      <c r="E368" s="20" t="n">
        <f aca="false">E369</f>
        <v>396</v>
      </c>
      <c r="F368" s="20" t="n">
        <f aca="false">F369</f>
        <v>396</v>
      </c>
    </row>
    <row r="369" s="10" customFormat="true" ht="25.5" hidden="false" customHeight="false" outlineLevel="0" collapsed="false">
      <c r="A369" s="16" t="s">
        <v>384</v>
      </c>
      <c r="B369" s="16" t="s">
        <v>21</v>
      </c>
      <c r="C369" s="19" t="s">
        <v>22</v>
      </c>
      <c r="D369" s="20" t="n">
        <v>396</v>
      </c>
      <c r="E369" s="20" t="n">
        <v>396</v>
      </c>
      <c r="F369" s="20" t="n">
        <v>396</v>
      </c>
    </row>
    <row r="370" s="10" customFormat="true" ht="51" hidden="false" customHeight="false" outlineLevel="0" collapsed="false">
      <c r="A370" s="16" t="s">
        <v>386</v>
      </c>
      <c r="B370" s="16"/>
      <c r="C370" s="19" t="s">
        <v>387</v>
      </c>
      <c r="D370" s="20" t="n">
        <f aca="false">D371</f>
        <v>30</v>
      </c>
      <c r="E370" s="20" t="n">
        <f aca="false">E371</f>
        <v>25</v>
      </c>
      <c r="F370" s="20" t="n">
        <f aca="false">F371</f>
        <v>25</v>
      </c>
    </row>
    <row r="371" s="10" customFormat="true" ht="25.5" hidden="false" customHeight="false" outlineLevel="0" collapsed="false">
      <c r="A371" s="16" t="s">
        <v>388</v>
      </c>
      <c r="B371" s="16"/>
      <c r="C371" s="19" t="s">
        <v>83</v>
      </c>
      <c r="D371" s="20" t="n">
        <f aca="false">D372</f>
        <v>30</v>
      </c>
      <c r="E371" s="20" t="n">
        <f aca="false">E372</f>
        <v>25</v>
      </c>
      <c r="F371" s="20" t="n">
        <f aca="false">F372</f>
        <v>25</v>
      </c>
    </row>
    <row r="372" s="10" customFormat="true" ht="25.5" hidden="false" customHeight="false" outlineLevel="0" collapsed="false">
      <c r="A372" s="16" t="s">
        <v>388</v>
      </c>
      <c r="B372" s="16" t="s">
        <v>37</v>
      </c>
      <c r="C372" s="19" t="s">
        <v>38</v>
      </c>
      <c r="D372" s="20" t="n">
        <v>30</v>
      </c>
      <c r="E372" s="20" t="n">
        <v>25</v>
      </c>
      <c r="F372" s="20" t="n">
        <v>25</v>
      </c>
    </row>
    <row r="373" s="10" customFormat="true" ht="63.75" hidden="false" customHeight="false" outlineLevel="0" collapsed="false">
      <c r="A373" s="16" t="s">
        <v>389</v>
      </c>
      <c r="B373" s="16"/>
      <c r="C373" s="19" t="s">
        <v>390</v>
      </c>
      <c r="D373" s="20" t="n">
        <f aca="false">D374</f>
        <v>2284.8</v>
      </c>
      <c r="E373" s="20" t="n">
        <f aca="false">E374</f>
        <v>2162.6</v>
      </c>
      <c r="F373" s="20" t="n">
        <f aca="false">F374</f>
        <v>1581.2</v>
      </c>
    </row>
    <row r="374" s="10" customFormat="true" ht="38.25" hidden="false" customHeight="false" outlineLevel="0" collapsed="false">
      <c r="A374" s="16" t="s">
        <v>391</v>
      </c>
      <c r="B374" s="16"/>
      <c r="C374" s="19" t="s">
        <v>36</v>
      </c>
      <c r="D374" s="20" t="n">
        <f aca="false">D375+D376</f>
        <v>2284.8</v>
      </c>
      <c r="E374" s="20" t="n">
        <f aca="false">E375+E376</f>
        <v>2162.6</v>
      </c>
      <c r="F374" s="20" t="n">
        <f aca="false">F375+F376</f>
        <v>1581.2</v>
      </c>
    </row>
    <row r="375" s="10" customFormat="true" ht="102" hidden="false" customHeight="false" outlineLevel="0" collapsed="false">
      <c r="A375" s="16" t="s">
        <v>391</v>
      </c>
      <c r="B375" s="16" t="s">
        <v>25</v>
      </c>
      <c r="C375" s="19" t="s">
        <v>26</v>
      </c>
      <c r="D375" s="20" t="n">
        <v>1368.9</v>
      </c>
      <c r="E375" s="20" t="n">
        <v>1523</v>
      </c>
      <c r="F375" s="20" t="n">
        <v>1323</v>
      </c>
    </row>
    <row r="376" s="10" customFormat="true" ht="51" hidden="false" customHeight="false" outlineLevel="0" collapsed="false">
      <c r="A376" s="16" t="s">
        <v>391</v>
      </c>
      <c r="B376" s="16" t="s">
        <v>19</v>
      </c>
      <c r="C376" s="19" t="s">
        <v>20</v>
      </c>
      <c r="D376" s="20" t="n">
        <v>915.9</v>
      </c>
      <c r="E376" s="20" t="n">
        <v>639.6</v>
      </c>
      <c r="F376" s="20" t="n">
        <v>258.2</v>
      </c>
    </row>
    <row r="377" s="10" customFormat="true" ht="38.25" hidden="false" customHeight="false" outlineLevel="0" collapsed="false">
      <c r="A377" s="16" t="s">
        <v>392</v>
      </c>
      <c r="B377" s="16"/>
      <c r="C377" s="35" t="s">
        <v>393</v>
      </c>
      <c r="D377" s="20" t="n">
        <f aca="false">D378</f>
        <v>668.6</v>
      </c>
      <c r="E377" s="20" t="n">
        <f aca="false">E378</f>
        <v>0</v>
      </c>
      <c r="F377" s="20" t="n">
        <f aca="false">F378</f>
        <v>0</v>
      </c>
    </row>
    <row r="378" s="10" customFormat="true" ht="25.5" hidden="false" customHeight="false" outlineLevel="0" collapsed="false">
      <c r="A378" s="16" t="s">
        <v>392</v>
      </c>
      <c r="B378" s="16"/>
      <c r="C378" s="19" t="s">
        <v>83</v>
      </c>
      <c r="D378" s="20" t="n">
        <f aca="false">D379</f>
        <v>668.6</v>
      </c>
      <c r="E378" s="20" t="n">
        <f aca="false">E379</f>
        <v>0</v>
      </c>
      <c r="F378" s="20" t="n">
        <f aca="false">F379</f>
        <v>0</v>
      </c>
    </row>
    <row r="379" s="10" customFormat="true" ht="25.5" hidden="false" customHeight="false" outlineLevel="0" collapsed="false">
      <c r="A379" s="16" t="s">
        <v>392</v>
      </c>
      <c r="B379" s="30" t="s">
        <v>37</v>
      </c>
      <c r="C379" s="19" t="s">
        <v>38</v>
      </c>
      <c r="D379" s="20" t="n">
        <v>668.6</v>
      </c>
      <c r="E379" s="20" t="n">
        <v>0</v>
      </c>
      <c r="F379" s="20" t="n">
        <v>0</v>
      </c>
    </row>
    <row r="380" s="10" customFormat="true" ht="51" hidden="false" customHeight="false" outlineLevel="0" collapsed="false">
      <c r="A380" s="11" t="s">
        <v>394</v>
      </c>
      <c r="B380" s="11"/>
      <c r="C380" s="13" t="s">
        <v>395</v>
      </c>
      <c r="D380" s="14" t="n">
        <f aca="false">D381+D384</f>
        <v>1000</v>
      </c>
      <c r="E380" s="14" t="n">
        <f aca="false">E381+E384</f>
        <v>0</v>
      </c>
      <c r="F380" s="14" t="n">
        <f aca="false">F381+F384</f>
        <v>0</v>
      </c>
    </row>
    <row r="381" s="10" customFormat="true" ht="102" hidden="false" customHeight="false" outlineLevel="0" collapsed="false">
      <c r="A381" s="15" t="s">
        <v>396</v>
      </c>
      <c r="B381" s="15"/>
      <c r="C381" s="17" t="s">
        <v>16</v>
      </c>
      <c r="D381" s="18" t="n">
        <f aca="false">D382</f>
        <v>0</v>
      </c>
      <c r="E381" s="18" t="n">
        <f aca="false">E382</f>
        <v>0</v>
      </c>
      <c r="F381" s="18" t="n">
        <f aca="false">F382</f>
        <v>0</v>
      </c>
    </row>
    <row r="382" s="10" customFormat="true" ht="25.5" hidden="false" customHeight="false" outlineLevel="0" collapsed="false">
      <c r="A382" s="16" t="s">
        <v>397</v>
      </c>
      <c r="B382" s="16"/>
      <c r="C382" s="19" t="s">
        <v>398</v>
      </c>
      <c r="D382" s="20" t="n">
        <f aca="false">D383</f>
        <v>0</v>
      </c>
      <c r="E382" s="20" t="n">
        <f aca="false">E383</f>
        <v>0</v>
      </c>
      <c r="F382" s="20" t="n">
        <f aca="false">F383</f>
        <v>0</v>
      </c>
    </row>
    <row r="383" s="10" customFormat="true" ht="51" hidden="false" customHeight="false" outlineLevel="0" collapsed="false">
      <c r="A383" s="16" t="s">
        <v>397</v>
      </c>
      <c r="B383" s="16" t="s">
        <v>27</v>
      </c>
      <c r="C383" s="19" t="s">
        <v>28</v>
      </c>
      <c r="D383" s="20" t="n">
        <v>0</v>
      </c>
      <c r="E383" s="20" t="n">
        <v>0</v>
      </c>
      <c r="F383" s="20" t="n">
        <v>0</v>
      </c>
    </row>
    <row r="384" s="10" customFormat="true" ht="51" hidden="false" customHeight="false" outlineLevel="0" collapsed="false">
      <c r="A384" s="15" t="s">
        <v>399</v>
      </c>
      <c r="B384" s="15"/>
      <c r="C384" s="17" t="s">
        <v>75</v>
      </c>
      <c r="D384" s="18" t="n">
        <f aca="false">D385</f>
        <v>1000</v>
      </c>
      <c r="E384" s="18" t="n">
        <f aca="false">E385</f>
        <v>0</v>
      </c>
      <c r="F384" s="18" t="n">
        <f aca="false">F385</f>
        <v>0</v>
      </c>
    </row>
    <row r="385" s="10" customFormat="true" ht="51" hidden="false" customHeight="false" outlineLevel="0" collapsed="false">
      <c r="A385" s="16" t="s">
        <v>400</v>
      </c>
      <c r="B385" s="16"/>
      <c r="C385" s="19" t="s">
        <v>401</v>
      </c>
      <c r="D385" s="20" t="n">
        <f aca="false">D386</f>
        <v>1000</v>
      </c>
      <c r="E385" s="20" t="n">
        <f aca="false">E386</f>
        <v>0</v>
      </c>
      <c r="F385" s="20" t="n">
        <f aca="false">F386</f>
        <v>0</v>
      </c>
    </row>
    <row r="386" s="10" customFormat="true" ht="38.25" hidden="false" customHeight="false" outlineLevel="0" collapsed="false">
      <c r="A386" s="16" t="s">
        <v>402</v>
      </c>
      <c r="B386" s="16"/>
      <c r="C386" s="19" t="s">
        <v>403</v>
      </c>
      <c r="D386" s="20" t="n">
        <f aca="false">D387</f>
        <v>1000</v>
      </c>
      <c r="E386" s="20" t="n">
        <f aca="false">E387</f>
        <v>0</v>
      </c>
      <c r="F386" s="20" t="n">
        <f aca="false">F387</f>
        <v>0</v>
      </c>
    </row>
    <row r="387" s="10" customFormat="true" ht="51" hidden="false" customHeight="false" outlineLevel="0" collapsed="false">
      <c r="A387" s="16" t="s">
        <v>402</v>
      </c>
      <c r="B387" s="16" t="s">
        <v>27</v>
      </c>
      <c r="C387" s="19" t="s">
        <v>28</v>
      </c>
      <c r="D387" s="20" t="n">
        <v>1000</v>
      </c>
      <c r="E387" s="20" t="n">
        <v>0</v>
      </c>
      <c r="F387" s="20" t="n">
        <v>0</v>
      </c>
    </row>
    <row r="388" s="10" customFormat="true" ht="25.5" hidden="false" customHeight="false" outlineLevel="0" collapsed="false">
      <c r="A388" s="11" t="s">
        <v>404</v>
      </c>
      <c r="B388" s="11"/>
      <c r="C388" s="13" t="s">
        <v>103</v>
      </c>
      <c r="D388" s="14" t="n">
        <f aca="false">D389+D393+D403</f>
        <v>11792.5</v>
      </c>
      <c r="E388" s="14" t="n">
        <f aca="false">E389+E393+E403</f>
        <v>11875.2</v>
      </c>
      <c r="F388" s="14" t="n">
        <f aca="false">F389+F393+F403</f>
        <v>11886.2</v>
      </c>
    </row>
    <row r="389" s="10" customFormat="true" ht="102" hidden="false" customHeight="false" outlineLevel="0" collapsed="false">
      <c r="A389" s="15" t="s">
        <v>405</v>
      </c>
      <c r="B389" s="15"/>
      <c r="C389" s="17" t="s">
        <v>16</v>
      </c>
      <c r="D389" s="18" t="n">
        <f aca="false">D390</f>
        <v>66</v>
      </c>
      <c r="E389" s="18" t="n">
        <f aca="false">E390</f>
        <v>66</v>
      </c>
      <c r="F389" s="18" t="n">
        <f aca="false">F390</f>
        <v>66</v>
      </c>
    </row>
    <row r="390" s="10" customFormat="true" ht="102" hidden="false" customHeight="false" outlineLevel="0" collapsed="false">
      <c r="A390" s="16" t="s">
        <v>406</v>
      </c>
      <c r="B390" s="16"/>
      <c r="C390" s="19" t="s">
        <v>407</v>
      </c>
      <c r="D390" s="20" t="n">
        <f aca="false">D391+D392</f>
        <v>66</v>
      </c>
      <c r="E390" s="20" t="n">
        <f aca="false">E391+E392</f>
        <v>66</v>
      </c>
      <c r="F390" s="20" t="n">
        <f aca="false">F391+F392</f>
        <v>66</v>
      </c>
    </row>
    <row r="391" s="10" customFormat="true" ht="102" hidden="false" customHeight="false" outlineLevel="0" collapsed="false">
      <c r="A391" s="16" t="s">
        <v>406</v>
      </c>
      <c r="B391" s="16" t="s">
        <v>25</v>
      </c>
      <c r="C391" s="19" t="s">
        <v>26</v>
      </c>
      <c r="D391" s="20" t="n">
        <v>52</v>
      </c>
      <c r="E391" s="20" t="n">
        <v>52</v>
      </c>
      <c r="F391" s="20" t="n">
        <v>52</v>
      </c>
    </row>
    <row r="392" s="10" customFormat="true" ht="51" hidden="false" customHeight="false" outlineLevel="0" collapsed="false">
      <c r="A392" s="16" t="n">
        <v>990010540</v>
      </c>
      <c r="B392" s="16" t="s">
        <v>19</v>
      </c>
      <c r="C392" s="19" t="s">
        <v>20</v>
      </c>
      <c r="D392" s="20" t="n">
        <v>14</v>
      </c>
      <c r="E392" s="20" t="n">
        <v>14</v>
      </c>
      <c r="F392" s="20" t="n">
        <v>14</v>
      </c>
    </row>
    <row r="393" s="10" customFormat="true" ht="102" hidden="false" customHeight="false" outlineLevel="0" collapsed="false">
      <c r="A393" s="15" t="s">
        <v>408</v>
      </c>
      <c r="B393" s="15"/>
      <c r="C393" s="17" t="s">
        <v>30</v>
      </c>
      <c r="D393" s="18" t="n">
        <f aca="false">D394+D397</f>
        <v>11452.1</v>
      </c>
      <c r="E393" s="18" t="n">
        <f aca="false">E394+E397</f>
        <v>11523.4</v>
      </c>
      <c r="F393" s="18" t="n">
        <f aca="false">F394+F397</f>
        <v>11523.4</v>
      </c>
    </row>
    <row r="394" s="10" customFormat="true" ht="38.25" hidden="false" customHeight="false" outlineLevel="0" collapsed="false">
      <c r="A394" s="16" t="s">
        <v>409</v>
      </c>
      <c r="B394" s="16"/>
      <c r="C394" s="19" t="s">
        <v>410</v>
      </c>
      <c r="D394" s="20" t="n">
        <f aca="false">D395</f>
        <v>991.8</v>
      </c>
      <c r="E394" s="20" t="n">
        <f aca="false">E395</f>
        <v>1078.8</v>
      </c>
      <c r="F394" s="20" t="n">
        <f aca="false">F395</f>
        <v>1078.8</v>
      </c>
    </row>
    <row r="395" s="10" customFormat="true" ht="25.5" hidden="false" customHeight="false" outlineLevel="0" collapsed="false">
      <c r="A395" s="16" t="s">
        <v>411</v>
      </c>
      <c r="B395" s="16"/>
      <c r="C395" s="19" t="s">
        <v>320</v>
      </c>
      <c r="D395" s="20" t="n">
        <f aca="false">D396</f>
        <v>991.8</v>
      </c>
      <c r="E395" s="20" t="n">
        <f aca="false">E396</f>
        <v>1078.8</v>
      </c>
      <c r="F395" s="20" t="n">
        <f aca="false">F396</f>
        <v>1078.8</v>
      </c>
    </row>
    <row r="396" s="10" customFormat="true" ht="102" hidden="false" customHeight="false" outlineLevel="0" collapsed="false">
      <c r="A396" s="16" t="s">
        <v>411</v>
      </c>
      <c r="B396" s="16" t="s">
        <v>25</v>
      </c>
      <c r="C396" s="19" t="s">
        <v>26</v>
      </c>
      <c r="D396" s="20" t="n">
        <v>991.8</v>
      </c>
      <c r="E396" s="20" t="n">
        <v>1078.8</v>
      </c>
      <c r="F396" s="20" t="n">
        <v>1078.8</v>
      </c>
    </row>
    <row r="397" s="10" customFormat="true" ht="38.25" hidden="false" customHeight="false" outlineLevel="0" collapsed="false">
      <c r="A397" s="16" t="s">
        <v>412</v>
      </c>
      <c r="B397" s="16"/>
      <c r="C397" s="19" t="s">
        <v>413</v>
      </c>
      <c r="D397" s="20" t="n">
        <f aca="false">D398</f>
        <v>10460.3</v>
      </c>
      <c r="E397" s="20" t="n">
        <f aca="false">E398</f>
        <v>10444.6</v>
      </c>
      <c r="F397" s="20" t="n">
        <f aca="false">F398</f>
        <v>10444.6</v>
      </c>
    </row>
    <row r="398" s="10" customFormat="true" ht="25.5" hidden="false" customHeight="false" outlineLevel="0" collapsed="false">
      <c r="A398" s="16" t="s">
        <v>414</v>
      </c>
      <c r="B398" s="16"/>
      <c r="C398" s="19" t="s">
        <v>320</v>
      </c>
      <c r="D398" s="20" t="n">
        <f aca="false">D399+D400+D401+D402</f>
        <v>10460.3</v>
      </c>
      <c r="E398" s="20" t="n">
        <f aca="false">E399+E400+E401+E402</f>
        <v>10444.6</v>
      </c>
      <c r="F398" s="20" t="n">
        <f aca="false">F399+F400+F401+F402</f>
        <v>10444.6</v>
      </c>
    </row>
    <row r="399" s="10" customFormat="true" ht="102" hidden="false" customHeight="false" outlineLevel="0" collapsed="false">
      <c r="A399" s="16" t="s">
        <v>414</v>
      </c>
      <c r="B399" s="16" t="s">
        <v>25</v>
      </c>
      <c r="C399" s="19" t="s">
        <v>26</v>
      </c>
      <c r="D399" s="20" t="n">
        <v>8216.3</v>
      </c>
      <c r="E399" s="20" t="n">
        <v>7998.7</v>
      </c>
      <c r="F399" s="20" t="n">
        <v>7998.7</v>
      </c>
    </row>
    <row r="400" s="10" customFormat="true" ht="51" hidden="false" customHeight="false" outlineLevel="0" collapsed="false">
      <c r="A400" s="16" t="s">
        <v>414</v>
      </c>
      <c r="B400" s="16" t="s">
        <v>19</v>
      </c>
      <c r="C400" s="19" t="s">
        <v>20</v>
      </c>
      <c r="D400" s="20" t="n">
        <v>2207</v>
      </c>
      <c r="E400" s="20" t="n">
        <v>2418.4</v>
      </c>
      <c r="F400" s="20" t="n">
        <v>2418.4</v>
      </c>
    </row>
    <row r="401" s="10" customFormat="true" ht="25.5" hidden="false" customHeight="false" outlineLevel="0" collapsed="false">
      <c r="A401" s="16" t="s">
        <v>414</v>
      </c>
      <c r="B401" s="16" t="s">
        <v>21</v>
      </c>
      <c r="C401" s="19" t="s">
        <v>22</v>
      </c>
      <c r="D401" s="20" t="n">
        <v>24</v>
      </c>
      <c r="E401" s="20" t="n">
        <v>24</v>
      </c>
      <c r="F401" s="20" t="n">
        <v>24</v>
      </c>
    </row>
    <row r="402" s="10" customFormat="true" ht="25.5" hidden="false" customHeight="false" outlineLevel="0" collapsed="false">
      <c r="A402" s="16" t="s">
        <v>414</v>
      </c>
      <c r="B402" s="16" t="s">
        <v>37</v>
      </c>
      <c r="C402" s="19" t="s">
        <v>38</v>
      </c>
      <c r="D402" s="20" t="n">
        <v>13</v>
      </c>
      <c r="E402" s="20" t="n">
        <v>3.5</v>
      </c>
      <c r="F402" s="20" t="n">
        <v>3.5</v>
      </c>
    </row>
    <row r="403" s="10" customFormat="true" ht="63.75" hidden="false" customHeight="false" outlineLevel="0" collapsed="false">
      <c r="A403" s="15" t="s">
        <v>415</v>
      </c>
      <c r="B403" s="15"/>
      <c r="C403" s="17" t="s">
        <v>416</v>
      </c>
      <c r="D403" s="18" t="n">
        <f aca="false">D406+D404</f>
        <v>274.4</v>
      </c>
      <c r="E403" s="18" t="n">
        <f aca="false">E406+E404</f>
        <v>285.8</v>
      </c>
      <c r="F403" s="18" t="n">
        <f aca="false">F406+F404</f>
        <v>296.8</v>
      </c>
    </row>
    <row r="404" s="10" customFormat="true" ht="87" hidden="false" customHeight="true" outlineLevel="0" collapsed="false">
      <c r="A404" s="30" t="s">
        <v>417</v>
      </c>
      <c r="B404" s="30"/>
      <c r="C404" s="59" t="s">
        <v>418</v>
      </c>
      <c r="D404" s="20" t="n">
        <f aca="false">D405</f>
        <v>8.1</v>
      </c>
      <c r="E404" s="20" t="n">
        <f aca="false">E405</f>
        <v>8.5</v>
      </c>
      <c r="F404" s="20" t="n">
        <f aca="false">F405</f>
        <v>8.8</v>
      </c>
    </row>
    <row r="405" s="10" customFormat="true" ht="51" hidden="false" customHeight="false" outlineLevel="0" collapsed="false">
      <c r="A405" s="30" t="s">
        <v>417</v>
      </c>
      <c r="B405" s="30" t="s">
        <v>19</v>
      </c>
      <c r="C405" s="19" t="s">
        <v>20</v>
      </c>
      <c r="D405" s="20" t="n">
        <v>8.1</v>
      </c>
      <c r="E405" s="20" t="n">
        <v>8.5</v>
      </c>
      <c r="F405" s="20" t="n">
        <v>8.8</v>
      </c>
    </row>
    <row r="406" s="10" customFormat="true" ht="51" hidden="false" customHeight="false" outlineLevel="0" collapsed="false">
      <c r="A406" s="16" t="s">
        <v>419</v>
      </c>
      <c r="B406" s="16"/>
      <c r="C406" s="19" t="s">
        <v>420</v>
      </c>
      <c r="D406" s="20" t="n">
        <f aca="false">D407+D408</f>
        <v>266.3</v>
      </c>
      <c r="E406" s="20" t="n">
        <f aca="false">E407+E408</f>
        <v>277.3</v>
      </c>
      <c r="F406" s="20" t="n">
        <f aca="false">F407+F408</f>
        <v>288</v>
      </c>
    </row>
    <row r="407" s="10" customFormat="true" ht="102" hidden="false" customHeight="false" outlineLevel="0" collapsed="false">
      <c r="A407" s="16" t="s">
        <v>419</v>
      </c>
      <c r="B407" s="16" t="s">
        <v>25</v>
      </c>
      <c r="C407" s="19" t="s">
        <v>26</v>
      </c>
      <c r="D407" s="20" t="n">
        <v>266.3</v>
      </c>
      <c r="E407" s="20" t="n">
        <v>277.3</v>
      </c>
      <c r="F407" s="20" t="n">
        <v>288</v>
      </c>
    </row>
    <row r="408" s="10" customFormat="true" ht="51" hidden="false" customHeight="false" outlineLevel="0" collapsed="false">
      <c r="A408" s="16" t="s">
        <v>419</v>
      </c>
      <c r="B408" s="16" t="s">
        <v>19</v>
      </c>
      <c r="C408" s="19" t="s">
        <v>20</v>
      </c>
      <c r="D408" s="20" t="n">
        <v>0</v>
      </c>
      <c r="E408" s="20" t="n">
        <v>0</v>
      </c>
      <c r="F408" s="20" t="n">
        <v>0</v>
      </c>
    </row>
    <row r="409" s="10" customFormat="true" ht="76.5" hidden="false" customHeight="false" outlineLevel="0" collapsed="false">
      <c r="A409" s="11" t="s">
        <v>421</v>
      </c>
      <c r="B409" s="11"/>
      <c r="C409" s="13" t="s">
        <v>422</v>
      </c>
      <c r="D409" s="14" t="n">
        <f aca="false">D410+D415</f>
        <v>6774.1</v>
      </c>
      <c r="E409" s="14" t="n">
        <f aca="false">E410+E415</f>
        <v>4725.9</v>
      </c>
      <c r="F409" s="14" t="n">
        <f aca="false">F410+F415</f>
        <v>4726.2</v>
      </c>
    </row>
    <row r="410" s="10" customFormat="true" ht="63.75" hidden="false" customHeight="false" outlineLevel="0" collapsed="false">
      <c r="A410" s="11" t="s">
        <v>423</v>
      </c>
      <c r="B410" s="11"/>
      <c r="C410" s="13" t="s">
        <v>424</v>
      </c>
      <c r="D410" s="14" t="n">
        <f aca="false">D411</f>
        <v>2050</v>
      </c>
      <c r="E410" s="14" t="n">
        <f aca="false">E411</f>
        <v>0</v>
      </c>
      <c r="F410" s="14" t="n">
        <f aca="false">F411</f>
        <v>0</v>
      </c>
    </row>
    <row r="411" s="10" customFormat="true" ht="102" hidden="false" customHeight="false" outlineLevel="0" collapsed="false">
      <c r="A411" s="15" t="s">
        <v>425</v>
      </c>
      <c r="B411" s="15"/>
      <c r="C411" s="17" t="s">
        <v>30</v>
      </c>
      <c r="D411" s="18" t="n">
        <f aca="false">D412</f>
        <v>2050</v>
      </c>
      <c r="E411" s="18" t="n">
        <f aca="false">E412</f>
        <v>0</v>
      </c>
      <c r="F411" s="18" t="n">
        <f aca="false">F412</f>
        <v>0</v>
      </c>
    </row>
    <row r="412" s="10" customFormat="true" ht="25.5" hidden="false" customHeight="false" outlineLevel="0" collapsed="false">
      <c r="A412" s="16" t="s">
        <v>426</v>
      </c>
      <c r="B412" s="16"/>
      <c r="C412" s="19" t="s">
        <v>427</v>
      </c>
      <c r="D412" s="20" t="n">
        <f aca="false">D413</f>
        <v>2050</v>
      </c>
      <c r="E412" s="20" t="n">
        <f aca="false">E413</f>
        <v>0</v>
      </c>
      <c r="F412" s="20" t="n">
        <f aca="false">F413</f>
        <v>0</v>
      </c>
    </row>
    <row r="413" s="10" customFormat="true" ht="76.5" hidden="false" customHeight="false" outlineLevel="0" collapsed="false">
      <c r="A413" s="16" t="s">
        <v>428</v>
      </c>
      <c r="B413" s="16"/>
      <c r="C413" s="19" t="s">
        <v>429</v>
      </c>
      <c r="D413" s="20" t="n">
        <f aca="false">D414</f>
        <v>2050</v>
      </c>
      <c r="E413" s="20" t="n">
        <f aca="false">E414</f>
        <v>0</v>
      </c>
      <c r="F413" s="20" t="n">
        <f aca="false">F414</f>
        <v>0</v>
      </c>
    </row>
    <row r="414" s="10" customFormat="true" ht="24.75" hidden="false" customHeight="true" outlineLevel="0" collapsed="false">
      <c r="A414" s="16" t="s">
        <v>428</v>
      </c>
      <c r="B414" s="16" t="s">
        <v>430</v>
      </c>
      <c r="C414" s="19" t="s">
        <v>431</v>
      </c>
      <c r="D414" s="20" t="n">
        <v>2050</v>
      </c>
      <c r="E414" s="20" t="n">
        <v>0</v>
      </c>
      <c r="F414" s="20" t="n">
        <v>0</v>
      </c>
    </row>
    <row r="415" s="10" customFormat="true" ht="25.5" hidden="false" customHeight="false" outlineLevel="0" collapsed="false">
      <c r="A415" s="11" t="s">
        <v>432</v>
      </c>
      <c r="B415" s="11"/>
      <c r="C415" s="13" t="s">
        <v>103</v>
      </c>
      <c r="D415" s="14" t="n">
        <f aca="false">D416+D422</f>
        <v>4724.1</v>
      </c>
      <c r="E415" s="14" t="n">
        <f aca="false">E416+E422</f>
        <v>4725.9</v>
      </c>
      <c r="F415" s="14" t="n">
        <f aca="false">F416+F422</f>
        <v>4726.2</v>
      </c>
    </row>
    <row r="416" s="10" customFormat="true" ht="102" hidden="false" customHeight="false" outlineLevel="0" collapsed="false">
      <c r="A416" s="15" t="s">
        <v>433</v>
      </c>
      <c r="B416" s="15"/>
      <c r="C416" s="17" t="s">
        <v>30</v>
      </c>
      <c r="D416" s="18" t="n">
        <f aca="false">D417</f>
        <v>4396.1</v>
      </c>
      <c r="E416" s="18" t="n">
        <f aca="false">E417</f>
        <v>4725.9</v>
      </c>
      <c r="F416" s="18" t="n">
        <f aca="false">F417</f>
        <v>4726.2</v>
      </c>
    </row>
    <row r="417" s="10" customFormat="true" ht="51" hidden="false" customHeight="false" outlineLevel="0" collapsed="false">
      <c r="A417" s="16" t="s">
        <v>434</v>
      </c>
      <c r="B417" s="16"/>
      <c r="C417" s="19" t="s">
        <v>435</v>
      </c>
      <c r="D417" s="20" t="n">
        <f aca="false">D418</f>
        <v>4396.1</v>
      </c>
      <c r="E417" s="20" t="n">
        <f aca="false">E418</f>
        <v>4725.9</v>
      </c>
      <c r="F417" s="20" t="n">
        <f aca="false">F418</f>
        <v>4726.2</v>
      </c>
    </row>
    <row r="418" s="10" customFormat="true" ht="25.5" hidden="false" customHeight="false" outlineLevel="0" collapsed="false">
      <c r="A418" s="16" t="s">
        <v>436</v>
      </c>
      <c r="B418" s="16"/>
      <c r="C418" s="19" t="s">
        <v>111</v>
      </c>
      <c r="D418" s="20" t="n">
        <f aca="false">D419+D420+D421</f>
        <v>4396.1</v>
      </c>
      <c r="E418" s="20" t="n">
        <f aca="false">E419+E420+E421</f>
        <v>4725.9</v>
      </c>
      <c r="F418" s="20" t="n">
        <f aca="false">F419+F420+F421</f>
        <v>4726.2</v>
      </c>
    </row>
    <row r="419" s="10" customFormat="true" ht="102" hidden="false" customHeight="false" outlineLevel="0" collapsed="false">
      <c r="A419" s="16" t="s">
        <v>436</v>
      </c>
      <c r="B419" s="16" t="s">
        <v>25</v>
      </c>
      <c r="C419" s="19" t="s">
        <v>26</v>
      </c>
      <c r="D419" s="20" t="n">
        <v>3801.2</v>
      </c>
      <c r="E419" s="20" t="n">
        <v>4127.3</v>
      </c>
      <c r="F419" s="20" t="n">
        <v>4127.3</v>
      </c>
    </row>
    <row r="420" s="10" customFormat="true" ht="51" hidden="false" customHeight="false" outlineLevel="0" collapsed="false">
      <c r="A420" s="16" t="s">
        <v>436</v>
      </c>
      <c r="B420" s="16" t="s">
        <v>19</v>
      </c>
      <c r="C420" s="19" t="s">
        <v>20</v>
      </c>
      <c r="D420" s="20" t="n">
        <v>594.9</v>
      </c>
      <c r="E420" s="20" t="n">
        <v>597.3</v>
      </c>
      <c r="F420" s="20" t="n">
        <v>597.6</v>
      </c>
    </row>
    <row r="421" s="10" customFormat="true" ht="25.5" hidden="false" customHeight="false" outlineLevel="0" collapsed="false">
      <c r="A421" s="16" t="s">
        <v>436</v>
      </c>
      <c r="B421" s="16" t="s">
        <v>37</v>
      </c>
      <c r="C421" s="19" t="s">
        <v>38</v>
      </c>
      <c r="D421" s="20" t="n">
        <v>0</v>
      </c>
      <c r="E421" s="20" t="n">
        <v>1.3</v>
      </c>
      <c r="F421" s="20" t="n">
        <v>1.3</v>
      </c>
    </row>
    <row r="422" s="10" customFormat="true" ht="63.75" hidden="false" customHeight="false" outlineLevel="0" collapsed="false">
      <c r="A422" s="15" t="s">
        <v>437</v>
      </c>
      <c r="B422" s="15"/>
      <c r="C422" s="17" t="s">
        <v>438</v>
      </c>
      <c r="D422" s="18" t="n">
        <f aca="false">D423</f>
        <v>328</v>
      </c>
      <c r="E422" s="18" t="n">
        <f aca="false">E423</f>
        <v>0</v>
      </c>
      <c r="F422" s="18" t="n">
        <f aca="false">F423</f>
        <v>0</v>
      </c>
    </row>
    <row r="423" s="10" customFormat="true" ht="102" hidden="false" customHeight="false" outlineLevel="0" collapsed="false">
      <c r="A423" s="16" t="s">
        <v>439</v>
      </c>
      <c r="B423" s="16"/>
      <c r="C423" s="19" t="s">
        <v>440</v>
      </c>
      <c r="D423" s="20" t="n">
        <f aca="false">D424</f>
        <v>328</v>
      </c>
      <c r="E423" s="20" t="n">
        <f aca="false">E424</f>
        <v>0</v>
      </c>
      <c r="F423" s="20" t="n">
        <f aca="false">F424</f>
        <v>0</v>
      </c>
    </row>
    <row r="424" s="10" customFormat="true" ht="63.75" hidden="false" customHeight="false" outlineLevel="0" collapsed="false">
      <c r="A424" s="16" t="s">
        <v>441</v>
      </c>
      <c r="B424" s="16"/>
      <c r="C424" s="19" t="s">
        <v>442</v>
      </c>
      <c r="D424" s="20" t="n">
        <f aca="false">D425</f>
        <v>328</v>
      </c>
      <c r="E424" s="20" t="n">
        <f aca="false">E425</f>
        <v>0</v>
      </c>
      <c r="F424" s="20" t="n">
        <f aca="false">F425</f>
        <v>0</v>
      </c>
    </row>
    <row r="425" s="10" customFormat="true" ht="102" hidden="false" customHeight="false" outlineLevel="0" collapsed="false">
      <c r="A425" s="16" t="s">
        <v>441</v>
      </c>
      <c r="B425" s="16" t="s">
        <v>25</v>
      </c>
      <c r="C425" s="19" t="s">
        <v>26</v>
      </c>
      <c r="D425" s="20" t="n">
        <v>328</v>
      </c>
      <c r="E425" s="20" t="n">
        <v>0</v>
      </c>
      <c r="F425" s="20" t="n">
        <v>0</v>
      </c>
    </row>
    <row r="426" s="10" customFormat="true" ht="63.75" hidden="false" customHeight="false" outlineLevel="0" collapsed="false">
      <c r="A426" s="11" t="s">
        <v>443</v>
      </c>
      <c r="B426" s="11"/>
      <c r="C426" s="13" t="s">
        <v>444</v>
      </c>
      <c r="D426" s="14" t="n">
        <f aca="false">D427+D433</f>
        <v>1534.5</v>
      </c>
      <c r="E426" s="14" t="n">
        <f aca="false">E427+E433</f>
        <v>542</v>
      </c>
      <c r="F426" s="14" t="n">
        <f aca="false">F427+F433</f>
        <v>542</v>
      </c>
    </row>
    <row r="427" s="10" customFormat="true" ht="38.25" hidden="false" customHeight="false" outlineLevel="0" collapsed="false">
      <c r="A427" s="11" t="s">
        <v>445</v>
      </c>
      <c r="B427" s="11"/>
      <c r="C427" s="13" t="s">
        <v>446</v>
      </c>
      <c r="D427" s="14" t="n">
        <f aca="false">D428</f>
        <v>1000</v>
      </c>
      <c r="E427" s="14" t="n">
        <f aca="false">E428</f>
        <v>0</v>
      </c>
      <c r="F427" s="14" t="n">
        <f aca="false">F428</f>
        <v>0</v>
      </c>
    </row>
    <row r="428" s="10" customFormat="true" ht="102" hidden="false" customHeight="false" outlineLevel="0" collapsed="false">
      <c r="A428" s="15" t="s">
        <v>447</v>
      </c>
      <c r="B428" s="15"/>
      <c r="C428" s="17" t="s">
        <v>30</v>
      </c>
      <c r="D428" s="18" t="n">
        <f aca="false">D429</f>
        <v>1000</v>
      </c>
      <c r="E428" s="18" t="n">
        <f aca="false">E429</f>
        <v>0</v>
      </c>
      <c r="F428" s="18" t="n">
        <f aca="false">F429</f>
        <v>0</v>
      </c>
    </row>
    <row r="429" s="10" customFormat="true" ht="21.75" hidden="false" customHeight="true" outlineLevel="0" collapsed="false">
      <c r="A429" s="16" t="s">
        <v>448</v>
      </c>
      <c r="B429" s="16"/>
      <c r="C429" s="19" t="s">
        <v>449</v>
      </c>
      <c r="D429" s="20" t="n">
        <f aca="false">D430+D431+D432</f>
        <v>1000</v>
      </c>
      <c r="E429" s="20" t="n">
        <f aca="false">E430+E431+E432</f>
        <v>0</v>
      </c>
      <c r="F429" s="20" t="n">
        <f aca="false">F430+F431+F432</f>
        <v>0</v>
      </c>
    </row>
    <row r="430" s="10" customFormat="true" ht="51" hidden="false" customHeight="false" outlineLevel="0" collapsed="false">
      <c r="A430" s="16" t="s">
        <v>448</v>
      </c>
      <c r="B430" s="16" t="s">
        <v>19</v>
      </c>
      <c r="C430" s="19" t="s">
        <v>20</v>
      </c>
      <c r="D430" s="20" t="n">
        <v>0</v>
      </c>
      <c r="E430" s="20" t="n">
        <v>0</v>
      </c>
      <c r="F430" s="20" t="n">
        <v>0</v>
      </c>
    </row>
    <row r="431" s="10" customFormat="true" ht="25.5" hidden="false" customHeight="false" outlineLevel="0" collapsed="false">
      <c r="A431" s="16" t="s">
        <v>448</v>
      </c>
      <c r="B431" s="16" t="s">
        <v>21</v>
      </c>
      <c r="C431" s="19" t="s">
        <v>22</v>
      </c>
      <c r="D431" s="20" t="n">
        <v>0</v>
      </c>
      <c r="E431" s="20" t="n">
        <v>0</v>
      </c>
      <c r="F431" s="20" t="n">
        <v>0</v>
      </c>
    </row>
    <row r="432" s="10" customFormat="true" ht="25.5" hidden="false" customHeight="false" outlineLevel="0" collapsed="false">
      <c r="A432" s="16" t="s">
        <v>448</v>
      </c>
      <c r="B432" s="16" t="s">
        <v>37</v>
      </c>
      <c r="C432" s="19" t="s">
        <v>38</v>
      </c>
      <c r="D432" s="20" t="n">
        <v>1000</v>
      </c>
      <c r="E432" s="20" t="n">
        <v>0</v>
      </c>
      <c r="F432" s="20" t="n">
        <v>0</v>
      </c>
    </row>
    <row r="433" s="10" customFormat="true" ht="51" hidden="false" customHeight="false" outlineLevel="0" collapsed="false">
      <c r="A433" s="11" t="s">
        <v>450</v>
      </c>
      <c r="B433" s="11"/>
      <c r="C433" s="13" t="s">
        <v>451</v>
      </c>
      <c r="D433" s="14" t="n">
        <f aca="false">D434</f>
        <v>534.5</v>
      </c>
      <c r="E433" s="14" t="n">
        <f aca="false">E434</f>
        <v>542</v>
      </c>
      <c r="F433" s="14" t="n">
        <f aca="false">F434</f>
        <v>542</v>
      </c>
    </row>
    <row r="434" s="10" customFormat="true" ht="102" hidden="false" customHeight="false" outlineLevel="0" collapsed="false">
      <c r="A434" s="15" t="s">
        <v>452</v>
      </c>
      <c r="B434" s="15"/>
      <c r="C434" s="17" t="s">
        <v>30</v>
      </c>
      <c r="D434" s="18" t="n">
        <f aca="false">D435</f>
        <v>534.5</v>
      </c>
      <c r="E434" s="18" t="n">
        <f aca="false">E435</f>
        <v>542</v>
      </c>
      <c r="F434" s="18" t="n">
        <f aca="false">F435</f>
        <v>542</v>
      </c>
    </row>
    <row r="435" s="10" customFormat="true" ht="38.25" hidden="false" customHeight="false" outlineLevel="0" collapsed="false">
      <c r="A435" s="16" t="s">
        <v>453</v>
      </c>
      <c r="B435" s="16"/>
      <c r="C435" s="19" t="s">
        <v>454</v>
      </c>
      <c r="D435" s="20" t="n">
        <f aca="false">D436+D437+D438</f>
        <v>534.5</v>
      </c>
      <c r="E435" s="20" t="n">
        <f aca="false">E436+E437+E438</f>
        <v>542</v>
      </c>
      <c r="F435" s="20" t="n">
        <f aca="false">F436+F437+F438</f>
        <v>542</v>
      </c>
    </row>
    <row r="436" s="10" customFormat="true" ht="102" hidden="false" customHeight="false" outlineLevel="0" collapsed="false">
      <c r="A436" s="16" t="s">
        <v>453</v>
      </c>
      <c r="B436" s="16" t="s">
        <v>25</v>
      </c>
      <c r="C436" s="19" t="s">
        <v>26</v>
      </c>
      <c r="D436" s="20" t="n">
        <v>534.5</v>
      </c>
      <c r="E436" s="20" t="n">
        <v>542</v>
      </c>
      <c r="F436" s="20" t="n">
        <v>542</v>
      </c>
    </row>
    <row r="437" s="10" customFormat="true" ht="51" hidden="true" customHeight="false" outlineLevel="0" collapsed="false">
      <c r="A437" s="16" t="s">
        <v>453</v>
      </c>
      <c r="B437" s="16" t="s">
        <v>19</v>
      </c>
      <c r="C437" s="19" t="s">
        <v>20</v>
      </c>
      <c r="D437" s="20" t="n">
        <v>0</v>
      </c>
      <c r="E437" s="20" t="n">
        <v>0</v>
      </c>
      <c r="F437" s="20" t="n">
        <v>0</v>
      </c>
    </row>
    <row r="438" s="10" customFormat="true" ht="25.5" hidden="true" customHeight="false" outlineLevel="0" collapsed="false">
      <c r="A438" s="16" t="s">
        <v>453</v>
      </c>
      <c r="B438" s="16" t="s">
        <v>37</v>
      </c>
      <c r="C438" s="19" t="s">
        <v>38</v>
      </c>
      <c r="D438" s="20" t="n">
        <v>0</v>
      </c>
      <c r="E438" s="20" t="n">
        <v>0</v>
      </c>
      <c r="F438" s="20" t="n">
        <v>0</v>
      </c>
    </row>
  </sheetData>
  <autoFilter ref="A1:H438"/>
  <mergeCells count="8">
    <mergeCell ref="A1:H1"/>
    <mergeCell ref="A2:H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false"/>
  <pageMargins left="0.984027777777778" right="0.39375" top="0.590277777777778" bottom="0.590277777777778" header="0.19652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1-10T16:52:39Z</cp:lastPrinted>
  <dcterms:modified xsi:type="dcterms:W3CDTF">2018-12-29T08:17:02Z</dcterms:modified>
  <cp:revision>0</cp:revision>
  <dc:subject/>
  <dc:title/>
</cp:coreProperties>
</file>