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7:$7</definedName>
    <definedName function="false" hidden="true" localSheetId="0" name="_xlnm._FilterDatabase" vbProcedure="false">Table1!$A$8:$F$5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504">
  <si>
    <r>
      <rPr>
        <b val="true"/>
        <sz val="11"/>
        <color rgb="FF000000"/>
        <rFont val="Times New Roman"/>
        <family val="1"/>
        <charset val="204"/>
      </rPr>
      <t xml:space="preserve">Приложение  6
</t>
    </r>
    <r>
      <rPr>
        <sz val="11"/>
        <color rgb="FF000000"/>
        <rFont val="Times New Roman"/>
        <family val="1"/>
        <charset val="204"/>
      </rPr>
      <t xml:space="preserve">к решению Собрания депутатов Фировского района 
от   22.11.2018 №170 "О внесении изменений в решение  
от 25.12.2017 № 143 "О бюджете муниципального образования 
Фировский район на 2018 год и на плановый период 2019 и 2020 годов"</t>
    </r>
  </si>
  <si>
    <t xml:space="preserve">Распределение бюджетных ассигнований по целевым статьям  
( муниципальным программам и непрограммным направлениям деятельности), 
группам видов расходов классификации расходов бюджета на 2018 год и на плановый период 2019 и 2020 годов </t>
  </si>
  <si>
    <t xml:space="preserve">КЦСР</t>
  </si>
  <si>
    <t xml:space="preserve">КВР</t>
  </si>
  <si>
    <t xml:space="preserve">Наименование</t>
  </si>
  <si>
    <t xml:space="preserve">Сумма, тыс. руб.</t>
  </si>
  <si>
    <t xml:space="preserve">2018 год</t>
  </si>
  <si>
    <t xml:space="preserve">плановый период</t>
  </si>
  <si>
    <t xml:space="preserve">2019 год</t>
  </si>
  <si>
    <t xml:space="preserve">2020 год</t>
  </si>
  <si>
    <t xml:space="preserve">ВСЕГО</t>
  </si>
  <si>
    <t xml:space="preserve">0100000000</t>
  </si>
  <si>
    <t xml:space="preserve">    Муниципальная программа муниципального образования Фировский район Тверской области Развитие образования Фировского района на 2018 2020 годы</t>
  </si>
  <si>
    <t xml:space="preserve">0110000000</t>
  </si>
  <si>
    <t xml:space="preserve">      Подпрограмма  Повышение доступности и качества дошкольного образования</t>
  </si>
  <si>
    <t xml:space="preserve">0110010000</t>
  </si>
  <si>
    <t xml:space="preserve">        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11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              Расходы на выплаты персоналу в целях обеспечения выполнения функций государственными 
( муниципальными ) органами, казенными учреждениями, органами управления государственными внебюджетными фондами</t>
  </si>
  <si>
    <t xml:space="preserve">              Предоставление субсидий  бюджетным, автономным учреждениям и иным некоммерческим организациям</t>
  </si>
  <si>
    <t xml:space="preserve">0110010500</t>
  </si>
  <si>
    <t xml:space="preserve">          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200</t>
  </si>
  <si>
    <t xml:space="preserve">              Закупка товаров, работ и услуг для обеспечения государственных ( муниципальных ) нужд</t>
  </si>
  <si>
    <t xml:space="preserve">300</t>
  </si>
  <si>
    <t xml:space="preserve">              Социальное обеспечение и иные выплаты населению</t>
  </si>
  <si>
    <t xml:space="preserve">0110010740</t>
  </si>
  <si>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100</t>
  </si>
  <si>
    <t xml:space="preserve">600</t>
  </si>
  <si>
    <t xml:space="preserve">01100S0000</t>
  </si>
  <si>
    <t xml:space="preserve">        Расходы местного бюджета на софинансирование межбюджетных трансфертов из областного бюджета</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Д</t>
  </si>
  <si>
    <t xml:space="preserve">            Расходы на обеспечение выполнения функций муниципальных казенных учреждений</t>
  </si>
  <si>
    <t xml:space="preserve">01100S020Г</t>
  </si>
  <si>
    <t xml:space="preserve">            Субсидии муниципальным бюджетным учреждениям на оказание муниципальных услуг  выполнение работ  в рамках муниципального задания</t>
  </si>
  <si>
    <t xml:space="preserve">0110020000</t>
  </si>
  <si>
    <t xml:space="preserve">        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110020010</t>
  </si>
  <si>
    <t xml:space="preserve">          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            Субсидии муниципальным бюджетным учреждениям на оказание муниципальных услуг выполнение работ  в рамках муниципального задания</t>
  </si>
  <si>
    <t xml:space="preserve">011002001Д</t>
  </si>
  <si>
    <t xml:space="preserve">800</t>
  </si>
  <si>
    <t xml:space="preserve">              Иные бюджетные ассигнования</t>
  </si>
  <si>
    <t xml:space="preserve">0110020020</t>
  </si>
  <si>
    <t xml:space="preserve">          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10020030</t>
  </si>
  <si>
    <t xml:space="preserve">          Организация проведен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            Субсидии муниципальным бюджетным учреждениям на иные цели</t>
  </si>
  <si>
    <t xml:space="preserve">011002003Д</t>
  </si>
  <si>
    <t xml:space="preserve">0120000000</t>
  </si>
  <si>
    <t xml:space="preserve">      Подпрограмма  Повышение доступности и качества общего образования</t>
  </si>
  <si>
    <t xml:space="preserve">0120010000</t>
  </si>
  <si>
    <t xml:space="preserve">0120010200</t>
  </si>
  <si>
    <t xml:space="preserve">0120010230</t>
  </si>
  <si>
    <t xml:space="preserve">          Субсидии на организацию обеспечения учащихся начальных классов муниципальных общеобразовательных организаций горячим питанием</t>
  </si>
  <si>
    <t xml:space="preserve">0120010240</t>
  </si>
  <si>
    <t xml:space="preserve">          Субсидии на организацию отдыха детей в каникулярное время</t>
  </si>
  <si>
    <t xml:space="preserve">0120010250</t>
  </si>
  <si>
    <t xml:space="preserve">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20000</t>
  </si>
  <si>
    <t xml:space="preserve">0120020010</t>
  </si>
  <si>
    <t xml:space="preserve">          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20</t>
  </si>
  <si>
    <t xml:space="preserve">012002002Г</t>
  </si>
  <si>
    <t xml:space="preserve">012002002Д</t>
  </si>
  <si>
    <t xml:space="preserve">0120020030</t>
  </si>
  <si>
    <t xml:space="preserve">          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          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01200S0000</t>
  </si>
  <si>
    <t xml:space="preserve">01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200S020Д</t>
  </si>
  <si>
    <t xml:space="preserve">01200S020Г</t>
  </si>
  <si>
    <t xml:space="preserve">01200S0230</t>
  </si>
  <si>
    <t xml:space="preserve">          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40</t>
  </si>
  <si>
    <t xml:space="preserve">          Обеспечение организации отдыха детей в каникулярное время</t>
  </si>
  <si>
    <t xml:space="preserve">01200S024Б</t>
  </si>
  <si>
    <t xml:space="preserve">            Отдельные мероприятия в рамках муниципальной программы</t>
  </si>
  <si>
    <t xml:space="preserve">01200S024В</t>
  </si>
  <si>
    <t xml:space="preserve">01200S024Д</t>
  </si>
  <si>
    <t xml:space="preserve">01200S0250</t>
  </si>
  <si>
    <t xml:space="preserve">          Обеспечение подвоза учащихся, проживающих в сельской местности, к месту обучения и обратно</t>
  </si>
  <si>
    <t xml:space="preserve">01200S025Г</t>
  </si>
  <si>
    <t xml:space="preserve">0130000000</t>
  </si>
  <si>
    <t xml:space="preserve">      Подпрограмма Обеспечение инновационного характера образования</t>
  </si>
  <si>
    <t xml:space="preserve">0130010000</t>
  </si>
  <si>
    <t xml:space="preserve">0130010660</t>
  </si>
  <si>
    <t xml:space="preserve">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20000</t>
  </si>
  <si>
    <t xml:space="preserve">0130020010</t>
  </si>
  <si>
    <t xml:space="preserve">          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90000000</t>
  </si>
  <si>
    <t xml:space="preserve">      Обеспечивающая подпрограмма</t>
  </si>
  <si>
    <t xml:space="preserve">0190010000</t>
  </si>
  <si>
    <t xml:space="preserve">0190010510</t>
  </si>
  <si>
    <t xml:space="preserve">          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          Финансовое обеспечение деятельности отдела образования Администрации Фировского района</t>
  </si>
  <si>
    <t xml:space="preserve">019002001С</t>
  </si>
  <si>
    <t xml:space="preserve">            Содержание органов местного самоуправления</t>
  </si>
  <si>
    <t xml:space="preserve">0190020020</t>
  </si>
  <si>
    <t xml:space="preserve">          Финансовое обеспечение деятельности методического кабинета отдела образования Администрации Фировского района</t>
  </si>
  <si>
    <t xml:space="preserve">019002002Д</t>
  </si>
  <si>
    <t xml:space="preserve">0200000000</t>
  </si>
  <si>
    <t xml:space="preserve">    Муниципальная программа муниципального образования Фировский район Тверской области Развитие отрасли культуры на 2018 2020 годы</t>
  </si>
  <si>
    <t xml:space="preserve">0210000000</t>
  </si>
  <si>
    <t xml:space="preserve">      Подпрограмма  Сохранение и приумножение культурного потенциала Фировского района</t>
  </si>
  <si>
    <t xml:space="preserve">0210010000</t>
  </si>
  <si>
    <t xml:space="preserve">0210010680</t>
  </si>
  <si>
    <t xml:space="preserve">Субсидии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на повышение заработной платы  работникам муниципальных учреждений культуры Тверской области</t>
  </si>
  <si>
    <t xml:space="preserve">02100S068Д</t>
  </si>
  <si>
    <t xml:space="preserve">02100S068Г</t>
  </si>
  <si>
    <t xml:space="preserve">0210020000</t>
  </si>
  <si>
    <t xml:space="preserve">0210020010</t>
  </si>
  <si>
    <t xml:space="preserve">          Организация библиотечного обслуживания населения</t>
  </si>
  <si>
    <t xml:space="preserve">021002001Д</t>
  </si>
  <si>
    <t xml:space="preserve">0210020020</t>
  </si>
  <si>
    <t xml:space="preserve">          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          Организация деятельности муниципального музея</t>
  </si>
  <si>
    <t xml:space="preserve">021002003Д</t>
  </si>
  <si>
    <t xml:space="preserve">0210020040</t>
  </si>
  <si>
    <t xml:space="preserve">          Предоставление услуг учреждений культуры</t>
  </si>
  <si>
    <t xml:space="preserve">021002004Г</t>
  </si>
  <si>
    <t xml:space="preserve">0210020050</t>
  </si>
  <si>
    <t xml:space="preserve">          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60</t>
  </si>
  <si>
    <t xml:space="preserve">021002006Г</t>
  </si>
  <si>
    <t xml:space="preserve">            Субсидии муниципальным бюджетным учреждениям на оказание муниципальных услуг выполнение работ в рамках муниципального задания</t>
  </si>
  <si>
    <t xml:space="preserve">021002006Д</t>
  </si>
  <si>
    <t xml:space="preserve">0210020070</t>
  </si>
  <si>
    <t xml:space="preserve">          Организация проведения ремонтов зданий и помещений библиотек, находящихся в муниципальной собственности и приобретение оборудования</t>
  </si>
  <si>
    <t xml:space="preserve">021002007Д</t>
  </si>
  <si>
    <t xml:space="preserve">02100L0000</t>
  </si>
  <si>
    <t xml:space="preserve">        Расходы местных бюджетов (муниципального района и поселений),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100L5190</t>
  </si>
  <si>
    <t xml:space="preserve">          Обеспечение поддержки отрасли культуры</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Закупка товаров, работ и услуг для обеспечения государственных (муниципальных) нужд</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20000000</t>
  </si>
  <si>
    <t xml:space="preserve">      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S0000</t>
  </si>
  <si>
    <t xml:space="preserve">02200S0200</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          Организация предоставления дополнительного образования детей в муниципальных образовательных организациях</t>
  </si>
  <si>
    <t xml:space="preserve">022002001Д</t>
  </si>
  <si>
    <t xml:space="preserve">0220020020</t>
  </si>
  <si>
    <t xml:space="preserve">022002002Д</t>
  </si>
  <si>
    <t xml:space="preserve">0220020030</t>
  </si>
  <si>
    <t xml:space="preserve">          Организация участия в концертах, фестивалях, конкурсах</t>
  </si>
  <si>
    <t xml:space="preserve">022002003Д</t>
  </si>
  <si>
    <t xml:space="preserve">0220020040</t>
  </si>
  <si>
    <t xml:space="preserve">          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2200L0000</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240000000</t>
  </si>
  <si>
    <t xml:space="preserve">      Подпрограмма   Обеспечение развития туризма</t>
  </si>
  <si>
    <t xml:space="preserve">0240020000</t>
  </si>
  <si>
    <t xml:space="preserve">0240020010</t>
  </si>
  <si>
    <t xml:space="preserve">          Обеспечение проведения мероприятий по развитию туризма</t>
  </si>
  <si>
    <t xml:space="preserve">024002001Б</t>
  </si>
  <si>
    <t xml:space="preserve">0250000000</t>
  </si>
  <si>
    <t xml:space="preserve">      Подпрограмма  Обеспечение развития молодежной политики</t>
  </si>
  <si>
    <t xml:space="preserve">0250020000</t>
  </si>
  <si>
    <t xml:space="preserve">0250020010</t>
  </si>
  <si>
    <t xml:space="preserve">          Обеспечение участия молодежи в проведении межрайонных фестивалях и конкурсах</t>
  </si>
  <si>
    <t xml:space="preserve">025002001Б</t>
  </si>
  <si>
    <t xml:space="preserve">0290000000</t>
  </si>
  <si>
    <t xml:space="preserve">0290020000</t>
  </si>
  <si>
    <t xml:space="preserve">0290020010</t>
  </si>
  <si>
    <t xml:space="preserve">          Финансовое обеспечение деятельности отдела по делам культуры моложежи и спорта Администрации Фировского района</t>
  </si>
  <si>
    <t xml:space="preserve">029002001С</t>
  </si>
  <si>
    <t xml:space="preserve">0290020020</t>
  </si>
  <si>
    <t xml:space="preserve">          Финансовое обеспечение деятельности бухгалтерии отдела по делам культуры, молодежи и спорта Администрации Фировского района</t>
  </si>
  <si>
    <t xml:space="preserve">029002002Д</t>
  </si>
  <si>
    <t xml:space="preserve">0290020030</t>
  </si>
  <si>
    <t xml:space="preserve">          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0300000000</t>
  </si>
  <si>
    <t xml:space="preserve">    Муниципальная программа муниципального образования Фировский район Тверской области Развитие физической культуры и спорта на 2018 2020 годы</t>
  </si>
  <si>
    <t xml:space="preserve">0310000000</t>
  </si>
  <si>
    <t xml:space="preserve">      Подпрограмма   Обеспечение развития массового спорта</t>
  </si>
  <si>
    <t xml:space="preserve">03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          Организация проведения спортивных мероприятий муниципального района</t>
  </si>
  <si>
    <t xml:space="preserve">031002001Б</t>
  </si>
  <si>
    <t xml:space="preserve">0310020020</t>
  </si>
  <si>
    <t xml:space="preserve">          Обеспечение участия в областных, межрегиональных и межрайонных спортивных мероприятиях</t>
  </si>
  <si>
    <t xml:space="preserve">031002002Б</t>
  </si>
  <si>
    <t xml:space="preserve">0320000000</t>
  </si>
  <si>
    <t xml:space="preserve">      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0320010240</t>
  </si>
  <si>
    <t xml:space="preserve">0320010690</t>
  </si>
  <si>
    <t xml:space="preserve">0320020000</t>
  </si>
  <si>
    <t xml:space="preserve">0320020010</t>
  </si>
  <si>
    <t xml:space="preserve">032002001Д</t>
  </si>
  <si>
    <t xml:space="preserve">0320020020</t>
  </si>
  <si>
    <t xml:space="preserve">          Обеспечение организации участия в областных, межрегиональных и межрайонных спортивных мероприятиях</t>
  </si>
  <si>
    <t xml:space="preserve">032002002Д</t>
  </si>
  <si>
    <t xml:space="preserve">0320020030</t>
  </si>
  <si>
    <t xml:space="preserve">          Приобретение спортивного инвентаря и оборудования</t>
  </si>
  <si>
    <t xml:space="preserve">032002003Д</t>
  </si>
  <si>
    <t xml:space="preserve">0320020040</t>
  </si>
  <si>
    <t xml:space="preserve">Обеспечение проведения спортивных мероприятий муниципального района</t>
  </si>
  <si>
    <t xml:space="preserve">032002004Д</t>
  </si>
  <si>
    <t xml:space="preserve">0320020050</t>
  </si>
  <si>
    <t xml:space="preserve">032002005Д</t>
  </si>
  <si>
    <t xml:space="preserve">03200S0000</t>
  </si>
  <si>
    <t xml:space="preserve">03200S0200</t>
  </si>
  <si>
    <t xml:space="preserve">03200S020Д</t>
  </si>
  <si>
    <t xml:space="preserve">03200S0240</t>
  </si>
  <si>
    <t xml:space="preserve">          Обеспечение организации отдыха детей в каникулярное время (палаточный лагерь)</t>
  </si>
  <si>
    <t xml:space="preserve">03200S024Д</t>
  </si>
  <si>
    <t xml:space="preserve">03200S0690</t>
  </si>
  <si>
    <t xml:space="preserve">03200S069Д</t>
  </si>
  <si>
    <t xml:space="preserve">0400000000</t>
  </si>
  <si>
    <t xml:space="preserve">    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18   2020 годы</t>
  </si>
  <si>
    <t xml:space="preserve">0430000000</t>
  </si>
  <si>
    <t xml:space="preserve">      Подпрограмма "Устойчивое развитие сельских территорий в Фировском районе Тверской области"</t>
  </si>
  <si>
    <t xml:space="preserve">0430020000</t>
  </si>
  <si>
    <t xml:space="preserve">0430020010</t>
  </si>
  <si>
    <t xml:space="preserve">          Обеспечение жильем лиц, проживающих в сельской местности, в том числе молодых семей и молодых специалистов</t>
  </si>
  <si>
    <t xml:space="preserve">043002001Б</t>
  </si>
  <si>
    <t xml:space="preserve">0450000000</t>
  </si>
  <si>
    <t xml:space="preserve">      Подпрограмма Совершенствование системы мониторинга  прогнозирования социально-экономического развития Фировского района, механизмов программно целевого планирования</t>
  </si>
  <si>
    <t xml:space="preserve">0450020000</t>
  </si>
  <si>
    <t xml:space="preserve">0450020010</t>
  </si>
  <si>
    <t xml:space="preserve">          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0460000000</t>
  </si>
  <si>
    <t xml:space="preserve">      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          Организация проведения оплачиваемых общественных работ для безработных и ищущих работу граждан</t>
  </si>
  <si>
    <t xml:space="preserve">046002001Б</t>
  </si>
  <si>
    <t xml:space="preserve">0460020020</t>
  </si>
  <si>
    <t xml:space="preserve">          Организация временного трудоустройства несовершеннолетних граждан</t>
  </si>
  <si>
    <t xml:space="preserve">046002002Б</t>
  </si>
  <si>
    <t xml:space="preserve">0500000000</t>
  </si>
  <si>
    <t xml:space="preserve">    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      Подпрограмма   Обеспечение развития системы жилищно коммунального и газового хозяйства</t>
  </si>
  <si>
    <t xml:space="preserve">0510010000</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Б</t>
  </si>
  <si>
    <t xml:space="preserve">400</t>
  </si>
  <si>
    <t xml:space="preserve">Бюджетные инвестиции</t>
  </si>
  <si>
    <t xml:space="preserve">0510020000</t>
  </si>
  <si>
    <t xml:space="preserve">0510020010</t>
  </si>
  <si>
    <t xml:space="preserve">          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          Компенсация дополнительных затрат муниципальным унитарным предприятиям коммунального комплекса</t>
  </si>
  <si>
    <t xml:space="preserve">051002002Ж</t>
  </si>
  <si>
    <t xml:space="preserve">            Субсидии физическим и юридичкским лицам, не являющимися муниципальными учреждениями</t>
  </si>
  <si>
    <t xml:space="preserve">0510020030</t>
  </si>
  <si>
    <t xml:space="preserve">          Расходы по принятым полномочиям городских и сельских поселений Фировского района</t>
  </si>
  <si>
    <t xml:space="preserve">051002003Б</t>
  </si>
  <si>
    <t xml:space="preserve">0510020040</t>
  </si>
  <si>
    <t xml:space="preserve">Проведение капитального ремонта сетей теплоснабжения Фировского района</t>
  </si>
  <si>
    <t xml:space="preserve">051002004Б</t>
  </si>
  <si>
    <t xml:space="preserve">Отдельные мероприятия в рамках муниципальной программы</t>
  </si>
  <si>
    <t xml:space="preserve">0520000000</t>
  </si>
  <si>
    <t xml:space="preserve">      Подпрограмма Обеспечение энергосбережения и повышение  энергетической эффективности</t>
  </si>
  <si>
    <t xml:space="preserve">0520020000</t>
  </si>
  <si>
    <t xml:space="preserve">0520020010</t>
  </si>
  <si>
    <t xml:space="preserve">          Организация проведения мероприятий по энергосбережению и повышению энергетической эффективности в образовательных дошкольных учреждениях</t>
  </si>
  <si>
    <t xml:space="preserve">052002001В</t>
  </si>
  <si>
    <t xml:space="preserve">052002001Д</t>
  </si>
  <si>
    <t xml:space="preserve">0520020020</t>
  </si>
  <si>
    <t xml:space="preserve">          Организация проведения мероприятий по энергосбережению и повышению энергетической эффективности в общеобразовательных  учреждениях</t>
  </si>
  <si>
    <t xml:space="preserve">052002002В</t>
  </si>
  <si>
    <t xml:space="preserve">0530000000</t>
  </si>
  <si>
    <t xml:space="preserve">      Подпрограмма Обеспечение развития сферы транспорта и дорожного хозяйства</t>
  </si>
  <si>
    <t xml:space="preserve">0530010000</t>
  </si>
  <si>
    <t xml:space="preserve">0530010300</t>
  </si>
  <si>
    <t xml:space="preserve">          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10520</t>
  </si>
  <si>
    <t xml:space="preserve">          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S0000</t>
  </si>
  <si>
    <t xml:space="preserve">05300S0300</t>
  </si>
  <si>
    <t xml:space="preserve">         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S030Б</t>
  </si>
  <si>
    <t xml:space="preserve">          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t>
  </si>
  <si>
    <t xml:space="preserve">05300S030Ж</t>
  </si>
  <si>
    <t xml:space="preserve">0600000000</t>
  </si>
  <si>
    <t xml:space="preserve">    Муниципальная программа муниципального образования Фировский район Тверской области Обеспечение безопасности населения на 2018 2020 годы</t>
  </si>
  <si>
    <t xml:space="preserve">0610000000</t>
  </si>
  <si>
    <t xml:space="preserve">      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          Создание резерва материальных средств для ликвидации последствий чрезвычайных ситуаций и аварий</t>
  </si>
  <si>
    <t xml:space="preserve">061002001Б</t>
  </si>
  <si>
    <t xml:space="preserve">0620000000</t>
  </si>
  <si>
    <t xml:space="preserve">      Подпрограмма  Обеспечение общественной безопасности и правопорядка, профилактика правонарушений</t>
  </si>
  <si>
    <t xml:space="preserve">0620010000</t>
  </si>
  <si>
    <t xml:space="preserve">0620010550</t>
  </si>
  <si>
    <t xml:space="preserve">          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620020000</t>
  </si>
  <si>
    <t xml:space="preserve">0620020010</t>
  </si>
  <si>
    <t xml:space="preserve">          Организация проведения антитеррористических мероприятий в дошкольных образовательных учреждениях</t>
  </si>
  <si>
    <t xml:space="preserve">062002001В</t>
  </si>
  <si>
    <t xml:space="preserve">062002001Д</t>
  </si>
  <si>
    <t xml:space="preserve">0690000000</t>
  </si>
  <si>
    <t xml:space="preserve">0690020000</t>
  </si>
  <si>
    <t xml:space="preserve">0690020010</t>
  </si>
  <si>
    <t xml:space="preserve">          Финансовое обеспечение деятельности Единой дежурной диспетчерской службы Администрации Фировского района</t>
  </si>
  <si>
    <t xml:space="preserve">069002001С</t>
  </si>
  <si>
    <t xml:space="preserve">            Расходы на содержание органов местного самоуправления</t>
  </si>
  <si>
    <t xml:space="preserve">0700000000</t>
  </si>
  <si>
    <t xml:space="preserve">    Муниципальная программа муниципального образования Фировский район Тверской области Социальная поддержка граждан на 2018 2020 годы</t>
  </si>
  <si>
    <t xml:space="preserve">0710000000</t>
  </si>
  <si>
    <t xml:space="preserve">      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0710010000</t>
  </si>
  <si>
    <t xml:space="preserve">0710010820</t>
  </si>
  <si>
    <t xml:space="preserve">          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t>
  </si>
  <si>
    <t xml:space="preserve">              Капитальные вложения в объекты государственной (муниципальной) собственности</t>
  </si>
  <si>
    <t xml:space="preserve">0730000000</t>
  </si>
  <si>
    <t xml:space="preserve">      Подпрограмма  Социальная поддержка отдельных категорий граждан</t>
  </si>
  <si>
    <t xml:space="preserve">0730010000</t>
  </si>
  <si>
    <t xml:space="preserve">0730010560</t>
  </si>
  <si>
    <t xml:space="preserve">          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          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800000000</t>
  </si>
  <si>
    <t xml:space="preserve">    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18 2020 годы</t>
  </si>
  <si>
    <t xml:space="preserve">0810000000</t>
  </si>
  <si>
    <t xml:space="preserve">      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          Проведение оценки объектов</t>
  </si>
  <si>
    <t xml:space="preserve">081002001Б</t>
  </si>
  <si>
    <t xml:space="preserve">0810020020</t>
  </si>
  <si>
    <t xml:space="preserve">          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Б</t>
  </si>
  <si>
    <t xml:space="preserve">0890000000</t>
  </si>
  <si>
    <t xml:space="preserve">0890020000</t>
  </si>
  <si>
    <t xml:space="preserve">0890020010</t>
  </si>
  <si>
    <t xml:space="preserve">          Финансовое обеспечение деятельности Комитета по управлению муниципальной собственностью и земельными отношениями</t>
  </si>
  <si>
    <t xml:space="preserve">089002001С</t>
  </si>
  <si>
    <t xml:space="preserve">0900000000</t>
  </si>
  <si>
    <t xml:space="preserve">    Муниципальная программа муниципального образования Фировский район Тверской области Муниципальное управление на 2018 2020 годы</t>
  </si>
  <si>
    <t xml:space="preserve">0910000000</t>
  </si>
  <si>
    <t xml:space="preserve">      Подпрограмма Повышение эффективности функционирования системы органов местного самоуправления</t>
  </si>
  <si>
    <t xml:space="preserve">0910020000</t>
  </si>
  <si>
    <t xml:space="preserve">0910020010</t>
  </si>
  <si>
    <t xml:space="preserve">          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0910020020</t>
  </si>
  <si>
    <t xml:space="preserve">          Проведение ремонтных работ в служебных и административных зданиях и помещениях Администрации Фировского района</t>
  </si>
  <si>
    <t xml:space="preserve">091002002Б</t>
  </si>
  <si>
    <t xml:space="preserve">0910020030</t>
  </si>
  <si>
    <t xml:space="preserve">          Приобретение оргтехники, программного лицензионного обеспечения, мебели  и иных основных средств</t>
  </si>
  <si>
    <t xml:space="preserve">091002003Б</t>
  </si>
  <si>
    <t xml:space="preserve">0910020040</t>
  </si>
  <si>
    <t xml:space="preserve">          Назначение и выплата  пенсии за выслугу лет к  трудовой пенсии по старости  инвалидности  муниципальным служащим</t>
  </si>
  <si>
    <t xml:space="preserve">091002004Б</t>
  </si>
  <si>
    <t xml:space="preserve">0910020050</t>
  </si>
  <si>
    <t xml:space="preserve">          Присвоение звания и выплата установленных доплат Почетным гражданам Фировского района</t>
  </si>
  <si>
    <t xml:space="preserve">091002005Э</t>
  </si>
  <si>
    <t xml:space="preserve">            Публичные и публичные нормативные обязательства</t>
  </si>
  <si>
    <t xml:space="preserve">0910020060</t>
  </si>
  <si>
    <t xml:space="preserve">          Расходы по оплате членских взносов Совету ассоциаций муниципальных образований Тверской области</t>
  </si>
  <si>
    <t xml:space="preserve">091002006Б</t>
  </si>
  <si>
    <t xml:space="preserve">0910020070</t>
  </si>
  <si>
    <t xml:space="preserve">          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0930000000</t>
  </si>
  <si>
    <t xml:space="preserve">      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          Поддержка редакций районных и городских газет</t>
  </si>
  <si>
    <t xml:space="preserve">09300S0000</t>
  </si>
  <si>
    <t xml:space="preserve">09300S0320</t>
  </si>
  <si>
    <t xml:space="preserve">          Обеспечение поддержки организаций, осуществляющих деятельность в сфере периодической печати</t>
  </si>
  <si>
    <t xml:space="preserve">09300S032Ж</t>
  </si>
  <si>
    <t xml:space="preserve">            Субсидии физическим и юридическим лицам, не являющимися муниципальными учреждениями</t>
  </si>
  <si>
    <t xml:space="preserve">09300S0490</t>
  </si>
  <si>
    <t xml:space="preserve">Развитие материально-технической базы районных и городских газет</t>
  </si>
  <si>
    <t xml:space="preserve">09300S049Ж</t>
  </si>
  <si>
    <t xml:space="preserve">0990000000</t>
  </si>
  <si>
    <t xml:space="preserve">0990010000</t>
  </si>
  <si>
    <t xml:space="preserve">0990010540</t>
  </si>
  <si>
    <t xml:space="preserve">          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99001054О</t>
  </si>
  <si>
    <t xml:space="preserve">0990020000</t>
  </si>
  <si>
    <t xml:space="preserve">0990020010</t>
  </si>
  <si>
    <t xml:space="preserve">          Расходы на функционирование высшего должностного лица муниципального образования</t>
  </si>
  <si>
    <t xml:space="preserve">099002001С</t>
  </si>
  <si>
    <t xml:space="preserve">0990020020</t>
  </si>
  <si>
    <t xml:space="preserve">          Финансовое обеспечение деятельности Администрации Фировского района</t>
  </si>
  <si>
    <t xml:space="preserve">099002002С</t>
  </si>
  <si>
    <t xml:space="preserve">0990050000</t>
  </si>
  <si>
    <t xml:space="preserve">        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990059300</t>
  </si>
  <si>
    <t xml:space="preserve">          Реализация переданных государственных полномочий на государственную регистрацию актов гражданского состояния</t>
  </si>
  <si>
    <t xml:space="preserve">1000000000</t>
  </si>
  <si>
    <t xml:space="preserve">    Муниципальная программа муниципального образования Фировский район Тверской области Управление муниципальными финансами на 2018 2020 годы</t>
  </si>
  <si>
    <t xml:space="preserve">1010000000</t>
  </si>
  <si>
    <t xml:space="preserve">      Подпрограмма Обеспечение сбалансированности и устойчивости местного бюджета Фировского района и бюджетов поселений, входящих в его состав</t>
  </si>
  <si>
    <t xml:space="preserve">1010020000</t>
  </si>
  <si>
    <t xml:space="preserve">1010020010</t>
  </si>
  <si>
    <t xml:space="preserve">          Иные межбюджетные трансферты бюджетам поселений</t>
  </si>
  <si>
    <t xml:space="preserve">101002001М</t>
  </si>
  <si>
    <t xml:space="preserve">            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500</t>
  </si>
  <si>
    <t xml:space="preserve">              Межбюджетные трансферты</t>
  </si>
  <si>
    <t xml:space="preserve">1090000000</t>
  </si>
  <si>
    <t xml:space="preserve">1090020000</t>
  </si>
  <si>
    <t xml:space="preserve">1090020010</t>
  </si>
  <si>
    <t xml:space="preserve">          Финансовое обеспечение деятельности Финансового управления Администрации Фировского района</t>
  </si>
  <si>
    <t xml:space="preserve">109002001С</t>
  </si>
  <si>
    <t xml:space="preserve">1090070000</t>
  </si>
  <si>
    <t xml:space="preserve">        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          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            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9900000000</t>
  </si>
  <si>
    <t xml:space="preserve">    Расходы, не включенные в муниипальные программы муниципального образования Фировский район Тверской области</t>
  </si>
  <si>
    <t xml:space="preserve">9920000000</t>
  </si>
  <si>
    <t xml:space="preserve">      Резервный фонд Администрации Фировского района</t>
  </si>
  <si>
    <t xml:space="preserve">9920020000</t>
  </si>
  <si>
    <t xml:space="preserve">992002000А</t>
  </si>
  <si>
    <t xml:space="preserve">            Резервные фонды</t>
  </si>
  <si>
    <t xml:space="preserve">9990000000</t>
  </si>
  <si>
    <t xml:space="preserve">      Расходы на обеспечение деятельности органов местного самоуправления Фировского района</t>
  </si>
  <si>
    <t xml:space="preserve">9990020000</t>
  </si>
  <si>
    <t xml:space="preserve">999002000У</t>
  </si>
  <si>
    <t xml:space="preserve">            Расходы на обеспечение деятельности Контрольно  ревизионного управления</t>
  </si>
</sst>
</file>

<file path=xl/styles.xml><?xml version="1.0" encoding="utf-8"?>
<styleSheet xmlns="http://schemas.openxmlformats.org/spreadsheetml/2006/main">
  <numFmts count="7">
    <numFmt numFmtId="164" formatCode="General"/>
    <numFmt numFmtId="165" formatCode="0"/>
    <numFmt numFmtId="166" formatCode="#,##0.0"/>
    <numFmt numFmtId="167" formatCode="_-* #,##0.00&quot;р.&quot;_-;\-* #,##0.00&quot;р.&quot;_-;_-* \-??&quot;р.&quot;_-;_-@_-"/>
    <numFmt numFmtId="168" formatCode="@"/>
    <numFmt numFmtId="169" formatCode="000"/>
    <numFmt numFmtId="170" formatCode="0.0"/>
  </numFmts>
  <fonts count="21">
    <font>
      <sz val="10"/>
      <color rgb="FF000000"/>
      <name val="Times New Roman"/>
      <family val="1"/>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1"/>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9"/>
      <color rgb="FF000000"/>
      <name val="Arial Cyr"/>
      <family val="0"/>
      <charset val="204"/>
    </font>
    <font>
      <sz val="9"/>
      <color rgb="FF000000"/>
      <name val="Arial Cyr"/>
      <family val="0"/>
    </font>
    <font>
      <b val="true"/>
      <sz val="9"/>
      <color rgb="FF000000"/>
      <name val="Arial CYR"/>
      <family val="0"/>
    </font>
    <font>
      <sz val="9"/>
      <color rgb="FF000000"/>
      <name val="Arial Cyr"/>
      <family val="0"/>
      <charset val="204"/>
    </font>
    <font>
      <sz val="9"/>
      <color rgb="FF000000"/>
      <name val="Arial"/>
      <family val="2"/>
      <charset val="204"/>
    </font>
    <font>
      <sz val="9"/>
      <name val="Arial"/>
      <family val="2"/>
      <charset val="204"/>
    </font>
    <font>
      <sz val="9"/>
      <name val="Times New Roman"/>
      <family val="1"/>
      <charset val="204"/>
    </font>
    <font>
      <b val="true"/>
      <sz val="9"/>
      <color rgb="FF000000"/>
      <name val="Arial"/>
      <family val="2"/>
      <charset val="204"/>
    </font>
    <font>
      <b val="true"/>
      <sz val="9"/>
      <name val="Arial"/>
      <family val="2"/>
      <charset val="204"/>
    </font>
    <font>
      <b val="true"/>
      <sz val="9"/>
      <name val="Times New Roman"/>
      <family val="1"/>
      <charset val="204"/>
    </font>
  </fonts>
  <fills count="5">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cellStyleXfs>
  <cellXfs count="101">
    <xf numFmtId="164" fontId="0" fillId="0" borderId="0" xfId="0" applyFont="false" applyBorder="false" applyAlignment="fals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1"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5" fontId="11" fillId="3" borderId="1" xfId="20" applyFont="true" applyBorder="false" applyAlignment="false" applyProtection="true">
      <alignment horizontal="center" vertical="top" textRotation="0" wrapText="false" indent="0" shrinkToFit="true"/>
      <protection locked="true" hidden="false"/>
    </xf>
    <xf numFmtId="165" fontId="12" fillId="3" borderId="1" xfId="20" applyFont="true" applyBorder="false" applyAlignment="false" applyProtection="true">
      <alignment horizontal="center" vertical="top" textRotation="0" wrapText="false" indent="0" shrinkToFit="true"/>
      <protection locked="true" hidden="false"/>
    </xf>
    <xf numFmtId="164" fontId="13" fillId="3" borderId="1" xfId="21" applyFont="true" applyBorder="false" applyAlignment="false" applyProtection="true">
      <alignment horizontal="general" vertical="top"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right" vertical="center" textRotation="0" wrapText="true" indent="1" shrinkToFit="false"/>
      <protection locked="true" hidden="false"/>
    </xf>
    <xf numFmtId="165" fontId="11" fillId="0" borderId="1" xfId="20" applyFont="true" applyBorder="false" applyAlignment="false" applyProtection="true">
      <alignment horizontal="center" vertical="top" textRotation="0" wrapText="false" indent="0" shrinkToFit="tru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64" fontId="13" fillId="0" borderId="1" xfId="21" applyFont="true" applyBorder="false" applyAlignment="false" applyProtection="tru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1" shrinkToFit="false"/>
      <protection locked="true" hidden="false"/>
    </xf>
    <xf numFmtId="168" fontId="14" fillId="0" borderId="1" xfId="20" applyFont="true" applyBorder="false" applyAlignment="false" applyProtection="true">
      <alignment horizontal="center" vertical="top" textRotation="0" wrapText="false" indent="0" shrinkToFit="true"/>
      <protection locked="true" hidden="false"/>
    </xf>
    <xf numFmtId="164" fontId="12" fillId="0" borderId="1" xfId="21" applyFont="true" applyBorder="false" applyAlignment="fals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1" shrinkToFit="false"/>
      <protection locked="true" hidden="false"/>
    </xf>
    <xf numFmtId="168" fontId="12" fillId="0" borderId="1" xfId="20" applyFont="true" applyBorder="false" applyAlignment="false" applyProtection="true">
      <alignment horizontal="center" vertical="top" textRotation="0" wrapText="false" indent="0" shrinkToFit="true"/>
      <protection locked="true" hidden="false"/>
    </xf>
    <xf numFmtId="165" fontId="14" fillId="0" borderId="1" xfId="20" applyFont="true" applyBorder="false" applyAlignment="false" applyProtection="true">
      <alignment horizontal="center" vertical="top" textRotation="0" wrapText="false" indent="0" shrinkToFit="true"/>
      <protection locked="true" hidden="false"/>
    </xf>
    <xf numFmtId="165" fontId="14" fillId="0" borderId="1" xfId="20" applyFont="true" applyBorder="false" applyAlignment="false" applyProtection="true">
      <alignment horizontal="center" vertical="top" textRotation="0" wrapText="false" indent="0" shrinkToFit="tru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64" fontId="14" fillId="0" borderId="1" xfId="21" applyFont="true" applyBorder="false" applyAlignment="false" applyProtection="true">
      <alignment horizontal="general" vertical="top"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8" fontId="11" fillId="4" borderId="1" xfId="20" applyFont="true" applyBorder="false" applyAlignment="false" applyProtection="true">
      <alignment horizontal="center" vertical="top" textRotation="0" wrapText="false" indent="0" shrinkToFit="true"/>
      <protection locked="true" hidden="false"/>
    </xf>
    <xf numFmtId="165" fontId="12" fillId="4" borderId="1" xfId="20" applyFont="true" applyBorder="false" applyAlignment="false" applyProtection="true">
      <alignment horizontal="center" vertical="top" textRotation="0" wrapText="false" indent="0" shrinkToFit="true"/>
      <protection locked="true" hidden="false"/>
    </xf>
    <xf numFmtId="164" fontId="13" fillId="4" borderId="1" xfId="21" applyFont="true" applyBorder="false" applyAlignment="false" applyProtection="true">
      <alignment horizontal="general" vertical="top"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right" vertical="center" textRotation="0" wrapText="true" indent="1" shrinkToFit="false"/>
      <protection locked="true" hidden="false"/>
    </xf>
    <xf numFmtId="168" fontId="14" fillId="4" borderId="1" xfId="20" applyFont="true" applyBorder="false" applyAlignment="false" applyProtection="true">
      <alignment horizontal="center" vertical="top" textRotation="0" wrapText="false" indent="0" shrinkToFit="true"/>
      <protection locked="true" hidden="false"/>
    </xf>
    <xf numFmtId="164" fontId="12" fillId="4" borderId="1" xfId="21" applyFont="true" applyBorder="false" applyAlignment="false" applyProtection="true">
      <alignment horizontal="general" vertical="top"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1" shrinkToFit="false"/>
      <protection locked="true" hidden="false"/>
    </xf>
    <xf numFmtId="165" fontId="13" fillId="0" borderId="1" xfId="20" applyFont="true" applyBorder="false" applyAlignment="false" applyProtection="true">
      <alignment horizontal="center" vertical="top" textRotation="0" wrapText="false" indent="0" shrinkToFit="true"/>
      <protection locked="true" hidden="false"/>
    </xf>
    <xf numFmtId="165" fontId="13" fillId="3" borderId="1" xfId="20" applyFont="true" applyBorder="false" applyAlignment="false" applyProtection="true">
      <alignment horizontal="center" vertical="top" textRotation="0" wrapText="false" indent="0" shrinkToFit="true"/>
      <protection locked="true" hidden="false"/>
    </xf>
    <xf numFmtId="168" fontId="11" fillId="0" borderId="1" xfId="20" applyFont="true" applyBorder="false" applyAlignment="false" applyProtection="true">
      <alignment horizontal="center" vertical="top" textRotation="0" wrapText="false" indent="0" shrinkToFit="true"/>
      <protection locked="true" hidden="false"/>
    </xf>
    <xf numFmtId="168" fontId="12" fillId="4" borderId="1" xfId="20" applyFont="true" applyBorder="false" applyAlignment="false" applyProtection="true">
      <alignment horizontal="center" vertical="top" textRotation="0" wrapText="false" indent="0" shrinkToFit="true"/>
      <protection locked="true" hidden="false"/>
    </xf>
    <xf numFmtId="164" fontId="12" fillId="0" borderId="1" xfId="21" applyFont="true" applyBorder="false" applyAlignment="false" applyProtection="tru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70" fontId="17" fillId="0" borderId="1" xfId="0" applyFont="true" applyBorder="true" applyAlignment="true" applyProtection="true">
      <alignment horizontal="center" vertical="center" textRotation="0" wrapText="true" indent="0" shrinkToFit="false"/>
      <protection locked="false" hidden="false"/>
    </xf>
    <xf numFmtId="168" fontId="13" fillId="0" borderId="1" xfId="20" applyFont="true" applyBorder="false" applyAlignment="false" applyProtection="true">
      <alignment horizontal="center" vertical="top" textRotation="0" wrapText="false" indent="0" shrinkToFit="true"/>
      <protection locked="true" hidden="false"/>
    </xf>
    <xf numFmtId="169" fontId="17" fillId="0" borderId="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3" xfId="0" applyFont="true" applyBorder="true" applyAlignment="true" applyProtection="true">
      <alignment horizontal="general" vertical="center" textRotation="0" wrapText="true" indent="0" shrinkToFit="false"/>
      <protection locked="false" hidden="false"/>
    </xf>
    <xf numFmtId="168" fontId="18" fillId="4" borderId="1" xfId="0" applyFont="true" applyBorder="true" applyAlignment="true" applyProtection="false">
      <alignment horizontal="center" vertical="center" textRotation="0" wrapText="true" indent="0" shrinkToFit="false"/>
      <protection locked="true" hidden="false"/>
    </xf>
    <xf numFmtId="169" fontId="19" fillId="4" borderId="1" xfId="0" applyFont="true" applyBorder="true" applyAlignment="true" applyProtection="true">
      <alignment horizontal="center" vertical="center" textRotation="0" wrapText="true" indent="0" shrinkToFit="false"/>
      <protection locked="false" hidden="false"/>
    </xf>
    <xf numFmtId="164" fontId="18" fillId="4" borderId="1" xfId="0" applyFont="true" applyBorder="true" applyAlignment="true" applyProtection="false">
      <alignment horizontal="general" vertical="top" textRotation="0" wrapText="true" indent="0" shrinkToFit="false"/>
      <protection locked="true" hidden="false"/>
    </xf>
    <xf numFmtId="168" fontId="9" fillId="4" borderId="4" xfId="0" applyFont="true" applyBorder="true" applyAlignment="true" applyProtection="false">
      <alignment horizontal="center" vertical="center" textRotation="0" wrapText="true" indent="0" shrinkToFit="false"/>
      <protection locked="true" hidden="false"/>
    </xf>
    <xf numFmtId="169" fontId="17" fillId="4" borderId="4" xfId="0" applyFont="true" applyBorder="true" applyAlignment="true" applyProtection="true">
      <alignment horizontal="center" vertical="center" textRotation="0" wrapText="true" indent="0" shrinkToFit="false"/>
      <protection locked="false" hidden="false"/>
    </xf>
    <xf numFmtId="164" fontId="9" fillId="4" borderId="5"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false" applyAlignment="false" applyProtection="true">
      <alignment horizontal="general"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8" fontId="9" fillId="4" borderId="6" xfId="0" applyFont="true" applyBorder="true" applyAlignment="true" applyProtection="false">
      <alignment horizontal="center" vertical="center" textRotation="0" wrapText="true" indent="0" shrinkToFit="false"/>
      <protection locked="true" hidden="false"/>
    </xf>
    <xf numFmtId="169" fontId="17"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false">
      <alignment horizontal="general" vertical="top"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true">
      <alignment horizontal="center" vertical="center" textRotation="0" wrapText="true" indent="0" shrinkToFit="false"/>
      <protection locked="false" hidden="false"/>
    </xf>
    <xf numFmtId="165" fontId="13" fillId="0" borderId="1" xfId="20" applyFont="true" applyBorder="false" applyAlignment="false" applyProtection="true">
      <alignment horizontal="center" vertical="top" textRotation="0" wrapText="false" indent="0" shrinkToFit="true"/>
      <protection locked="true" hidden="false"/>
    </xf>
    <xf numFmtId="168" fontId="14" fillId="0" borderId="1" xfId="20" applyFont="true" applyBorder="false" applyAlignment="false" applyProtection="true">
      <alignment horizontal="center" vertical="top" textRotation="0" wrapText="false" indent="0" shrinkToFit="true"/>
      <protection locked="true" hidden="false"/>
    </xf>
    <xf numFmtId="168" fontId="12" fillId="0" borderId="1" xfId="21" applyFont="true" applyBorder="false" applyAlignment="false" applyProtection="true">
      <alignment horizontal="general" vertical="top" textRotation="0" wrapText="true" indent="0" shrinkToFit="false"/>
      <protection locked="true" hidden="false"/>
    </xf>
    <xf numFmtId="165" fontId="12" fillId="0" borderId="6" xfId="20" applyFont="true" applyBorder="true" applyAlignment="false" applyProtection="true">
      <alignment horizontal="center" vertical="top" textRotation="0" wrapText="false" indent="0" shrinkToFit="true"/>
      <protection locked="true" hidden="false"/>
    </xf>
    <xf numFmtId="164" fontId="12" fillId="0" borderId="6" xfId="21" applyFont="true" applyBorder="true" applyAlignment="false" applyProtection="true">
      <alignment horizontal="general" vertical="top"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right" vertical="center" textRotation="0" wrapText="true" indent="1" shrinkToFit="false"/>
      <protection locked="true" hidden="false"/>
    </xf>
    <xf numFmtId="165" fontId="12" fillId="0" borderId="1" xfId="20" applyFont="true" applyBorder="true" applyAlignment="false" applyProtection="true">
      <alignment horizontal="center" vertical="top" textRotation="0" wrapText="false" indent="0" shrinkToFit="true"/>
      <protection locked="true" hidden="false"/>
    </xf>
    <xf numFmtId="164" fontId="12" fillId="0" borderId="1" xfId="21" applyFont="true" applyBorder="true" applyAlignment="false" applyProtection="true">
      <alignment horizontal="general" vertical="top" textRotation="0" wrapText="true" indent="0" shrinkToFit="false"/>
      <protection locked="true" hidden="false"/>
    </xf>
    <xf numFmtId="165" fontId="12" fillId="0" borderId="4" xfId="20" applyFont="true" applyBorder="true" applyAlignment="false" applyProtection="true">
      <alignment horizontal="center" vertical="top" textRotation="0" wrapText="false" indent="0" shrinkToFit="true"/>
      <protection locked="true" hidden="false"/>
    </xf>
    <xf numFmtId="164" fontId="12" fillId="0" borderId="4" xfId="21" applyFont="true" applyBorder="true" applyAlignment="fals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1" shrinkToFit="false"/>
      <protection locked="true" hidden="false"/>
    </xf>
    <xf numFmtId="168" fontId="13" fillId="3" borderId="1" xfId="20" applyFont="true" applyBorder="false" applyAlignment="false" applyProtection="true">
      <alignment horizontal="center" vertical="top" textRotation="0" wrapText="false" indent="0" shrinkToFit="true"/>
      <protection locked="true" hidden="false"/>
    </xf>
    <xf numFmtId="167" fontId="0" fillId="3" borderId="0" xfId="0" applyFont="true" applyBorder="fals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true">
      <alignment horizontal="center" vertical="center" textRotation="0" wrapText="true" indent="0" shrinkToFit="false"/>
      <protection locked="false" hidden="false"/>
    </xf>
    <xf numFmtId="164" fontId="19" fillId="3" borderId="3" xfId="0" applyFont="true" applyBorder="true" applyAlignment="true" applyProtection="true">
      <alignment horizontal="general" vertical="center" textRotation="0" wrapText="true" indent="0" shrinkToFit="false"/>
      <protection locked="false" hidden="false"/>
    </xf>
    <xf numFmtId="170" fontId="20" fillId="3" borderId="1" xfId="0" applyFont="true" applyBorder="true" applyAlignment="true" applyProtection="true">
      <alignment horizontal="center" vertical="center" textRotation="0" wrapText="true" indent="0" shrinkToFit="false"/>
      <protection locked="false" hidden="false"/>
    </xf>
    <xf numFmtId="170" fontId="20" fillId="3" borderId="1" xfId="0" applyFont="true" applyBorder="true" applyAlignment="true" applyProtection="true">
      <alignment horizontal="right" vertical="center" textRotation="0" wrapText="true" indent="0" shrinkToFit="false"/>
      <protection locked="fals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false">
      <alignment horizontal="general" vertical="top" textRotation="0" wrapText="true" indent="0" shrinkToFit="false"/>
      <protection locked="true" hidden="false"/>
    </xf>
    <xf numFmtId="170" fontId="20" fillId="0" borderId="1"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true">
      <alignment horizontal="right" vertical="center" textRotation="0" wrapText="true" indent="0" shrinkToFit="false"/>
      <protection locked="fals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fals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s>
  <dxfs count="5">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8"/>
  <sheetViews>
    <sheetView showFormulas="false" showGridLines="true" showRowColHeaders="true" showZeros="true" rightToLeft="false" tabSelected="true" showOutlineSymbols="true" defaultGridColor="true" view="normal" topLeftCell="A1" colorId="64" zoomScale="142" zoomScaleNormal="142" zoomScalePageLayoutView="90" workbookViewId="0">
      <selection pane="topLeft" activeCell="M6" activeCellId="0" sqref="M6"/>
    </sheetView>
  </sheetViews>
  <sheetFormatPr defaultColWidth="9.32421875" defaultRowHeight="15" zeroHeight="false" outlineLevelRow="0" outlineLevelCol="0"/>
  <cols>
    <col collapsed="false" customWidth="true" hidden="false" outlineLevel="0" max="1" min="1" style="1" width="18.82"/>
    <col collapsed="false" customWidth="true" hidden="false" outlineLevel="0" max="2" min="2" style="1" width="9.82"/>
    <col collapsed="false" customWidth="true" hidden="false" outlineLevel="0" max="3" min="3" style="2" width="41.65"/>
    <col collapsed="false" customWidth="true" hidden="false" outlineLevel="0" max="4" min="4" style="3" width="16.99"/>
    <col collapsed="false" customWidth="true" hidden="false" outlineLevel="0" max="5" min="5" style="1" width="17.82"/>
    <col collapsed="false" customWidth="true" hidden="false" outlineLevel="0" max="6" min="6" style="1" width="17.65"/>
    <col collapsed="false" customWidth="false" hidden="true" outlineLevel="0" max="7" min="7" style="1" width="9.32"/>
    <col collapsed="false" customWidth="true" hidden="false" outlineLevel="0" max="8" min="8" style="1" width="0.32"/>
    <col collapsed="false" customWidth="false" hidden="false" outlineLevel="0" max="257" min="9" style="1" width="9.32"/>
  </cols>
  <sheetData>
    <row r="1" customFormat="false" ht="76.5" hidden="false" customHeight="true" outlineLevel="0" collapsed="false">
      <c r="A1" s="4" t="s">
        <v>0</v>
      </c>
      <c r="B1" s="4"/>
      <c r="C1" s="4"/>
      <c r="D1" s="4"/>
      <c r="E1" s="4"/>
      <c r="F1" s="4"/>
      <c r="G1" s="4"/>
      <c r="H1" s="4"/>
    </row>
    <row r="2" customFormat="false" ht="19.5" hidden="false" customHeight="true" outlineLevel="0" collapsed="false">
      <c r="A2" s="5"/>
      <c r="B2" s="5"/>
      <c r="C2" s="5"/>
      <c r="D2" s="6"/>
      <c r="E2" s="5"/>
      <c r="F2" s="5"/>
      <c r="G2" s="5"/>
      <c r="H2" s="5"/>
    </row>
    <row r="3" customFormat="false" ht="79.5" hidden="false" customHeight="true" outlineLevel="0" collapsed="false">
      <c r="A3" s="7" t="s">
        <v>1</v>
      </c>
      <c r="B3" s="7"/>
      <c r="C3" s="7"/>
      <c r="D3" s="7"/>
      <c r="E3" s="7"/>
      <c r="F3" s="7"/>
      <c r="G3" s="7"/>
      <c r="H3" s="7"/>
    </row>
    <row r="4" customFormat="false" ht="15" hidden="false" customHeight="true" outlineLevel="0" collapsed="false">
      <c r="A4" s="8" t="s">
        <v>2</v>
      </c>
      <c r="B4" s="8" t="s">
        <v>3</v>
      </c>
      <c r="C4" s="8" t="s">
        <v>4</v>
      </c>
      <c r="D4" s="8" t="s">
        <v>5</v>
      </c>
      <c r="E4" s="8"/>
      <c r="F4" s="8"/>
    </row>
    <row r="5" customFormat="false" ht="15" hidden="false" customHeight="true" outlineLevel="0" collapsed="false">
      <c r="A5" s="8"/>
      <c r="B5" s="8" t="s">
        <v>3</v>
      </c>
      <c r="C5" s="8" t="s">
        <v>4</v>
      </c>
      <c r="D5" s="8" t="s">
        <v>6</v>
      </c>
      <c r="E5" s="8" t="s">
        <v>7</v>
      </c>
      <c r="F5" s="8"/>
    </row>
    <row r="6" customFormat="false" ht="15" hidden="false" customHeight="false" outlineLevel="0" collapsed="false">
      <c r="A6" s="8"/>
      <c r="B6" s="8"/>
      <c r="C6" s="8"/>
      <c r="D6" s="8"/>
      <c r="E6" s="8" t="s">
        <v>8</v>
      </c>
      <c r="F6" s="8" t="s">
        <v>9</v>
      </c>
    </row>
    <row r="7" customFormat="false" ht="15" hidden="false" customHeight="false" outlineLevel="0" collapsed="false">
      <c r="A7" s="9" t="n">
        <v>1</v>
      </c>
      <c r="B7" s="9" t="n">
        <v>2</v>
      </c>
      <c r="C7" s="9" t="n">
        <v>3</v>
      </c>
      <c r="D7" s="9" t="n">
        <v>4</v>
      </c>
      <c r="E7" s="9" t="n">
        <v>5</v>
      </c>
      <c r="F7" s="9" t="n">
        <v>6</v>
      </c>
    </row>
    <row r="8" customFormat="false" ht="15" hidden="false" customHeight="false" outlineLevel="0" collapsed="false">
      <c r="A8" s="9"/>
      <c r="B8" s="9"/>
      <c r="C8" s="9"/>
      <c r="D8" s="9"/>
      <c r="E8" s="9"/>
      <c r="F8" s="9"/>
    </row>
    <row r="9" s="14" customFormat="true" ht="12.75" hidden="false" customHeight="false" outlineLevel="0" collapsed="false">
      <c r="A9" s="10"/>
      <c r="B9" s="10"/>
      <c r="C9" s="11" t="s">
        <v>10</v>
      </c>
      <c r="D9" s="12" t="n">
        <f aca="false">D10+D135+D241+D292+D311+D360+D382+D400+D420+D479+D496</f>
        <v>218899.5</v>
      </c>
      <c r="E9" s="13" t="n">
        <f aca="false">E10+E135+E241+E292+E311+E360+E382+E400+E420+E479+E496</f>
        <v>173760</v>
      </c>
      <c r="F9" s="13" t="n">
        <f aca="false">F10+F135+F241+F292+F311+F360+F382+F400+F420+F479+F496</f>
        <v>173811.8</v>
      </c>
    </row>
    <row r="10" s="14" customFormat="true" ht="60" hidden="false" customHeight="false" outlineLevel="0" collapsed="false">
      <c r="A10" s="15" t="s">
        <v>11</v>
      </c>
      <c r="B10" s="16"/>
      <c r="C10" s="17" t="s">
        <v>12</v>
      </c>
      <c r="D10" s="18" t="n">
        <f aca="false">D11+D48+D108+D120</f>
        <v>126889</v>
      </c>
      <c r="E10" s="19" t="n">
        <f aca="false">E11+E48+E108+E120</f>
        <v>110479.5</v>
      </c>
      <c r="F10" s="19" t="n">
        <f aca="false">F11+F48+F108+F120</f>
        <v>110479.5</v>
      </c>
    </row>
    <row r="11" s="14" customFormat="true" ht="43.5" hidden="false" customHeight="true" outlineLevel="0" collapsed="false">
      <c r="A11" s="15" t="s">
        <v>13</v>
      </c>
      <c r="B11" s="16"/>
      <c r="C11" s="17" t="s">
        <v>14</v>
      </c>
      <c r="D11" s="18" t="n">
        <f aca="false">D12+D29+D23</f>
        <v>35701.3</v>
      </c>
      <c r="E11" s="19" t="n">
        <f aca="false">E12+E29</f>
        <v>30159.8</v>
      </c>
      <c r="F11" s="19" t="n">
        <f aca="false">F12+F29</f>
        <v>30159.8</v>
      </c>
    </row>
    <row r="12" s="14" customFormat="true" ht="84" hidden="false" customHeight="false" outlineLevel="0" collapsed="false">
      <c r="A12" s="20" t="s">
        <v>15</v>
      </c>
      <c r="B12" s="21"/>
      <c r="C12" s="22" t="s">
        <v>16</v>
      </c>
      <c r="D12" s="23" t="n">
        <f aca="false">D16+D19+D13</f>
        <v>16659.9</v>
      </c>
      <c r="E12" s="24" t="n">
        <f aca="false">E16+E19</f>
        <v>13081</v>
      </c>
      <c r="F12" s="24" t="n">
        <f aca="false">F16+F19</f>
        <v>13081</v>
      </c>
    </row>
    <row r="13" s="14" customFormat="true" ht="48" hidden="false" customHeight="false" outlineLevel="0" collapsed="false">
      <c r="A13" s="25" t="s">
        <v>17</v>
      </c>
      <c r="B13" s="21"/>
      <c r="C13" s="26" t="s">
        <v>18</v>
      </c>
      <c r="D13" s="27" t="n">
        <f aca="false">D14+D15</f>
        <v>2063.7</v>
      </c>
      <c r="E13" s="28" t="n">
        <v>0</v>
      </c>
      <c r="F13" s="28" t="n">
        <v>0</v>
      </c>
    </row>
    <row r="14" s="14" customFormat="true" ht="84" hidden="false" customHeight="false" outlineLevel="0" collapsed="false">
      <c r="A14" s="25" t="s">
        <v>17</v>
      </c>
      <c r="B14" s="21" t="n">
        <v>100</v>
      </c>
      <c r="C14" s="26" t="s">
        <v>19</v>
      </c>
      <c r="D14" s="27" t="n">
        <v>547.5</v>
      </c>
      <c r="E14" s="28" t="n">
        <v>0</v>
      </c>
      <c r="F14" s="28" t="n">
        <v>0</v>
      </c>
    </row>
    <row r="15" s="14" customFormat="true" ht="36" hidden="false" customHeight="false" outlineLevel="0" collapsed="false">
      <c r="A15" s="25" t="s">
        <v>17</v>
      </c>
      <c r="B15" s="21" t="n">
        <v>600</v>
      </c>
      <c r="C15" s="26" t="s">
        <v>20</v>
      </c>
      <c r="D15" s="27" t="n">
        <v>1516.2</v>
      </c>
      <c r="E15" s="28" t="n">
        <v>0</v>
      </c>
      <c r="F15" s="28" t="n">
        <v>0</v>
      </c>
    </row>
    <row r="16" s="14" customFormat="true" ht="108" hidden="false" customHeight="false" outlineLevel="0" collapsed="false">
      <c r="A16" s="21" t="s">
        <v>21</v>
      </c>
      <c r="B16" s="21"/>
      <c r="C16" s="26" t="s">
        <v>22</v>
      </c>
      <c r="D16" s="27" t="n">
        <f aca="false">D17+D18</f>
        <v>1307.4</v>
      </c>
      <c r="E16" s="28" t="n">
        <f aca="false">E17+E18</f>
        <v>1307.4</v>
      </c>
      <c r="F16" s="28" t="n">
        <f aca="false">F17+F18</f>
        <v>1307.4</v>
      </c>
    </row>
    <row r="17" s="14" customFormat="true" ht="60" hidden="false" customHeight="true" outlineLevel="0" collapsed="false">
      <c r="A17" s="29" t="s">
        <v>21</v>
      </c>
      <c r="B17" s="21" t="s">
        <v>23</v>
      </c>
      <c r="C17" s="26" t="s">
        <v>24</v>
      </c>
      <c r="D17" s="27" t="n">
        <v>25.6</v>
      </c>
      <c r="E17" s="28" t="n">
        <v>25.6</v>
      </c>
      <c r="F17" s="28" t="n">
        <v>25.6</v>
      </c>
    </row>
    <row r="18" s="14" customFormat="true" ht="24" hidden="false" customHeight="false" outlineLevel="0" collapsed="false">
      <c r="A18" s="29" t="s">
        <v>21</v>
      </c>
      <c r="B18" s="21" t="s">
        <v>25</v>
      </c>
      <c r="C18" s="26" t="s">
        <v>26</v>
      </c>
      <c r="D18" s="27" t="n">
        <v>1281.8</v>
      </c>
      <c r="E18" s="28" t="n">
        <v>1281.8</v>
      </c>
      <c r="F18" s="28" t="n">
        <v>1281.8</v>
      </c>
    </row>
    <row r="19" s="14" customFormat="true" ht="72" hidden="false" customHeight="false" outlineLevel="0" collapsed="false">
      <c r="A19" s="21" t="s">
        <v>27</v>
      </c>
      <c r="B19" s="21"/>
      <c r="C19" s="26" t="s">
        <v>28</v>
      </c>
      <c r="D19" s="27" t="n">
        <f aca="false">D20+D21+D22</f>
        <v>13288.8</v>
      </c>
      <c r="E19" s="28" t="n">
        <f aca="false">E20+E21+E22</f>
        <v>11773.6</v>
      </c>
      <c r="F19" s="28" t="n">
        <f aca="false">F20+F21+F22</f>
        <v>11773.6</v>
      </c>
    </row>
    <row r="20" s="14" customFormat="true" ht="84" hidden="false" customHeight="false" outlineLevel="0" collapsed="false">
      <c r="A20" s="21" t="s">
        <v>27</v>
      </c>
      <c r="B20" s="21" t="s">
        <v>29</v>
      </c>
      <c r="C20" s="26" t="s">
        <v>19</v>
      </c>
      <c r="D20" s="27" t="n">
        <v>2760.7</v>
      </c>
      <c r="E20" s="28" t="n">
        <v>2526.5</v>
      </c>
      <c r="F20" s="28" t="n">
        <v>2526.5</v>
      </c>
    </row>
    <row r="21" s="14" customFormat="true" ht="36" hidden="false" customHeight="false" outlineLevel="0" collapsed="false">
      <c r="A21" s="21" t="s">
        <v>27</v>
      </c>
      <c r="B21" s="21" t="s">
        <v>23</v>
      </c>
      <c r="C21" s="26" t="s">
        <v>24</v>
      </c>
      <c r="D21" s="27" t="n">
        <v>41.2</v>
      </c>
      <c r="E21" s="28" t="n">
        <v>36.3</v>
      </c>
      <c r="F21" s="28" t="n">
        <v>36.3</v>
      </c>
    </row>
    <row r="22" s="14" customFormat="true" ht="36" hidden="false" customHeight="false" outlineLevel="0" collapsed="false">
      <c r="A22" s="21" t="s">
        <v>27</v>
      </c>
      <c r="B22" s="21" t="s">
        <v>30</v>
      </c>
      <c r="C22" s="26" t="s">
        <v>20</v>
      </c>
      <c r="D22" s="27" t="n">
        <v>10486.9</v>
      </c>
      <c r="E22" s="28" t="n">
        <v>9210.8</v>
      </c>
      <c r="F22" s="28" t="n">
        <v>9210.8</v>
      </c>
    </row>
    <row r="23" s="14" customFormat="true" ht="36" hidden="false" customHeight="false" outlineLevel="0" collapsed="false">
      <c r="A23" s="20" t="s">
        <v>31</v>
      </c>
      <c r="B23" s="21"/>
      <c r="C23" s="22" t="s">
        <v>32</v>
      </c>
      <c r="D23" s="23" t="n">
        <f aca="false">D24</f>
        <v>229.3</v>
      </c>
      <c r="E23" s="24" t="n">
        <f aca="false">E24</f>
        <v>0</v>
      </c>
      <c r="F23" s="24" t="n">
        <f aca="false">F24</f>
        <v>0</v>
      </c>
    </row>
    <row r="24" s="14" customFormat="true" ht="60" hidden="false" customHeight="false" outlineLevel="0" collapsed="false">
      <c r="A24" s="30" t="s">
        <v>33</v>
      </c>
      <c r="B24" s="21"/>
      <c r="C24" s="26" t="s">
        <v>34</v>
      </c>
      <c r="D24" s="27" t="n">
        <f aca="false">D25+D27</f>
        <v>229.3</v>
      </c>
      <c r="E24" s="28" t="n">
        <f aca="false">E25+E27</f>
        <v>0</v>
      </c>
      <c r="F24" s="28" t="n">
        <f aca="false">F25+F27</f>
        <v>0</v>
      </c>
    </row>
    <row r="25" s="14" customFormat="true" ht="36" hidden="false" customHeight="false" outlineLevel="0" collapsed="false">
      <c r="A25" s="30" t="s">
        <v>35</v>
      </c>
      <c r="B25" s="21"/>
      <c r="C25" s="26" t="s">
        <v>36</v>
      </c>
      <c r="D25" s="27" t="n">
        <f aca="false">D26</f>
        <v>60.9</v>
      </c>
      <c r="E25" s="28" t="n">
        <f aca="false">E26</f>
        <v>0</v>
      </c>
      <c r="F25" s="28" t="n">
        <f aca="false">F26</f>
        <v>0</v>
      </c>
    </row>
    <row r="26" s="14" customFormat="true" ht="84" hidden="false" customHeight="false" outlineLevel="0" collapsed="false">
      <c r="A26" s="31" t="s">
        <v>35</v>
      </c>
      <c r="B26" s="21" t="s">
        <v>29</v>
      </c>
      <c r="C26" s="26" t="s">
        <v>19</v>
      </c>
      <c r="D26" s="27" t="n">
        <v>60.9</v>
      </c>
      <c r="E26" s="28" t="n">
        <v>0</v>
      </c>
      <c r="F26" s="28" t="n">
        <v>0</v>
      </c>
    </row>
    <row r="27" s="14" customFormat="true" ht="48" hidden="false" customHeight="false" outlineLevel="0" collapsed="false">
      <c r="A27" s="31" t="s">
        <v>37</v>
      </c>
      <c r="B27" s="21"/>
      <c r="C27" s="26" t="s">
        <v>38</v>
      </c>
      <c r="D27" s="27" t="n">
        <f aca="false">D28</f>
        <v>168.4</v>
      </c>
      <c r="E27" s="28" t="n">
        <f aca="false">E28</f>
        <v>0</v>
      </c>
      <c r="F27" s="28" t="n">
        <f aca="false">F28</f>
        <v>0</v>
      </c>
    </row>
    <row r="28" s="14" customFormat="true" ht="36" hidden="false" customHeight="false" outlineLevel="0" collapsed="false">
      <c r="A28" s="31" t="s">
        <v>37</v>
      </c>
      <c r="B28" s="21" t="s">
        <v>30</v>
      </c>
      <c r="C28" s="26" t="s">
        <v>20</v>
      </c>
      <c r="D28" s="27" t="n">
        <v>168.4</v>
      </c>
      <c r="E28" s="28" t="n">
        <v>0</v>
      </c>
      <c r="F28" s="28" t="n">
        <v>0</v>
      </c>
    </row>
    <row r="29" s="14" customFormat="true" ht="84" hidden="false" customHeight="false" outlineLevel="0" collapsed="false">
      <c r="A29" s="20" t="s">
        <v>39</v>
      </c>
      <c r="B29" s="21"/>
      <c r="C29" s="22" t="s">
        <v>40</v>
      </c>
      <c r="D29" s="23" t="n">
        <f aca="false">D30+D37+D43</f>
        <v>18812.1</v>
      </c>
      <c r="E29" s="24" t="n">
        <f aca="false">E30+E37+E43</f>
        <v>17078.8</v>
      </c>
      <c r="F29" s="24" t="n">
        <f aca="false">F30+F37+F43</f>
        <v>17078.8</v>
      </c>
    </row>
    <row r="30" s="14" customFormat="true" ht="48" hidden="false" customHeight="false" outlineLevel="0" collapsed="false">
      <c r="A30" s="21" t="s">
        <v>41</v>
      </c>
      <c r="B30" s="21"/>
      <c r="C30" s="26" t="s">
        <v>42</v>
      </c>
      <c r="D30" s="27" t="n">
        <f aca="false">D31+D33</f>
        <v>17862.2</v>
      </c>
      <c r="E30" s="28" t="n">
        <f aca="false">E31+E33</f>
        <v>16979.1</v>
      </c>
      <c r="F30" s="28" t="n">
        <f aca="false">F31+F33</f>
        <v>16979.1</v>
      </c>
    </row>
    <row r="31" s="14" customFormat="true" ht="48" hidden="false" customHeight="false" outlineLevel="0" collapsed="false">
      <c r="A31" s="21" t="s">
        <v>43</v>
      </c>
      <c r="B31" s="21"/>
      <c r="C31" s="26" t="s">
        <v>44</v>
      </c>
      <c r="D31" s="27" t="n">
        <f aca="false">D32</f>
        <v>12915.6</v>
      </c>
      <c r="E31" s="28" t="n">
        <f aca="false">E32</f>
        <v>12342.5</v>
      </c>
      <c r="F31" s="28" t="n">
        <f aca="false">F32</f>
        <v>12342.5</v>
      </c>
    </row>
    <row r="32" s="14" customFormat="true" ht="36" hidden="false" customHeight="false" outlineLevel="0" collapsed="false">
      <c r="A32" s="21" t="s">
        <v>43</v>
      </c>
      <c r="B32" s="21" t="s">
        <v>30</v>
      </c>
      <c r="C32" s="26" t="s">
        <v>20</v>
      </c>
      <c r="D32" s="27" t="n">
        <v>12915.6</v>
      </c>
      <c r="E32" s="28" t="n">
        <v>12342.5</v>
      </c>
      <c r="F32" s="28" t="n">
        <v>12342.5</v>
      </c>
    </row>
    <row r="33" s="14" customFormat="true" ht="36" hidden="false" customHeight="false" outlineLevel="0" collapsed="false">
      <c r="A33" s="21" t="s">
        <v>45</v>
      </c>
      <c r="B33" s="21"/>
      <c r="C33" s="26" t="s">
        <v>36</v>
      </c>
      <c r="D33" s="27" t="n">
        <f aca="false">D34+D35+D36</f>
        <v>4946.6</v>
      </c>
      <c r="E33" s="28" t="n">
        <f aca="false">E34+E35+E36</f>
        <v>4636.6</v>
      </c>
      <c r="F33" s="28" t="n">
        <f aca="false">F34+F35+F36</f>
        <v>4636.6</v>
      </c>
    </row>
    <row r="34" s="14" customFormat="true" ht="84" hidden="false" customHeight="false" outlineLevel="0" collapsed="false">
      <c r="A34" s="21" t="s">
        <v>45</v>
      </c>
      <c r="B34" s="21" t="s">
        <v>29</v>
      </c>
      <c r="C34" s="26" t="s">
        <v>19</v>
      </c>
      <c r="D34" s="27" t="n">
        <v>2680</v>
      </c>
      <c r="E34" s="28" t="n">
        <v>2620.1</v>
      </c>
      <c r="F34" s="28" t="n">
        <v>2620.1</v>
      </c>
    </row>
    <row r="35" s="14" customFormat="true" ht="36" hidden="false" customHeight="false" outlineLevel="0" collapsed="false">
      <c r="A35" s="21" t="s">
        <v>45</v>
      </c>
      <c r="B35" s="21" t="s">
        <v>23</v>
      </c>
      <c r="C35" s="26" t="s">
        <v>24</v>
      </c>
      <c r="D35" s="27" t="n">
        <v>2104.8</v>
      </c>
      <c r="E35" s="28" t="n">
        <v>1999.7</v>
      </c>
      <c r="F35" s="28" t="n">
        <v>1999.7</v>
      </c>
    </row>
    <row r="36" s="14" customFormat="true" ht="12.75" hidden="false" customHeight="false" outlineLevel="0" collapsed="false">
      <c r="A36" s="21" t="s">
        <v>45</v>
      </c>
      <c r="B36" s="21" t="s">
        <v>46</v>
      </c>
      <c r="C36" s="26" t="s">
        <v>47</v>
      </c>
      <c r="D36" s="27" t="n">
        <v>161.8</v>
      </c>
      <c r="E36" s="28" t="n">
        <v>16.8</v>
      </c>
      <c r="F36" s="28" t="n">
        <v>16.8</v>
      </c>
    </row>
    <row r="37" s="14" customFormat="true" ht="48" hidden="false" customHeight="false" outlineLevel="0" collapsed="false">
      <c r="A37" s="21" t="s">
        <v>48</v>
      </c>
      <c r="B37" s="21"/>
      <c r="C37" s="26" t="s">
        <v>49</v>
      </c>
      <c r="D37" s="27" t="n">
        <f aca="false">D38+D40</f>
        <v>138.2</v>
      </c>
      <c r="E37" s="28" t="n">
        <f aca="false">E38+E40</f>
        <v>99.7</v>
      </c>
      <c r="F37" s="28" t="n">
        <f aca="false">F38+F40</f>
        <v>99.7</v>
      </c>
    </row>
    <row r="38" s="14" customFormat="true" ht="48" hidden="false" customHeight="false" outlineLevel="0" collapsed="false">
      <c r="A38" s="21" t="s">
        <v>50</v>
      </c>
      <c r="B38" s="21"/>
      <c r="C38" s="26" t="s">
        <v>38</v>
      </c>
      <c r="D38" s="27" t="n">
        <f aca="false">D39</f>
        <v>108.7</v>
      </c>
      <c r="E38" s="28" t="n">
        <f aca="false">E39</f>
        <v>75.2</v>
      </c>
      <c r="F38" s="28" t="n">
        <f aca="false">F39</f>
        <v>75.2</v>
      </c>
    </row>
    <row r="39" s="14" customFormat="true" ht="36" hidden="false" customHeight="false" outlineLevel="0" collapsed="false">
      <c r="A39" s="21" t="s">
        <v>50</v>
      </c>
      <c r="B39" s="21" t="s">
        <v>30</v>
      </c>
      <c r="C39" s="26" t="s">
        <v>20</v>
      </c>
      <c r="D39" s="27" t="n">
        <v>108.7</v>
      </c>
      <c r="E39" s="28" t="n">
        <v>75.2</v>
      </c>
      <c r="F39" s="28" t="n">
        <v>75.2</v>
      </c>
    </row>
    <row r="40" s="14" customFormat="true" ht="36" hidden="false" customHeight="false" outlineLevel="0" collapsed="false">
      <c r="A40" s="21" t="s">
        <v>51</v>
      </c>
      <c r="B40" s="21"/>
      <c r="C40" s="26" t="s">
        <v>36</v>
      </c>
      <c r="D40" s="27" t="n">
        <f aca="false">D41+D42</f>
        <v>29.5</v>
      </c>
      <c r="E40" s="28" t="n">
        <f aca="false">E41</f>
        <v>24.5</v>
      </c>
      <c r="F40" s="28" t="n">
        <f aca="false">F41</f>
        <v>24.5</v>
      </c>
    </row>
    <row r="41" s="14" customFormat="true" ht="84" hidden="false" customHeight="false" outlineLevel="0" collapsed="false">
      <c r="A41" s="21" t="s">
        <v>51</v>
      </c>
      <c r="B41" s="21" t="s">
        <v>29</v>
      </c>
      <c r="C41" s="26" t="s">
        <v>19</v>
      </c>
      <c r="D41" s="27" t="n">
        <v>24.5</v>
      </c>
      <c r="E41" s="28" t="n">
        <v>24.5</v>
      </c>
      <c r="F41" s="28" t="n">
        <v>24.5</v>
      </c>
    </row>
    <row r="42" s="14" customFormat="true" ht="36" hidden="false" customHeight="false" outlineLevel="0" collapsed="false">
      <c r="A42" s="21" t="s">
        <v>51</v>
      </c>
      <c r="B42" s="21" t="s">
        <v>23</v>
      </c>
      <c r="C42" s="26" t="s">
        <v>24</v>
      </c>
      <c r="D42" s="27" t="n">
        <v>5</v>
      </c>
      <c r="E42" s="28" t="n">
        <v>0</v>
      </c>
      <c r="F42" s="28" t="n">
        <v>0</v>
      </c>
    </row>
    <row r="43" s="14" customFormat="true" ht="72" hidden="false" customHeight="false" outlineLevel="0" collapsed="false">
      <c r="A43" s="21" t="s">
        <v>52</v>
      </c>
      <c r="B43" s="21"/>
      <c r="C43" s="26" t="s">
        <v>53</v>
      </c>
      <c r="D43" s="27" t="n">
        <f aca="false">D44+D46</f>
        <v>811.7</v>
      </c>
      <c r="E43" s="28" t="n">
        <f aca="false">E44+E46</f>
        <v>0</v>
      </c>
      <c r="F43" s="28" t="n">
        <f aca="false">F44+F46</f>
        <v>0</v>
      </c>
    </row>
    <row r="44" s="14" customFormat="true" ht="24" hidden="false" customHeight="false" outlineLevel="0" collapsed="false">
      <c r="A44" s="21" t="s">
        <v>54</v>
      </c>
      <c r="B44" s="21"/>
      <c r="C44" s="26" t="s">
        <v>55</v>
      </c>
      <c r="D44" s="27" t="n">
        <f aca="false">D45</f>
        <v>719.7</v>
      </c>
      <c r="E44" s="28" t="n">
        <f aca="false">E45</f>
        <v>0</v>
      </c>
      <c r="F44" s="28" t="n">
        <f aca="false">F45</f>
        <v>0</v>
      </c>
    </row>
    <row r="45" s="14" customFormat="true" ht="36" hidden="false" customHeight="false" outlineLevel="0" collapsed="false">
      <c r="A45" s="32" t="s">
        <v>54</v>
      </c>
      <c r="B45" s="21" t="s">
        <v>30</v>
      </c>
      <c r="C45" s="26" t="s">
        <v>20</v>
      </c>
      <c r="D45" s="27" t="n">
        <v>719.7</v>
      </c>
      <c r="E45" s="28" t="n">
        <v>0</v>
      </c>
      <c r="F45" s="28" t="n">
        <v>0</v>
      </c>
    </row>
    <row r="46" s="14" customFormat="true" ht="36" hidden="false" customHeight="false" outlineLevel="0" collapsed="false">
      <c r="A46" s="21" t="s">
        <v>56</v>
      </c>
      <c r="B46" s="21"/>
      <c r="C46" s="26" t="s">
        <v>36</v>
      </c>
      <c r="D46" s="27" t="n">
        <f aca="false">D47</f>
        <v>92</v>
      </c>
      <c r="E46" s="28" t="n">
        <f aca="false">E47</f>
        <v>0</v>
      </c>
      <c r="F46" s="28" t="n">
        <f aca="false">F47</f>
        <v>0</v>
      </c>
    </row>
    <row r="47" s="14" customFormat="true" ht="36" hidden="false" customHeight="false" outlineLevel="0" collapsed="false">
      <c r="A47" s="32" t="s">
        <v>56</v>
      </c>
      <c r="B47" s="21" t="s">
        <v>23</v>
      </c>
      <c r="C47" s="26" t="s">
        <v>24</v>
      </c>
      <c r="D47" s="27" t="n">
        <v>92</v>
      </c>
      <c r="E47" s="28" t="n">
        <v>0</v>
      </c>
      <c r="F47" s="28" t="n">
        <v>0</v>
      </c>
    </row>
    <row r="48" s="14" customFormat="true" ht="36" hidden="false" customHeight="false" outlineLevel="0" collapsed="false">
      <c r="A48" s="15" t="s">
        <v>57</v>
      </c>
      <c r="B48" s="16"/>
      <c r="C48" s="17" t="s">
        <v>58</v>
      </c>
      <c r="D48" s="18" t="n">
        <f aca="false">D49+D65+D87</f>
        <v>87690.5</v>
      </c>
      <c r="E48" s="19" t="n">
        <f aca="false">E49+E65+E87</f>
        <v>77356.2</v>
      </c>
      <c r="F48" s="19" t="n">
        <f aca="false">F49+F65+F87</f>
        <v>77356.2</v>
      </c>
    </row>
    <row r="49" s="14" customFormat="true" ht="84" hidden="false" customHeight="false" outlineLevel="0" collapsed="false">
      <c r="A49" s="20" t="s">
        <v>59</v>
      </c>
      <c r="B49" s="21"/>
      <c r="C49" s="22" t="s">
        <v>16</v>
      </c>
      <c r="D49" s="23" t="n">
        <f aca="false">D53+D56+D59+D61+D50</f>
        <v>56777.8</v>
      </c>
      <c r="E49" s="24" t="n">
        <f aca="false">E53+E56+E59+E61</f>
        <v>48758.6</v>
      </c>
      <c r="F49" s="24" t="n">
        <f aca="false">F53+F56+F59+F61</f>
        <v>48758.6</v>
      </c>
    </row>
    <row r="50" s="14" customFormat="true" ht="48" hidden="false" customHeight="false" outlineLevel="0" collapsed="false">
      <c r="A50" s="29" t="s">
        <v>60</v>
      </c>
      <c r="B50" s="21"/>
      <c r="C50" s="26" t="s">
        <v>18</v>
      </c>
      <c r="D50" s="27" t="n">
        <f aca="false">D51+D52</f>
        <v>1701.5</v>
      </c>
      <c r="E50" s="28" t="n">
        <f aca="false">E51+E52</f>
        <v>0</v>
      </c>
      <c r="F50" s="28" t="n">
        <f aca="false">F51+F52</f>
        <v>0</v>
      </c>
    </row>
    <row r="51" s="14" customFormat="true" ht="84" hidden="false" customHeight="false" outlineLevel="0" collapsed="false">
      <c r="A51" s="29" t="s">
        <v>60</v>
      </c>
      <c r="B51" s="21" t="n">
        <v>100</v>
      </c>
      <c r="C51" s="26" t="s">
        <v>19</v>
      </c>
      <c r="D51" s="27" t="n">
        <v>217.2</v>
      </c>
      <c r="E51" s="28" t="n">
        <v>0</v>
      </c>
      <c r="F51" s="28" t="n">
        <v>0</v>
      </c>
    </row>
    <row r="52" s="14" customFormat="true" ht="36" hidden="false" customHeight="false" outlineLevel="0" collapsed="false">
      <c r="A52" s="29" t="s">
        <v>60</v>
      </c>
      <c r="B52" s="21" t="n">
        <v>600</v>
      </c>
      <c r="C52" s="26" t="s">
        <v>20</v>
      </c>
      <c r="D52" s="27" t="n">
        <v>1484.3</v>
      </c>
      <c r="E52" s="28" t="n">
        <v>0</v>
      </c>
      <c r="F52" s="28" t="n">
        <v>0</v>
      </c>
    </row>
    <row r="53" s="14" customFormat="true" ht="60" hidden="false" customHeight="false" outlineLevel="0" collapsed="false">
      <c r="A53" s="21" t="s">
        <v>61</v>
      </c>
      <c r="B53" s="21"/>
      <c r="C53" s="26" t="s">
        <v>62</v>
      </c>
      <c r="D53" s="27" t="n">
        <f aca="false">D54+D55</f>
        <v>612.7</v>
      </c>
      <c r="E53" s="28" t="n">
        <f aca="false">E54+E55</f>
        <v>0</v>
      </c>
      <c r="F53" s="28" t="n">
        <f aca="false">F54+F55</f>
        <v>0</v>
      </c>
    </row>
    <row r="54" s="14" customFormat="true" ht="36" hidden="false" customHeight="false" outlineLevel="0" collapsed="false">
      <c r="A54" s="21" t="s">
        <v>61</v>
      </c>
      <c r="B54" s="21" t="s">
        <v>23</v>
      </c>
      <c r="C54" s="26" t="s">
        <v>24</v>
      </c>
      <c r="D54" s="27" t="n">
        <v>17.4</v>
      </c>
      <c r="E54" s="28" t="n">
        <v>0</v>
      </c>
      <c r="F54" s="28" t="n">
        <v>0</v>
      </c>
    </row>
    <row r="55" s="14" customFormat="true" ht="36" hidden="false" customHeight="false" outlineLevel="0" collapsed="false">
      <c r="A55" s="21" t="s">
        <v>61</v>
      </c>
      <c r="B55" s="21" t="s">
        <v>30</v>
      </c>
      <c r="C55" s="26" t="s">
        <v>20</v>
      </c>
      <c r="D55" s="27" t="n">
        <v>595.3</v>
      </c>
      <c r="E55" s="28" t="n">
        <v>0</v>
      </c>
      <c r="F55" s="28" t="n">
        <v>0</v>
      </c>
    </row>
    <row r="56" s="14" customFormat="true" ht="24" hidden="false" customHeight="false" outlineLevel="0" collapsed="false">
      <c r="A56" s="21" t="s">
        <v>63</v>
      </c>
      <c r="B56" s="21"/>
      <c r="C56" s="26" t="s">
        <v>64</v>
      </c>
      <c r="D56" s="27" t="n">
        <f aca="false">D57+D58</f>
        <v>416.3</v>
      </c>
      <c r="E56" s="28" t="n">
        <f aca="false">E57+E58</f>
        <v>0</v>
      </c>
      <c r="F56" s="28" t="n">
        <f aca="false">F57+F58</f>
        <v>0</v>
      </c>
    </row>
    <row r="57" s="14" customFormat="true" ht="36" hidden="false" customHeight="false" outlineLevel="0" collapsed="false">
      <c r="A57" s="21" t="s">
        <v>63</v>
      </c>
      <c r="B57" s="21" t="s">
        <v>23</v>
      </c>
      <c r="C57" s="26" t="s">
        <v>24</v>
      </c>
      <c r="D57" s="27" t="n">
        <v>147.4</v>
      </c>
      <c r="E57" s="28" t="n">
        <v>0</v>
      </c>
      <c r="F57" s="28" t="n">
        <v>0</v>
      </c>
    </row>
    <row r="58" s="14" customFormat="true" ht="36" hidden="false" customHeight="false" outlineLevel="0" collapsed="false">
      <c r="A58" s="21" t="s">
        <v>63</v>
      </c>
      <c r="B58" s="21" t="s">
        <v>30</v>
      </c>
      <c r="C58" s="26" t="s">
        <v>20</v>
      </c>
      <c r="D58" s="27" t="n">
        <v>268.9</v>
      </c>
      <c r="E58" s="28" t="n">
        <v>0</v>
      </c>
      <c r="F58" s="28" t="n">
        <v>0</v>
      </c>
    </row>
    <row r="59" s="14" customFormat="true" ht="108" hidden="false" customHeight="false" outlineLevel="0" collapsed="false">
      <c r="A59" s="21" t="s">
        <v>65</v>
      </c>
      <c r="B59" s="21"/>
      <c r="C59" s="26" t="s">
        <v>66</v>
      </c>
      <c r="D59" s="27" t="n">
        <f aca="false">D60</f>
        <v>1296.7</v>
      </c>
      <c r="E59" s="28" t="n">
        <f aca="false">E60</f>
        <v>0</v>
      </c>
      <c r="F59" s="28" t="n">
        <f aca="false">F60</f>
        <v>0</v>
      </c>
    </row>
    <row r="60" s="14" customFormat="true" ht="36" hidden="false" customHeight="false" outlineLevel="0" collapsed="false">
      <c r="A60" s="21" t="s">
        <v>65</v>
      </c>
      <c r="B60" s="21" t="s">
        <v>30</v>
      </c>
      <c r="C60" s="26" t="s">
        <v>20</v>
      </c>
      <c r="D60" s="27" t="n">
        <v>1296.7</v>
      </c>
      <c r="E60" s="28" t="n">
        <v>0</v>
      </c>
      <c r="F60" s="28" t="n">
        <v>0</v>
      </c>
    </row>
    <row r="61" s="14" customFormat="true" ht="120" hidden="false" customHeight="false" outlineLevel="0" collapsed="false">
      <c r="A61" s="21" t="s">
        <v>67</v>
      </c>
      <c r="B61" s="21"/>
      <c r="C61" s="26" t="s">
        <v>68</v>
      </c>
      <c r="D61" s="27" t="n">
        <f aca="false">D62+D63+D64</f>
        <v>52750.6</v>
      </c>
      <c r="E61" s="28" t="n">
        <f aca="false">E62+E63+E64</f>
        <v>48758.6</v>
      </c>
      <c r="F61" s="28" t="n">
        <f aca="false">F62+F63+F64</f>
        <v>48758.6</v>
      </c>
    </row>
    <row r="62" s="14" customFormat="true" ht="84" hidden="false" customHeight="false" outlineLevel="0" collapsed="false">
      <c r="A62" s="21" t="s">
        <v>67</v>
      </c>
      <c r="B62" s="21" t="s">
        <v>29</v>
      </c>
      <c r="C62" s="26" t="s">
        <v>19</v>
      </c>
      <c r="D62" s="27" t="n">
        <v>1620.6</v>
      </c>
      <c r="E62" s="28" t="n">
        <v>1482</v>
      </c>
      <c r="F62" s="28" t="n">
        <v>1482</v>
      </c>
    </row>
    <row r="63" s="14" customFormat="true" ht="36" hidden="false" customHeight="false" outlineLevel="0" collapsed="false">
      <c r="A63" s="21" t="s">
        <v>67</v>
      </c>
      <c r="B63" s="21" t="s">
        <v>23</v>
      </c>
      <c r="C63" s="26" t="s">
        <v>24</v>
      </c>
      <c r="D63" s="27" t="n">
        <v>57.5</v>
      </c>
      <c r="E63" s="28" t="n">
        <v>51.7</v>
      </c>
      <c r="F63" s="28" t="n">
        <v>51.7</v>
      </c>
    </row>
    <row r="64" s="14" customFormat="true" ht="36" hidden="false" customHeight="false" outlineLevel="0" collapsed="false">
      <c r="A64" s="21" t="s">
        <v>67</v>
      </c>
      <c r="B64" s="21" t="s">
        <v>30</v>
      </c>
      <c r="C64" s="26" t="s">
        <v>20</v>
      </c>
      <c r="D64" s="27" t="n">
        <v>51072.5</v>
      </c>
      <c r="E64" s="28" t="n">
        <v>47224.9</v>
      </c>
      <c r="F64" s="28" t="n">
        <v>47224.9</v>
      </c>
    </row>
    <row r="65" s="14" customFormat="true" ht="84" hidden="false" customHeight="false" outlineLevel="0" collapsed="false">
      <c r="A65" s="20" t="s">
        <v>69</v>
      </c>
      <c r="B65" s="21"/>
      <c r="C65" s="22" t="s">
        <v>40</v>
      </c>
      <c r="D65" s="23" t="n">
        <f aca="false">D66+D73+D79+D82</f>
        <v>26082.5</v>
      </c>
      <c r="E65" s="24" t="n">
        <f aca="false">E66+E73+E79+E82</f>
        <v>23900.4</v>
      </c>
      <c r="F65" s="24" t="n">
        <f aca="false">F66+F73+F79+F82</f>
        <v>23900.4</v>
      </c>
    </row>
    <row r="66" s="14" customFormat="true" ht="84" hidden="false" customHeight="false" outlineLevel="0" collapsed="false">
      <c r="A66" s="21" t="s">
        <v>70</v>
      </c>
      <c r="B66" s="21"/>
      <c r="C66" s="26" t="s">
        <v>71</v>
      </c>
      <c r="D66" s="27" t="n">
        <f aca="false">D67+D69</f>
        <v>23854.3</v>
      </c>
      <c r="E66" s="28" t="n">
        <f aca="false">E67+E69</f>
        <v>23333.4</v>
      </c>
      <c r="F66" s="28" t="n">
        <f aca="false">F67+F69</f>
        <v>23333.4</v>
      </c>
    </row>
    <row r="67" s="14" customFormat="true" ht="48" hidden="false" customHeight="false" outlineLevel="0" collapsed="false">
      <c r="A67" s="21" t="s">
        <v>72</v>
      </c>
      <c r="B67" s="21"/>
      <c r="C67" s="26" t="s">
        <v>38</v>
      </c>
      <c r="D67" s="27" t="n">
        <f aca="false">D68</f>
        <v>22007.4</v>
      </c>
      <c r="E67" s="28" t="n">
        <f aca="false">E68</f>
        <v>21440.7</v>
      </c>
      <c r="F67" s="28" t="n">
        <f aca="false">F68</f>
        <v>21440.7</v>
      </c>
    </row>
    <row r="68" s="14" customFormat="true" ht="36" hidden="false" customHeight="false" outlineLevel="0" collapsed="false">
      <c r="A68" s="21" t="s">
        <v>72</v>
      </c>
      <c r="B68" s="21" t="s">
        <v>30</v>
      </c>
      <c r="C68" s="26" t="s">
        <v>20</v>
      </c>
      <c r="D68" s="27" t="n">
        <v>22007.4</v>
      </c>
      <c r="E68" s="28" t="n">
        <v>21440.7</v>
      </c>
      <c r="F68" s="28" t="n">
        <v>21440.7</v>
      </c>
    </row>
    <row r="69" s="14" customFormat="true" ht="36" hidden="false" customHeight="false" outlineLevel="0" collapsed="false">
      <c r="A69" s="21" t="s">
        <v>73</v>
      </c>
      <c r="B69" s="21"/>
      <c r="C69" s="26" t="s">
        <v>36</v>
      </c>
      <c r="D69" s="27" t="n">
        <f aca="false">D70+D71+D72</f>
        <v>1846.9</v>
      </c>
      <c r="E69" s="28" t="n">
        <f aca="false">E70+E71+E72</f>
        <v>1892.7</v>
      </c>
      <c r="F69" s="28" t="n">
        <f aca="false">F70+F71+F72</f>
        <v>1892.7</v>
      </c>
    </row>
    <row r="70" s="14" customFormat="true" ht="84" hidden="false" customHeight="false" outlineLevel="0" collapsed="false">
      <c r="A70" s="21" t="s">
        <v>73</v>
      </c>
      <c r="B70" s="21" t="s">
        <v>29</v>
      </c>
      <c r="C70" s="26" t="s">
        <v>19</v>
      </c>
      <c r="D70" s="27" t="n">
        <v>1129.1</v>
      </c>
      <c r="E70" s="28" t="n">
        <v>1129.1</v>
      </c>
      <c r="F70" s="28" t="n">
        <v>1129.1</v>
      </c>
    </row>
    <row r="71" s="14" customFormat="true" ht="36" hidden="false" customHeight="false" outlineLevel="0" collapsed="false">
      <c r="A71" s="21" t="s">
        <v>73</v>
      </c>
      <c r="B71" s="21" t="s">
        <v>23</v>
      </c>
      <c r="C71" s="26" t="s">
        <v>24</v>
      </c>
      <c r="D71" s="27" t="n">
        <v>710.5</v>
      </c>
      <c r="E71" s="28" t="n">
        <v>756.3</v>
      </c>
      <c r="F71" s="28" t="n">
        <v>756.3</v>
      </c>
    </row>
    <row r="72" s="14" customFormat="true" ht="12.75" hidden="false" customHeight="false" outlineLevel="0" collapsed="false">
      <c r="A72" s="21" t="s">
        <v>73</v>
      </c>
      <c r="B72" s="21" t="s">
        <v>46</v>
      </c>
      <c r="C72" s="26" t="s">
        <v>47</v>
      </c>
      <c r="D72" s="27" t="n">
        <v>7.3</v>
      </c>
      <c r="E72" s="28" t="n">
        <v>7.3</v>
      </c>
      <c r="F72" s="28" t="n">
        <v>7.3</v>
      </c>
    </row>
    <row r="73" s="14" customFormat="true" ht="48" hidden="false" customHeight="false" outlineLevel="0" collapsed="false">
      <c r="A73" s="21" t="s">
        <v>74</v>
      </c>
      <c r="B73" s="21"/>
      <c r="C73" s="26" t="s">
        <v>49</v>
      </c>
      <c r="D73" s="27" t="n">
        <f aca="false">D74+D76</f>
        <v>237</v>
      </c>
      <c r="E73" s="28" t="n">
        <f aca="false">E74+E76</f>
        <v>281.2</v>
      </c>
      <c r="F73" s="28" t="n">
        <f aca="false">F74+F76</f>
        <v>281.2</v>
      </c>
    </row>
    <row r="74" s="14" customFormat="true" ht="48" hidden="false" customHeight="false" outlineLevel="0" collapsed="false">
      <c r="A74" s="21" t="s">
        <v>75</v>
      </c>
      <c r="B74" s="21"/>
      <c r="C74" s="26" t="s">
        <v>38</v>
      </c>
      <c r="D74" s="27" t="n">
        <f aca="false">D75</f>
        <v>218.2</v>
      </c>
      <c r="E74" s="28" t="n">
        <f aca="false">E75</f>
        <v>264.9</v>
      </c>
      <c r="F74" s="28" t="n">
        <f aca="false">F75</f>
        <v>264.9</v>
      </c>
    </row>
    <row r="75" s="14" customFormat="true" ht="36" hidden="false" customHeight="false" outlineLevel="0" collapsed="false">
      <c r="A75" s="21" t="s">
        <v>75</v>
      </c>
      <c r="B75" s="21" t="s">
        <v>30</v>
      </c>
      <c r="C75" s="26" t="s">
        <v>20</v>
      </c>
      <c r="D75" s="27" t="n">
        <v>218.2</v>
      </c>
      <c r="E75" s="28" t="n">
        <v>264.9</v>
      </c>
      <c r="F75" s="28" t="n">
        <v>264.9</v>
      </c>
    </row>
    <row r="76" s="14" customFormat="true" ht="36" hidden="false" customHeight="false" outlineLevel="0" collapsed="false">
      <c r="A76" s="21" t="s">
        <v>76</v>
      </c>
      <c r="B76" s="21"/>
      <c r="C76" s="26" t="s">
        <v>36</v>
      </c>
      <c r="D76" s="27" t="n">
        <f aca="false">D77+D78</f>
        <v>18.8</v>
      </c>
      <c r="E76" s="28" t="n">
        <f aca="false">E77</f>
        <v>16.3</v>
      </c>
      <c r="F76" s="28" t="n">
        <f aca="false">F77</f>
        <v>16.3</v>
      </c>
    </row>
    <row r="77" s="14" customFormat="true" ht="84" hidden="false" customHeight="false" outlineLevel="0" collapsed="false">
      <c r="A77" s="21" t="s">
        <v>76</v>
      </c>
      <c r="B77" s="21" t="s">
        <v>29</v>
      </c>
      <c r="C77" s="26" t="s">
        <v>19</v>
      </c>
      <c r="D77" s="27" t="n">
        <v>16.3</v>
      </c>
      <c r="E77" s="28" t="n">
        <v>16.3</v>
      </c>
      <c r="F77" s="28" t="n">
        <v>16.3</v>
      </c>
    </row>
    <row r="78" s="14" customFormat="true" ht="36" hidden="false" customHeight="false" outlineLevel="0" collapsed="false">
      <c r="A78" s="21" t="s">
        <v>76</v>
      </c>
      <c r="B78" s="21" t="s">
        <v>23</v>
      </c>
      <c r="C78" s="26" t="s">
        <v>24</v>
      </c>
      <c r="D78" s="27" t="n">
        <v>2.5</v>
      </c>
      <c r="E78" s="28" t="n">
        <v>0</v>
      </c>
      <c r="F78" s="28" t="n">
        <v>0</v>
      </c>
    </row>
    <row r="79" s="14" customFormat="true" ht="36" hidden="false" customHeight="false" outlineLevel="0" collapsed="false">
      <c r="A79" s="21" t="s">
        <v>77</v>
      </c>
      <c r="B79" s="21"/>
      <c r="C79" s="26" t="s">
        <v>78</v>
      </c>
      <c r="D79" s="27" t="n">
        <f aca="false">D80</f>
        <v>493.3</v>
      </c>
      <c r="E79" s="28" t="n">
        <f aca="false">E80</f>
        <v>285.8</v>
      </c>
      <c r="F79" s="28" t="n">
        <f aca="false">F80</f>
        <v>285.8</v>
      </c>
    </row>
    <row r="80" s="14" customFormat="true" ht="48" hidden="false" customHeight="false" outlineLevel="0" collapsed="false">
      <c r="A80" s="21" t="s">
        <v>79</v>
      </c>
      <c r="B80" s="21"/>
      <c r="C80" s="26" t="s">
        <v>38</v>
      </c>
      <c r="D80" s="27" t="n">
        <f aca="false">D81</f>
        <v>493.3</v>
      </c>
      <c r="E80" s="28" t="n">
        <f aca="false">E81</f>
        <v>285.8</v>
      </c>
      <c r="F80" s="28" t="n">
        <f aca="false">F81</f>
        <v>285.8</v>
      </c>
    </row>
    <row r="81" s="14" customFormat="true" ht="36" hidden="false" customHeight="false" outlineLevel="0" collapsed="false">
      <c r="A81" s="21" t="s">
        <v>79</v>
      </c>
      <c r="B81" s="21" t="s">
        <v>30</v>
      </c>
      <c r="C81" s="26" t="s">
        <v>20</v>
      </c>
      <c r="D81" s="27" t="n">
        <v>493.3</v>
      </c>
      <c r="E81" s="28" t="n">
        <v>285.8</v>
      </c>
      <c r="F81" s="28" t="n">
        <v>285.8</v>
      </c>
    </row>
    <row r="82" s="14" customFormat="true" ht="72" hidden="false" customHeight="false" outlineLevel="0" collapsed="false">
      <c r="A82" s="21" t="s">
        <v>80</v>
      </c>
      <c r="B82" s="21"/>
      <c r="C82" s="26" t="s">
        <v>81</v>
      </c>
      <c r="D82" s="27" t="n">
        <f aca="false">D83+D85</f>
        <v>1497.9</v>
      </c>
      <c r="E82" s="28" t="n">
        <f aca="false">E83</f>
        <v>0</v>
      </c>
      <c r="F82" s="28" t="n">
        <f aca="false">F83</f>
        <v>0</v>
      </c>
    </row>
    <row r="83" s="14" customFormat="true" ht="24" hidden="false" customHeight="false" outlineLevel="0" collapsed="false">
      <c r="A83" s="21" t="s">
        <v>82</v>
      </c>
      <c r="B83" s="21"/>
      <c r="C83" s="26" t="s">
        <v>55</v>
      </c>
      <c r="D83" s="27" t="n">
        <f aca="false">D84</f>
        <v>1460.1</v>
      </c>
      <c r="E83" s="28" t="n">
        <f aca="false">E84</f>
        <v>0</v>
      </c>
      <c r="F83" s="28" t="n">
        <f aca="false">F84</f>
        <v>0</v>
      </c>
    </row>
    <row r="84" s="14" customFormat="true" ht="36" hidden="false" customHeight="false" outlineLevel="0" collapsed="false">
      <c r="A84" s="21" t="s">
        <v>82</v>
      </c>
      <c r="B84" s="21" t="s">
        <v>30</v>
      </c>
      <c r="C84" s="26" t="s">
        <v>20</v>
      </c>
      <c r="D84" s="27" t="n">
        <v>1460.1</v>
      </c>
      <c r="E84" s="28" t="n">
        <v>0</v>
      </c>
      <c r="F84" s="28" t="n">
        <v>0</v>
      </c>
    </row>
    <row r="85" s="14" customFormat="true" ht="36" hidden="false" customHeight="false" outlineLevel="0" collapsed="false">
      <c r="A85" s="21" t="s">
        <v>83</v>
      </c>
      <c r="B85" s="21"/>
      <c r="C85" s="26" t="s">
        <v>36</v>
      </c>
      <c r="D85" s="27" t="n">
        <f aca="false">D86</f>
        <v>37.8</v>
      </c>
      <c r="E85" s="28" t="n">
        <v>0</v>
      </c>
      <c r="F85" s="28" t="n">
        <v>0</v>
      </c>
    </row>
    <row r="86" s="14" customFormat="true" ht="36" hidden="false" customHeight="false" outlineLevel="0" collapsed="false">
      <c r="A86" s="21" t="s">
        <v>83</v>
      </c>
      <c r="B86" s="21" t="s">
        <v>23</v>
      </c>
      <c r="C86" s="26" t="s">
        <v>24</v>
      </c>
      <c r="D86" s="27" t="n">
        <v>37.8</v>
      </c>
      <c r="E86" s="28" t="n">
        <v>0</v>
      </c>
      <c r="F86" s="28" t="n">
        <v>0</v>
      </c>
    </row>
    <row r="87" s="14" customFormat="true" ht="36" hidden="false" customHeight="false" outlineLevel="0" collapsed="false">
      <c r="A87" s="20" t="s">
        <v>84</v>
      </c>
      <c r="B87" s="21"/>
      <c r="C87" s="22" t="s">
        <v>32</v>
      </c>
      <c r="D87" s="23" t="n">
        <f aca="false">D93+D98+D105+D88</f>
        <v>4830.2</v>
      </c>
      <c r="E87" s="24" t="n">
        <f aca="false">E93+E98+E105</f>
        <v>4697.2</v>
      </c>
      <c r="F87" s="24" t="n">
        <f aca="false">F93+F98+F105</f>
        <v>4697.2</v>
      </c>
    </row>
    <row r="88" s="14" customFormat="true" ht="60" hidden="false" customHeight="false" outlineLevel="0" collapsed="false">
      <c r="A88" s="21" t="s">
        <v>85</v>
      </c>
      <c r="B88" s="21"/>
      <c r="C88" s="33" t="s">
        <v>86</v>
      </c>
      <c r="D88" s="27" t="n">
        <f aca="false">D90+D92</f>
        <v>189.1</v>
      </c>
      <c r="E88" s="28" t="n">
        <f aca="false">E90+E92</f>
        <v>0</v>
      </c>
      <c r="F88" s="28" t="n">
        <f aca="false">F90+F92</f>
        <v>0</v>
      </c>
    </row>
    <row r="89" s="14" customFormat="true" ht="36" hidden="false" customHeight="false" outlineLevel="0" collapsed="false">
      <c r="A89" s="32" t="s">
        <v>87</v>
      </c>
      <c r="B89" s="21"/>
      <c r="C89" s="26" t="s">
        <v>36</v>
      </c>
      <c r="D89" s="27" t="n">
        <f aca="false">D90</f>
        <v>24.1</v>
      </c>
      <c r="E89" s="28" t="n">
        <f aca="false">E90</f>
        <v>0</v>
      </c>
      <c r="F89" s="28" t="n">
        <f aca="false">F90</f>
        <v>0</v>
      </c>
    </row>
    <row r="90" s="14" customFormat="true" ht="84" hidden="false" customHeight="false" outlineLevel="0" collapsed="false">
      <c r="A90" s="32" t="s">
        <v>87</v>
      </c>
      <c r="B90" s="21" t="s">
        <v>29</v>
      </c>
      <c r="C90" s="26" t="s">
        <v>19</v>
      </c>
      <c r="D90" s="27" t="n">
        <v>24.1</v>
      </c>
      <c r="E90" s="28" t="n">
        <v>0</v>
      </c>
      <c r="F90" s="28" t="n">
        <v>0</v>
      </c>
    </row>
    <row r="91" s="14" customFormat="true" ht="48" hidden="false" customHeight="false" outlineLevel="0" collapsed="false">
      <c r="A91" s="32" t="s">
        <v>88</v>
      </c>
      <c r="B91" s="21"/>
      <c r="C91" s="26" t="s">
        <v>38</v>
      </c>
      <c r="D91" s="27" t="n">
        <f aca="false">D92</f>
        <v>165</v>
      </c>
      <c r="E91" s="28" t="n">
        <f aca="false">E92</f>
        <v>0</v>
      </c>
      <c r="F91" s="28" t="n">
        <f aca="false">F92</f>
        <v>0</v>
      </c>
    </row>
    <row r="92" s="14" customFormat="true" ht="36" hidden="false" customHeight="false" outlineLevel="0" collapsed="false">
      <c r="A92" s="32" t="s">
        <v>88</v>
      </c>
      <c r="B92" s="21" t="s">
        <v>30</v>
      </c>
      <c r="C92" s="26" t="s">
        <v>20</v>
      </c>
      <c r="D92" s="27" t="n">
        <v>165</v>
      </c>
      <c r="E92" s="28" t="n">
        <v>0</v>
      </c>
      <c r="F92" s="28" t="n">
        <v>0</v>
      </c>
    </row>
    <row r="93" s="14" customFormat="true" ht="48" hidden="false" customHeight="false" outlineLevel="0" collapsed="false">
      <c r="A93" s="21" t="s">
        <v>89</v>
      </c>
      <c r="B93" s="21"/>
      <c r="C93" s="26" t="s">
        <v>90</v>
      </c>
      <c r="D93" s="27" t="n">
        <f aca="false">D94+D96</f>
        <v>729.3</v>
      </c>
      <c r="E93" s="28" t="n">
        <f aca="false">E94+E96</f>
        <v>637</v>
      </c>
      <c r="F93" s="28" t="n">
        <f aca="false">F94+F96</f>
        <v>637</v>
      </c>
    </row>
    <row r="94" s="14" customFormat="true" ht="48" hidden="false" customHeight="false" outlineLevel="0" collapsed="false">
      <c r="A94" s="21" t="s">
        <v>91</v>
      </c>
      <c r="B94" s="21"/>
      <c r="C94" s="26" t="s">
        <v>38</v>
      </c>
      <c r="D94" s="34" t="n">
        <f aca="false">D95</f>
        <v>711.2</v>
      </c>
      <c r="E94" s="28" t="n">
        <f aca="false">E95</f>
        <v>618.9</v>
      </c>
      <c r="F94" s="28" t="n">
        <f aca="false">F95</f>
        <v>618.9</v>
      </c>
    </row>
    <row r="95" s="14" customFormat="true" ht="36" hidden="false" customHeight="false" outlineLevel="0" collapsed="false">
      <c r="A95" s="21" t="s">
        <v>91</v>
      </c>
      <c r="B95" s="21" t="s">
        <v>30</v>
      </c>
      <c r="C95" s="26" t="s">
        <v>20</v>
      </c>
      <c r="D95" s="34" t="n">
        <v>711.2</v>
      </c>
      <c r="E95" s="28" t="n">
        <v>618.9</v>
      </c>
      <c r="F95" s="28" t="n">
        <v>618.9</v>
      </c>
    </row>
    <row r="96" s="14" customFormat="true" ht="36" hidden="false" customHeight="false" outlineLevel="0" collapsed="false">
      <c r="A96" s="21" t="s">
        <v>92</v>
      </c>
      <c r="B96" s="21"/>
      <c r="C96" s="26" t="s">
        <v>36</v>
      </c>
      <c r="D96" s="27" t="n">
        <f aca="false">D97</f>
        <v>18.1</v>
      </c>
      <c r="E96" s="28" t="n">
        <f aca="false">E97</f>
        <v>18.1</v>
      </c>
      <c r="F96" s="28" t="n">
        <f aca="false">F97</f>
        <v>18.1</v>
      </c>
    </row>
    <row r="97" s="14" customFormat="true" ht="36" hidden="false" customHeight="false" outlineLevel="0" collapsed="false">
      <c r="A97" s="21" t="s">
        <v>92</v>
      </c>
      <c r="B97" s="21" t="s">
        <v>23</v>
      </c>
      <c r="C97" s="26" t="s">
        <v>24</v>
      </c>
      <c r="D97" s="27" t="n">
        <v>18.1</v>
      </c>
      <c r="E97" s="28" t="n">
        <v>18.1</v>
      </c>
      <c r="F97" s="28" t="n">
        <v>18.1</v>
      </c>
    </row>
    <row r="98" s="14" customFormat="true" ht="24" hidden="false" customHeight="false" outlineLevel="0" collapsed="false">
      <c r="A98" s="21" t="s">
        <v>93</v>
      </c>
      <c r="B98" s="21"/>
      <c r="C98" s="26" t="s">
        <v>94</v>
      </c>
      <c r="D98" s="27" t="n">
        <f aca="false">D99+D101+D103</f>
        <v>289.9</v>
      </c>
      <c r="E98" s="28" t="n">
        <f aca="false">E99+E101+E103</f>
        <v>150</v>
      </c>
      <c r="F98" s="28" t="n">
        <f aca="false">F99+F101+F103</f>
        <v>150</v>
      </c>
    </row>
    <row r="99" s="14" customFormat="true" ht="24" hidden="false" customHeight="false" outlineLevel="0" collapsed="false">
      <c r="A99" s="21" t="s">
        <v>95</v>
      </c>
      <c r="B99" s="21"/>
      <c r="C99" s="26" t="s">
        <v>96</v>
      </c>
      <c r="D99" s="27" t="n">
        <f aca="false">D100</f>
        <v>104.6</v>
      </c>
      <c r="E99" s="28" t="n">
        <f aca="false">E100</f>
        <v>150</v>
      </c>
      <c r="F99" s="28" t="n">
        <f aca="false">F100</f>
        <v>150</v>
      </c>
    </row>
    <row r="100" s="14" customFormat="true" ht="35.25" hidden="false" customHeight="true" outlineLevel="0" collapsed="false">
      <c r="A100" s="21" t="s">
        <v>95</v>
      </c>
      <c r="B100" s="21" t="s">
        <v>23</v>
      </c>
      <c r="C100" s="26" t="s">
        <v>24</v>
      </c>
      <c r="D100" s="27" t="n">
        <v>104.6</v>
      </c>
      <c r="E100" s="28" t="n">
        <v>150</v>
      </c>
      <c r="F100" s="28" t="n">
        <v>150</v>
      </c>
    </row>
    <row r="101" s="14" customFormat="true" ht="24" hidden="false" customHeight="false" outlineLevel="0" collapsed="false">
      <c r="A101" s="21" t="s">
        <v>97</v>
      </c>
      <c r="B101" s="21"/>
      <c r="C101" s="26" t="s">
        <v>55</v>
      </c>
      <c r="D101" s="27" t="n">
        <f aca="false">D102</f>
        <v>170</v>
      </c>
      <c r="E101" s="28" t="n">
        <f aca="false">E102</f>
        <v>0</v>
      </c>
      <c r="F101" s="28" t="n">
        <f aca="false">F102</f>
        <v>0</v>
      </c>
    </row>
    <row r="102" s="14" customFormat="true" ht="36" hidden="false" customHeight="false" outlineLevel="0" collapsed="false">
      <c r="A102" s="21" t="s">
        <v>97</v>
      </c>
      <c r="B102" s="21" t="s">
        <v>30</v>
      </c>
      <c r="C102" s="26" t="s">
        <v>20</v>
      </c>
      <c r="D102" s="27" t="n">
        <v>170</v>
      </c>
      <c r="E102" s="28" t="n">
        <v>0</v>
      </c>
      <c r="F102" s="28" t="n">
        <v>0</v>
      </c>
    </row>
    <row r="103" s="14" customFormat="true" ht="36" hidden="false" customHeight="false" outlineLevel="0" collapsed="false">
      <c r="A103" s="21" t="s">
        <v>98</v>
      </c>
      <c r="B103" s="21"/>
      <c r="C103" s="26" t="s">
        <v>36</v>
      </c>
      <c r="D103" s="27" t="n">
        <f aca="false">D104</f>
        <v>15.3</v>
      </c>
      <c r="E103" s="28" t="n">
        <f aca="false">E104</f>
        <v>0</v>
      </c>
      <c r="F103" s="28" t="n">
        <f aca="false">F104</f>
        <v>0</v>
      </c>
    </row>
    <row r="104" s="14" customFormat="true" ht="36" hidden="false" customHeight="false" outlineLevel="0" collapsed="false">
      <c r="A104" s="21" t="s">
        <v>98</v>
      </c>
      <c r="B104" s="21" t="s">
        <v>23</v>
      </c>
      <c r="C104" s="26" t="s">
        <v>24</v>
      </c>
      <c r="D104" s="27" t="n">
        <v>15.3</v>
      </c>
      <c r="E104" s="28" t="n">
        <v>0</v>
      </c>
      <c r="F104" s="28" t="n">
        <v>0</v>
      </c>
    </row>
    <row r="105" s="14" customFormat="true" ht="36" hidden="false" customHeight="false" outlineLevel="0" collapsed="false">
      <c r="A105" s="21" t="s">
        <v>99</v>
      </c>
      <c r="B105" s="21"/>
      <c r="C105" s="26" t="s">
        <v>100</v>
      </c>
      <c r="D105" s="27" t="n">
        <f aca="false">D106</f>
        <v>3621.9</v>
      </c>
      <c r="E105" s="28" t="n">
        <f aca="false">E106</f>
        <v>3910.2</v>
      </c>
      <c r="F105" s="28" t="n">
        <f aca="false">F106</f>
        <v>3910.2</v>
      </c>
    </row>
    <row r="106" s="14" customFormat="true" ht="48" hidden="false" customHeight="false" outlineLevel="0" collapsed="false">
      <c r="A106" s="21" t="s">
        <v>101</v>
      </c>
      <c r="B106" s="21"/>
      <c r="C106" s="26" t="s">
        <v>38</v>
      </c>
      <c r="D106" s="27" t="n">
        <f aca="false">D107</f>
        <v>3621.9</v>
      </c>
      <c r="E106" s="28" t="n">
        <f aca="false">E107</f>
        <v>3910.2</v>
      </c>
      <c r="F106" s="28" t="n">
        <f aca="false">F107</f>
        <v>3910.2</v>
      </c>
    </row>
    <row r="107" s="14" customFormat="true" ht="36" hidden="false" customHeight="false" outlineLevel="0" collapsed="false">
      <c r="A107" s="21" t="s">
        <v>101</v>
      </c>
      <c r="B107" s="21" t="s">
        <v>30</v>
      </c>
      <c r="C107" s="26" t="s">
        <v>20</v>
      </c>
      <c r="D107" s="27" t="n">
        <v>3621.9</v>
      </c>
      <c r="E107" s="28" t="n">
        <v>3910.2</v>
      </c>
      <c r="F107" s="28" t="n">
        <v>3910.2</v>
      </c>
    </row>
    <row r="108" s="14" customFormat="true" ht="36" hidden="false" customHeight="false" outlineLevel="0" collapsed="false">
      <c r="A108" s="15" t="s">
        <v>102</v>
      </c>
      <c r="B108" s="16"/>
      <c r="C108" s="17" t="s">
        <v>103</v>
      </c>
      <c r="D108" s="18" t="n">
        <f aca="false">D112+D109+D116</f>
        <v>247.3</v>
      </c>
      <c r="E108" s="19" t="n">
        <f aca="false">E112</f>
        <v>260</v>
      </c>
      <c r="F108" s="19" t="n">
        <f aca="false">F112</f>
        <v>260</v>
      </c>
    </row>
    <row r="109" s="14" customFormat="true" ht="84" hidden="false" customHeight="false" outlineLevel="0" collapsed="false">
      <c r="A109" s="35" t="s">
        <v>104</v>
      </c>
      <c r="B109" s="36"/>
      <c r="C109" s="37" t="s">
        <v>16</v>
      </c>
      <c r="D109" s="38" t="n">
        <f aca="false">D110</f>
        <v>70.2</v>
      </c>
      <c r="E109" s="39" t="n">
        <f aca="false">E110</f>
        <v>0</v>
      </c>
      <c r="F109" s="39" t="n">
        <f aca="false">F110</f>
        <v>0</v>
      </c>
    </row>
    <row r="110" s="14" customFormat="true" ht="84" hidden="false" customHeight="false" outlineLevel="0" collapsed="false">
      <c r="A110" s="40" t="s">
        <v>105</v>
      </c>
      <c r="B110" s="36"/>
      <c r="C110" s="41" t="s">
        <v>106</v>
      </c>
      <c r="D110" s="34" t="n">
        <f aca="false">D111</f>
        <v>70.2</v>
      </c>
      <c r="E110" s="42" t="n">
        <f aca="false">E111</f>
        <v>0</v>
      </c>
      <c r="F110" s="42" t="n">
        <f aca="false">F111</f>
        <v>0</v>
      </c>
    </row>
    <row r="111" s="14" customFormat="true" ht="36" hidden="false" customHeight="false" outlineLevel="0" collapsed="false">
      <c r="A111" s="40" t="s">
        <v>105</v>
      </c>
      <c r="B111" s="21" t="s">
        <v>23</v>
      </c>
      <c r="C111" s="26" t="s">
        <v>24</v>
      </c>
      <c r="D111" s="34" t="n">
        <v>70.2</v>
      </c>
      <c r="E111" s="42" t="n">
        <v>0</v>
      </c>
      <c r="F111" s="42" t="n">
        <v>0</v>
      </c>
    </row>
    <row r="112" s="14" customFormat="true" ht="84" hidden="false" customHeight="false" outlineLevel="0" collapsed="false">
      <c r="A112" s="43" t="s">
        <v>107</v>
      </c>
      <c r="B112" s="43"/>
      <c r="C112" s="22" t="s">
        <v>40</v>
      </c>
      <c r="D112" s="23" t="n">
        <f aca="false">D113</f>
        <v>170.1</v>
      </c>
      <c r="E112" s="24" t="n">
        <f aca="false">E113</f>
        <v>260</v>
      </c>
      <c r="F112" s="24" t="n">
        <f aca="false">F113</f>
        <v>260</v>
      </c>
    </row>
    <row r="113" s="14" customFormat="true" ht="60" hidden="false" customHeight="false" outlineLevel="0" collapsed="false">
      <c r="A113" s="21" t="s">
        <v>108</v>
      </c>
      <c r="B113" s="21"/>
      <c r="C113" s="26" t="s">
        <v>109</v>
      </c>
      <c r="D113" s="27" t="n">
        <f aca="false">D114</f>
        <v>170.1</v>
      </c>
      <c r="E113" s="28" t="n">
        <f aca="false">E114</f>
        <v>260</v>
      </c>
      <c r="F113" s="28" t="n">
        <f aca="false">F114</f>
        <v>260</v>
      </c>
    </row>
    <row r="114" s="14" customFormat="true" ht="24" hidden="false" customHeight="false" outlineLevel="0" collapsed="false">
      <c r="A114" s="21" t="s">
        <v>110</v>
      </c>
      <c r="B114" s="21"/>
      <c r="C114" s="26" t="s">
        <v>96</v>
      </c>
      <c r="D114" s="27" t="n">
        <f aca="false">D115</f>
        <v>170.1</v>
      </c>
      <c r="E114" s="28" t="n">
        <f aca="false">E115</f>
        <v>260</v>
      </c>
      <c r="F114" s="28" t="n">
        <f aca="false">F115</f>
        <v>260</v>
      </c>
    </row>
    <row r="115" s="14" customFormat="true" ht="36" hidden="false" customHeight="false" outlineLevel="0" collapsed="false">
      <c r="A115" s="21" t="s">
        <v>110</v>
      </c>
      <c r="B115" s="21" t="s">
        <v>23</v>
      </c>
      <c r="C115" s="26" t="s">
        <v>24</v>
      </c>
      <c r="D115" s="27" t="n">
        <v>170.1</v>
      </c>
      <c r="E115" s="28" t="n">
        <v>260</v>
      </c>
      <c r="F115" s="28" t="n">
        <v>260</v>
      </c>
    </row>
    <row r="116" s="14" customFormat="true" ht="36" hidden="false" customHeight="false" outlineLevel="0" collapsed="false">
      <c r="A116" s="43" t="s">
        <v>111</v>
      </c>
      <c r="B116" s="43"/>
      <c r="C116" s="22" t="s">
        <v>32</v>
      </c>
      <c r="D116" s="23" t="n">
        <f aca="false">D117</f>
        <v>7</v>
      </c>
      <c r="E116" s="24" t="n">
        <f aca="false">E117</f>
        <v>0</v>
      </c>
      <c r="F116" s="24" t="n">
        <f aca="false">F117</f>
        <v>0</v>
      </c>
    </row>
    <row r="117" s="14" customFormat="true" ht="72" hidden="false" customHeight="false" outlineLevel="0" collapsed="false">
      <c r="A117" s="21" t="s">
        <v>112</v>
      </c>
      <c r="B117" s="21"/>
      <c r="C117" s="41" t="s">
        <v>113</v>
      </c>
      <c r="D117" s="27" t="n">
        <f aca="false">D118</f>
        <v>7</v>
      </c>
      <c r="E117" s="28" t="n">
        <f aca="false">E118</f>
        <v>0</v>
      </c>
      <c r="F117" s="28" t="n">
        <f aca="false">F118</f>
        <v>0</v>
      </c>
    </row>
    <row r="118" s="14" customFormat="true" ht="24" hidden="false" customHeight="false" outlineLevel="0" collapsed="false">
      <c r="A118" s="32" t="s">
        <v>114</v>
      </c>
      <c r="B118" s="21"/>
      <c r="C118" s="26" t="s">
        <v>96</v>
      </c>
      <c r="D118" s="27" t="n">
        <f aca="false">D119</f>
        <v>7</v>
      </c>
      <c r="E118" s="28" t="n">
        <f aca="false">E119</f>
        <v>0</v>
      </c>
      <c r="F118" s="28" t="n">
        <f aca="false">F119</f>
        <v>0</v>
      </c>
    </row>
    <row r="119" s="14" customFormat="true" ht="36" hidden="false" customHeight="false" outlineLevel="0" collapsed="false">
      <c r="A119" s="32" t="s">
        <v>114</v>
      </c>
      <c r="B119" s="21" t="s">
        <v>23</v>
      </c>
      <c r="C119" s="26" t="s">
        <v>24</v>
      </c>
      <c r="D119" s="27" t="n">
        <v>7</v>
      </c>
      <c r="E119" s="28" t="n">
        <v>0</v>
      </c>
      <c r="F119" s="28" t="n">
        <v>0</v>
      </c>
    </row>
    <row r="120" s="14" customFormat="true" ht="12.75" hidden="false" customHeight="false" outlineLevel="0" collapsed="false">
      <c r="A120" s="44" t="s">
        <v>115</v>
      </c>
      <c r="B120" s="44"/>
      <c r="C120" s="17" t="s">
        <v>116</v>
      </c>
      <c r="D120" s="18" t="n">
        <f aca="false">D121+D125</f>
        <v>3249.9</v>
      </c>
      <c r="E120" s="19" t="n">
        <f aca="false">E121+E125</f>
        <v>2703.5</v>
      </c>
      <c r="F120" s="19" t="n">
        <f aca="false">F121+F125</f>
        <v>2703.5</v>
      </c>
    </row>
    <row r="121" s="14" customFormat="true" ht="84" hidden="false" customHeight="false" outlineLevel="0" collapsed="false">
      <c r="A121" s="43" t="s">
        <v>117</v>
      </c>
      <c r="B121" s="43"/>
      <c r="C121" s="22" t="s">
        <v>16</v>
      </c>
      <c r="D121" s="23" t="n">
        <f aca="false">D122</f>
        <v>329.1</v>
      </c>
      <c r="E121" s="24" t="n">
        <f aca="false">E122</f>
        <v>329.1</v>
      </c>
      <c r="F121" s="24" t="n">
        <f aca="false">F122</f>
        <v>329.1</v>
      </c>
    </row>
    <row r="122" s="14" customFormat="true" ht="60" hidden="false" customHeight="false" outlineLevel="0" collapsed="false">
      <c r="A122" s="21" t="s">
        <v>118</v>
      </c>
      <c r="B122" s="21"/>
      <c r="C122" s="26" t="s">
        <v>119</v>
      </c>
      <c r="D122" s="27" t="n">
        <f aca="false">D123+D124</f>
        <v>329.1</v>
      </c>
      <c r="E122" s="28" t="n">
        <f aca="false">E123+E124</f>
        <v>329.1</v>
      </c>
      <c r="F122" s="28" t="n">
        <f aca="false">F123+F124</f>
        <v>329.1</v>
      </c>
    </row>
    <row r="123" s="14" customFormat="true" ht="84" hidden="false" customHeight="false" outlineLevel="0" collapsed="false">
      <c r="A123" s="21" t="s">
        <v>118</v>
      </c>
      <c r="B123" s="21" t="s">
        <v>29</v>
      </c>
      <c r="C123" s="26" t="s">
        <v>19</v>
      </c>
      <c r="D123" s="27" t="n">
        <v>213.9</v>
      </c>
      <c r="E123" s="28" t="n">
        <v>256.6</v>
      </c>
      <c r="F123" s="28" t="n">
        <v>256.6</v>
      </c>
    </row>
    <row r="124" s="14" customFormat="true" ht="36" hidden="false" customHeight="false" outlineLevel="0" collapsed="false">
      <c r="A124" s="21" t="s">
        <v>118</v>
      </c>
      <c r="B124" s="21" t="s">
        <v>23</v>
      </c>
      <c r="C124" s="26" t="s">
        <v>24</v>
      </c>
      <c r="D124" s="27" t="n">
        <v>115.2</v>
      </c>
      <c r="E124" s="28" t="n">
        <v>72.5</v>
      </c>
      <c r="F124" s="28" t="n">
        <v>72.5</v>
      </c>
    </row>
    <row r="125" s="14" customFormat="true" ht="84" hidden="false" customHeight="false" outlineLevel="0" collapsed="false">
      <c r="A125" s="43" t="s">
        <v>120</v>
      </c>
      <c r="B125" s="43"/>
      <c r="C125" s="22" t="s">
        <v>40</v>
      </c>
      <c r="D125" s="23" t="n">
        <f aca="false">D126+D131</f>
        <v>2920.8</v>
      </c>
      <c r="E125" s="24" t="n">
        <f aca="false">E126+E131</f>
        <v>2374.4</v>
      </c>
      <c r="F125" s="24" t="n">
        <f aca="false">F126+F131</f>
        <v>2374.4</v>
      </c>
    </row>
    <row r="126" s="14" customFormat="true" ht="36" hidden="false" customHeight="false" outlineLevel="0" collapsed="false">
      <c r="A126" s="21" t="s">
        <v>121</v>
      </c>
      <c r="B126" s="21"/>
      <c r="C126" s="26" t="s">
        <v>122</v>
      </c>
      <c r="D126" s="27" t="n">
        <f aca="false">D127</f>
        <v>1560</v>
      </c>
      <c r="E126" s="28" t="n">
        <f aca="false">E127</f>
        <v>1541.6</v>
      </c>
      <c r="F126" s="28" t="n">
        <f aca="false">F127</f>
        <v>1541.6</v>
      </c>
    </row>
    <row r="127" s="14" customFormat="true" ht="24" hidden="false" customHeight="false" outlineLevel="0" collapsed="false">
      <c r="A127" s="21" t="s">
        <v>123</v>
      </c>
      <c r="B127" s="21"/>
      <c r="C127" s="26" t="s">
        <v>124</v>
      </c>
      <c r="D127" s="27" t="n">
        <f aca="false">D128+D129+D130</f>
        <v>1560</v>
      </c>
      <c r="E127" s="28" t="n">
        <f aca="false">E128+E129+E130</f>
        <v>1541.6</v>
      </c>
      <c r="F127" s="28" t="n">
        <f aca="false">F128+F129+F130</f>
        <v>1541.6</v>
      </c>
    </row>
    <row r="128" s="14" customFormat="true" ht="84" hidden="false" customHeight="false" outlineLevel="0" collapsed="false">
      <c r="A128" s="21" t="s">
        <v>123</v>
      </c>
      <c r="B128" s="21" t="s">
        <v>29</v>
      </c>
      <c r="C128" s="26" t="s">
        <v>19</v>
      </c>
      <c r="D128" s="27" t="n">
        <v>1312.7</v>
      </c>
      <c r="E128" s="28" t="n">
        <v>1279.6</v>
      </c>
      <c r="F128" s="28" t="n">
        <v>1279.6</v>
      </c>
    </row>
    <row r="129" s="14" customFormat="true" ht="36" hidden="false" customHeight="false" outlineLevel="0" collapsed="false">
      <c r="A129" s="21" t="s">
        <v>123</v>
      </c>
      <c r="B129" s="21" t="s">
        <v>23</v>
      </c>
      <c r="C129" s="26" t="s">
        <v>24</v>
      </c>
      <c r="D129" s="27" t="n">
        <v>246.3</v>
      </c>
      <c r="E129" s="28" t="n">
        <v>261</v>
      </c>
      <c r="F129" s="28" t="n">
        <v>261</v>
      </c>
    </row>
    <row r="130" s="14" customFormat="true" ht="12.75" hidden="false" customHeight="false" outlineLevel="0" collapsed="false">
      <c r="A130" s="21" t="s">
        <v>123</v>
      </c>
      <c r="B130" s="21" t="s">
        <v>46</v>
      </c>
      <c r="C130" s="26" t="s">
        <v>47</v>
      </c>
      <c r="D130" s="27" t="n">
        <v>1</v>
      </c>
      <c r="E130" s="28" t="n">
        <v>1</v>
      </c>
      <c r="F130" s="28" t="n">
        <v>1</v>
      </c>
    </row>
    <row r="131" s="14" customFormat="true" ht="48" hidden="false" customHeight="false" outlineLevel="0" collapsed="false">
      <c r="A131" s="21" t="s">
        <v>125</v>
      </c>
      <c r="B131" s="21"/>
      <c r="C131" s="26" t="s">
        <v>126</v>
      </c>
      <c r="D131" s="27" t="n">
        <f aca="false">D132</f>
        <v>1360.8</v>
      </c>
      <c r="E131" s="28" t="n">
        <f aca="false">E132</f>
        <v>832.8</v>
      </c>
      <c r="F131" s="28" t="n">
        <f aca="false">F132</f>
        <v>832.8</v>
      </c>
    </row>
    <row r="132" s="14" customFormat="true" ht="36" hidden="false" customHeight="false" outlineLevel="0" collapsed="false">
      <c r="A132" s="21" t="s">
        <v>127</v>
      </c>
      <c r="B132" s="21"/>
      <c r="C132" s="26" t="s">
        <v>36</v>
      </c>
      <c r="D132" s="27" t="n">
        <f aca="false">D133+D134</f>
        <v>1360.8</v>
      </c>
      <c r="E132" s="28" t="n">
        <f aca="false">E133+E134</f>
        <v>832.8</v>
      </c>
      <c r="F132" s="28" t="n">
        <f aca="false">F133+F134</f>
        <v>832.8</v>
      </c>
    </row>
    <row r="133" s="14" customFormat="true" ht="84" hidden="false" customHeight="false" outlineLevel="0" collapsed="false">
      <c r="A133" s="21" t="s">
        <v>127</v>
      </c>
      <c r="B133" s="21" t="s">
        <v>29</v>
      </c>
      <c r="C133" s="26" t="s">
        <v>19</v>
      </c>
      <c r="D133" s="27" t="n">
        <v>961.1</v>
      </c>
      <c r="E133" s="28" t="n">
        <v>574.1</v>
      </c>
      <c r="F133" s="28" t="n">
        <v>574.1</v>
      </c>
    </row>
    <row r="134" s="14" customFormat="true" ht="36" hidden="false" customHeight="false" outlineLevel="0" collapsed="false">
      <c r="A134" s="21" t="s">
        <v>127</v>
      </c>
      <c r="B134" s="21" t="s">
        <v>23</v>
      </c>
      <c r="C134" s="26" t="s">
        <v>24</v>
      </c>
      <c r="D134" s="27" t="n">
        <v>399.7</v>
      </c>
      <c r="E134" s="28" t="n">
        <v>258.7</v>
      </c>
      <c r="F134" s="28" t="n">
        <v>258.7</v>
      </c>
    </row>
    <row r="135" s="14" customFormat="true" ht="60" hidden="false" customHeight="false" outlineLevel="0" collapsed="false">
      <c r="A135" s="44" t="s">
        <v>128</v>
      </c>
      <c r="B135" s="44"/>
      <c r="C135" s="17" t="s">
        <v>129</v>
      </c>
      <c r="D135" s="18" t="n">
        <f aca="false">D136+D180+D214+D219+D225</f>
        <v>35320.9</v>
      </c>
      <c r="E135" s="19" t="n">
        <f aca="false">E136+E180+E214+E219+E225</f>
        <v>24898.1</v>
      </c>
      <c r="F135" s="19" t="n">
        <f aca="false">F136+F180+F214+F219+F225</f>
        <v>24888.5</v>
      </c>
    </row>
    <row r="136" s="14" customFormat="true" ht="36" hidden="false" customHeight="false" outlineLevel="0" collapsed="false">
      <c r="A136" s="44" t="s">
        <v>130</v>
      </c>
      <c r="B136" s="44"/>
      <c r="C136" s="17" t="s">
        <v>131</v>
      </c>
      <c r="D136" s="18" t="n">
        <f aca="false">D147+D174+D137+D141</f>
        <v>28149.2</v>
      </c>
      <c r="E136" s="19" t="n">
        <f aca="false">E147+E174</f>
        <v>18586.1</v>
      </c>
      <c r="F136" s="19" t="n">
        <f aca="false">F147+F174</f>
        <v>18576.5</v>
      </c>
    </row>
    <row r="137" s="14" customFormat="true" ht="84" hidden="false" customHeight="false" outlineLevel="0" collapsed="false">
      <c r="A137" s="45" t="s">
        <v>132</v>
      </c>
      <c r="B137" s="21"/>
      <c r="C137" s="22" t="s">
        <v>16</v>
      </c>
      <c r="D137" s="38" t="n">
        <f aca="false">D138</f>
        <v>7765.4</v>
      </c>
      <c r="E137" s="39" t="n">
        <f aca="false">E138</f>
        <v>0</v>
      </c>
      <c r="F137" s="39" t="n">
        <f aca="false">F138</f>
        <v>0</v>
      </c>
    </row>
    <row r="138" s="14" customFormat="true" ht="36" hidden="false" customHeight="false" outlineLevel="0" collapsed="false">
      <c r="A138" s="46" t="s">
        <v>133</v>
      </c>
      <c r="B138" s="36"/>
      <c r="C138" s="41" t="s">
        <v>134</v>
      </c>
      <c r="D138" s="34" t="n">
        <f aca="false">D139+D140</f>
        <v>7765.4</v>
      </c>
      <c r="E138" s="42" t="n">
        <f aca="false">E139+E140</f>
        <v>0</v>
      </c>
      <c r="F138" s="42" t="n">
        <f aca="false">F139+F140</f>
        <v>0</v>
      </c>
    </row>
    <row r="139" s="14" customFormat="true" ht="84" hidden="false" customHeight="false" outlineLevel="0" collapsed="false">
      <c r="A139" s="46" t="s">
        <v>133</v>
      </c>
      <c r="B139" s="36" t="n">
        <v>100</v>
      </c>
      <c r="C139" s="26" t="s">
        <v>19</v>
      </c>
      <c r="D139" s="34" t="n">
        <v>2167.1</v>
      </c>
      <c r="E139" s="42" t="n">
        <v>0</v>
      </c>
      <c r="F139" s="42" t="n">
        <v>0</v>
      </c>
    </row>
    <row r="140" s="14" customFormat="true" ht="36" hidden="false" customHeight="false" outlineLevel="0" collapsed="false">
      <c r="A140" s="46" t="s">
        <v>133</v>
      </c>
      <c r="B140" s="36" t="n">
        <v>600</v>
      </c>
      <c r="C140" s="26" t="s">
        <v>20</v>
      </c>
      <c r="D140" s="34" t="n">
        <v>5598.3</v>
      </c>
      <c r="E140" s="42" t="n">
        <v>0</v>
      </c>
      <c r="F140" s="42" t="n">
        <v>0</v>
      </c>
    </row>
    <row r="141" s="14" customFormat="true" ht="36" hidden="false" customHeight="false" outlineLevel="0" collapsed="false">
      <c r="A141" s="20" t="s">
        <v>135</v>
      </c>
      <c r="B141" s="21"/>
      <c r="C141" s="22" t="s">
        <v>32</v>
      </c>
      <c r="D141" s="38" t="n">
        <f aca="false">D142</f>
        <v>77.7</v>
      </c>
      <c r="E141" s="39" t="n">
        <f aca="false">E142</f>
        <v>0</v>
      </c>
      <c r="F141" s="39" t="n">
        <f aca="false">F142</f>
        <v>0</v>
      </c>
    </row>
    <row r="142" s="14" customFormat="true" ht="36" hidden="false" customHeight="false" outlineLevel="0" collapsed="false">
      <c r="A142" s="30" t="s">
        <v>136</v>
      </c>
      <c r="B142" s="36"/>
      <c r="C142" s="41" t="s">
        <v>137</v>
      </c>
      <c r="D142" s="34" t="n">
        <f aca="false">D143+D145</f>
        <v>77.7</v>
      </c>
      <c r="E142" s="42" t="n">
        <f aca="false">E143+E145</f>
        <v>0</v>
      </c>
      <c r="F142" s="42" t="n">
        <f aca="false">F143+F145</f>
        <v>0</v>
      </c>
    </row>
    <row r="143" s="14" customFormat="true" ht="36" hidden="false" customHeight="false" outlineLevel="0" collapsed="false">
      <c r="A143" s="31" t="s">
        <v>138</v>
      </c>
      <c r="B143" s="36"/>
      <c r="C143" s="26" t="s">
        <v>36</v>
      </c>
      <c r="D143" s="34" t="n">
        <f aca="false">D144</f>
        <v>21.7</v>
      </c>
      <c r="E143" s="42" t="n">
        <f aca="false">E144</f>
        <v>0</v>
      </c>
      <c r="F143" s="42" t="n">
        <f aca="false">F144</f>
        <v>0</v>
      </c>
    </row>
    <row r="144" s="14" customFormat="true" ht="84" hidden="false" customHeight="false" outlineLevel="0" collapsed="false">
      <c r="A144" s="31" t="s">
        <v>138</v>
      </c>
      <c r="B144" s="36" t="n">
        <v>100</v>
      </c>
      <c r="C144" s="26" t="s">
        <v>19</v>
      </c>
      <c r="D144" s="34" t="n">
        <v>21.7</v>
      </c>
      <c r="E144" s="42" t="n">
        <v>0</v>
      </c>
      <c r="F144" s="42" t="n">
        <v>0</v>
      </c>
    </row>
    <row r="145" s="14" customFormat="true" ht="48" hidden="false" customHeight="false" outlineLevel="0" collapsed="false">
      <c r="A145" s="31" t="s">
        <v>139</v>
      </c>
      <c r="B145" s="36"/>
      <c r="C145" s="26" t="s">
        <v>38</v>
      </c>
      <c r="D145" s="34" t="n">
        <f aca="false">D146</f>
        <v>56</v>
      </c>
      <c r="E145" s="42" t="n">
        <f aca="false">E146</f>
        <v>0</v>
      </c>
      <c r="F145" s="42" t="n">
        <f aca="false">F146</f>
        <v>0</v>
      </c>
    </row>
    <row r="146" s="14" customFormat="true" ht="36" hidden="false" customHeight="false" outlineLevel="0" collapsed="false">
      <c r="A146" s="31" t="s">
        <v>139</v>
      </c>
      <c r="B146" s="36" t="n">
        <v>600</v>
      </c>
      <c r="C146" s="26" t="s">
        <v>20</v>
      </c>
      <c r="D146" s="34" t="n">
        <v>56</v>
      </c>
      <c r="E146" s="42" t="n">
        <v>0</v>
      </c>
      <c r="F146" s="42" t="n">
        <v>0</v>
      </c>
    </row>
    <row r="147" s="14" customFormat="true" ht="84" hidden="false" customHeight="false" outlineLevel="0" collapsed="false">
      <c r="A147" s="43" t="s">
        <v>140</v>
      </c>
      <c r="B147" s="43"/>
      <c r="C147" s="22" t="s">
        <v>40</v>
      </c>
      <c r="D147" s="23" t="n">
        <f aca="false">D148+D153+D156+D160+D163+D166+D171</f>
        <v>19924.7</v>
      </c>
      <c r="E147" s="24" t="n">
        <f aca="false">E148+E153+E156+E160+E163+E166+E171</f>
        <v>18536.1</v>
      </c>
      <c r="F147" s="24" t="n">
        <f aca="false">F148+F153+F156+F160+F163+F166+F171</f>
        <v>18526.5</v>
      </c>
    </row>
    <row r="148" s="14" customFormat="true" ht="24" hidden="false" customHeight="false" outlineLevel="0" collapsed="false">
      <c r="A148" s="21" t="s">
        <v>141</v>
      </c>
      <c r="B148" s="21"/>
      <c r="C148" s="26" t="s">
        <v>142</v>
      </c>
      <c r="D148" s="27" t="n">
        <f aca="false">D149</f>
        <v>3362.8</v>
      </c>
      <c r="E148" s="28" t="n">
        <f aca="false">E149</f>
        <v>3494.9</v>
      </c>
      <c r="F148" s="28" t="n">
        <f aca="false">F149</f>
        <v>3494.9</v>
      </c>
    </row>
    <row r="149" s="14" customFormat="true" ht="36" hidden="false" customHeight="false" outlineLevel="0" collapsed="false">
      <c r="A149" s="21" t="s">
        <v>143</v>
      </c>
      <c r="B149" s="21"/>
      <c r="C149" s="26" t="s">
        <v>36</v>
      </c>
      <c r="D149" s="27" t="n">
        <f aca="false">D150+D151+D152</f>
        <v>3362.8</v>
      </c>
      <c r="E149" s="28" t="n">
        <f aca="false">E150+E151+E152</f>
        <v>3494.9</v>
      </c>
      <c r="F149" s="28" t="n">
        <f aca="false">F150+F151+F152</f>
        <v>3494.9</v>
      </c>
    </row>
    <row r="150" s="14" customFormat="true" ht="84" hidden="false" customHeight="false" outlineLevel="0" collapsed="false">
      <c r="A150" s="21" t="s">
        <v>143</v>
      </c>
      <c r="B150" s="21" t="s">
        <v>29</v>
      </c>
      <c r="C150" s="26" t="s">
        <v>19</v>
      </c>
      <c r="D150" s="27" t="n">
        <v>2669.1</v>
      </c>
      <c r="E150" s="28" t="n">
        <v>2790.8</v>
      </c>
      <c r="F150" s="28" t="n">
        <v>2790.8</v>
      </c>
    </row>
    <row r="151" s="14" customFormat="true" ht="36" hidden="false" customHeight="false" outlineLevel="0" collapsed="false">
      <c r="A151" s="21" t="s">
        <v>143</v>
      </c>
      <c r="B151" s="21" t="s">
        <v>23</v>
      </c>
      <c r="C151" s="26" t="s">
        <v>24</v>
      </c>
      <c r="D151" s="27" t="n">
        <v>687.5</v>
      </c>
      <c r="E151" s="28" t="n">
        <v>697.9</v>
      </c>
      <c r="F151" s="28" t="n">
        <v>697.9</v>
      </c>
    </row>
    <row r="152" s="14" customFormat="true" ht="12.75" hidden="false" customHeight="false" outlineLevel="0" collapsed="false">
      <c r="A152" s="21" t="s">
        <v>143</v>
      </c>
      <c r="B152" s="21" t="s">
        <v>46</v>
      </c>
      <c r="C152" s="26" t="s">
        <v>47</v>
      </c>
      <c r="D152" s="27" t="n">
        <v>6.2</v>
      </c>
      <c r="E152" s="28" t="n">
        <v>6.2</v>
      </c>
      <c r="F152" s="28" t="n">
        <v>6.2</v>
      </c>
    </row>
    <row r="153" s="14" customFormat="true" ht="48" hidden="false" customHeight="false" outlineLevel="0" collapsed="false">
      <c r="A153" s="21" t="s">
        <v>144</v>
      </c>
      <c r="B153" s="21"/>
      <c r="C153" s="26" t="s">
        <v>145</v>
      </c>
      <c r="D153" s="27" t="n">
        <f aca="false">D154</f>
        <v>29</v>
      </c>
      <c r="E153" s="28" t="n">
        <f aca="false">E154</f>
        <v>29</v>
      </c>
      <c r="F153" s="28" t="n">
        <f aca="false">F154</f>
        <v>29</v>
      </c>
    </row>
    <row r="154" s="14" customFormat="true" ht="36" hidden="false" customHeight="false" outlineLevel="0" collapsed="false">
      <c r="A154" s="21" t="s">
        <v>146</v>
      </c>
      <c r="B154" s="21"/>
      <c r="C154" s="26" t="s">
        <v>36</v>
      </c>
      <c r="D154" s="27" t="n">
        <f aca="false">D155</f>
        <v>29</v>
      </c>
      <c r="E154" s="28" t="n">
        <f aca="false">E155</f>
        <v>29</v>
      </c>
      <c r="F154" s="28" t="n">
        <f aca="false">F155</f>
        <v>29</v>
      </c>
    </row>
    <row r="155" s="14" customFormat="true" ht="36" hidden="false" customHeight="false" outlineLevel="0" collapsed="false">
      <c r="A155" s="21" t="s">
        <v>146</v>
      </c>
      <c r="B155" s="21" t="s">
        <v>23</v>
      </c>
      <c r="C155" s="26" t="s">
        <v>24</v>
      </c>
      <c r="D155" s="27" t="n">
        <v>29</v>
      </c>
      <c r="E155" s="28" t="n">
        <v>29</v>
      </c>
      <c r="F155" s="28" t="n">
        <v>29</v>
      </c>
    </row>
    <row r="156" s="14" customFormat="true" ht="24" hidden="false" customHeight="false" outlineLevel="0" collapsed="false">
      <c r="A156" s="21" t="s">
        <v>147</v>
      </c>
      <c r="B156" s="21"/>
      <c r="C156" s="26" t="s">
        <v>148</v>
      </c>
      <c r="D156" s="27" t="n">
        <f aca="false">D157</f>
        <v>272.9</v>
      </c>
      <c r="E156" s="28" t="n">
        <f aca="false">E157</f>
        <v>272.9</v>
      </c>
      <c r="F156" s="28" t="n">
        <f aca="false">F157</f>
        <v>263.3</v>
      </c>
    </row>
    <row r="157" s="14" customFormat="true" ht="36" hidden="false" customHeight="false" outlineLevel="0" collapsed="false">
      <c r="A157" s="21" t="s">
        <v>149</v>
      </c>
      <c r="B157" s="21"/>
      <c r="C157" s="26" t="s">
        <v>36</v>
      </c>
      <c r="D157" s="27" t="n">
        <f aca="false">D158+D159</f>
        <v>272.9</v>
      </c>
      <c r="E157" s="28" t="n">
        <f aca="false">E158+E159</f>
        <v>272.9</v>
      </c>
      <c r="F157" s="28" t="n">
        <f aca="false">F158+F159</f>
        <v>263.3</v>
      </c>
    </row>
    <row r="158" s="14" customFormat="true" ht="84" hidden="false" customHeight="false" outlineLevel="0" collapsed="false">
      <c r="A158" s="21" t="s">
        <v>149</v>
      </c>
      <c r="B158" s="21" t="s">
        <v>29</v>
      </c>
      <c r="C158" s="26" t="s">
        <v>19</v>
      </c>
      <c r="D158" s="27" t="n">
        <v>244.3</v>
      </c>
      <c r="E158" s="28" t="n">
        <v>244.3</v>
      </c>
      <c r="F158" s="28" t="n">
        <v>244.3</v>
      </c>
    </row>
    <row r="159" s="14" customFormat="true" ht="36" hidden="false" customHeight="false" outlineLevel="0" collapsed="false">
      <c r="A159" s="21" t="s">
        <v>149</v>
      </c>
      <c r="B159" s="21" t="s">
        <v>23</v>
      </c>
      <c r="C159" s="26" t="s">
        <v>24</v>
      </c>
      <c r="D159" s="27" t="n">
        <v>28.6</v>
      </c>
      <c r="E159" s="28" t="n">
        <v>28.6</v>
      </c>
      <c r="F159" s="28" t="n">
        <v>19</v>
      </c>
    </row>
    <row r="160" s="14" customFormat="true" ht="24" hidden="false" customHeight="false" outlineLevel="0" collapsed="false">
      <c r="A160" s="21" t="s">
        <v>150</v>
      </c>
      <c r="B160" s="21"/>
      <c r="C160" s="26" t="s">
        <v>151</v>
      </c>
      <c r="D160" s="27" t="n">
        <f aca="false">D161</f>
        <v>15407</v>
      </c>
      <c r="E160" s="28" t="n">
        <f aca="false">E161</f>
        <v>14699.1</v>
      </c>
      <c r="F160" s="28" t="n">
        <f aca="false">F161</f>
        <v>14699.1</v>
      </c>
    </row>
    <row r="161" s="14" customFormat="true" ht="48" hidden="false" customHeight="false" outlineLevel="0" collapsed="false">
      <c r="A161" s="21" t="s">
        <v>152</v>
      </c>
      <c r="B161" s="21"/>
      <c r="C161" s="26" t="s">
        <v>38</v>
      </c>
      <c r="D161" s="27" t="n">
        <f aca="false">D162</f>
        <v>15407</v>
      </c>
      <c r="E161" s="28" t="n">
        <f aca="false">E162</f>
        <v>14699.1</v>
      </c>
      <c r="F161" s="28" t="n">
        <f aca="false">F162</f>
        <v>14699.1</v>
      </c>
    </row>
    <row r="162" s="14" customFormat="true" ht="36" hidden="false" customHeight="false" outlineLevel="0" collapsed="false">
      <c r="A162" s="21" t="s">
        <v>152</v>
      </c>
      <c r="B162" s="21" t="s">
        <v>30</v>
      </c>
      <c r="C162" s="26" t="s">
        <v>20</v>
      </c>
      <c r="D162" s="27" t="n">
        <v>15407</v>
      </c>
      <c r="E162" s="28" t="n">
        <v>14699.1</v>
      </c>
      <c r="F162" s="28" t="n">
        <v>14699.1</v>
      </c>
    </row>
    <row r="163" s="14" customFormat="true" ht="60" hidden="false" customHeight="false" outlineLevel="0" collapsed="false">
      <c r="A163" s="21" t="s">
        <v>153</v>
      </c>
      <c r="B163" s="21"/>
      <c r="C163" s="26" t="s">
        <v>154</v>
      </c>
      <c r="D163" s="27" t="n">
        <f aca="false">D164</f>
        <v>726.7</v>
      </c>
      <c r="E163" s="28" t="n">
        <f aca="false">E164</f>
        <v>0</v>
      </c>
      <c r="F163" s="28" t="n">
        <f aca="false">F164</f>
        <v>0</v>
      </c>
    </row>
    <row r="164" s="14" customFormat="true" ht="24" hidden="false" customHeight="false" outlineLevel="0" collapsed="false">
      <c r="A164" s="21" t="s">
        <v>155</v>
      </c>
      <c r="B164" s="21"/>
      <c r="C164" s="26" t="s">
        <v>55</v>
      </c>
      <c r="D164" s="27" t="n">
        <f aca="false">D165</f>
        <v>726.7</v>
      </c>
      <c r="E164" s="28" t="n">
        <f aca="false">E165</f>
        <v>0</v>
      </c>
      <c r="F164" s="28" t="n">
        <f aca="false">F165</f>
        <v>0</v>
      </c>
    </row>
    <row r="165" s="14" customFormat="true" ht="36" hidden="false" customHeight="false" outlineLevel="0" collapsed="false">
      <c r="A165" s="32" t="s">
        <v>155</v>
      </c>
      <c r="B165" s="21" t="s">
        <v>30</v>
      </c>
      <c r="C165" s="26" t="s">
        <v>20</v>
      </c>
      <c r="D165" s="27" t="n">
        <v>726.7</v>
      </c>
      <c r="E165" s="28" t="n">
        <v>0</v>
      </c>
      <c r="F165" s="28" t="n">
        <v>0</v>
      </c>
    </row>
    <row r="166" s="14" customFormat="true" ht="48" hidden="false" customHeight="false" outlineLevel="0" collapsed="false">
      <c r="A166" s="21" t="s">
        <v>156</v>
      </c>
      <c r="B166" s="21"/>
      <c r="C166" s="26" t="s">
        <v>49</v>
      </c>
      <c r="D166" s="27" t="n">
        <v>42.4</v>
      </c>
      <c r="E166" s="28" t="n">
        <f aca="false">E167+E169</f>
        <v>40.2</v>
      </c>
      <c r="F166" s="28" t="n">
        <f aca="false">F167+F169</f>
        <v>40.2</v>
      </c>
    </row>
    <row r="167" s="14" customFormat="true" ht="48" hidden="false" customHeight="false" outlineLevel="0" collapsed="false">
      <c r="A167" s="21" t="s">
        <v>157</v>
      </c>
      <c r="B167" s="21"/>
      <c r="C167" s="26" t="s">
        <v>158</v>
      </c>
      <c r="D167" s="27" t="n">
        <f aca="false">D168</f>
        <v>25.2</v>
      </c>
      <c r="E167" s="28" t="n">
        <f aca="false">E168</f>
        <v>23</v>
      </c>
      <c r="F167" s="28" t="n">
        <f aca="false">F168</f>
        <v>23</v>
      </c>
    </row>
    <row r="168" s="14" customFormat="true" ht="36" hidden="false" customHeight="false" outlineLevel="0" collapsed="false">
      <c r="A168" s="21" t="s">
        <v>157</v>
      </c>
      <c r="B168" s="21" t="s">
        <v>30</v>
      </c>
      <c r="C168" s="26" t="s">
        <v>20</v>
      </c>
      <c r="D168" s="27" t="n">
        <v>25.2</v>
      </c>
      <c r="E168" s="28" t="n">
        <v>23</v>
      </c>
      <c r="F168" s="28" t="n">
        <v>23</v>
      </c>
    </row>
    <row r="169" s="14" customFormat="true" ht="36" hidden="false" customHeight="false" outlineLevel="0" collapsed="false">
      <c r="A169" s="21" t="s">
        <v>159</v>
      </c>
      <c r="B169" s="21"/>
      <c r="C169" s="26" t="s">
        <v>36</v>
      </c>
      <c r="D169" s="27" t="n">
        <f aca="false">D170</f>
        <v>17.2</v>
      </c>
      <c r="E169" s="28" t="n">
        <f aca="false">E170</f>
        <v>17.2</v>
      </c>
      <c r="F169" s="28" t="n">
        <f aca="false">F170</f>
        <v>17.2</v>
      </c>
    </row>
    <row r="170" s="14" customFormat="true" ht="83.25" hidden="false" customHeight="true" outlineLevel="0" collapsed="false">
      <c r="A170" s="21" t="s">
        <v>159</v>
      </c>
      <c r="B170" s="21" t="n">
        <v>100</v>
      </c>
      <c r="C170" s="26" t="s">
        <v>19</v>
      </c>
      <c r="D170" s="27" t="n">
        <v>17.2</v>
      </c>
      <c r="E170" s="28" t="n">
        <v>17.2</v>
      </c>
      <c r="F170" s="28" t="n">
        <v>17.2</v>
      </c>
    </row>
    <row r="171" s="14" customFormat="true" ht="60" hidden="false" customHeight="false" outlineLevel="0" collapsed="false">
      <c r="A171" s="21" t="s">
        <v>160</v>
      </c>
      <c r="B171" s="21"/>
      <c r="C171" s="26" t="s">
        <v>161</v>
      </c>
      <c r="D171" s="27" t="n">
        <f aca="false">D172</f>
        <v>83.9</v>
      </c>
      <c r="E171" s="28" t="n">
        <f aca="false">E172</f>
        <v>0</v>
      </c>
      <c r="F171" s="28" t="n">
        <f aca="false">F172</f>
        <v>0</v>
      </c>
    </row>
    <row r="172" s="14" customFormat="true" ht="36" hidden="false" customHeight="false" outlineLevel="0" collapsed="false">
      <c r="A172" s="21" t="s">
        <v>162</v>
      </c>
      <c r="B172" s="21"/>
      <c r="C172" s="26" t="s">
        <v>36</v>
      </c>
      <c r="D172" s="27" t="n">
        <f aca="false">D173</f>
        <v>83.9</v>
      </c>
      <c r="E172" s="28" t="n">
        <f aca="false">E173</f>
        <v>0</v>
      </c>
      <c r="F172" s="28" t="n">
        <f aca="false">F173</f>
        <v>0</v>
      </c>
    </row>
    <row r="173" s="14" customFormat="true" ht="36" hidden="false" customHeight="false" outlineLevel="0" collapsed="false">
      <c r="A173" s="21" t="s">
        <v>162</v>
      </c>
      <c r="B173" s="21" t="s">
        <v>23</v>
      </c>
      <c r="C173" s="26" t="s">
        <v>24</v>
      </c>
      <c r="D173" s="27" t="n">
        <v>83.9</v>
      </c>
      <c r="E173" s="28" t="n">
        <v>0</v>
      </c>
      <c r="F173" s="28" t="n">
        <v>0</v>
      </c>
    </row>
    <row r="174" s="14" customFormat="true" ht="72" hidden="false" customHeight="false" outlineLevel="0" collapsed="false">
      <c r="A174" s="43" t="s">
        <v>163</v>
      </c>
      <c r="B174" s="43"/>
      <c r="C174" s="22" t="s">
        <v>164</v>
      </c>
      <c r="D174" s="23" t="n">
        <f aca="false">D175</f>
        <v>381.4</v>
      </c>
      <c r="E174" s="24" t="n">
        <f aca="false">E175</f>
        <v>50</v>
      </c>
      <c r="F174" s="24" t="n">
        <f aca="false">F175</f>
        <v>50</v>
      </c>
    </row>
    <row r="175" s="14" customFormat="true" ht="24" hidden="false" customHeight="false" outlineLevel="0" collapsed="false">
      <c r="A175" s="21" t="s">
        <v>165</v>
      </c>
      <c r="B175" s="21"/>
      <c r="C175" s="47" t="s">
        <v>166</v>
      </c>
      <c r="D175" s="27" t="n">
        <f aca="false">D178+D176</f>
        <v>381.4</v>
      </c>
      <c r="E175" s="28" t="n">
        <f aca="false">E176</f>
        <v>50</v>
      </c>
      <c r="F175" s="28" t="n">
        <f aca="false">F176</f>
        <v>50</v>
      </c>
    </row>
    <row r="176" s="14" customFormat="true" ht="60" hidden="false" customHeight="false" outlineLevel="0" collapsed="false">
      <c r="A176" s="48" t="s">
        <v>167</v>
      </c>
      <c r="B176" s="49"/>
      <c r="C176" s="50" t="s">
        <v>168</v>
      </c>
      <c r="D176" s="51" t="n">
        <f aca="false">D177</f>
        <v>21.6</v>
      </c>
      <c r="E176" s="28" t="n">
        <f aca="false">E177</f>
        <v>50</v>
      </c>
      <c r="F176" s="28" t="n">
        <f aca="false">F177</f>
        <v>50</v>
      </c>
    </row>
    <row r="177" s="14" customFormat="true" ht="36" hidden="false" customHeight="false" outlineLevel="0" collapsed="false">
      <c r="A177" s="48" t="s">
        <v>167</v>
      </c>
      <c r="B177" s="49" t="n">
        <v>200</v>
      </c>
      <c r="C177" s="50" t="s">
        <v>169</v>
      </c>
      <c r="D177" s="51" t="n">
        <v>21.6</v>
      </c>
      <c r="E177" s="28" t="n">
        <v>50</v>
      </c>
      <c r="F177" s="28" t="n">
        <v>50</v>
      </c>
    </row>
    <row r="178" s="14" customFormat="true" ht="96" hidden="false" customHeight="false" outlineLevel="0" collapsed="false">
      <c r="A178" s="48" t="s">
        <v>170</v>
      </c>
      <c r="B178" s="49"/>
      <c r="C178" s="50" t="s">
        <v>171</v>
      </c>
      <c r="D178" s="51" t="n">
        <f aca="false">D179</f>
        <v>359.8</v>
      </c>
      <c r="E178" s="28" t="n">
        <v>0</v>
      </c>
      <c r="F178" s="28" t="n">
        <v>0</v>
      </c>
    </row>
    <row r="179" s="14" customFormat="true" ht="36" hidden="false" customHeight="false" outlineLevel="0" collapsed="false">
      <c r="A179" s="48" t="s">
        <v>170</v>
      </c>
      <c r="B179" s="49" t="n">
        <v>200</v>
      </c>
      <c r="C179" s="50" t="s">
        <v>169</v>
      </c>
      <c r="D179" s="51" t="n">
        <v>359.8</v>
      </c>
      <c r="E179" s="28" t="n">
        <v>0</v>
      </c>
      <c r="F179" s="28" t="n">
        <v>0</v>
      </c>
    </row>
    <row r="180" s="14" customFormat="true" ht="60" hidden="false" customHeight="false" outlineLevel="0" collapsed="false">
      <c r="A180" s="44" t="s">
        <v>172</v>
      </c>
      <c r="B180" s="44"/>
      <c r="C180" s="17" t="s">
        <v>173</v>
      </c>
      <c r="D180" s="18" t="n">
        <f aca="false">D193+D181+D186+D210</f>
        <v>4472.9</v>
      </c>
      <c r="E180" s="19" t="n">
        <f aca="false">E193</f>
        <v>3508.8</v>
      </c>
      <c r="F180" s="19" t="n">
        <f aca="false">F193</f>
        <v>3508.8</v>
      </c>
    </row>
    <row r="181" s="14" customFormat="true" ht="84" hidden="false" customHeight="false" outlineLevel="0" collapsed="false">
      <c r="A181" s="52" t="s">
        <v>174</v>
      </c>
      <c r="B181" s="43"/>
      <c r="C181" s="22" t="s">
        <v>16</v>
      </c>
      <c r="D181" s="23" t="n">
        <f aca="false">D182+D184</f>
        <v>830.7</v>
      </c>
      <c r="E181" s="24" t="n">
        <f aca="false">E182+E184</f>
        <v>0</v>
      </c>
      <c r="F181" s="24" t="n">
        <f aca="false">F182+F184</f>
        <v>0</v>
      </c>
    </row>
    <row r="182" s="14" customFormat="true" ht="48" hidden="false" customHeight="false" outlineLevel="0" collapsed="false">
      <c r="A182" s="46" t="s">
        <v>175</v>
      </c>
      <c r="B182" s="36"/>
      <c r="C182" s="26" t="s">
        <v>18</v>
      </c>
      <c r="D182" s="34" t="n">
        <f aca="false">D183</f>
        <v>233.1</v>
      </c>
      <c r="E182" s="42" t="n">
        <f aca="false">E183</f>
        <v>0</v>
      </c>
      <c r="F182" s="42" t="n">
        <f aca="false">F183</f>
        <v>0</v>
      </c>
    </row>
    <row r="183" s="14" customFormat="true" ht="84" hidden="false" customHeight="false" outlineLevel="0" collapsed="false">
      <c r="A183" s="46" t="s">
        <v>175</v>
      </c>
      <c r="B183" s="36" t="n">
        <v>100</v>
      </c>
      <c r="C183" s="26" t="s">
        <v>19</v>
      </c>
      <c r="D183" s="34" t="n">
        <v>233.1</v>
      </c>
      <c r="E183" s="42" t="n">
        <v>0</v>
      </c>
      <c r="F183" s="42" t="n">
        <v>0</v>
      </c>
    </row>
    <row r="184" s="14" customFormat="true" ht="48" hidden="false" customHeight="false" outlineLevel="0" collapsed="false">
      <c r="A184" s="46" t="s">
        <v>176</v>
      </c>
      <c r="B184" s="36"/>
      <c r="C184" s="41" t="s">
        <v>177</v>
      </c>
      <c r="D184" s="34" t="n">
        <f aca="false">D185</f>
        <v>597.6</v>
      </c>
      <c r="E184" s="42" t="n">
        <f aca="false">E185</f>
        <v>0</v>
      </c>
      <c r="F184" s="42" t="n">
        <f aca="false">F185</f>
        <v>0</v>
      </c>
    </row>
    <row r="185" s="14" customFormat="true" ht="84" hidden="false" customHeight="false" outlineLevel="0" collapsed="false">
      <c r="A185" s="46" t="s">
        <v>176</v>
      </c>
      <c r="B185" s="36" t="n">
        <v>100</v>
      </c>
      <c r="C185" s="26" t="s">
        <v>19</v>
      </c>
      <c r="D185" s="34" t="n">
        <v>597.6</v>
      </c>
      <c r="E185" s="42" t="n">
        <v>0</v>
      </c>
      <c r="F185" s="42" t="n">
        <v>0</v>
      </c>
    </row>
    <row r="186" s="14" customFormat="true" ht="36" hidden="false" customHeight="false" outlineLevel="0" collapsed="false">
      <c r="A186" s="20" t="s">
        <v>178</v>
      </c>
      <c r="B186" s="21"/>
      <c r="C186" s="22" t="s">
        <v>32</v>
      </c>
      <c r="D186" s="38" t="n">
        <f aca="false">D187+D190</f>
        <v>86.9</v>
      </c>
      <c r="E186" s="39" t="n">
        <f aca="false">E187+E190</f>
        <v>0</v>
      </c>
      <c r="F186" s="39" t="n">
        <f aca="false">F187+F190</f>
        <v>0</v>
      </c>
    </row>
    <row r="187" s="14" customFormat="true" ht="60" hidden="false" customHeight="false" outlineLevel="0" collapsed="false">
      <c r="A187" s="21" t="s">
        <v>179</v>
      </c>
      <c r="B187" s="21"/>
      <c r="C187" s="33" t="s">
        <v>86</v>
      </c>
      <c r="D187" s="34" t="n">
        <f aca="false">D188</f>
        <v>25.9</v>
      </c>
      <c r="E187" s="42" t="n">
        <f aca="false">E188</f>
        <v>0</v>
      </c>
      <c r="F187" s="42" t="n">
        <f aca="false">F188</f>
        <v>0</v>
      </c>
    </row>
    <row r="188" s="14" customFormat="true" ht="36" hidden="false" customHeight="false" outlineLevel="0" collapsed="false">
      <c r="A188" s="32" t="s">
        <v>180</v>
      </c>
      <c r="B188" s="21"/>
      <c r="C188" s="26" t="s">
        <v>36</v>
      </c>
      <c r="D188" s="34" t="n">
        <f aca="false">D189</f>
        <v>25.9</v>
      </c>
      <c r="E188" s="42" t="n">
        <f aca="false">E189</f>
        <v>0</v>
      </c>
      <c r="F188" s="42" t="n">
        <f aca="false">F189</f>
        <v>0</v>
      </c>
    </row>
    <row r="189" s="14" customFormat="true" ht="84" hidden="false" customHeight="false" outlineLevel="0" collapsed="false">
      <c r="A189" s="32" t="s">
        <v>180</v>
      </c>
      <c r="B189" s="21" t="s">
        <v>29</v>
      </c>
      <c r="C189" s="26" t="s">
        <v>19</v>
      </c>
      <c r="D189" s="27" t="n">
        <v>25.9</v>
      </c>
      <c r="E189" s="28" t="n">
        <v>0</v>
      </c>
      <c r="F189" s="28" t="n">
        <v>0</v>
      </c>
    </row>
    <row r="190" s="14" customFormat="true" ht="48" hidden="false" customHeight="false" outlineLevel="0" collapsed="false">
      <c r="A190" s="32" t="s">
        <v>181</v>
      </c>
      <c r="B190" s="21"/>
      <c r="C190" s="26" t="s">
        <v>182</v>
      </c>
      <c r="D190" s="27" t="n">
        <f aca="false">D191</f>
        <v>61</v>
      </c>
      <c r="E190" s="28" t="n">
        <f aca="false">E191</f>
        <v>0</v>
      </c>
      <c r="F190" s="28" t="n">
        <f aca="false">F191</f>
        <v>0</v>
      </c>
    </row>
    <row r="191" s="14" customFormat="true" ht="36" hidden="false" customHeight="false" outlineLevel="0" collapsed="false">
      <c r="A191" s="32" t="s">
        <v>183</v>
      </c>
      <c r="B191" s="21"/>
      <c r="C191" s="26" t="s">
        <v>36</v>
      </c>
      <c r="D191" s="27" t="n">
        <f aca="false">D192</f>
        <v>61</v>
      </c>
      <c r="E191" s="28" t="n">
        <f aca="false">E192</f>
        <v>0</v>
      </c>
      <c r="F191" s="28" t="n">
        <f aca="false">F192</f>
        <v>0</v>
      </c>
    </row>
    <row r="192" s="14" customFormat="true" ht="84" hidden="false" customHeight="false" outlineLevel="0" collapsed="false">
      <c r="A192" s="32" t="s">
        <v>183</v>
      </c>
      <c r="B192" s="21" t="s">
        <v>29</v>
      </c>
      <c r="C192" s="26" t="s">
        <v>19</v>
      </c>
      <c r="D192" s="27" t="n">
        <v>61</v>
      </c>
      <c r="E192" s="28" t="n">
        <v>0</v>
      </c>
      <c r="F192" s="28" t="n">
        <v>0</v>
      </c>
    </row>
    <row r="193" s="14" customFormat="true" ht="84" hidden="false" customHeight="false" outlineLevel="0" collapsed="false">
      <c r="A193" s="43" t="s">
        <v>184</v>
      </c>
      <c r="B193" s="43"/>
      <c r="C193" s="22" t="s">
        <v>40</v>
      </c>
      <c r="D193" s="23" t="n">
        <f aca="false">D194+D199+D203+D207</f>
        <v>3472.3</v>
      </c>
      <c r="E193" s="24" t="n">
        <f aca="false">E194+E199+E203+E207</f>
        <v>3508.8</v>
      </c>
      <c r="F193" s="24" t="n">
        <f aca="false">F194+F199+F203+F207</f>
        <v>3508.8</v>
      </c>
    </row>
    <row r="194" s="14" customFormat="true" ht="48" hidden="false" customHeight="false" outlineLevel="0" collapsed="false">
      <c r="A194" s="21" t="s">
        <v>185</v>
      </c>
      <c r="B194" s="21"/>
      <c r="C194" s="26" t="s">
        <v>186</v>
      </c>
      <c r="D194" s="27" t="n">
        <f aca="false">D195</f>
        <v>3375.4</v>
      </c>
      <c r="E194" s="28" t="n">
        <f aca="false">E195</f>
        <v>3392.9</v>
      </c>
      <c r="F194" s="28" t="n">
        <f aca="false">F195</f>
        <v>3392.9</v>
      </c>
    </row>
    <row r="195" s="14" customFormat="true" ht="36" hidden="false" customHeight="false" outlineLevel="0" collapsed="false">
      <c r="A195" s="21" t="s">
        <v>187</v>
      </c>
      <c r="B195" s="21"/>
      <c r="C195" s="26" t="s">
        <v>36</v>
      </c>
      <c r="D195" s="27" t="n">
        <f aca="false">D196+D197+D198</f>
        <v>3375.4</v>
      </c>
      <c r="E195" s="28" t="n">
        <f aca="false">E196+E197+E198</f>
        <v>3392.9</v>
      </c>
      <c r="F195" s="28" t="n">
        <f aca="false">F196+F197+F198</f>
        <v>3392.9</v>
      </c>
    </row>
    <row r="196" s="14" customFormat="true" ht="84" hidden="false" customHeight="false" outlineLevel="0" collapsed="false">
      <c r="A196" s="21" t="s">
        <v>187</v>
      </c>
      <c r="B196" s="21" t="s">
        <v>29</v>
      </c>
      <c r="C196" s="26" t="s">
        <v>19</v>
      </c>
      <c r="D196" s="27" t="n">
        <v>3025.3</v>
      </c>
      <c r="E196" s="28" t="n">
        <v>3146.1</v>
      </c>
      <c r="F196" s="28" t="n">
        <v>3146.1</v>
      </c>
    </row>
    <row r="197" s="14" customFormat="true" ht="36" hidden="false" customHeight="false" outlineLevel="0" collapsed="false">
      <c r="A197" s="21" t="s">
        <v>187</v>
      </c>
      <c r="B197" s="21" t="s">
        <v>23</v>
      </c>
      <c r="C197" s="26" t="s">
        <v>24</v>
      </c>
      <c r="D197" s="27" t="n">
        <v>329.9</v>
      </c>
      <c r="E197" s="28" t="n">
        <v>222.6</v>
      </c>
      <c r="F197" s="28" t="n">
        <v>222.6</v>
      </c>
    </row>
    <row r="198" s="14" customFormat="true" ht="12.75" hidden="false" customHeight="false" outlineLevel="0" collapsed="false">
      <c r="A198" s="21" t="s">
        <v>187</v>
      </c>
      <c r="B198" s="21" t="s">
        <v>46</v>
      </c>
      <c r="C198" s="26" t="s">
        <v>47</v>
      </c>
      <c r="D198" s="27" t="n">
        <v>20.2</v>
      </c>
      <c r="E198" s="28" t="n">
        <v>24.2</v>
      </c>
      <c r="F198" s="28" t="n">
        <v>24.2</v>
      </c>
    </row>
    <row r="199" s="14" customFormat="true" ht="48" hidden="false" customHeight="false" outlineLevel="0" collapsed="false">
      <c r="A199" s="21" t="s">
        <v>188</v>
      </c>
      <c r="B199" s="21"/>
      <c r="C199" s="26" t="s">
        <v>49</v>
      </c>
      <c r="D199" s="27" t="n">
        <f aca="false">D200</f>
        <v>54</v>
      </c>
      <c r="E199" s="28" t="n">
        <f aca="false">E200</f>
        <v>64.4</v>
      </c>
      <c r="F199" s="28" t="n">
        <f aca="false">F200</f>
        <v>64.4</v>
      </c>
    </row>
    <row r="200" s="14" customFormat="true" ht="36" hidden="false" customHeight="false" outlineLevel="0" collapsed="false">
      <c r="A200" s="21" t="s">
        <v>189</v>
      </c>
      <c r="B200" s="21"/>
      <c r="C200" s="26" t="s">
        <v>36</v>
      </c>
      <c r="D200" s="27" t="n">
        <f aca="false">D201+D202</f>
        <v>54</v>
      </c>
      <c r="E200" s="28" t="n">
        <f aca="false">E201+E202</f>
        <v>64.4</v>
      </c>
      <c r="F200" s="28" t="n">
        <f aca="false">F201+F202</f>
        <v>64.4</v>
      </c>
    </row>
    <row r="201" s="14" customFormat="true" ht="84" hidden="false" customHeight="false" outlineLevel="0" collapsed="false">
      <c r="A201" s="21" t="s">
        <v>189</v>
      </c>
      <c r="B201" s="21" t="s">
        <v>29</v>
      </c>
      <c r="C201" s="26" t="s">
        <v>19</v>
      </c>
      <c r="D201" s="27" t="n">
        <v>20.3</v>
      </c>
      <c r="E201" s="28" t="n">
        <v>25</v>
      </c>
      <c r="F201" s="28" t="n">
        <v>25</v>
      </c>
    </row>
    <row r="202" s="14" customFormat="true" ht="36" hidden="false" customHeight="false" outlineLevel="0" collapsed="false">
      <c r="A202" s="21" t="s">
        <v>189</v>
      </c>
      <c r="B202" s="21" t="s">
        <v>23</v>
      </c>
      <c r="C202" s="26" t="s">
        <v>24</v>
      </c>
      <c r="D202" s="27" t="n">
        <v>33.7</v>
      </c>
      <c r="E202" s="28" t="n">
        <v>39.4</v>
      </c>
      <c r="F202" s="28" t="n">
        <v>39.4</v>
      </c>
    </row>
    <row r="203" s="14" customFormat="true" ht="24" hidden="false" customHeight="false" outlineLevel="0" collapsed="false">
      <c r="A203" s="21" t="s">
        <v>190</v>
      </c>
      <c r="B203" s="21"/>
      <c r="C203" s="26" t="s">
        <v>191</v>
      </c>
      <c r="D203" s="27" t="n">
        <f aca="false">D204</f>
        <v>12.9</v>
      </c>
      <c r="E203" s="28" t="n">
        <f aca="false">E204</f>
        <v>51.5</v>
      </c>
      <c r="F203" s="28" t="n">
        <f aca="false">F204</f>
        <v>51.5</v>
      </c>
    </row>
    <row r="204" s="14" customFormat="true" ht="36" hidden="false" customHeight="false" outlineLevel="0" collapsed="false">
      <c r="A204" s="21" t="s">
        <v>192</v>
      </c>
      <c r="B204" s="21"/>
      <c r="C204" s="26" t="s">
        <v>36</v>
      </c>
      <c r="D204" s="27" t="n">
        <f aca="false">D205+D206</f>
        <v>12.9</v>
      </c>
      <c r="E204" s="28" t="n">
        <f aca="false">E205+E206</f>
        <v>51.5</v>
      </c>
      <c r="F204" s="28" t="n">
        <f aca="false">F205+F206</f>
        <v>51.5</v>
      </c>
    </row>
    <row r="205" s="14" customFormat="true" ht="84" hidden="false" customHeight="false" outlineLevel="0" collapsed="false">
      <c r="A205" s="21" t="s">
        <v>192</v>
      </c>
      <c r="B205" s="21" t="s">
        <v>29</v>
      </c>
      <c r="C205" s="26" t="s">
        <v>19</v>
      </c>
      <c r="D205" s="27" t="n">
        <v>9.9</v>
      </c>
      <c r="E205" s="28" t="n">
        <v>46.5</v>
      </c>
      <c r="F205" s="28" t="n">
        <v>46.5</v>
      </c>
    </row>
    <row r="206" s="14" customFormat="true" ht="36" hidden="false" customHeight="false" outlineLevel="0" collapsed="false">
      <c r="A206" s="21" t="s">
        <v>192</v>
      </c>
      <c r="B206" s="21" t="s">
        <v>23</v>
      </c>
      <c r="C206" s="26" t="s">
        <v>24</v>
      </c>
      <c r="D206" s="27" t="n">
        <v>3</v>
      </c>
      <c r="E206" s="28" t="n">
        <v>5</v>
      </c>
      <c r="F206" s="28" t="n">
        <v>5</v>
      </c>
    </row>
    <row r="207" s="14" customFormat="true" ht="60" hidden="false" customHeight="false" outlineLevel="0" collapsed="false">
      <c r="A207" s="21" t="s">
        <v>193</v>
      </c>
      <c r="B207" s="21"/>
      <c r="C207" s="26" t="s">
        <v>194</v>
      </c>
      <c r="D207" s="27" t="n">
        <f aca="false">D208</f>
        <v>30</v>
      </c>
      <c r="E207" s="28" t="n">
        <f aca="false">E208</f>
        <v>0</v>
      </c>
      <c r="F207" s="28" t="n">
        <f aca="false">F208</f>
        <v>0</v>
      </c>
    </row>
    <row r="208" s="14" customFormat="true" ht="36" hidden="false" customHeight="false" outlineLevel="0" collapsed="false">
      <c r="A208" s="21" t="s">
        <v>195</v>
      </c>
      <c r="B208" s="21"/>
      <c r="C208" s="26" t="s">
        <v>36</v>
      </c>
      <c r="D208" s="27" t="n">
        <f aca="false">D209</f>
        <v>30</v>
      </c>
      <c r="E208" s="28" t="n">
        <f aca="false">E209</f>
        <v>0</v>
      </c>
      <c r="F208" s="28" t="n">
        <f aca="false">F209</f>
        <v>0</v>
      </c>
    </row>
    <row r="209" s="14" customFormat="true" ht="36" hidden="false" customHeight="false" outlineLevel="0" collapsed="false">
      <c r="A209" s="21" t="s">
        <v>195</v>
      </c>
      <c r="B209" s="21" t="s">
        <v>23</v>
      </c>
      <c r="C209" s="26" t="s">
        <v>24</v>
      </c>
      <c r="D209" s="27" t="n">
        <v>30</v>
      </c>
      <c r="E209" s="28" t="n">
        <v>0</v>
      </c>
      <c r="F209" s="28" t="n">
        <v>0</v>
      </c>
    </row>
    <row r="210" s="14" customFormat="true" ht="72" hidden="false" customHeight="false" outlineLevel="0" collapsed="false">
      <c r="A210" s="43" t="s">
        <v>196</v>
      </c>
      <c r="B210" s="43"/>
      <c r="C210" s="22" t="s">
        <v>164</v>
      </c>
      <c r="D210" s="23" t="n">
        <f aca="false">D211</f>
        <v>83</v>
      </c>
      <c r="E210" s="24" t="n">
        <f aca="false">E211</f>
        <v>50</v>
      </c>
      <c r="F210" s="24" t="n">
        <f aca="false">F211</f>
        <v>50</v>
      </c>
    </row>
    <row r="211" s="14" customFormat="true" ht="72" hidden="false" customHeight="false" outlineLevel="0" collapsed="false">
      <c r="A211" s="48" t="s">
        <v>197</v>
      </c>
      <c r="B211" s="53"/>
      <c r="C211" s="50" t="s">
        <v>198</v>
      </c>
      <c r="D211" s="27" t="n">
        <f aca="false">D212</f>
        <v>83</v>
      </c>
      <c r="E211" s="28" t="n">
        <f aca="false">E212</f>
        <v>50</v>
      </c>
      <c r="F211" s="28" t="n">
        <f aca="false">F212</f>
        <v>50</v>
      </c>
    </row>
    <row r="212" s="14" customFormat="true" ht="36" hidden="false" customHeight="false" outlineLevel="0" collapsed="false">
      <c r="A212" s="48" t="s">
        <v>199</v>
      </c>
      <c r="B212" s="53"/>
      <c r="C212" s="54" t="s">
        <v>200</v>
      </c>
      <c r="D212" s="27" t="n">
        <f aca="false">D213</f>
        <v>83</v>
      </c>
      <c r="E212" s="28" t="n">
        <f aca="false">E213</f>
        <v>50</v>
      </c>
      <c r="F212" s="28" t="n">
        <f aca="false">F213</f>
        <v>50</v>
      </c>
    </row>
    <row r="213" s="14" customFormat="true" ht="36" hidden="false" customHeight="false" outlineLevel="0" collapsed="false">
      <c r="A213" s="48" t="s">
        <v>199</v>
      </c>
      <c r="B213" s="53" t="n">
        <v>200</v>
      </c>
      <c r="C213" s="55" t="s">
        <v>169</v>
      </c>
      <c r="D213" s="27" t="n">
        <v>83</v>
      </c>
      <c r="E213" s="28" t="n">
        <v>50</v>
      </c>
      <c r="F213" s="28" t="n">
        <v>50</v>
      </c>
    </row>
    <row r="214" s="14" customFormat="true" ht="24" hidden="false" customHeight="false" outlineLevel="0" collapsed="false">
      <c r="A214" s="44" t="s">
        <v>201</v>
      </c>
      <c r="B214" s="44"/>
      <c r="C214" s="17" t="s">
        <v>202</v>
      </c>
      <c r="D214" s="18" t="n">
        <f aca="false">D215</f>
        <v>33</v>
      </c>
      <c r="E214" s="19" t="n">
        <f aca="false">E215</f>
        <v>33</v>
      </c>
      <c r="F214" s="19" t="n">
        <f aca="false">F215</f>
        <v>33</v>
      </c>
    </row>
    <row r="215" s="14" customFormat="true" ht="84" hidden="false" customHeight="false" outlineLevel="0" collapsed="false">
      <c r="A215" s="43" t="s">
        <v>203</v>
      </c>
      <c r="B215" s="43"/>
      <c r="C215" s="22" t="s">
        <v>40</v>
      </c>
      <c r="D215" s="23" t="n">
        <f aca="false">D216</f>
        <v>33</v>
      </c>
      <c r="E215" s="24" t="n">
        <f aca="false">E216</f>
        <v>33</v>
      </c>
      <c r="F215" s="24" t="n">
        <f aca="false">F216</f>
        <v>33</v>
      </c>
    </row>
    <row r="216" s="14" customFormat="true" ht="24" hidden="false" customHeight="false" outlineLevel="0" collapsed="false">
      <c r="A216" s="21" t="s">
        <v>204</v>
      </c>
      <c r="B216" s="21"/>
      <c r="C216" s="26" t="s">
        <v>205</v>
      </c>
      <c r="D216" s="27" t="n">
        <f aca="false">D217</f>
        <v>33</v>
      </c>
      <c r="E216" s="28" t="n">
        <f aca="false">E217</f>
        <v>33</v>
      </c>
      <c r="F216" s="28" t="n">
        <f aca="false">F217</f>
        <v>33</v>
      </c>
    </row>
    <row r="217" s="14" customFormat="true" ht="24" hidden="false" customHeight="false" outlineLevel="0" collapsed="false">
      <c r="A217" s="21" t="s">
        <v>206</v>
      </c>
      <c r="B217" s="21"/>
      <c r="C217" s="26" t="s">
        <v>96</v>
      </c>
      <c r="D217" s="27" t="n">
        <f aca="false">D218</f>
        <v>33</v>
      </c>
      <c r="E217" s="28" t="n">
        <f aca="false">E218</f>
        <v>33</v>
      </c>
      <c r="F217" s="28" t="n">
        <f aca="false">F218</f>
        <v>33</v>
      </c>
    </row>
    <row r="218" s="14" customFormat="true" ht="36" hidden="false" customHeight="false" outlineLevel="0" collapsed="false">
      <c r="A218" s="21" t="s">
        <v>206</v>
      </c>
      <c r="B218" s="21" t="s">
        <v>23</v>
      </c>
      <c r="C218" s="26" t="s">
        <v>24</v>
      </c>
      <c r="D218" s="27" t="n">
        <v>33</v>
      </c>
      <c r="E218" s="28" t="n">
        <v>33</v>
      </c>
      <c r="F218" s="28" t="n">
        <v>33</v>
      </c>
    </row>
    <row r="219" s="14" customFormat="true" ht="24" hidden="false" customHeight="false" outlineLevel="0" collapsed="false">
      <c r="A219" s="44" t="s">
        <v>207</v>
      </c>
      <c r="B219" s="44"/>
      <c r="C219" s="17" t="s">
        <v>208</v>
      </c>
      <c r="D219" s="18" t="n">
        <f aca="false">D220</f>
        <v>75</v>
      </c>
      <c r="E219" s="19" t="n">
        <f aca="false">E220</f>
        <v>75</v>
      </c>
      <c r="F219" s="19" t="n">
        <f aca="false">F220</f>
        <v>75</v>
      </c>
    </row>
    <row r="220" s="14" customFormat="true" ht="84" hidden="false" customHeight="false" outlineLevel="0" collapsed="false">
      <c r="A220" s="43" t="s">
        <v>209</v>
      </c>
      <c r="B220" s="43"/>
      <c r="C220" s="22" t="s">
        <v>40</v>
      </c>
      <c r="D220" s="23" t="n">
        <f aca="false">D221</f>
        <v>75</v>
      </c>
      <c r="E220" s="24" t="n">
        <f aca="false">E221</f>
        <v>75</v>
      </c>
      <c r="F220" s="24" t="n">
        <f aca="false">F221</f>
        <v>75</v>
      </c>
    </row>
    <row r="221" s="14" customFormat="true" ht="36" hidden="false" customHeight="false" outlineLevel="0" collapsed="false">
      <c r="A221" s="21" t="s">
        <v>210</v>
      </c>
      <c r="B221" s="21"/>
      <c r="C221" s="26" t="s">
        <v>211</v>
      </c>
      <c r="D221" s="27" t="n">
        <f aca="false">D222</f>
        <v>75</v>
      </c>
      <c r="E221" s="28" t="n">
        <f aca="false">E222</f>
        <v>75</v>
      </c>
      <c r="F221" s="28" t="n">
        <f aca="false">F222</f>
        <v>75</v>
      </c>
    </row>
    <row r="222" s="14" customFormat="true" ht="24" hidden="false" customHeight="false" outlineLevel="0" collapsed="false">
      <c r="A222" s="21" t="s">
        <v>212</v>
      </c>
      <c r="B222" s="21"/>
      <c r="C222" s="26" t="s">
        <v>96</v>
      </c>
      <c r="D222" s="27" t="n">
        <f aca="false">D224+D223</f>
        <v>75</v>
      </c>
      <c r="E222" s="28" t="n">
        <f aca="false">E224+E223</f>
        <v>75</v>
      </c>
      <c r="F222" s="28" t="n">
        <f aca="false">F224+F223</f>
        <v>75</v>
      </c>
    </row>
    <row r="223" s="14" customFormat="true" ht="84" hidden="false" customHeight="false" outlineLevel="0" collapsed="false">
      <c r="A223" s="21" t="s">
        <v>212</v>
      </c>
      <c r="B223" s="21" t="n">
        <v>100</v>
      </c>
      <c r="C223" s="26" t="s">
        <v>19</v>
      </c>
      <c r="D223" s="27" t="n">
        <v>50</v>
      </c>
      <c r="E223" s="28" t="n">
        <v>50</v>
      </c>
      <c r="F223" s="28" t="n">
        <v>50</v>
      </c>
    </row>
    <row r="224" s="14" customFormat="true" ht="36" hidden="false" customHeight="false" outlineLevel="0" collapsed="false">
      <c r="A224" s="21" t="s">
        <v>212</v>
      </c>
      <c r="B224" s="21" t="s">
        <v>23</v>
      </c>
      <c r="C224" s="26" t="s">
        <v>24</v>
      </c>
      <c r="D224" s="27" t="n">
        <v>25</v>
      </c>
      <c r="E224" s="28" t="n">
        <v>25</v>
      </c>
      <c r="F224" s="28" t="n">
        <v>25</v>
      </c>
    </row>
    <row r="225" s="14" customFormat="true" ht="12.75" hidden="false" customHeight="false" outlineLevel="0" collapsed="false">
      <c r="A225" s="44" t="s">
        <v>213</v>
      </c>
      <c r="B225" s="44"/>
      <c r="C225" s="17" t="s">
        <v>116</v>
      </c>
      <c r="D225" s="18" t="n">
        <f aca="false">D226</f>
        <v>2590.8</v>
      </c>
      <c r="E225" s="19" t="n">
        <f aca="false">E226</f>
        <v>2695.2</v>
      </c>
      <c r="F225" s="19" t="n">
        <f aca="false">F226</f>
        <v>2695.2</v>
      </c>
    </row>
    <row r="226" s="14" customFormat="true" ht="84" hidden="false" customHeight="false" outlineLevel="0" collapsed="false">
      <c r="A226" s="43" t="s">
        <v>214</v>
      </c>
      <c r="B226" s="43"/>
      <c r="C226" s="22" t="s">
        <v>40</v>
      </c>
      <c r="D226" s="23" t="n">
        <f aca="false">D227+D232+D236</f>
        <v>2590.8</v>
      </c>
      <c r="E226" s="24" t="n">
        <f aca="false">E227+E232+E236</f>
        <v>2695.2</v>
      </c>
      <c r="F226" s="24" t="n">
        <f aca="false">F227+F232+F236</f>
        <v>2695.2</v>
      </c>
    </row>
    <row r="227" s="14" customFormat="true" ht="48" hidden="false" customHeight="false" outlineLevel="0" collapsed="false">
      <c r="A227" s="21" t="s">
        <v>215</v>
      </c>
      <c r="B227" s="21"/>
      <c r="C227" s="26" t="s">
        <v>216</v>
      </c>
      <c r="D227" s="27" t="n">
        <f aca="false">D228</f>
        <v>1186.1</v>
      </c>
      <c r="E227" s="28" t="n">
        <f aca="false">E228</f>
        <v>1290.5</v>
      </c>
      <c r="F227" s="28" t="n">
        <f aca="false">F228</f>
        <v>1290.5</v>
      </c>
    </row>
    <row r="228" s="14" customFormat="true" ht="24" hidden="false" customHeight="false" outlineLevel="0" collapsed="false">
      <c r="A228" s="21" t="s">
        <v>217</v>
      </c>
      <c r="B228" s="21"/>
      <c r="C228" s="26" t="s">
        <v>124</v>
      </c>
      <c r="D228" s="27" t="n">
        <f aca="false">D229+D230+D231</f>
        <v>1186.1</v>
      </c>
      <c r="E228" s="28" t="n">
        <f aca="false">E229+E230+E231</f>
        <v>1290.5</v>
      </c>
      <c r="F228" s="28" t="n">
        <f aca="false">F229+F230+F231</f>
        <v>1290.5</v>
      </c>
    </row>
    <row r="229" s="14" customFormat="true" ht="84" hidden="false" customHeight="false" outlineLevel="0" collapsed="false">
      <c r="A229" s="21" t="s">
        <v>217</v>
      </c>
      <c r="B229" s="21" t="s">
        <v>29</v>
      </c>
      <c r="C229" s="26" t="s">
        <v>19</v>
      </c>
      <c r="D229" s="27" t="n">
        <v>1020.1</v>
      </c>
      <c r="E229" s="28" t="n">
        <v>1020.1</v>
      </c>
      <c r="F229" s="28" t="n">
        <v>1020.1</v>
      </c>
    </row>
    <row r="230" s="14" customFormat="true" ht="36" hidden="false" customHeight="false" outlineLevel="0" collapsed="false">
      <c r="A230" s="21" t="s">
        <v>217</v>
      </c>
      <c r="B230" s="21" t="s">
        <v>23</v>
      </c>
      <c r="C230" s="26" t="s">
        <v>24</v>
      </c>
      <c r="D230" s="27" t="n">
        <v>161.7</v>
      </c>
      <c r="E230" s="28" t="n">
        <v>266.1</v>
      </c>
      <c r="F230" s="28" t="n">
        <v>266.1</v>
      </c>
    </row>
    <row r="231" s="14" customFormat="true" ht="12" hidden="false" customHeight="true" outlineLevel="0" collapsed="false">
      <c r="A231" s="21" t="s">
        <v>217</v>
      </c>
      <c r="B231" s="21" t="s">
        <v>46</v>
      </c>
      <c r="C231" s="26" t="s">
        <v>47</v>
      </c>
      <c r="D231" s="27" t="n">
        <v>4.3</v>
      </c>
      <c r="E231" s="28" t="n">
        <v>4.3</v>
      </c>
      <c r="F231" s="28" t="n">
        <v>4.3</v>
      </c>
    </row>
    <row r="232" s="14" customFormat="true" ht="48" hidden="false" customHeight="false" outlineLevel="0" collapsed="false">
      <c r="A232" s="21" t="s">
        <v>218</v>
      </c>
      <c r="B232" s="21"/>
      <c r="C232" s="26" t="s">
        <v>219</v>
      </c>
      <c r="D232" s="27" t="n">
        <f aca="false">D233</f>
        <v>0</v>
      </c>
      <c r="E232" s="28" t="n">
        <f aca="false">E233</f>
        <v>0</v>
      </c>
      <c r="F232" s="28" t="n">
        <f aca="false">F233</f>
        <v>0</v>
      </c>
    </row>
    <row r="233" s="14" customFormat="true" ht="36" hidden="false" customHeight="false" outlineLevel="0" collapsed="false">
      <c r="A233" s="21" t="s">
        <v>220</v>
      </c>
      <c r="B233" s="21"/>
      <c r="C233" s="26" t="s">
        <v>36</v>
      </c>
      <c r="D233" s="27" t="n">
        <f aca="false">D234+D235</f>
        <v>0</v>
      </c>
      <c r="E233" s="28" t="n">
        <f aca="false">E234+E235</f>
        <v>0</v>
      </c>
      <c r="F233" s="28" t="n">
        <f aca="false">F234+F235</f>
        <v>0</v>
      </c>
    </row>
    <row r="234" s="14" customFormat="true" ht="84" hidden="false" customHeight="false" outlineLevel="0" collapsed="false">
      <c r="A234" s="21" t="s">
        <v>220</v>
      </c>
      <c r="B234" s="21" t="s">
        <v>29</v>
      </c>
      <c r="C234" s="26" t="s">
        <v>19</v>
      </c>
      <c r="D234" s="27" t="n">
        <v>0</v>
      </c>
      <c r="E234" s="28" t="n">
        <v>0</v>
      </c>
      <c r="F234" s="28" t="n">
        <v>0</v>
      </c>
    </row>
    <row r="235" s="14" customFormat="true" ht="36" hidden="false" customHeight="false" outlineLevel="0" collapsed="false">
      <c r="A235" s="21" t="s">
        <v>220</v>
      </c>
      <c r="B235" s="21" t="s">
        <v>23</v>
      </c>
      <c r="C235" s="26" t="s">
        <v>24</v>
      </c>
      <c r="D235" s="27" t="n">
        <v>0</v>
      </c>
      <c r="E235" s="28" t="n">
        <v>0</v>
      </c>
      <c r="F235" s="28" t="n">
        <v>0</v>
      </c>
    </row>
    <row r="236" s="14" customFormat="true" ht="60" hidden="false" customHeight="false" outlineLevel="0" collapsed="false">
      <c r="A236" s="21" t="s">
        <v>221</v>
      </c>
      <c r="B236" s="21"/>
      <c r="C236" s="26" t="s">
        <v>222</v>
      </c>
      <c r="D236" s="27" t="n">
        <f aca="false">D237</f>
        <v>1404.7</v>
      </c>
      <c r="E236" s="28" t="n">
        <f aca="false">E237</f>
        <v>1404.7</v>
      </c>
      <c r="F236" s="28" t="n">
        <f aca="false">F237</f>
        <v>1404.7</v>
      </c>
    </row>
    <row r="237" s="14" customFormat="true" ht="36" hidden="false" customHeight="false" outlineLevel="0" collapsed="false">
      <c r="A237" s="21" t="s">
        <v>223</v>
      </c>
      <c r="B237" s="21"/>
      <c r="C237" s="26" t="s">
        <v>36</v>
      </c>
      <c r="D237" s="27" t="n">
        <f aca="false">D238+D239+D240</f>
        <v>1404.7</v>
      </c>
      <c r="E237" s="28" t="n">
        <f aca="false">E238+E239+E240</f>
        <v>1404.7</v>
      </c>
      <c r="F237" s="28" t="n">
        <f aca="false">F238+F239+F240</f>
        <v>1404.7</v>
      </c>
    </row>
    <row r="238" s="14" customFormat="true" ht="84" hidden="false" customHeight="false" outlineLevel="0" collapsed="false">
      <c r="A238" s="21" t="s">
        <v>223</v>
      </c>
      <c r="B238" s="21" t="s">
        <v>29</v>
      </c>
      <c r="C238" s="26" t="s">
        <v>19</v>
      </c>
      <c r="D238" s="27" t="n">
        <v>978</v>
      </c>
      <c r="E238" s="28" t="n">
        <v>978.1</v>
      </c>
      <c r="F238" s="28" t="n">
        <v>978.1</v>
      </c>
    </row>
    <row r="239" s="14" customFormat="true" ht="36" hidden="false" customHeight="false" outlineLevel="0" collapsed="false">
      <c r="A239" s="21" t="s">
        <v>223</v>
      </c>
      <c r="B239" s="21" t="s">
        <v>23</v>
      </c>
      <c r="C239" s="26" t="s">
        <v>24</v>
      </c>
      <c r="D239" s="27" t="n">
        <v>382.2</v>
      </c>
      <c r="E239" s="28" t="n">
        <v>382.2</v>
      </c>
      <c r="F239" s="28" t="n">
        <v>382.2</v>
      </c>
    </row>
    <row r="240" s="14" customFormat="true" ht="12.75" hidden="false" customHeight="false" outlineLevel="0" collapsed="false">
      <c r="A240" s="21" t="s">
        <v>223</v>
      </c>
      <c r="B240" s="21" t="s">
        <v>46</v>
      </c>
      <c r="C240" s="26" t="s">
        <v>47</v>
      </c>
      <c r="D240" s="27" t="n">
        <v>44.5</v>
      </c>
      <c r="E240" s="28" t="n">
        <v>44.4</v>
      </c>
      <c r="F240" s="28" t="n">
        <v>44.4</v>
      </c>
    </row>
    <row r="241" s="14" customFormat="true" ht="60" hidden="false" customHeight="false" outlineLevel="0" collapsed="false">
      <c r="A241" s="44" t="s">
        <v>224</v>
      </c>
      <c r="B241" s="44"/>
      <c r="C241" s="17" t="s">
        <v>225</v>
      </c>
      <c r="D241" s="18" t="n">
        <f aca="false">D242+D255</f>
        <v>2988.9</v>
      </c>
      <c r="E241" s="19" t="n">
        <f aca="false">E242+E255</f>
        <v>2792.7</v>
      </c>
      <c r="F241" s="19" t="n">
        <f aca="false">F242+F255</f>
        <v>2792.7</v>
      </c>
    </row>
    <row r="242" s="14" customFormat="true" ht="24" hidden="false" customHeight="false" outlineLevel="0" collapsed="false">
      <c r="A242" s="44" t="s">
        <v>226</v>
      </c>
      <c r="B242" s="44"/>
      <c r="C242" s="17" t="s">
        <v>227</v>
      </c>
      <c r="D242" s="18" t="n">
        <f aca="false">D246+D243</f>
        <v>384.8</v>
      </c>
      <c r="E242" s="19" t="n">
        <f aca="false">E246</f>
        <v>200</v>
      </c>
      <c r="F242" s="19" t="n">
        <f aca="false">F246</f>
        <v>200</v>
      </c>
    </row>
    <row r="243" s="14" customFormat="true" ht="84" hidden="false" customHeight="false" outlineLevel="0" collapsed="false">
      <c r="A243" s="56" t="s">
        <v>228</v>
      </c>
      <c r="B243" s="57"/>
      <c r="C243" s="58" t="s">
        <v>229</v>
      </c>
      <c r="D243" s="23" t="n">
        <f aca="false">D244</f>
        <v>184.8</v>
      </c>
      <c r="E243" s="24" t="n">
        <v>0</v>
      </c>
      <c r="F243" s="24" t="n">
        <v>0</v>
      </c>
    </row>
    <row r="244" s="14" customFormat="true" ht="84" hidden="false" customHeight="false" outlineLevel="0" collapsed="false">
      <c r="A244" s="59" t="s">
        <v>230</v>
      </c>
      <c r="B244" s="60"/>
      <c r="C244" s="61" t="s">
        <v>231</v>
      </c>
      <c r="D244" s="27" t="n">
        <f aca="false">D245</f>
        <v>184.8</v>
      </c>
      <c r="E244" s="28" t="n">
        <v>0</v>
      </c>
      <c r="F244" s="28" t="n">
        <v>0</v>
      </c>
    </row>
    <row r="245" s="14" customFormat="true" ht="36" hidden="false" customHeight="false" outlineLevel="0" collapsed="false">
      <c r="A245" s="59" t="s">
        <v>230</v>
      </c>
      <c r="B245" s="60" t="n">
        <v>200</v>
      </c>
      <c r="C245" s="61" t="s">
        <v>169</v>
      </c>
      <c r="D245" s="27" t="n">
        <v>184.8</v>
      </c>
      <c r="E245" s="28" t="n">
        <v>0</v>
      </c>
      <c r="F245" s="28" t="n">
        <v>0</v>
      </c>
    </row>
    <row r="246" s="14" customFormat="true" ht="84" hidden="false" customHeight="false" outlineLevel="0" collapsed="false">
      <c r="A246" s="43" t="s">
        <v>232</v>
      </c>
      <c r="B246" s="43"/>
      <c r="C246" s="22" t="s">
        <v>40</v>
      </c>
      <c r="D246" s="23" t="n">
        <f aca="false">D247+D251</f>
        <v>200</v>
      </c>
      <c r="E246" s="24" t="n">
        <f aca="false">E247+E251</f>
        <v>200</v>
      </c>
      <c r="F246" s="24" t="n">
        <f aca="false">F247+F251</f>
        <v>200</v>
      </c>
    </row>
    <row r="247" s="14" customFormat="true" ht="36" hidden="false" customHeight="false" outlineLevel="0" collapsed="false">
      <c r="A247" s="21" t="s">
        <v>233</v>
      </c>
      <c r="B247" s="21"/>
      <c r="C247" s="26" t="s">
        <v>234</v>
      </c>
      <c r="D247" s="27" t="n">
        <f aca="false">D248</f>
        <v>70</v>
      </c>
      <c r="E247" s="28" t="n">
        <f aca="false">E248</f>
        <v>70</v>
      </c>
      <c r="F247" s="28" t="n">
        <f aca="false">F248</f>
        <v>70</v>
      </c>
    </row>
    <row r="248" s="14" customFormat="true" ht="24" hidden="false" customHeight="false" outlineLevel="0" collapsed="false">
      <c r="A248" s="21" t="s">
        <v>235</v>
      </c>
      <c r="B248" s="21"/>
      <c r="C248" s="26" t="s">
        <v>96</v>
      </c>
      <c r="D248" s="27" t="n">
        <f aca="false">D249+D250</f>
        <v>70</v>
      </c>
      <c r="E248" s="28" t="n">
        <f aca="false">E249+E250</f>
        <v>70</v>
      </c>
      <c r="F248" s="28" t="n">
        <f aca="false">F249+F250</f>
        <v>70</v>
      </c>
    </row>
    <row r="249" s="14" customFormat="true" ht="84" hidden="false" customHeight="false" outlineLevel="0" collapsed="false">
      <c r="A249" s="21" t="s">
        <v>235</v>
      </c>
      <c r="B249" s="21" t="s">
        <v>29</v>
      </c>
      <c r="C249" s="26" t="s">
        <v>19</v>
      </c>
      <c r="D249" s="27" t="n">
        <v>25</v>
      </c>
      <c r="E249" s="28" t="n">
        <v>25</v>
      </c>
      <c r="F249" s="28" t="n">
        <v>25</v>
      </c>
    </row>
    <row r="250" s="14" customFormat="true" ht="36" hidden="false" customHeight="false" outlineLevel="0" collapsed="false">
      <c r="A250" s="21" t="s">
        <v>235</v>
      </c>
      <c r="B250" s="21" t="s">
        <v>23</v>
      </c>
      <c r="C250" s="26" t="s">
        <v>24</v>
      </c>
      <c r="D250" s="27" t="n">
        <v>45</v>
      </c>
      <c r="E250" s="28" t="n">
        <v>45</v>
      </c>
      <c r="F250" s="28" t="n">
        <v>45</v>
      </c>
    </row>
    <row r="251" s="14" customFormat="true" ht="36" hidden="false" customHeight="false" outlineLevel="0" collapsed="false">
      <c r="A251" s="21" t="s">
        <v>236</v>
      </c>
      <c r="B251" s="21"/>
      <c r="C251" s="26" t="s">
        <v>237</v>
      </c>
      <c r="D251" s="27" t="n">
        <f aca="false">D252</f>
        <v>130</v>
      </c>
      <c r="E251" s="28" t="n">
        <f aca="false">E252</f>
        <v>130</v>
      </c>
      <c r="F251" s="28" t="n">
        <f aca="false">F252</f>
        <v>130</v>
      </c>
    </row>
    <row r="252" s="14" customFormat="true" ht="24" hidden="false" customHeight="false" outlineLevel="0" collapsed="false">
      <c r="A252" s="21" t="s">
        <v>238</v>
      </c>
      <c r="B252" s="21"/>
      <c r="C252" s="26" t="s">
        <v>96</v>
      </c>
      <c r="D252" s="27" t="n">
        <f aca="false">D253+D254</f>
        <v>130</v>
      </c>
      <c r="E252" s="28" t="n">
        <f aca="false">E253+E254</f>
        <v>130</v>
      </c>
      <c r="F252" s="28" t="n">
        <f aca="false">F253+F254</f>
        <v>130</v>
      </c>
    </row>
    <row r="253" s="14" customFormat="true" ht="84" hidden="false" customHeight="false" outlineLevel="0" collapsed="false">
      <c r="A253" s="21" t="s">
        <v>238</v>
      </c>
      <c r="B253" s="21" t="s">
        <v>29</v>
      </c>
      <c r="C253" s="26" t="s">
        <v>19</v>
      </c>
      <c r="D253" s="27" t="n">
        <v>120</v>
      </c>
      <c r="E253" s="28" t="n">
        <v>120</v>
      </c>
      <c r="F253" s="28" t="n">
        <v>120</v>
      </c>
    </row>
    <row r="254" s="14" customFormat="true" ht="36" hidden="false" customHeight="false" outlineLevel="0" collapsed="false">
      <c r="A254" s="21" t="s">
        <v>238</v>
      </c>
      <c r="B254" s="21" t="s">
        <v>23</v>
      </c>
      <c r="C254" s="26" t="s">
        <v>24</v>
      </c>
      <c r="D254" s="27" t="n">
        <v>10</v>
      </c>
      <c r="E254" s="28" t="n">
        <v>10</v>
      </c>
      <c r="F254" s="28" t="n">
        <v>10</v>
      </c>
    </row>
    <row r="255" s="14" customFormat="true" ht="60" hidden="false" customHeight="false" outlineLevel="0" collapsed="false">
      <c r="A255" s="44" t="s">
        <v>239</v>
      </c>
      <c r="B255" s="44"/>
      <c r="C255" s="17" t="s">
        <v>240</v>
      </c>
      <c r="D255" s="18" t="n">
        <f aca="false">D263+D282+D256</f>
        <v>2604.1</v>
      </c>
      <c r="E255" s="19" t="n">
        <f aca="false">E263+E282</f>
        <v>2592.7</v>
      </c>
      <c r="F255" s="19" t="n">
        <f aca="false">F263+F282</f>
        <v>2592.7</v>
      </c>
    </row>
    <row r="256" s="14" customFormat="true" ht="84" hidden="false" customHeight="false" outlineLevel="0" collapsed="false">
      <c r="A256" s="52" t="s">
        <v>241</v>
      </c>
      <c r="B256" s="43"/>
      <c r="C256" s="22" t="s">
        <v>16</v>
      </c>
      <c r="D256" s="23" t="n">
        <f aca="false">D257+D261+D259</f>
        <v>283.7</v>
      </c>
      <c r="E256" s="24" t="n">
        <f aca="false">E257+E261</f>
        <v>0</v>
      </c>
      <c r="F256" s="24" t="n">
        <f aca="false">F257+F261</f>
        <v>0</v>
      </c>
    </row>
    <row r="257" s="14" customFormat="true" ht="48" hidden="false" customHeight="false" outlineLevel="0" collapsed="false">
      <c r="A257" s="46" t="s">
        <v>242</v>
      </c>
      <c r="B257" s="36"/>
      <c r="C257" s="41" t="s">
        <v>18</v>
      </c>
      <c r="D257" s="34" t="n">
        <f aca="false">D258</f>
        <v>101.4</v>
      </c>
      <c r="E257" s="42" t="n">
        <f aca="false">E258</f>
        <v>0</v>
      </c>
      <c r="F257" s="42" t="n">
        <f aca="false">F258</f>
        <v>0</v>
      </c>
    </row>
    <row r="258" s="14" customFormat="true" ht="84" hidden="false" customHeight="false" outlineLevel="0" collapsed="false">
      <c r="A258" s="46" t="s">
        <v>242</v>
      </c>
      <c r="B258" s="36" t="n">
        <v>100</v>
      </c>
      <c r="C258" s="26" t="s">
        <v>19</v>
      </c>
      <c r="D258" s="34" t="n">
        <v>101.4</v>
      </c>
      <c r="E258" s="42" t="n">
        <v>0</v>
      </c>
      <c r="F258" s="42" t="n">
        <v>0</v>
      </c>
    </row>
    <row r="259" s="14" customFormat="true" ht="24" hidden="false" customHeight="false" outlineLevel="0" collapsed="false">
      <c r="A259" s="46" t="s">
        <v>243</v>
      </c>
      <c r="B259" s="36"/>
      <c r="C259" s="26" t="s">
        <v>64</v>
      </c>
      <c r="D259" s="34" t="n">
        <f aca="false">D260</f>
        <v>69.1</v>
      </c>
      <c r="E259" s="42" t="n">
        <v>0</v>
      </c>
      <c r="F259" s="42" t="n">
        <v>0</v>
      </c>
    </row>
    <row r="260" s="14" customFormat="true" ht="36" hidden="false" customHeight="false" outlineLevel="0" collapsed="false">
      <c r="A260" s="46" t="s">
        <v>243</v>
      </c>
      <c r="B260" s="21" t="s">
        <v>23</v>
      </c>
      <c r="C260" s="26" t="s">
        <v>24</v>
      </c>
      <c r="D260" s="34" t="n">
        <v>69.1</v>
      </c>
      <c r="E260" s="42" t="n">
        <v>0</v>
      </c>
      <c r="F260" s="42" t="n">
        <v>0</v>
      </c>
    </row>
    <row r="261" s="14" customFormat="true" ht="48" hidden="false" customHeight="false" outlineLevel="0" collapsed="false">
      <c r="A261" s="46" t="s">
        <v>244</v>
      </c>
      <c r="B261" s="36"/>
      <c r="C261" s="26" t="s">
        <v>177</v>
      </c>
      <c r="D261" s="34" t="n">
        <f aca="false">D262</f>
        <v>113.2</v>
      </c>
      <c r="E261" s="42" t="n">
        <f aca="false">E262</f>
        <v>0</v>
      </c>
      <c r="F261" s="42" t="n">
        <f aca="false">F262</f>
        <v>0</v>
      </c>
    </row>
    <row r="262" s="14" customFormat="true" ht="84" hidden="false" customHeight="false" outlineLevel="0" collapsed="false">
      <c r="A262" s="46" t="s">
        <v>244</v>
      </c>
      <c r="B262" s="36" t="n">
        <v>100</v>
      </c>
      <c r="C262" s="26" t="s">
        <v>19</v>
      </c>
      <c r="D262" s="34" t="n">
        <v>113.2</v>
      </c>
      <c r="E262" s="42" t="n">
        <v>0</v>
      </c>
      <c r="F262" s="42" t="n">
        <v>0</v>
      </c>
    </row>
    <row r="263" s="14" customFormat="true" ht="84" hidden="false" customHeight="false" outlineLevel="0" collapsed="false">
      <c r="A263" s="43" t="s">
        <v>245</v>
      </c>
      <c r="B263" s="43"/>
      <c r="C263" s="22" t="s">
        <v>40</v>
      </c>
      <c r="D263" s="23" t="n">
        <f aca="false">D264+D269+D272+D279+D275</f>
        <v>1970.3</v>
      </c>
      <c r="E263" s="24" t="n">
        <f aca="false">E264+E269+E272+E279+E275</f>
        <v>2259.9</v>
      </c>
      <c r="F263" s="24" t="n">
        <f aca="false">F264+F269+F272+F279+F275</f>
        <v>2259.9</v>
      </c>
    </row>
    <row r="264" s="14" customFormat="true" ht="48" hidden="false" customHeight="false" outlineLevel="0" collapsed="false">
      <c r="A264" s="21" t="s">
        <v>246</v>
      </c>
      <c r="B264" s="21"/>
      <c r="C264" s="26" t="s">
        <v>186</v>
      </c>
      <c r="D264" s="27" t="n">
        <f aca="false">D265</f>
        <v>1841.8</v>
      </c>
      <c r="E264" s="28" t="n">
        <f aca="false">E265</f>
        <v>1935.9</v>
      </c>
      <c r="F264" s="28" t="n">
        <f aca="false">F265</f>
        <v>1935.9</v>
      </c>
    </row>
    <row r="265" s="14" customFormat="true" ht="36" hidden="false" customHeight="false" outlineLevel="0" collapsed="false">
      <c r="A265" s="21" t="s">
        <v>247</v>
      </c>
      <c r="B265" s="21"/>
      <c r="C265" s="26" t="s">
        <v>36</v>
      </c>
      <c r="D265" s="27" t="n">
        <f aca="false">D266+D267+D268</f>
        <v>1841.8</v>
      </c>
      <c r="E265" s="28" t="n">
        <f aca="false">E266+E267+E268</f>
        <v>1935.9</v>
      </c>
      <c r="F265" s="28" t="n">
        <f aca="false">F266+F267+F268</f>
        <v>1935.9</v>
      </c>
    </row>
    <row r="266" s="14" customFormat="true" ht="84" hidden="false" customHeight="false" outlineLevel="0" collapsed="false">
      <c r="A266" s="21" t="s">
        <v>247</v>
      </c>
      <c r="B266" s="21" t="s">
        <v>29</v>
      </c>
      <c r="C266" s="26" t="s">
        <v>19</v>
      </c>
      <c r="D266" s="27" t="n">
        <v>1615.5</v>
      </c>
      <c r="E266" s="28" t="n">
        <v>1701.1</v>
      </c>
      <c r="F266" s="28" t="n">
        <v>1701.1</v>
      </c>
    </row>
    <row r="267" s="14" customFormat="true" ht="36" hidden="false" customHeight="false" outlineLevel="0" collapsed="false">
      <c r="A267" s="21" t="s">
        <v>247</v>
      </c>
      <c r="B267" s="21" t="s">
        <v>23</v>
      </c>
      <c r="C267" s="26" t="s">
        <v>24</v>
      </c>
      <c r="D267" s="27" t="n">
        <v>141</v>
      </c>
      <c r="E267" s="28" t="n">
        <v>149.4</v>
      </c>
      <c r="F267" s="28" t="n">
        <v>149.4</v>
      </c>
    </row>
    <row r="268" s="14" customFormat="true" ht="12.75" hidden="false" customHeight="false" outlineLevel="0" collapsed="false">
      <c r="A268" s="21" t="s">
        <v>247</v>
      </c>
      <c r="B268" s="21" t="s">
        <v>46</v>
      </c>
      <c r="C268" s="26" t="s">
        <v>47</v>
      </c>
      <c r="D268" s="27" t="n">
        <v>85.3</v>
      </c>
      <c r="E268" s="28" t="n">
        <v>85.4</v>
      </c>
      <c r="F268" s="28" t="n">
        <v>85.4</v>
      </c>
    </row>
    <row r="269" s="14" customFormat="true" ht="36" hidden="false" customHeight="false" outlineLevel="0" collapsed="false">
      <c r="A269" s="21" t="s">
        <v>248</v>
      </c>
      <c r="B269" s="21"/>
      <c r="C269" s="26" t="s">
        <v>249</v>
      </c>
      <c r="D269" s="27" t="n">
        <f aca="false">D270</f>
        <v>64.5</v>
      </c>
      <c r="E269" s="28" t="n">
        <f aca="false">E270</f>
        <v>120</v>
      </c>
      <c r="F269" s="28" t="n">
        <f aca="false">F270</f>
        <v>120</v>
      </c>
    </row>
    <row r="270" s="14" customFormat="true" ht="36" hidden="false" customHeight="false" outlineLevel="0" collapsed="false">
      <c r="A270" s="21" t="s">
        <v>250</v>
      </c>
      <c r="B270" s="21"/>
      <c r="C270" s="26" t="s">
        <v>36</v>
      </c>
      <c r="D270" s="27" t="n">
        <f aca="false">D271</f>
        <v>64.5</v>
      </c>
      <c r="E270" s="28" t="n">
        <f aca="false">E271</f>
        <v>120</v>
      </c>
      <c r="F270" s="28" t="n">
        <f aca="false">F271</f>
        <v>120</v>
      </c>
    </row>
    <row r="271" s="14" customFormat="true" ht="84" hidden="false" customHeight="false" outlineLevel="0" collapsed="false">
      <c r="A271" s="21" t="s">
        <v>250</v>
      </c>
      <c r="B271" s="21" t="s">
        <v>29</v>
      </c>
      <c r="C271" s="26" t="s">
        <v>19</v>
      </c>
      <c r="D271" s="27" t="n">
        <v>64.5</v>
      </c>
      <c r="E271" s="28" t="n">
        <v>120</v>
      </c>
      <c r="F271" s="28" t="n">
        <v>120</v>
      </c>
    </row>
    <row r="272" s="14" customFormat="true" ht="24" hidden="false" customHeight="false" outlineLevel="0" collapsed="false">
      <c r="A272" s="21" t="s">
        <v>251</v>
      </c>
      <c r="B272" s="21"/>
      <c r="C272" s="26" t="s">
        <v>252</v>
      </c>
      <c r="D272" s="27" t="n">
        <f aca="false">D273</f>
        <v>54</v>
      </c>
      <c r="E272" s="28" t="n">
        <f aca="false">E273</f>
        <v>150</v>
      </c>
      <c r="F272" s="28" t="n">
        <f aca="false">F273</f>
        <v>150</v>
      </c>
    </row>
    <row r="273" s="14" customFormat="true" ht="36" hidden="false" customHeight="false" outlineLevel="0" collapsed="false">
      <c r="A273" s="21" t="s">
        <v>253</v>
      </c>
      <c r="B273" s="21"/>
      <c r="C273" s="26" t="s">
        <v>36</v>
      </c>
      <c r="D273" s="27" t="n">
        <f aca="false">D274</f>
        <v>54</v>
      </c>
      <c r="E273" s="28" t="n">
        <f aca="false">E274</f>
        <v>150</v>
      </c>
      <c r="F273" s="28" t="n">
        <f aca="false">F274</f>
        <v>150</v>
      </c>
    </row>
    <row r="274" s="14" customFormat="true" ht="36" hidden="false" customHeight="false" outlineLevel="0" collapsed="false">
      <c r="A274" s="21" t="s">
        <v>253</v>
      </c>
      <c r="B274" s="21" t="s">
        <v>23</v>
      </c>
      <c r="C274" s="26" t="s">
        <v>24</v>
      </c>
      <c r="D274" s="27" t="n">
        <v>54</v>
      </c>
      <c r="E274" s="28" t="n">
        <v>150</v>
      </c>
      <c r="F274" s="28" t="n">
        <v>150</v>
      </c>
    </row>
    <row r="275" s="14" customFormat="true" ht="36.75" hidden="false" customHeight="true" outlineLevel="0" collapsed="false">
      <c r="A275" s="29" t="s">
        <v>254</v>
      </c>
      <c r="B275" s="29"/>
      <c r="C275" s="26" t="s">
        <v>255</v>
      </c>
      <c r="D275" s="27" t="n">
        <f aca="false">D276</f>
        <v>10</v>
      </c>
      <c r="E275" s="28" t="n">
        <f aca="false">E276</f>
        <v>30</v>
      </c>
      <c r="F275" s="28" t="n">
        <f aca="false">F276</f>
        <v>30</v>
      </c>
    </row>
    <row r="276" s="14" customFormat="true" ht="47.25" hidden="false" customHeight="true" outlineLevel="0" collapsed="false">
      <c r="A276" s="29" t="s">
        <v>256</v>
      </c>
      <c r="B276" s="29"/>
      <c r="C276" s="26" t="s">
        <v>36</v>
      </c>
      <c r="D276" s="27" t="n">
        <f aca="false">D278+D277</f>
        <v>10</v>
      </c>
      <c r="E276" s="28" t="n">
        <f aca="false">E278+E277</f>
        <v>30</v>
      </c>
      <c r="F276" s="28" t="n">
        <f aca="false">F278+F277</f>
        <v>30</v>
      </c>
    </row>
    <row r="277" s="14" customFormat="true" ht="111" hidden="false" customHeight="true" outlineLevel="0" collapsed="false">
      <c r="A277" s="29" t="s">
        <v>256</v>
      </c>
      <c r="B277" s="29" t="s">
        <v>29</v>
      </c>
      <c r="C277" s="26" t="s">
        <v>19</v>
      </c>
      <c r="D277" s="27" t="n">
        <v>5</v>
      </c>
      <c r="E277" s="28" t="n">
        <v>10</v>
      </c>
      <c r="F277" s="28" t="n">
        <v>10</v>
      </c>
    </row>
    <row r="278" s="14" customFormat="true" ht="36" hidden="false" customHeight="false" outlineLevel="0" collapsed="false">
      <c r="A278" s="29" t="s">
        <v>256</v>
      </c>
      <c r="B278" s="29" t="s">
        <v>23</v>
      </c>
      <c r="C278" s="26" t="s">
        <v>24</v>
      </c>
      <c r="D278" s="27" t="n">
        <v>5</v>
      </c>
      <c r="E278" s="28" t="n">
        <v>20</v>
      </c>
      <c r="F278" s="28" t="n">
        <v>20</v>
      </c>
    </row>
    <row r="279" s="14" customFormat="true" ht="48" hidden="false" customHeight="false" outlineLevel="0" collapsed="false">
      <c r="A279" s="21" t="s">
        <v>257</v>
      </c>
      <c r="B279" s="21"/>
      <c r="C279" s="26" t="s">
        <v>49</v>
      </c>
      <c r="D279" s="27" t="n">
        <f aca="false">D280</f>
        <v>0</v>
      </c>
      <c r="E279" s="28" t="n">
        <f aca="false">E280</f>
        <v>24</v>
      </c>
      <c r="F279" s="28" t="n">
        <f aca="false">F280</f>
        <v>24</v>
      </c>
    </row>
    <row r="280" s="14" customFormat="true" ht="36" hidden="false" customHeight="false" outlineLevel="0" collapsed="false">
      <c r="A280" s="21" t="s">
        <v>258</v>
      </c>
      <c r="B280" s="21"/>
      <c r="C280" s="26" t="s">
        <v>36</v>
      </c>
      <c r="D280" s="27" t="n">
        <f aca="false">D281</f>
        <v>0</v>
      </c>
      <c r="E280" s="28" t="n">
        <f aca="false">E281</f>
        <v>24</v>
      </c>
      <c r="F280" s="28" t="n">
        <f aca="false">F281</f>
        <v>24</v>
      </c>
    </row>
    <row r="281" s="14" customFormat="true" ht="84" hidden="false" customHeight="false" outlineLevel="0" collapsed="false">
      <c r="A281" s="21" t="s">
        <v>258</v>
      </c>
      <c r="B281" s="21" t="s">
        <v>29</v>
      </c>
      <c r="C281" s="26" t="s">
        <v>19</v>
      </c>
      <c r="D281" s="27" t="n">
        <v>0</v>
      </c>
      <c r="E281" s="28" t="n">
        <v>24</v>
      </c>
      <c r="F281" s="28" t="n">
        <v>24</v>
      </c>
    </row>
    <row r="282" s="14" customFormat="true" ht="36" hidden="false" customHeight="false" outlineLevel="0" collapsed="false">
      <c r="A282" s="43" t="s">
        <v>259</v>
      </c>
      <c r="B282" s="43"/>
      <c r="C282" s="62" t="s">
        <v>32</v>
      </c>
      <c r="D282" s="23" t="n">
        <f aca="false">D286+D283+D289</f>
        <v>350.1</v>
      </c>
      <c r="E282" s="24" t="n">
        <f aca="false">E286</f>
        <v>332.8</v>
      </c>
      <c r="F282" s="24" t="n">
        <f aca="false">F286</f>
        <v>332.8</v>
      </c>
    </row>
    <row r="283" s="14" customFormat="true" ht="60" hidden="false" customHeight="false" outlineLevel="0" collapsed="false">
      <c r="A283" s="21" t="s">
        <v>260</v>
      </c>
      <c r="B283" s="43"/>
      <c r="C283" s="33" t="s">
        <v>34</v>
      </c>
      <c r="D283" s="27" t="n">
        <f aca="false">D284</f>
        <v>11.2</v>
      </c>
      <c r="E283" s="28" t="n">
        <f aca="false">E284</f>
        <v>0</v>
      </c>
      <c r="F283" s="28" t="n">
        <f aca="false">F284</f>
        <v>0</v>
      </c>
    </row>
    <row r="284" s="14" customFormat="true" ht="36" hidden="false" customHeight="false" outlineLevel="0" collapsed="false">
      <c r="A284" s="32" t="s">
        <v>261</v>
      </c>
      <c r="B284" s="43"/>
      <c r="C284" s="26" t="s">
        <v>36</v>
      </c>
      <c r="D284" s="27" t="n">
        <f aca="false">D285</f>
        <v>11.2</v>
      </c>
      <c r="E284" s="28" t="n">
        <f aca="false">E285</f>
        <v>0</v>
      </c>
      <c r="F284" s="28" t="n">
        <f aca="false">F285</f>
        <v>0</v>
      </c>
    </row>
    <row r="285" s="14" customFormat="true" ht="84" hidden="false" customHeight="false" outlineLevel="0" collapsed="false">
      <c r="A285" s="32" t="s">
        <v>261</v>
      </c>
      <c r="B285" s="21" t="s">
        <v>29</v>
      </c>
      <c r="C285" s="26" t="s">
        <v>19</v>
      </c>
      <c r="D285" s="27" t="n">
        <v>11.2</v>
      </c>
      <c r="E285" s="28" t="n">
        <v>0</v>
      </c>
      <c r="F285" s="28" t="n">
        <v>0</v>
      </c>
    </row>
    <row r="286" s="14" customFormat="true" ht="36" hidden="false" customHeight="false" outlineLevel="0" collapsed="false">
      <c r="A286" s="21" t="s">
        <v>262</v>
      </c>
      <c r="B286" s="21"/>
      <c r="C286" s="26" t="s">
        <v>263</v>
      </c>
      <c r="D286" s="27" t="n">
        <f aca="false">D287</f>
        <v>328.8</v>
      </c>
      <c r="E286" s="28" t="n">
        <f aca="false">E287</f>
        <v>332.8</v>
      </c>
      <c r="F286" s="28" t="n">
        <f aca="false">F287</f>
        <v>332.8</v>
      </c>
    </row>
    <row r="287" s="14" customFormat="true" ht="36" hidden="false" customHeight="false" outlineLevel="0" collapsed="false">
      <c r="A287" s="21" t="s">
        <v>264</v>
      </c>
      <c r="B287" s="21"/>
      <c r="C287" s="26" t="s">
        <v>36</v>
      </c>
      <c r="D287" s="27" t="n">
        <f aca="false">D288</f>
        <v>328.8</v>
      </c>
      <c r="E287" s="28" t="n">
        <f aca="false">E288</f>
        <v>332.8</v>
      </c>
      <c r="F287" s="28" t="n">
        <f aca="false">F288</f>
        <v>332.8</v>
      </c>
    </row>
    <row r="288" s="14" customFormat="true" ht="36" hidden="false" customHeight="false" outlineLevel="0" collapsed="false">
      <c r="A288" s="21" t="s">
        <v>264</v>
      </c>
      <c r="B288" s="21" t="s">
        <v>23</v>
      </c>
      <c r="C288" s="26" t="s">
        <v>24</v>
      </c>
      <c r="D288" s="27" t="n">
        <v>328.8</v>
      </c>
      <c r="E288" s="28" t="n">
        <v>332.8</v>
      </c>
      <c r="F288" s="28" t="n">
        <v>332.8</v>
      </c>
    </row>
    <row r="289" s="14" customFormat="true" ht="48" hidden="false" customHeight="false" outlineLevel="0" collapsed="false">
      <c r="A289" s="21" t="s">
        <v>265</v>
      </c>
      <c r="B289" s="21"/>
      <c r="C289" s="26" t="s">
        <v>182</v>
      </c>
      <c r="D289" s="27" t="n">
        <f aca="false">D290</f>
        <v>10.1</v>
      </c>
      <c r="E289" s="28" t="n">
        <f aca="false">E290</f>
        <v>0</v>
      </c>
      <c r="F289" s="28" t="n">
        <f aca="false">F290</f>
        <v>0</v>
      </c>
    </row>
    <row r="290" s="14" customFormat="true" ht="36" hidden="false" customHeight="false" outlineLevel="0" collapsed="false">
      <c r="A290" s="32" t="s">
        <v>266</v>
      </c>
      <c r="B290" s="21"/>
      <c r="C290" s="26" t="s">
        <v>36</v>
      </c>
      <c r="D290" s="27" t="n">
        <f aca="false">D291</f>
        <v>10.1</v>
      </c>
      <c r="E290" s="28" t="n">
        <f aca="false">E291</f>
        <v>0</v>
      </c>
      <c r="F290" s="28" t="n">
        <f aca="false">F291</f>
        <v>0</v>
      </c>
    </row>
    <row r="291" s="14" customFormat="true" ht="84" hidden="false" customHeight="false" outlineLevel="0" collapsed="false">
      <c r="A291" s="32" t="s">
        <v>266</v>
      </c>
      <c r="B291" s="21" t="n">
        <v>100</v>
      </c>
      <c r="C291" s="26" t="s">
        <v>19</v>
      </c>
      <c r="D291" s="27" t="n">
        <v>10.1</v>
      </c>
      <c r="E291" s="28" t="n">
        <v>0</v>
      </c>
      <c r="F291" s="28" t="n">
        <v>0</v>
      </c>
    </row>
    <row r="292" s="14" customFormat="true" ht="84" hidden="false" customHeight="false" outlineLevel="0" collapsed="false">
      <c r="A292" s="44" t="s">
        <v>267</v>
      </c>
      <c r="B292" s="44"/>
      <c r="C292" s="17" t="s">
        <v>268</v>
      </c>
      <c r="D292" s="18" t="n">
        <f aca="false">D293+D298+D303</f>
        <v>147.5</v>
      </c>
      <c r="E292" s="19" t="n">
        <f aca="false">E293+E298+E303</f>
        <v>110</v>
      </c>
      <c r="F292" s="19" t="n">
        <f aca="false">F293+F298+F303</f>
        <v>110</v>
      </c>
    </row>
    <row r="293" s="14" customFormat="true" ht="36" hidden="false" customHeight="false" outlineLevel="0" collapsed="false">
      <c r="A293" s="44" t="s">
        <v>269</v>
      </c>
      <c r="B293" s="44"/>
      <c r="C293" s="17" t="s">
        <v>270</v>
      </c>
      <c r="D293" s="18" t="n">
        <f aca="false">D294</f>
        <v>10</v>
      </c>
      <c r="E293" s="19" t="n">
        <f aca="false">E294</f>
        <v>10</v>
      </c>
      <c r="F293" s="19" t="n">
        <f aca="false">F294</f>
        <v>10</v>
      </c>
    </row>
    <row r="294" s="14" customFormat="true" ht="84" hidden="false" customHeight="false" outlineLevel="0" collapsed="false">
      <c r="A294" s="43" t="s">
        <v>271</v>
      </c>
      <c r="B294" s="43"/>
      <c r="C294" s="22" t="s">
        <v>40</v>
      </c>
      <c r="D294" s="23" t="n">
        <f aca="false">D295</f>
        <v>10</v>
      </c>
      <c r="E294" s="24" t="n">
        <f aca="false">E295</f>
        <v>10</v>
      </c>
      <c r="F294" s="24" t="n">
        <f aca="false">F295</f>
        <v>10</v>
      </c>
    </row>
    <row r="295" s="14" customFormat="true" ht="48" hidden="false" customHeight="false" outlineLevel="0" collapsed="false">
      <c r="A295" s="21" t="s">
        <v>272</v>
      </c>
      <c r="B295" s="21"/>
      <c r="C295" s="26" t="s">
        <v>273</v>
      </c>
      <c r="D295" s="27" t="n">
        <f aca="false">D296</f>
        <v>10</v>
      </c>
      <c r="E295" s="28" t="n">
        <f aca="false">E296</f>
        <v>10</v>
      </c>
      <c r="F295" s="28" t="n">
        <f aca="false">F296</f>
        <v>10</v>
      </c>
    </row>
    <row r="296" s="14" customFormat="true" ht="24" hidden="false" customHeight="false" outlineLevel="0" collapsed="false">
      <c r="A296" s="21" t="s">
        <v>274</v>
      </c>
      <c r="B296" s="21"/>
      <c r="C296" s="26" t="s">
        <v>96</v>
      </c>
      <c r="D296" s="27" t="n">
        <f aca="false">D297</f>
        <v>10</v>
      </c>
      <c r="E296" s="28" t="n">
        <f aca="false">E297</f>
        <v>10</v>
      </c>
      <c r="F296" s="28" t="n">
        <f aca="false">F297</f>
        <v>10</v>
      </c>
    </row>
    <row r="297" s="14" customFormat="true" ht="24" hidden="false" customHeight="false" outlineLevel="0" collapsed="false">
      <c r="A297" s="21" t="s">
        <v>274</v>
      </c>
      <c r="B297" s="21" t="s">
        <v>25</v>
      </c>
      <c r="C297" s="26" t="s">
        <v>26</v>
      </c>
      <c r="D297" s="27" t="n">
        <v>10</v>
      </c>
      <c r="E297" s="28" t="n">
        <v>10</v>
      </c>
      <c r="F297" s="28" t="n">
        <v>10</v>
      </c>
    </row>
    <row r="298" s="14" customFormat="true" ht="60" hidden="false" customHeight="false" outlineLevel="0" collapsed="false">
      <c r="A298" s="44" t="s">
        <v>275</v>
      </c>
      <c r="B298" s="44"/>
      <c r="C298" s="17" t="s">
        <v>276</v>
      </c>
      <c r="D298" s="18" t="n">
        <f aca="false">D299</f>
        <v>15</v>
      </c>
      <c r="E298" s="19" t="n">
        <f aca="false">E299</f>
        <v>15</v>
      </c>
      <c r="F298" s="19" t="n">
        <f aca="false">F299</f>
        <v>15</v>
      </c>
    </row>
    <row r="299" s="14" customFormat="true" ht="84" hidden="false" customHeight="false" outlineLevel="0" collapsed="false">
      <c r="A299" s="43" t="s">
        <v>277</v>
      </c>
      <c r="B299" s="43"/>
      <c r="C299" s="22" t="s">
        <v>40</v>
      </c>
      <c r="D299" s="23" t="n">
        <f aca="false">D300</f>
        <v>15</v>
      </c>
      <c r="E299" s="24" t="n">
        <f aca="false">E300</f>
        <v>15</v>
      </c>
      <c r="F299" s="24" t="n">
        <f aca="false">F300</f>
        <v>15</v>
      </c>
    </row>
    <row r="300" s="14" customFormat="true" ht="48" hidden="false" customHeight="false" outlineLevel="0" collapsed="false">
      <c r="A300" s="21" t="s">
        <v>278</v>
      </c>
      <c r="B300" s="21"/>
      <c r="C300" s="26" t="s">
        <v>279</v>
      </c>
      <c r="D300" s="27" t="n">
        <f aca="false">D301</f>
        <v>15</v>
      </c>
      <c r="E300" s="28" t="n">
        <f aca="false">E301</f>
        <v>15</v>
      </c>
      <c r="F300" s="28" t="n">
        <f aca="false">F301</f>
        <v>15</v>
      </c>
    </row>
    <row r="301" s="14" customFormat="true" ht="24" hidden="false" customHeight="false" outlineLevel="0" collapsed="false">
      <c r="A301" s="21" t="s">
        <v>280</v>
      </c>
      <c r="B301" s="21"/>
      <c r="C301" s="26" t="s">
        <v>96</v>
      </c>
      <c r="D301" s="27" t="n">
        <f aca="false">D302</f>
        <v>15</v>
      </c>
      <c r="E301" s="28" t="n">
        <f aca="false">E302</f>
        <v>15</v>
      </c>
      <c r="F301" s="28" t="n">
        <f aca="false">F302</f>
        <v>15</v>
      </c>
    </row>
    <row r="302" s="14" customFormat="true" ht="36" hidden="false" customHeight="false" outlineLevel="0" collapsed="false">
      <c r="A302" s="21" t="s">
        <v>280</v>
      </c>
      <c r="B302" s="21" t="s">
        <v>23</v>
      </c>
      <c r="C302" s="26" t="s">
        <v>24</v>
      </c>
      <c r="D302" s="27" t="n">
        <v>15</v>
      </c>
      <c r="E302" s="28" t="n">
        <v>15</v>
      </c>
      <c r="F302" s="28" t="n">
        <v>15</v>
      </c>
    </row>
    <row r="303" s="14" customFormat="true" ht="60" hidden="false" customHeight="false" outlineLevel="0" collapsed="false">
      <c r="A303" s="44" t="s">
        <v>281</v>
      </c>
      <c r="B303" s="44"/>
      <c r="C303" s="17" t="s">
        <v>282</v>
      </c>
      <c r="D303" s="18" t="n">
        <f aca="false">D304</f>
        <v>122.5</v>
      </c>
      <c r="E303" s="19" t="n">
        <f aca="false">E304</f>
        <v>85</v>
      </c>
      <c r="F303" s="19" t="n">
        <f aca="false">F304</f>
        <v>85</v>
      </c>
    </row>
    <row r="304" s="14" customFormat="true" ht="84" hidden="false" customHeight="false" outlineLevel="0" collapsed="false">
      <c r="A304" s="43" t="s">
        <v>283</v>
      </c>
      <c r="B304" s="43"/>
      <c r="C304" s="22" t="s">
        <v>40</v>
      </c>
      <c r="D304" s="23" t="n">
        <f aca="false">D305+D308</f>
        <v>122.5</v>
      </c>
      <c r="E304" s="24" t="n">
        <f aca="false">E305+E308</f>
        <v>85</v>
      </c>
      <c r="F304" s="24" t="n">
        <f aca="false">F305+F308</f>
        <v>85</v>
      </c>
    </row>
    <row r="305" s="14" customFormat="true" ht="36" hidden="false" customHeight="false" outlineLevel="0" collapsed="false">
      <c r="A305" s="21" t="s">
        <v>284</v>
      </c>
      <c r="B305" s="21"/>
      <c r="C305" s="26" t="s">
        <v>285</v>
      </c>
      <c r="D305" s="27" t="n">
        <f aca="false">D306</f>
        <v>50</v>
      </c>
      <c r="E305" s="28" t="n">
        <f aca="false">E306</f>
        <v>45</v>
      </c>
      <c r="F305" s="28" t="n">
        <f aca="false">F306</f>
        <v>45</v>
      </c>
    </row>
    <row r="306" s="14" customFormat="true" ht="24" hidden="false" customHeight="false" outlineLevel="0" collapsed="false">
      <c r="A306" s="21" t="s">
        <v>286</v>
      </c>
      <c r="B306" s="21"/>
      <c r="C306" s="26" t="s">
        <v>96</v>
      </c>
      <c r="D306" s="27" t="n">
        <f aca="false">D307</f>
        <v>50</v>
      </c>
      <c r="E306" s="28" t="n">
        <f aca="false">E307</f>
        <v>45</v>
      </c>
      <c r="F306" s="28" t="n">
        <f aca="false">F307</f>
        <v>45</v>
      </c>
    </row>
    <row r="307" s="14" customFormat="true" ht="84" hidden="false" customHeight="false" outlineLevel="0" collapsed="false">
      <c r="A307" s="21" t="s">
        <v>286</v>
      </c>
      <c r="B307" s="21" t="s">
        <v>29</v>
      </c>
      <c r="C307" s="26" t="s">
        <v>19</v>
      </c>
      <c r="D307" s="27" t="n">
        <v>50</v>
      </c>
      <c r="E307" s="28" t="n">
        <v>45</v>
      </c>
      <c r="F307" s="28" t="n">
        <v>45</v>
      </c>
    </row>
    <row r="308" s="14" customFormat="true" ht="36" hidden="false" customHeight="false" outlineLevel="0" collapsed="false">
      <c r="A308" s="21" t="s">
        <v>287</v>
      </c>
      <c r="B308" s="21"/>
      <c r="C308" s="26" t="s">
        <v>288</v>
      </c>
      <c r="D308" s="27" t="n">
        <f aca="false">D309</f>
        <v>72.5</v>
      </c>
      <c r="E308" s="28" t="n">
        <f aca="false">E309</f>
        <v>40</v>
      </c>
      <c r="F308" s="28" t="n">
        <f aca="false">F309</f>
        <v>40</v>
      </c>
    </row>
    <row r="309" s="14" customFormat="true" ht="24" hidden="false" customHeight="false" outlineLevel="0" collapsed="false">
      <c r="A309" s="21" t="s">
        <v>289</v>
      </c>
      <c r="B309" s="21"/>
      <c r="C309" s="26" t="s">
        <v>55</v>
      </c>
      <c r="D309" s="27" t="n">
        <f aca="false">D310</f>
        <v>72.5</v>
      </c>
      <c r="E309" s="28" t="n">
        <f aca="false">E310</f>
        <v>40</v>
      </c>
      <c r="F309" s="28" t="n">
        <f aca="false">F310</f>
        <v>40</v>
      </c>
    </row>
    <row r="310" s="14" customFormat="true" ht="36" hidden="false" customHeight="false" outlineLevel="0" collapsed="false">
      <c r="A310" s="21" t="s">
        <v>289</v>
      </c>
      <c r="B310" s="21" t="n">
        <v>200</v>
      </c>
      <c r="C310" s="26" t="s">
        <v>24</v>
      </c>
      <c r="D310" s="27" t="n">
        <v>72.5</v>
      </c>
      <c r="E310" s="28" t="n">
        <v>40</v>
      </c>
      <c r="F310" s="28" t="n">
        <v>40</v>
      </c>
    </row>
    <row r="311" s="14" customFormat="true" ht="120" hidden="false" customHeight="false" outlineLevel="0" collapsed="false">
      <c r="A311" s="44" t="s">
        <v>290</v>
      </c>
      <c r="B311" s="44"/>
      <c r="C311" s="17" t="s">
        <v>291</v>
      </c>
      <c r="D311" s="18" t="n">
        <f aca="false">D312+D335+D347</f>
        <v>18567.1</v>
      </c>
      <c r="E311" s="19" t="n">
        <f aca="false">E312+E335+E347</f>
        <v>5955.9</v>
      </c>
      <c r="F311" s="19" t="n">
        <f aca="false">F312+F335+F347</f>
        <v>5079.3</v>
      </c>
    </row>
    <row r="312" s="14" customFormat="true" ht="36" hidden="false" customHeight="false" outlineLevel="0" collapsed="false">
      <c r="A312" s="44" t="s">
        <v>292</v>
      </c>
      <c r="B312" s="44"/>
      <c r="C312" s="17" t="s">
        <v>293</v>
      </c>
      <c r="D312" s="18" t="n">
        <f aca="false">D322+D318+D313</f>
        <v>11339.2</v>
      </c>
      <c r="E312" s="19" t="n">
        <f aca="false">E322</f>
        <v>0</v>
      </c>
      <c r="F312" s="19" t="n">
        <f aca="false">F322</f>
        <v>0</v>
      </c>
    </row>
    <row r="313" s="14" customFormat="true" ht="84" hidden="false" customHeight="false" outlineLevel="0" collapsed="false">
      <c r="A313" s="63" t="s">
        <v>294</v>
      </c>
      <c r="B313" s="64"/>
      <c r="C313" s="65" t="s">
        <v>229</v>
      </c>
      <c r="D313" s="23" t="n">
        <f aca="false">D316+D314</f>
        <v>6980</v>
      </c>
      <c r="E313" s="24" t="n">
        <v>0</v>
      </c>
      <c r="F313" s="24" t="n">
        <v>0</v>
      </c>
    </row>
    <row r="314" s="14" customFormat="true" ht="36" hidden="false" customHeight="false" outlineLevel="0" collapsed="false">
      <c r="A314" s="66" t="s">
        <v>295</v>
      </c>
      <c r="B314" s="67"/>
      <c r="C314" s="68" t="s">
        <v>296</v>
      </c>
      <c r="D314" s="27" t="n">
        <f aca="false">D315</f>
        <v>6977.4</v>
      </c>
      <c r="E314" s="28" t="n">
        <v>0</v>
      </c>
      <c r="F314" s="28" t="n">
        <v>0</v>
      </c>
    </row>
    <row r="315" s="14" customFormat="true" ht="36" hidden="false" customHeight="false" outlineLevel="0" collapsed="false">
      <c r="A315" s="69" t="s">
        <v>295</v>
      </c>
      <c r="B315" s="67" t="n">
        <v>400</v>
      </c>
      <c r="C315" s="68" t="s">
        <v>297</v>
      </c>
      <c r="D315" s="27" t="n">
        <v>6977.4</v>
      </c>
      <c r="E315" s="28" t="n">
        <v>0</v>
      </c>
      <c r="F315" s="28" t="n">
        <v>0</v>
      </c>
    </row>
    <row r="316" s="14" customFormat="true" ht="132" hidden="false" customHeight="false" outlineLevel="0" collapsed="false">
      <c r="A316" s="48" t="s">
        <v>298</v>
      </c>
      <c r="B316" s="64"/>
      <c r="C316" s="50" t="s">
        <v>299</v>
      </c>
      <c r="D316" s="27" t="n">
        <f aca="false">D317</f>
        <v>2.6</v>
      </c>
      <c r="E316" s="28" t="n">
        <v>0</v>
      </c>
      <c r="F316" s="28" t="n">
        <v>0</v>
      </c>
    </row>
    <row r="317" s="14" customFormat="true" ht="72" hidden="false" customHeight="false" outlineLevel="0" collapsed="false">
      <c r="A317" s="70" t="s">
        <v>298</v>
      </c>
      <c r="B317" s="71" t="n">
        <v>100</v>
      </c>
      <c r="C317" s="50" t="s">
        <v>300</v>
      </c>
      <c r="D317" s="27" t="n">
        <v>2.6</v>
      </c>
      <c r="E317" s="28" t="n">
        <v>0</v>
      </c>
      <c r="F317" s="28" t="n">
        <v>0</v>
      </c>
    </row>
    <row r="318" s="14" customFormat="true" ht="36" hidden="false" customHeight="false" outlineLevel="0" collapsed="false">
      <c r="A318" s="20" t="s">
        <v>301</v>
      </c>
      <c r="B318" s="21"/>
      <c r="C318" s="22" t="s">
        <v>32</v>
      </c>
      <c r="D318" s="38" t="n">
        <f aca="false">D319</f>
        <v>1611.4</v>
      </c>
      <c r="E318" s="24" t="n">
        <v>0</v>
      </c>
      <c r="F318" s="24" t="n">
        <v>0</v>
      </c>
    </row>
    <row r="319" s="14" customFormat="true" ht="36" hidden="false" customHeight="false" outlineLevel="0" collapsed="false">
      <c r="A319" s="30" t="s">
        <v>302</v>
      </c>
      <c r="B319" s="72"/>
      <c r="C319" s="47" t="s">
        <v>303</v>
      </c>
      <c r="D319" s="27" t="n">
        <f aca="false">D320</f>
        <v>1611.4</v>
      </c>
      <c r="E319" s="28" t="n">
        <v>0</v>
      </c>
      <c r="F319" s="28" t="n">
        <v>0</v>
      </c>
    </row>
    <row r="320" s="14" customFormat="true" ht="24" hidden="false" customHeight="false" outlineLevel="0" collapsed="false">
      <c r="A320" s="30" t="s">
        <v>304</v>
      </c>
      <c r="B320" s="72"/>
      <c r="C320" s="26" t="s">
        <v>96</v>
      </c>
      <c r="D320" s="27" t="n">
        <f aca="false">D321</f>
        <v>1611.4</v>
      </c>
      <c r="E320" s="28" t="n">
        <v>0</v>
      </c>
      <c r="F320" s="28" t="n">
        <v>0</v>
      </c>
    </row>
    <row r="321" s="14" customFormat="true" ht="12.75" hidden="false" customHeight="false" outlineLevel="0" collapsed="false">
      <c r="A321" s="30" t="s">
        <v>304</v>
      </c>
      <c r="B321" s="73" t="s">
        <v>305</v>
      </c>
      <c r="C321" s="47" t="s">
        <v>306</v>
      </c>
      <c r="D321" s="27" t="n">
        <v>1611.4</v>
      </c>
      <c r="E321" s="28" t="n">
        <v>0</v>
      </c>
      <c r="F321" s="28" t="n">
        <v>0</v>
      </c>
    </row>
    <row r="322" s="14" customFormat="true" ht="84" hidden="false" customHeight="false" outlineLevel="0" collapsed="false">
      <c r="A322" s="43" t="s">
        <v>307</v>
      </c>
      <c r="B322" s="43"/>
      <c r="C322" s="22" t="s">
        <v>40</v>
      </c>
      <c r="D322" s="23" t="n">
        <f aca="false">D323+D326+D329+D332</f>
        <v>2747.8</v>
      </c>
      <c r="E322" s="24" t="n">
        <f aca="false">E323+E326+E329</f>
        <v>0</v>
      </c>
      <c r="F322" s="24" t="n">
        <f aca="false">F323+F326+F329</f>
        <v>0</v>
      </c>
    </row>
    <row r="323" s="14" customFormat="true" ht="48" hidden="false" customHeight="false" outlineLevel="0" collapsed="false">
      <c r="A323" s="21" t="s">
        <v>308</v>
      </c>
      <c r="B323" s="21"/>
      <c r="C323" s="26" t="s">
        <v>309</v>
      </c>
      <c r="D323" s="27" t="n">
        <f aca="false">D324</f>
        <v>1037.5</v>
      </c>
      <c r="E323" s="28" t="n">
        <f aca="false">E324</f>
        <v>0</v>
      </c>
      <c r="F323" s="28" t="n">
        <f aca="false">F324</f>
        <v>0</v>
      </c>
    </row>
    <row r="324" s="14" customFormat="true" ht="24" hidden="false" customHeight="false" outlineLevel="0" collapsed="false">
      <c r="A324" s="21" t="s">
        <v>310</v>
      </c>
      <c r="B324" s="21"/>
      <c r="C324" s="26" t="s">
        <v>96</v>
      </c>
      <c r="D324" s="27" t="n">
        <f aca="false">D325</f>
        <v>1037.5</v>
      </c>
      <c r="E324" s="28" t="n">
        <f aca="false">E325</f>
        <v>0</v>
      </c>
      <c r="F324" s="28" t="n">
        <f aca="false">F325</f>
        <v>0</v>
      </c>
    </row>
    <row r="325" s="14" customFormat="true" ht="36" hidden="false" customHeight="false" outlineLevel="0" collapsed="false">
      <c r="A325" s="21" t="s">
        <v>310</v>
      </c>
      <c r="B325" s="21" t="s">
        <v>23</v>
      </c>
      <c r="C325" s="26" t="s">
        <v>24</v>
      </c>
      <c r="D325" s="27" t="n">
        <v>1037.5</v>
      </c>
      <c r="E325" s="28" t="n">
        <v>0</v>
      </c>
      <c r="F325" s="28" t="n">
        <v>0</v>
      </c>
    </row>
    <row r="326" s="14" customFormat="true" ht="48" hidden="false" customHeight="false" outlineLevel="0" collapsed="false">
      <c r="A326" s="21" t="s">
        <v>311</v>
      </c>
      <c r="B326" s="21"/>
      <c r="C326" s="26" t="s">
        <v>312</v>
      </c>
      <c r="D326" s="27" t="n">
        <f aca="false">D327</f>
        <v>270</v>
      </c>
      <c r="E326" s="28" t="n">
        <f aca="false">E327</f>
        <v>0</v>
      </c>
      <c r="F326" s="28" t="n">
        <f aca="false">F327</f>
        <v>0</v>
      </c>
    </row>
    <row r="327" s="14" customFormat="true" ht="36" hidden="false" customHeight="false" outlineLevel="0" collapsed="false">
      <c r="A327" s="21" t="s">
        <v>313</v>
      </c>
      <c r="B327" s="21"/>
      <c r="C327" s="26" t="s">
        <v>314</v>
      </c>
      <c r="D327" s="27" t="n">
        <f aca="false">D328</f>
        <v>270</v>
      </c>
      <c r="E327" s="28" t="n">
        <f aca="false">E328</f>
        <v>0</v>
      </c>
      <c r="F327" s="28" t="n">
        <f aca="false">F328</f>
        <v>0</v>
      </c>
    </row>
    <row r="328" s="14" customFormat="true" ht="12.75" hidden="false" customHeight="false" outlineLevel="0" collapsed="false">
      <c r="A328" s="21" t="s">
        <v>313</v>
      </c>
      <c r="B328" s="21" t="s">
        <v>46</v>
      </c>
      <c r="C328" s="26" t="s">
        <v>47</v>
      </c>
      <c r="D328" s="27" t="n">
        <v>270</v>
      </c>
      <c r="E328" s="28" t="n">
        <v>0</v>
      </c>
      <c r="F328" s="28" t="n">
        <v>0</v>
      </c>
    </row>
    <row r="329" s="14" customFormat="true" ht="36" hidden="false" customHeight="false" outlineLevel="0" collapsed="false">
      <c r="A329" s="21" t="s">
        <v>315</v>
      </c>
      <c r="B329" s="21"/>
      <c r="C329" s="26" t="s">
        <v>316</v>
      </c>
      <c r="D329" s="27" t="n">
        <f aca="false">D330</f>
        <v>1342.3</v>
      </c>
      <c r="E329" s="28" t="n">
        <f aca="false">E330</f>
        <v>0</v>
      </c>
      <c r="F329" s="28" t="n">
        <f aca="false">F330</f>
        <v>0</v>
      </c>
    </row>
    <row r="330" s="14" customFormat="true" ht="24" hidden="false" customHeight="false" outlineLevel="0" collapsed="false">
      <c r="A330" s="21" t="s">
        <v>317</v>
      </c>
      <c r="B330" s="21"/>
      <c r="C330" s="26" t="s">
        <v>96</v>
      </c>
      <c r="D330" s="27" t="n">
        <f aca="false">D331</f>
        <v>1342.3</v>
      </c>
      <c r="E330" s="28" t="n">
        <f aca="false">E331</f>
        <v>0</v>
      </c>
      <c r="F330" s="28" t="n">
        <f aca="false">F331</f>
        <v>0</v>
      </c>
    </row>
    <row r="331" s="14" customFormat="true" ht="36" hidden="false" customHeight="false" outlineLevel="0" collapsed="false">
      <c r="A331" s="21" t="s">
        <v>317</v>
      </c>
      <c r="B331" s="21" t="s">
        <v>23</v>
      </c>
      <c r="C331" s="26" t="s">
        <v>24</v>
      </c>
      <c r="D331" s="27" t="n">
        <v>1342.3</v>
      </c>
      <c r="E331" s="28" t="n">
        <v>0</v>
      </c>
      <c r="F331" s="28" t="n">
        <v>0</v>
      </c>
    </row>
    <row r="332" s="14" customFormat="true" ht="36" hidden="false" customHeight="false" outlineLevel="0" collapsed="false">
      <c r="A332" s="29" t="s">
        <v>318</v>
      </c>
      <c r="B332" s="21"/>
      <c r="C332" s="74" t="s">
        <v>319</v>
      </c>
      <c r="D332" s="27" t="n">
        <v>98</v>
      </c>
      <c r="E332" s="28" t="n">
        <v>0</v>
      </c>
      <c r="F332" s="28" t="n">
        <v>0</v>
      </c>
    </row>
    <row r="333" s="14" customFormat="true" ht="24" hidden="false" customHeight="false" outlineLevel="0" collapsed="false">
      <c r="A333" s="21" t="s">
        <v>320</v>
      </c>
      <c r="B333" s="21"/>
      <c r="C333" s="74" t="s">
        <v>321</v>
      </c>
      <c r="D333" s="27" t="n">
        <v>98</v>
      </c>
      <c r="E333" s="28" t="n">
        <v>0</v>
      </c>
      <c r="F333" s="28" t="n">
        <v>0</v>
      </c>
    </row>
    <row r="334" s="14" customFormat="true" ht="36" hidden="false" customHeight="false" outlineLevel="0" collapsed="false">
      <c r="A334" s="21" t="s">
        <v>320</v>
      </c>
      <c r="B334" s="21" t="n">
        <v>200</v>
      </c>
      <c r="C334" s="74" t="s">
        <v>169</v>
      </c>
      <c r="D334" s="27" t="n">
        <v>98</v>
      </c>
      <c r="E334" s="28" t="n">
        <v>0</v>
      </c>
      <c r="F334" s="28" t="n">
        <v>0</v>
      </c>
    </row>
    <row r="335" s="14" customFormat="true" ht="13.5" hidden="false" customHeight="true" outlineLevel="0" collapsed="false">
      <c r="A335" s="44" t="s">
        <v>322</v>
      </c>
      <c r="B335" s="44"/>
      <c r="C335" s="17" t="s">
        <v>323</v>
      </c>
      <c r="D335" s="18" t="n">
        <f aca="false">D338</f>
        <v>0</v>
      </c>
      <c r="E335" s="19" t="n">
        <f aca="false">E338</f>
        <v>0</v>
      </c>
      <c r="F335" s="19" t="n">
        <f aca="false">F338</f>
        <v>0</v>
      </c>
    </row>
    <row r="336" s="14" customFormat="true" ht="16.5" hidden="false" customHeight="true" outlineLevel="0" collapsed="false">
      <c r="A336" s="44"/>
      <c r="B336" s="44"/>
      <c r="C336" s="17"/>
      <c r="D336" s="18"/>
      <c r="E336" s="19"/>
      <c r="F336" s="19"/>
    </row>
    <row r="337" s="14" customFormat="true" ht="41.25" hidden="false" customHeight="true" outlineLevel="0" collapsed="false">
      <c r="A337" s="44"/>
      <c r="B337" s="44"/>
      <c r="C337" s="17"/>
      <c r="D337" s="18"/>
      <c r="E337" s="19"/>
      <c r="F337" s="19"/>
    </row>
    <row r="338" s="14" customFormat="true" ht="84" hidden="false" customHeight="false" outlineLevel="0" collapsed="false">
      <c r="A338" s="43" t="s">
        <v>324</v>
      </c>
      <c r="B338" s="43"/>
      <c r="C338" s="22" t="s">
        <v>40</v>
      </c>
      <c r="D338" s="23" t="n">
        <f aca="false">D339+D344</f>
        <v>0</v>
      </c>
      <c r="E338" s="24" t="n">
        <f aca="false">E339+E344</f>
        <v>0</v>
      </c>
      <c r="F338" s="24" t="n">
        <f aca="false">F339+F344</f>
        <v>0</v>
      </c>
    </row>
    <row r="339" s="14" customFormat="true" ht="60" hidden="false" customHeight="false" outlineLevel="0" collapsed="false">
      <c r="A339" s="75" t="s">
        <v>325</v>
      </c>
      <c r="B339" s="75"/>
      <c r="C339" s="76" t="s">
        <v>326</v>
      </c>
      <c r="D339" s="77" t="n">
        <f aca="false">D340+D342</f>
        <v>0</v>
      </c>
      <c r="E339" s="78" t="n">
        <f aca="false">E340+E342</f>
        <v>0</v>
      </c>
      <c r="F339" s="78" t="n">
        <f aca="false">F340+F342</f>
        <v>0</v>
      </c>
    </row>
    <row r="340" s="14" customFormat="true" ht="29.25" hidden="false" customHeight="true" outlineLevel="0" collapsed="false">
      <c r="A340" s="79" t="s">
        <v>327</v>
      </c>
      <c r="B340" s="79"/>
      <c r="C340" s="80" t="s">
        <v>55</v>
      </c>
      <c r="D340" s="27" t="n">
        <f aca="false">D341</f>
        <v>0</v>
      </c>
      <c r="E340" s="28" t="n">
        <f aca="false">E341</f>
        <v>0</v>
      </c>
      <c r="F340" s="28" t="n">
        <f aca="false">F341</f>
        <v>0</v>
      </c>
    </row>
    <row r="341" s="14" customFormat="true" ht="21.75" hidden="false" customHeight="true" outlineLevel="0" collapsed="false">
      <c r="A341" s="79" t="s">
        <v>327</v>
      </c>
      <c r="B341" s="79" t="s">
        <v>30</v>
      </c>
      <c r="C341" s="80" t="s">
        <v>20</v>
      </c>
      <c r="D341" s="27" t="n">
        <v>0</v>
      </c>
      <c r="E341" s="28" t="n">
        <v>0</v>
      </c>
      <c r="F341" s="28" t="n">
        <v>0</v>
      </c>
    </row>
    <row r="342" s="14" customFormat="true" ht="36" hidden="false" customHeight="false" outlineLevel="0" collapsed="false">
      <c r="A342" s="79" t="s">
        <v>328</v>
      </c>
      <c r="B342" s="79"/>
      <c r="C342" s="80" t="s">
        <v>36</v>
      </c>
      <c r="D342" s="27" t="n">
        <f aca="false">D343</f>
        <v>0</v>
      </c>
      <c r="E342" s="28" t="n">
        <f aca="false">E343</f>
        <v>0</v>
      </c>
      <c r="F342" s="28" t="n">
        <f aca="false">F343</f>
        <v>0</v>
      </c>
    </row>
    <row r="343" s="14" customFormat="true" ht="36" hidden="false" customHeight="false" outlineLevel="0" collapsed="false">
      <c r="A343" s="81" t="s">
        <v>328</v>
      </c>
      <c r="B343" s="81" t="s">
        <v>23</v>
      </c>
      <c r="C343" s="82" t="s">
        <v>24</v>
      </c>
      <c r="D343" s="83" t="n">
        <v>0</v>
      </c>
      <c r="E343" s="84" t="n">
        <v>0</v>
      </c>
      <c r="F343" s="84" t="n">
        <v>0</v>
      </c>
    </row>
    <row r="344" s="14" customFormat="true" ht="60" hidden="false" customHeight="false" outlineLevel="0" collapsed="false">
      <c r="A344" s="21" t="s">
        <v>329</v>
      </c>
      <c r="B344" s="21"/>
      <c r="C344" s="26" t="s">
        <v>330</v>
      </c>
      <c r="D344" s="27" t="n">
        <f aca="false">D345</f>
        <v>0</v>
      </c>
      <c r="E344" s="28" t="n">
        <f aca="false">E345</f>
        <v>0</v>
      </c>
      <c r="F344" s="28" t="n">
        <f aca="false">F345</f>
        <v>0</v>
      </c>
    </row>
    <row r="345" s="14" customFormat="true" ht="24" hidden="false" customHeight="false" outlineLevel="0" collapsed="false">
      <c r="A345" s="21" t="s">
        <v>331</v>
      </c>
      <c r="B345" s="21"/>
      <c r="C345" s="26" t="s">
        <v>55</v>
      </c>
      <c r="D345" s="27" t="n">
        <f aca="false">D346</f>
        <v>0</v>
      </c>
      <c r="E345" s="28" t="n">
        <f aca="false">E346</f>
        <v>0</v>
      </c>
      <c r="F345" s="28" t="n">
        <f aca="false">F346</f>
        <v>0</v>
      </c>
    </row>
    <row r="346" s="14" customFormat="true" ht="36" hidden="false" customHeight="false" outlineLevel="0" collapsed="false">
      <c r="A346" s="21" t="s">
        <v>331</v>
      </c>
      <c r="B346" s="21" t="s">
        <v>30</v>
      </c>
      <c r="C346" s="26" t="s">
        <v>20</v>
      </c>
      <c r="D346" s="27" t="n">
        <v>0</v>
      </c>
      <c r="E346" s="28" t="n">
        <v>0</v>
      </c>
      <c r="F346" s="28" t="n">
        <v>0</v>
      </c>
    </row>
    <row r="347" s="14" customFormat="true" ht="36" hidden="false" customHeight="false" outlineLevel="0" collapsed="false">
      <c r="A347" s="44" t="s">
        <v>332</v>
      </c>
      <c r="B347" s="44"/>
      <c r="C347" s="17" t="s">
        <v>333</v>
      </c>
      <c r="D347" s="18" t="n">
        <f aca="false">D348+D353</f>
        <v>7227.9</v>
      </c>
      <c r="E347" s="19" t="n">
        <f aca="false">E348+E353</f>
        <v>5955.9</v>
      </c>
      <c r="F347" s="19" t="n">
        <f aca="false">F348+F353</f>
        <v>5079.3</v>
      </c>
    </row>
    <row r="348" s="14" customFormat="true" ht="84" hidden="false" customHeight="false" outlineLevel="0" collapsed="false">
      <c r="A348" s="43" t="s">
        <v>334</v>
      </c>
      <c r="B348" s="43"/>
      <c r="C348" s="22" t="s">
        <v>16</v>
      </c>
      <c r="D348" s="23" t="n">
        <f aca="false">D349+D351</f>
        <v>5872.2</v>
      </c>
      <c r="E348" s="24" t="n">
        <f aca="false">E349+E351</f>
        <v>4855.9</v>
      </c>
      <c r="F348" s="24" t="n">
        <f aca="false">F349+F351</f>
        <v>5079.3</v>
      </c>
    </row>
    <row r="349" s="14" customFormat="true" ht="96" hidden="false" customHeight="false" outlineLevel="0" collapsed="false">
      <c r="A349" s="21" t="s">
        <v>335</v>
      </c>
      <c r="B349" s="21"/>
      <c r="C349" s="26" t="s">
        <v>336</v>
      </c>
      <c r="D349" s="27" t="n">
        <f aca="false">D350</f>
        <v>1234.3</v>
      </c>
      <c r="E349" s="28" t="n">
        <f aca="false">E350</f>
        <v>0</v>
      </c>
      <c r="F349" s="28" t="n">
        <f aca="false">F350</f>
        <v>0</v>
      </c>
    </row>
    <row r="350" s="14" customFormat="true" ht="36" hidden="false" customHeight="false" outlineLevel="0" collapsed="false">
      <c r="A350" s="21" t="s">
        <v>335</v>
      </c>
      <c r="B350" s="21" t="s">
        <v>23</v>
      </c>
      <c r="C350" s="33" t="s">
        <v>24</v>
      </c>
      <c r="D350" s="27" t="n">
        <v>1234.3</v>
      </c>
      <c r="E350" s="28" t="n">
        <v>0</v>
      </c>
      <c r="F350" s="28" t="n">
        <v>0</v>
      </c>
    </row>
    <row r="351" s="14" customFormat="true" ht="96" hidden="false" customHeight="false" outlineLevel="0" collapsed="false">
      <c r="A351" s="21" t="s">
        <v>337</v>
      </c>
      <c r="B351" s="21"/>
      <c r="C351" s="26" t="s">
        <v>338</v>
      </c>
      <c r="D351" s="27" t="n">
        <f aca="false">D352</f>
        <v>4637.9</v>
      </c>
      <c r="E351" s="28" t="n">
        <f aca="false">E352</f>
        <v>4855.9</v>
      </c>
      <c r="F351" s="28" t="n">
        <f aca="false">F352</f>
        <v>5079.3</v>
      </c>
    </row>
    <row r="352" s="14" customFormat="true" ht="36" hidden="false" customHeight="false" outlineLevel="0" collapsed="false">
      <c r="A352" s="21" t="s">
        <v>337</v>
      </c>
      <c r="B352" s="21" t="s">
        <v>23</v>
      </c>
      <c r="C352" s="33" t="s">
        <v>24</v>
      </c>
      <c r="D352" s="27" t="n">
        <v>4637.9</v>
      </c>
      <c r="E352" s="28" t="n">
        <v>4855.9</v>
      </c>
      <c r="F352" s="28" t="n">
        <v>5079.3</v>
      </c>
    </row>
    <row r="353" s="14" customFormat="true" ht="36" hidden="false" customHeight="false" outlineLevel="0" collapsed="false">
      <c r="A353" s="43" t="s">
        <v>339</v>
      </c>
      <c r="B353" s="21"/>
      <c r="C353" s="62" t="s">
        <v>32</v>
      </c>
      <c r="D353" s="23" t="n">
        <f aca="false">D354</f>
        <v>1355.7</v>
      </c>
      <c r="E353" s="24" t="n">
        <f aca="false">E357</f>
        <v>1100</v>
      </c>
      <c r="F353" s="24" t="n">
        <v>0</v>
      </c>
    </row>
    <row r="354" s="14" customFormat="true" ht="96" hidden="false" customHeight="false" outlineLevel="0" collapsed="false">
      <c r="A354" s="21" t="s">
        <v>340</v>
      </c>
      <c r="B354" s="21"/>
      <c r="C354" s="26" t="s">
        <v>341</v>
      </c>
      <c r="D354" s="27" t="n">
        <f aca="false">D355</f>
        <v>1355.7</v>
      </c>
      <c r="E354" s="28" t="n">
        <v>0</v>
      </c>
      <c r="F354" s="28" t="n">
        <v>0</v>
      </c>
    </row>
    <row r="355" s="14" customFormat="true" ht="24" hidden="false" customHeight="false" outlineLevel="0" collapsed="false">
      <c r="A355" s="21" t="s">
        <v>342</v>
      </c>
      <c r="B355" s="21"/>
      <c r="C355" s="26" t="s">
        <v>96</v>
      </c>
      <c r="D355" s="27" t="n">
        <f aca="false">D356</f>
        <v>1355.7</v>
      </c>
      <c r="E355" s="28" t="n">
        <v>0</v>
      </c>
      <c r="F355" s="28" t="n">
        <v>0</v>
      </c>
    </row>
    <row r="356" s="14" customFormat="true" ht="36" hidden="false" customHeight="false" outlineLevel="0" collapsed="false">
      <c r="A356" s="21" t="s">
        <v>342</v>
      </c>
      <c r="B356" s="21" t="s">
        <v>23</v>
      </c>
      <c r="C356" s="33" t="s">
        <v>24</v>
      </c>
      <c r="D356" s="27" t="n">
        <v>1355.7</v>
      </c>
      <c r="E356" s="28" t="n">
        <v>0</v>
      </c>
      <c r="F356" s="28" t="n">
        <v>0</v>
      </c>
    </row>
    <row r="357" s="14" customFormat="true" ht="96" hidden="false" customHeight="false" outlineLevel="0" collapsed="false">
      <c r="A357" s="21" t="s">
        <v>340</v>
      </c>
      <c r="B357" s="21"/>
      <c r="C357" s="26" t="s">
        <v>343</v>
      </c>
      <c r="D357" s="27" t="n">
        <f aca="false">D358</f>
        <v>0</v>
      </c>
      <c r="E357" s="28" t="n">
        <f aca="false">E358</f>
        <v>1100</v>
      </c>
      <c r="F357" s="28" t="n">
        <f aca="false">F358</f>
        <v>0</v>
      </c>
    </row>
    <row r="358" s="14" customFormat="true" ht="36" hidden="false" customHeight="false" outlineLevel="0" collapsed="false">
      <c r="A358" s="21" t="s">
        <v>344</v>
      </c>
      <c r="B358" s="21"/>
      <c r="C358" s="26" t="s">
        <v>314</v>
      </c>
      <c r="D358" s="27" t="n">
        <f aca="false">D359</f>
        <v>0</v>
      </c>
      <c r="E358" s="28" t="n">
        <f aca="false">E359</f>
        <v>1100</v>
      </c>
      <c r="F358" s="28" t="n">
        <f aca="false">F359</f>
        <v>0</v>
      </c>
    </row>
    <row r="359" s="14" customFormat="true" ht="12.75" hidden="false" customHeight="false" outlineLevel="0" collapsed="false">
      <c r="A359" s="21" t="s">
        <v>344</v>
      </c>
      <c r="B359" s="21" t="s">
        <v>46</v>
      </c>
      <c r="C359" s="26" t="s">
        <v>47</v>
      </c>
      <c r="D359" s="27" t="n">
        <v>0</v>
      </c>
      <c r="E359" s="28" t="n">
        <v>1100</v>
      </c>
      <c r="F359" s="28" t="n">
        <v>0</v>
      </c>
    </row>
    <row r="360" s="14" customFormat="true" ht="60" hidden="false" customHeight="false" outlineLevel="0" collapsed="false">
      <c r="A360" s="44" t="s">
        <v>345</v>
      </c>
      <c r="B360" s="44"/>
      <c r="C360" s="17" t="s">
        <v>346</v>
      </c>
      <c r="D360" s="18" t="n">
        <f aca="false">D361+D366+D376</f>
        <v>1331</v>
      </c>
      <c r="E360" s="19" t="n">
        <f aca="false">E361+E366+E376</f>
        <v>990</v>
      </c>
      <c r="F360" s="19" t="n">
        <f aca="false">F361+F366+F376</f>
        <v>990</v>
      </c>
    </row>
    <row r="361" s="14" customFormat="true" ht="48" hidden="false" customHeight="false" outlineLevel="0" collapsed="false">
      <c r="A361" s="44" t="s">
        <v>347</v>
      </c>
      <c r="B361" s="44"/>
      <c r="C361" s="17" t="s">
        <v>348</v>
      </c>
      <c r="D361" s="18" t="n">
        <f aca="false">D362</f>
        <v>104.7</v>
      </c>
      <c r="E361" s="19" t="n">
        <f aca="false">E362</f>
        <v>50</v>
      </c>
      <c r="F361" s="19" t="n">
        <f aca="false">F362</f>
        <v>50</v>
      </c>
    </row>
    <row r="362" s="14" customFormat="true" ht="84" hidden="false" customHeight="false" outlineLevel="0" collapsed="false">
      <c r="A362" s="43" t="s">
        <v>349</v>
      </c>
      <c r="B362" s="43"/>
      <c r="C362" s="22" t="s">
        <v>40</v>
      </c>
      <c r="D362" s="23" t="n">
        <f aca="false">D363</f>
        <v>104.7</v>
      </c>
      <c r="E362" s="24" t="n">
        <f aca="false">E363</f>
        <v>50</v>
      </c>
      <c r="F362" s="24" t="n">
        <f aca="false">F363</f>
        <v>50</v>
      </c>
    </row>
    <row r="363" s="14" customFormat="true" ht="36" hidden="false" customHeight="false" outlineLevel="0" collapsed="false">
      <c r="A363" s="21" t="s">
        <v>350</v>
      </c>
      <c r="B363" s="21"/>
      <c r="C363" s="26" t="s">
        <v>351</v>
      </c>
      <c r="D363" s="27" t="n">
        <f aca="false">D364</f>
        <v>104.7</v>
      </c>
      <c r="E363" s="28" t="n">
        <f aca="false">E364</f>
        <v>50</v>
      </c>
      <c r="F363" s="28" t="n">
        <f aca="false">F364</f>
        <v>50</v>
      </c>
    </row>
    <row r="364" s="14" customFormat="true" ht="24" hidden="false" customHeight="false" outlineLevel="0" collapsed="false">
      <c r="A364" s="21" t="s">
        <v>352</v>
      </c>
      <c r="B364" s="21"/>
      <c r="C364" s="26" t="s">
        <v>96</v>
      </c>
      <c r="D364" s="27" t="n">
        <f aca="false">D365</f>
        <v>104.7</v>
      </c>
      <c r="E364" s="28" t="n">
        <f aca="false">E365</f>
        <v>50</v>
      </c>
      <c r="F364" s="28" t="n">
        <f aca="false">F365</f>
        <v>50</v>
      </c>
    </row>
    <row r="365" s="14" customFormat="true" ht="36" hidden="false" customHeight="false" outlineLevel="0" collapsed="false">
      <c r="A365" s="21" t="s">
        <v>352</v>
      </c>
      <c r="B365" s="21" t="s">
        <v>23</v>
      </c>
      <c r="C365" s="26" t="s">
        <v>24</v>
      </c>
      <c r="D365" s="27" t="n">
        <v>104.7</v>
      </c>
      <c r="E365" s="28" t="n">
        <v>50</v>
      </c>
      <c r="F365" s="28" t="n">
        <v>50</v>
      </c>
    </row>
    <row r="366" s="14" customFormat="true" ht="48" hidden="false" customHeight="false" outlineLevel="0" collapsed="false">
      <c r="A366" s="44" t="s">
        <v>353</v>
      </c>
      <c r="B366" s="44"/>
      <c r="C366" s="17" t="s">
        <v>354</v>
      </c>
      <c r="D366" s="18" t="n">
        <f aca="false">D367+D370</f>
        <v>87.3</v>
      </c>
      <c r="E366" s="19" t="n">
        <f aca="false">E367+E370</f>
        <v>81.4</v>
      </c>
      <c r="F366" s="19" t="n">
        <f aca="false">F367+F370</f>
        <v>81.4</v>
      </c>
    </row>
    <row r="367" s="14" customFormat="true" ht="84" hidden="false" customHeight="false" outlineLevel="0" collapsed="false">
      <c r="A367" s="43" t="s">
        <v>355</v>
      </c>
      <c r="B367" s="43"/>
      <c r="C367" s="22" t="s">
        <v>16</v>
      </c>
      <c r="D367" s="23" t="n">
        <f aca="false">D368</f>
        <v>79.8</v>
      </c>
      <c r="E367" s="24" t="n">
        <f aca="false">E368</f>
        <v>81.4</v>
      </c>
      <c r="F367" s="24" t="n">
        <f aca="false">F368</f>
        <v>81.4</v>
      </c>
    </row>
    <row r="368" s="14" customFormat="true" ht="108" hidden="false" customHeight="false" outlineLevel="0" collapsed="false">
      <c r="A368" s="21" t="s">
        <v>356</v>
      </c>
      <c r="B368" s="21"/>
      <c r="C368" s="26" t="s">
        <v>357</v>
      </c>
      <c r="D368" s="27" t="n">
        <f aca="false">D369</f>
        <v>79.8</v>
      </c>
      <c r="E368" s="28" t="n">
        <f aca="false">E369</f>
        <v>81.4</v>
      </c>
      <c r="F368" s="28" t="n">
        <f aca="false">F369</f>
        <v>81.4</v>
      </c>
    </row>
    <row r="369" s="14" customFormat="true" ht="36" hidden="false" customHeight="false" outlineLevel="0" collapsed="false">
      <c r="A369" s="21" t="s">
        <v>356</v>
      </c>
      <c r="B369" s="21" t="s">
        <v>23</v>
      </c>
      <c r="C369" s="26" t="s">
        <v>24</v>
      </c>
      <c r="D369" s="27" t="n">
        <v>79.8</v>
      </c>
      <c r="E369" s="28" t="n">
        <v>81.4</v>
      </c>
      <c r="F369" s="28" t="n">
        <v>81.4</v>
      </c>
    </row>
    <row r="370" s="14" customFormat="true" ht="84" hidden="false" customHeight="false" outlineLevel="0" collapsed="false">
      <c r="A370" s="43" t="s">
        <v>358</v>
      </c>
      <c r="B370" s="43"/>
      <c r="C370" s="22" t="s">
        <v>40</v>
      </c>
      <c r="D370" s="23" t="n">
        <f aca="false">D371</f>
        <v>7.5</v>
      </c>
      <c r="E370" s="24" t="n">
        <f aca="false">E371</f>
        <v>0</v>
      </c>
      <c r="F370" s="24" t="n">
        <f aca="false">F371</f>
        <v>0</v>
      </c>
    </row>
    <row r="371" s="14" customFormat="true" ht="48" hidden="false" customHeight="false" outlineLevel="0" collapsed="false">
      <c r="A371" s="21" t="s">
        <v>359</v>
      </c>
      <c r="B371" s="21"/>
      <c r="C371" s="26" t="s">
        <v>360</v>
      </c>
      <c r="D371" s="27" t="n">
        <f aca="false">D372+D374</f>
        <v>7.5</v>
      </c>
      <c r="E371" s="28" t="n">
        <f aca="false">E372+E374</f>
        <v>0</v>
      </c>
      <c r="F371" s="28" t="n">
        <f aca="false">F372+F374</f>
        <v>0</v>
      </c>
    </row>
    <row r="372" s="14" customFormat="true" ht="24" hidden="false" customHeight="false" outlineLevel="0" collapsed="false">
      <c r="A372" s="21" t="s">
        <v>361</v>
      </c>
      <c r="B372" s="21"/>
      <c r="C372" s="26" t="s">
        <v>55</v>
      </c>
      <c r="D372" s="27" t="n">
        <f aca="false">D373</f>
        <v>7.5</v>
      </c>
      <c r="E372" s="28" t="n">
        <f aca="false">E373</f>
        <v>0</v>
      </c>
      <c r="F372" s="28" t="n">
        <f aca="false">F373</f>
        <v>0</v>
      </c>
    </row>
    <row r="373" s="14" customFormat="true" ht="34.5" hidden="false" customHeight="true" outlineLevel="0" collapsed="false">
      <c r="A373" s="21" t="s">
        <v>361</v>
      </c>
      <c r="B373" s="21" t="s">
        <v>30</v>
      </c>
      <c r="C373" s="26" t="s">
        <v>20</v>
      </c>
      <c r="D373" s="27" t="n">
        <v>7.5</v>
      </c>
      <c r="E373" s="28" t="n">
        <v>0</v>
      </c>
      <c r="F373" s="28" t="n">
        <v>0</v>
      </c>
    </row>
    <row r="374" s="14" customFormat="true" ht="36" hidden="false" customHeight="false" outlineLevel="0" collapsed="false">
      <c r="A374" s="21" t="s">
        <v>362</v>
      </c>
      <c r="B374" s="21"/>
      <c r="C374" s="26" t="s">
        <v>36</v>
      </c>
      <c r="D374" s="27" t="n">
        <f aca="false">D375</f>
        <v>0</v>
      </c>
      <c r="E374" s="28" t="n">
        <f aca="false">E375</f>
        <v>0</v>
      </c>
      <c r="F374" s="28" t="n">
        <f aca="false">F375</f>
        <v>0</v>
      </c>
    </row>
    <row r="375" s="14" customFormat="true" ht="36" hidden="false" customHeight="false" outlineLevel="0" collapsed="false">
      <c r="A375" s="21" t="s">
        <v>362</v>
      </c>
      <c r="B375" s="21" t="s">
        <v>23</v>
      </c>
      <c r="C375" s="26" t="s">
        <v>24</v>
      </c>
      <c r="D375" s="27" t="n">
        <v>0</v>
      </c>
      <c r="E375" s="28" t="n">
        <v>0</v>
      </c>
      <c r="F375" s="28" t="n">
        <v>0</v>
      </c>
    </row>
    <row r="376" s="14" customFormat="true" ht="12.75" hidden="false" customHeight="false" outlineLevel="0" collapsed="false">
      <c r="A376" s="85" t="s">
        <v>363</v>
      </c>
      <c r="B376" s="44"/>
      <c r="C376" s="17" t="s">
        <v>116</v>
      </c>
      <c r="D376" s="18" t="n">
        <f aca="false">D377</f>
        <v>1139</v>
      </c>
      <c r="E376" s="19" t="n">
        <f aca="false">E377</f>
        <v>858.6</v>
      </c>
      <c r="F376" s="19" t="n">
        <f aca="false">F377</f>
        <v>858.6</v>
      </c>
      <c r="G376" s="86"/>
      <c r="H376" s="86"/>
    </row>
    <row r="377" s="14" customFormat="true" ht="84" hidden="false" customHeight="false" outlineLevel="0" collapsed="false">
      <c r="A377" s="43" t="s">
        <v>364</v>
      </c>
      <c r="B377" s="43"/>
      <c r="C377" s="22" t="s">
        <v>40</v>
      </c>
      <c r="D377" s="23" t="n">
        <f aca="false">D378</f>
        <v>1139</v>
      </c>
      <c r="E377" s="24" t="n">
        <f aca="false">E378</f>
        <v>858.6</v>
      </c>
      <c r="F377" s="24" t="n">
        <f aca="false">F378</f>
        <v>858.6</v>
      </c>
    </row>
    <row r="378" s="14" customFormat="true" ht="48" hidden="false" customHeight="false" outlineLevel="0" collapsed="false">
      <c r="A378" s="21" t="s">
        <v>365</v>
      </c>
      <c r="B378" s="21"/>
      <c r="C378" s="26" t="s">
        <v>366</v>
      </c>
      <c r="D378" s="27" t="n">
        <f aca="false">D379</f>
        <v>1139</v>
      </c>
      <c r="E378" s="28" t="n">
        <f aca="false">E379</f>
        <v>858.6</v>
      </c>
      <c r="F378" s="28" t="n">
        <f aca="false">F379</f>
        <v>858.6</v>
      </c>
    </row>
    <row r="379" s="14" customFormat="true" ht="24" hidden="false" customHeight="false" outlineLevel="0" collapsed="false">
      <c r="A379" s="21" t="s">
        <v>367</v>
      </c>
      <c r="B379" s="21"/>
      <c r="C379" s="26" t="s">
        <v>368</v>
      </c>
      <c r="D379" s="27" t="n">
        <f aca="false">D380+D381</f>
        <v>1139</v>
      </c>
      <c r="E379" s="28" t="n">
        <f aca="false">E380+E381</f>
        <v>858.6</v>
      </c>
      <c r="F379" s="28" t="n">
        <f aca="false">F380+F381</f>
        <v>858.6</v>
      </c>
    </row>
    <row r="380" s="14" customFormat="true" ht="84" hidden="false" customHeight="false" outlineLevel="0" collapsed="false">
      <c r="A380" s="21" t="s">
        <v>367</v>
      </c>
      <c r="B380" s="21" t="s">
        <v>29</v>
      </c>
      <c r="C380" s="26" t="s">
        <v>19</v>
      </c>
      <c r="D380" s="27" t="n">
        <v>1069</v>
      </c>
      <c r="E380" s="28" t="n">
        <v>788.6</v>
      </c>
      <c r="F380" s="28" t="n">
        <v>788.6</v>
      </c>
    </row>
    <row r="381" s="14" customFormat="true" ht="36" hidden="false" customHeight="false" outlineLevel="0" collapsed="false">
      <c r="A381" s="21" t="s">
        <v>367</v>
      </c>
      <c r="B381" s="21" t="s">
        <v>23</v>
      </c>
      <c r="C381" s="26" t="s">
        <v>24</v>
      </c>
      <c r="D381" s="27" t="n">
        <v>70</v>
      </c>
      <c r="E381" s="28" t="n">
        <v>70</v>
      </c>
      <c r="F381" s="28" t="n">
        <v>70</v>
      </c>
    </row>
    <row r="382" s="14" customFormat="true" ht="60" hidden="false" customHeight="false" outlineLevel="0" collapsed="false">
      <c r="A382" s="44" t="s">
        <v>369</v>
      </c>
      <c r="B382" s="44"/>
      <c r="C382" s="17" t="s">
        <v>370</v>
      </c>
      <c r="D382" s="18" t="n">
        <f aca="false">D383+D387+D395</f>
        <v>3989.6</v>
      </c>
      <c r="E382" s="19" t="n">
        <f aca="false">E383+E387</f>
        <v>5092.7</v>
      </c>
      <c r="F382" s="19" t="n">
        <f aca="false">F383+F387</f>
        <v>5664.3</v>
      </c>
    </row>
    <row r="383" s="14" customFormat="true" ht="72" hidden="false" customHeight="false" outlineLevel="0" collapsed="false">
      <c r="A383" s="44" t="s">
        <v>371</v>
      </c>
      <c r="B383" s="44"/>
      <c r="C383" s="17" t="s">
        <v>372</v>
      </c>
      <c r="D383" s="18" t="n">
        <f aca="false">D384</f>
        <v>571.6</v>
      </c>
      <c r="E383" s="19" t="n">
        <f aca="false">E384</f>
        <v>1714.7</v>
      </c>
      <c r="F383" s="19" t="n">
        <f aca="false">F384</f>
        <v>2286.3</v>
      </c>
    </row>
    <row r="384" s="14" customFormat="true" ht="84" hidden="false" customHeight="false" outlineLevel="0" collapsed="false">
      <c r="A384" s="52" t="s">
        <v>373</v>
      </c>
      <c r="B384" s="43"/>
      <c r="C384" s="22" t="s">
        <v>16</v>
      </c>
      <c r="D384" s="23" t="n">
        <f aca="false">D385</f>
        <v>571.6</v>
      </c>
      <c r="E384" s="24" t="n">
        <f aca="false">E385</f>
        <v>1714.7</v>
      </c>
      <c r="F384" s="24" t="n">
        <f aca="false">F385</f>
        <v>2286.3</v>
      </c>
    </row>
    <row r="385" s="14" customFormat="true" ht="96" hidden="false" customHeight="false" outlineLevel="0" collapsed="false">
      <c r="A385" s="29" t="s">
        <v>374</v>
      </c>
      <c r="B385" s="21"/>
      <c r="C385" s="26" t="s">
        <v>375</v>
      </c>
      <c r="D385" s="27" t="n">
        <f aca="false">D386</f>
        <v>571.6</v>
      </c>
      <c r="E385" s="28" t="n">
        <f aca="false">E386</f>
        <v>1714.7</v>
      </c>
      <c r="F385" s="28" t="n">
        <f aca="false">F386</f>
        <v>2286.3</v>
      </c>
    </row>
    <row r="386" s="14" customFormat="true" ht="36" hidden="false" customHeight="false" outlineLevel="0" collapsed="false">
      <c r="A386" s="29" t="s">
        <v>374</v>
      </c>
      <c r="B386" s="21" t="s">
        <v>305</v>
      </c>
      <c r="C386" s="26" t="s">
        <v>376</v>
      </c>
      <c r="D386" s="27" t="n">
        <v>571.6</v>
      </c>
      <c r="E386" s="28" t="n">
        <v>1714.7</v>
      </c>
      <c r="F386" s="28" t="n">
        <v>2286.3</v>
      </c>
    </row>
    <row r="387" s="14" customFormat="true" ht="36" hidden="false" customHeight="false" outlineLevel="0" collapsed="false">
      <c r="A387" s="44" t="s">
        <v>377</v>
      </c>
      <c r="B387" s="44"/>
      <c r="C387" s="17" t="s">
        <v>378</v>
      </c>
      <c r="D387" s="18" t="n">
        <f aca="false">D388+D391</f>
        <v>3408</v>
      </c>
      <c r="E387" s="19" t="n">
        <f aca="false">E388+E391</f>
        <v>3378</v>
      </c>
      <c r="F387" s="19" t="n">
        <f aca="false">F388+F391</f>
        <v>3378</v>
      </c>
    </row>
    <row r="388" s="14" customFormat="true" ht="84" hidden="false" customHeight="false" outlineLevel="0" collapsed="false">
      <c r="A388" s="43" t="s">
        <v>379</v>
      </c>
      <c r="B388" s="43"/>
      <c r="C388" s="22" t="s">
        <v>16</v>
      </c>
      <c r="D388" s="23" t="n">
        <f aca="false">D389</f>
        <v>3204</v>
      </c>
      <c r="E388" s="24" t="n">
        <f aca="false">E389</f>
        <v>3204</v>
      </c>
      <c r="F388" s="24" t="n">
        <f aca="false">F389</f>
        <v>3204</v>
      </c>
    </row>
    <row r="389" s="14" customFormat="true" ht="96" hidden="false" customHeight="false" outlineLevel="0" collapsed="false">
      <c r="A389" s="21" t="s">
        <v>380</v>
      </c>
      <c r="B389" s="21"/>
      <c r="C389" s="26" t="s">
        <v>381</v>
      </c>
      <c r="D389" s="27" t="n">
        <f aca="false">D390</f>
        <v>3204</v>
      </c>
      <c r="E389" s="28" t="n">
        <f aca="false">E390</f>
        <v>3204</v>
      </c>
      <c r="F389" s="28" t="n">
        <f aca="false">F390</f>
        <v>3204</v>
      </c>
    </row>
    <row r="390" s="14" customFormat="true" ht="24" hidden="false" customHeight="false" outlineLevel="0" collapsed="false">
      <c r="A390" s="21" t="s">
        <v>380</v>
      </c>
      <c r="B390" s="21" t="s">
        <v>25</v>
      </c>
      <c r="C390" s="26" t="s">
        <v>26</v>
      </c>
      <c r="D390" s="27" t="n">
        <v>3204</v>
      </c>
      <c r="E390" s="28" t="n">
        <v>3204</v>
      </c>
      <c r="F390" s="28" t="n">
        <v>3204</v>
      </c>
    </row>
    <row r="391" s="14" customFormat="true" ht="84" hidden="false" customHeight="false" outlineLevel="0" collapsed="false">
      <c r="A391" s="43" t="s">
        <v>382</v>
      </c>
      <c r="B391" s="43"/>
      <c r="C391" s="22" t="s">
        <v>40</v>
      </c>
      <c r="D391" s="23" t="n">
        <f aca="false">D392</f>
        <v>204</v>
      </c>
      <c r="E391" s="24" t="n">
        <f aca="false">E392</f>
        <v>174</v>
      </c>
      <c r="F391" s="24" t="n">
        <f aca="false">F392</f>
        <v>174</v>
      </c>
    </row>
    <row r="392" s="14" customFormat="true" ht="48" hidden="false" customHeight="false" outlineLevel="0" collapsed="false">
      <c r="A392" s="21" t="s">
        <v>383</v>
      </c>
      <c r="B392" s="21"/>
      <c r="C392" s="26" t="s">
        <v>384</v>
      </c>
      <c r="D392" s="27" t="n">
        <f aca="false">D393</f>
        <v>204</v>
      </c>
      <c r="E392" s="28" t="n">
        <f aca="false">E393</f>
        <v>174</v>
      </c>
      <c r="F392" s="28" t="n">
        <f aca="false">F393</f>
        <v>174</v>
      </c>
    </row>
    <row r="393" s="14" customFormat="true" ht="24" hidden="false" customHeight="false" outlineLevel="0" collapsed="false">
      <c r="A393" s="21" t="s">
        <v>385</v>
      </c>
      <c r="B393" s="21"/>
      <c r="C393" s="26" t="s">
        <v>96</v>
      </c>
      <c r="D393" s="27" t="n">
        <f aca="false">D394</f>
        <v>204</v>
      </c>
      <c r="E393" s="28" t="n">
        <f aca="false">E394</f>
        <v>174</v>
      </c>
      <c r="F393" s="28" t="n">
        <f aca="false">F394</f>
        <v>174</v>
      </c>
    </row>
    <row r="394" s="14" customFormat="true" ht="24" hidden="false" customHeight="false" outlineLevel="0" collapsed="false">
      <c r="A394" s="21" t="s">
        <v>385</v>
      </c>
      <c r="B394" s="21" t="s">
        <v>25</v>
      </c>
      <c r="C394" s="26" t="s">
        <v>26</v>
      </c>
      <c r="D394" s="27" t="n">
        <v>204</v>
      </c>
      <c r="E394" s="28" t="n">
        <v>174</v>
      </c>
      <c r="F394" s="28" t="n">
        <v>174</v>
      </c>
    </row>
    <row r="395" s="14" customFormat="true" ht="57" hidden="false" customHeight="true" outlineLevel="0" collapsed="false">
      <c r="A395" s="87" t="s">
        <v>386</v>
      </c>
      <c r="B395" s="88"/>
      <c r="C395" s="89" t="s">
        <v>387</v>
      </c>
      <c r="D395" s="90" t="n">
        <f aca="false">D396</f>
        <v>10</v>
      </c>
      <c r="E395" s="91" t="n">
        <f aca="false">E396</f>
        <v>0</v>
      </c>
      <c r="F395" s="91" t="n">
        <f aca="false">F396</f>
        <v>0</v>
      </c>
    </row>
    <row r="396" s="14" customFormat="true" ht="84" hidden="false" customHeight="false" outlineLevel="0" collapsed="false">
      <c r="A396" s="92" t="s">
        <v>388</v>
      </c>
      <c r="B396" s="93"/>
      <c r="C396" s="94" t="s">
        <v>389</v>
      </c>
      <c r="D396" s="95" t="n">
        <f aca="false">D397</f>
        <v>10</v>
      </c>
      <c r="E396" s="96" t="n">
        <f aca="false">E397</f>
        <v>0</v>
      </c>
      <c r="F396" s="96" t="n">
        <f aca="false">F397</f>
        <v>0</v>
      </c>
    </row>
    <row r="397" s="14" customFormat="true" ht="36" hidden="false" customHeight="false" outlineLevel="0" collapsed="false">
      <c r="A397" s="97" t="s">
        <v>390</v>
      </c>
      <c r="B397" s="53"/>
      <c r="C397" s="55" t="s">
        <v>391</v>
      </c>
      <c r="D397" s="51" t="n">
        <f aca="false">D398</f>
        <v>10</v>
      </c>
      <c r="E397" s="98" t="n">
        <f aca="false">E398</f>
        <v>0</v>
      </c>
      <c r="F397" s="98" t="n">
        <f aca="false">F398</f>
        <v>0</v>
      </c>
    </row>
    <row r="398" s="14" customFormat="true" ht="24" hidden="false" customHeight="false" outlineLevel="0" collapsed="false">
      <c r="A398" s="97" t="s">
        <v>392</v>
      </c>
      <c r="B398" s="53"/>
      <c r="C398" s="99" t="s">
        <v>321</v>
      </c>
      <c r="D398" s="51" t="n">
        <f aca="false">D399</f>
        <v>10</v>
      </c>
      <c r="E398" s="98" t="n">
        <f aca="false">E399</f>
        <v>0</v>
      </c>
      <c r="F398" s="98" t="n">
        <f aca="false">F399</f>
        <v>0</v>
      </c>
    </row>
    <row r="399" s="14" customFormat="true" ht="36" hidden="false" customHeight="false" outlineLevel="0" collapsed="false">
      <c r="A399" s="97" t="s">
        <v>392</v>
      </c>
      <c r="B399" s="53" t="n">
        <v>200</v>
      </c>
      <c r="C399" s="55" t="s">
        <v>169</v>
      </c>
      <c r="D399" s="51" t="n">
        <v>10</v>
      </c>
      <c r="E399" s="98" t="n">
        <v>0</v>
      </c>
      <c r="F399" s="98" t="n">
        <v>0</v>
      </c>
    </row>
    <row r="400" s="14" customFormat="true" ht="84" hidden="false" customHeight="false" outlineLevel="0" collapsed="false">
      <c r="A400" s="44" t="s">
        <v>393</v>
      </c>
      <c r="B400" s="44"/>
      <c r="C400" s="17" t="s">
        <v>394</v>
      </c>
      <c r="D400" s="18" t="n">
        <f aca="false">D401+D413</f>
        <v>2627.6</v>
      </c>
      <c r="E400" s="19" t="n">
        <f aca="false">E401+E413</f>
        <v>2254.9</v>
      </c>
      <c r="F400" s="19" t="n">
        <f aca="false">F401+F413</f>
        <v>2094.3</v>
      </c>
    </row>
    <row r="401" s="14" customFormat="true" ht="48" hidden="false" customHeight="false" outlineLevel="0" collapsed="false">
      <c r="A401" s="44" t="s">
        <v>395</v>
      </c>
      <c r="B401" s="44"/>
      <c r="C401" s="17" t="s">
        <v>396</v>
      </c>
      <c r="D401" s="18" t="n">
        <f aca="false">D402</f>
        <v>910.6</v>
      </c>
      <c r="E401" s="19" t="n">
        <f aca="false">E402</f>
        <v>460.6</v>
      </c>
      <c r="F401" s="19" t="n">
        <f aca="false">F402</f>
        <v>300</v>
      </c>
    </row>
    <row r="402" s="14" customFormat="true" ht="84" hidden="false" customHeight="false" outlineLevel="0" collapsed="false">
      <c r="A402" s="43" t="s">
        <v>397</v>
      </c>
      <c r="B402" s="43"/>
      <c r="C402" s="22" t="s">
        <v>40</v>
      </c>
      <c r="D402" s="23" t="n">
        <f aca="false">D403+D406+D410</f>
        <v>910.6</v>
      </c>
      <c r="E402" s="24" t="n">
        <f aca="false">E403+E406</f>
        <v>460.6</v>
      </c>
      <c r="F402" s="24" t="n">
        <f aca="false">F403+F406</f>
        <v>300</v>
      </c>
    </row>
    <row r="403" s="14" customFormat="true" ht="21.75" hidden="false" customHeight="true" outlineLevel="0" collapsed="false">
      <c r="A403" s="21" t="s">
        <v>398</v>
      </c>
      <c r="B403" s="21"/>
      <c r="C403" s="26" t="s">
        <v>399</v>
      </c>
      <c r="D403" s="27" t="n">
        <f aca="false">D404</f>
        <v>50</v>
      </c>
      <c r="E403" s="28" t="n">
        <f aca="false">E404</f>
        <v>50</v>
      </c>
      <c r="F403" s="28" t="n">
        <f aca="false">F404</f>
        <v>50</v>
      </c>
    </row>
    <row r="404" s="14" customFormat="true" ht="24" hidden="false" customHeight="false" outlineLevel="0" collapsed="false">
      <c r="A404" s="21" t="s">
        <v>400</v>
      </c>
      <c r="B404" s="21"/>
      <c r="C404" s="26" t="s">
        <v>96</v>
      </c>
      <c r="D404" s="27" t="n">
        <f aca="false">D405</f>
        <v>50</v>
      </c>
      <c r="E404" s="28" t="n">
        <f aca="false">E405</f>
        <v>50</v>
      </c>
      <c r="F404" s="28" t="n">
        <f aca="false">F405</f>
        <v>50</v>
      </c>
    </row>
    <row r="405" s="14" customFormat="true" ht="36" hidden="false" customHeight="false" outlineLevel="0" collapsed="false">
      <c r="A405" s="21" t="s">
        <v>400</v>
      </c>
      <c r="B405" s="21" t="s">
        <v>23</v>
      </c>
      <c r="C405" s="26" t="s">
        <v>24</v>
      </c>
      <c r="D405" s="27" t="n">
        <v>50</v>
      </c>
      <c r="E405" s="28" t="n">
        <v>50</v>
      </c>
      <c r="F405" s="28" t="n">
        <v>50</v>
      </c>
    </row>
    <row r="406" s="14" customFormat="true" ht="96" hidden="false" customHeight="false" outlineLevel="0" collapsed="false">
      <c r="A406" s="21" t="s">
        <v>401</v>
      </c>
      <c r="B406" s="21"/>
      <c r="C406" s="26" t="s">
        <v>402</v>
      </c>
      <c r="D406" s="27" t="n">
        <f aca="false">D407</f>
        <v>510.6</v>
      </c>
      <c r="E406" s="28" t="n">
        <f aca="false">E407</f>
        <v>410.6</v>
      </c>
      <c r="F406" s="28" t="n">
        <f aca="false">F407</f>
        <v>250</v>
      </c>
    </row>
    <row r="407" s="14" customFormat="true" ht="24" hidden="false" customHeight="false" outlineLevel="0" collapsed="false">
      <c r="A407" s="21" t="s">
        <v>403</v>
      </c>
      <c r="B407" s="21"/>
      <c r="C407" s="26" t="s">
        <v>96</v>
      </c>
      <c r="D407" s="27" t="n">
        <f aca="false">D408+D409</f>
        <v>510.6</v>
      </c>
      <c r="E407" s="28" t="n">
        <f aca="false">E408+E409</f>
        <v>410.6</v>
      </c>
      <c r="F407" s="28" t="n">
        <f aca="false">F408+F409</f>
        <v>250</v>
      </c>
    </row>
    <row r="408" s="14" customFormat="true" ht="36" hidden="false" customHeight="false" outlineLevel="0" collapsed="false">
      <c r="A408" s="21" t="s">
        <v>403</v>
      </c>
      <c r="B408" s="21" t="s">
        <v>23</v>
      </c>
      <c r="C408" s="26" t="s">
        <v>24</v>
      </c>
      <c r="D408" s="27" t="n">
        <v>488.8</v>
      </c>
      <c r="E408" s="28" t="n">
        <v>388.8</v>
      </c>
      <c r="F408" s="28" t="n">
        <v>250</v>
      </c>
    </row>
    <row r="409" s="14" customFormat="true" ht="12.75" hidden="false" customHeight="false" outlineLevel="0" collapsed="false">
      <c r="A409" s="21" t="s">
        <v>403</v>
      </c>
      <c r="B409" s="21" t="s">
        <v>46</v>
      </c>
      <c r="C409" s="26" t="s">
        <v>47</v>
      </c>
      <c r="D409" s="27" t="n">
        <v>21.8</v>
      </c>
      <c r="E409" s="28" t="n">
        <v>21.8</v>
      </c>
      <c r="F409" s="28" t="n">
        <v>0</v>
      </c>
    </row>
    <row r="410" s="14" customFormat="true" ht="24" hidden="false" customHeight="false" outlineLevel="0" collapsed="false">
      <c r="A410" s="29" t="s">
        <v>404</v>
      </c>
      <c r="B410" s="21"/>
      <c r="C410" s="26" t="s">
        <v>405</v>
      </c>
      <c r="D410" s="27" t="n">
        <f aca="false">D411</f>
        <v>350</v>
      </c>
      <c r="E410" s="28" t="n">
        <f aca="false">E411</f>
        <v>0</v>
      </c>
      <c r="F410" s="28" t="n">
        <f aca="false">F411</f>
        <v>0</v>
      </c>
    </row>
    <row r="411" s="14" customFormat="true" ht="24" hidden="false" customHeight="false" outlineLevel="0" collapsed="false">
      <c r="A411" s="29" t="s">
        <v>406</v>
      </c>
      <c r="B411" s="21"/>
      <c r="C411" s="26" t="s">
        <v>96</v>
      </c>
      <c r="D411" s="27" t="n">
        <f aca="false">D412</f>
        <v>350</v>
      </c>
      <c r="E411" s="28" t="n">
        <f aca="false">E412</f>
        <v>0</v>
      </c>
      <c r="F411" s="28" t="n">
        <f aca="false">F412</f>
        <v>0</v>
      </c>
    </row>
    <row r="412" s="14" customFormat="true" ht="12.75" hidden="false" customHeight="false" outlineLevel="0" collapsed="false">
      <c r="A412" s="29" t="s">
        <v>406</v>
      </c>
      <c r="B412" s="21" t="n">
        <v>400</v>
      </c>
      <c r="C412" s="26" t="s">
        <v>306</v>
      </c>
      <c r="D412" s="27" t="n">
        <v>350</v>
      </c>
      <c r="E412" s="28" t="n">
        <v>0</v>
      </c>
      <c r="F412" s="28" t="n">
        <v>0</v>
      </c>
    </row>
    <row r="413" s="14" customFormat="true" ht="12.75" hidden="false" customHeight="false" outlineLevel="0" collapsed="false">
      <c r="A413" s="44" t="s">
        <v>407</v>
      </c>
      <c r="B413" s="44"/>
      <c r="C413" s="17" t="s">
        <v>116</v>
      </c>
      <c r="D413" s="18" t="n">
        <f aca="false">D414</f>
        <v>1717</v>
      </c>
      <c r="E413" s="19" t="n">
        <f aca="false">E414</f>
        <v>1794.3</v>
      </c>
      <c r="F413" s="19" t="n">
        <f aca="false">F414</f>
        <v>1794.3</v>
      </c>
    </row>
    <row r="414" s="14" customFormat="true" ht="84" hidden="false" customHeight="false" outlineLevel="0" collapsed="false">
      <c r="A414" s="43" t="s">
        <v>408</v>
      </c>
      <c r="B414" s="43"/>
      <c r="C414" s="22" t="s">
        <v>40</v>
      </c>
      <c r="D414" s="23" t="n">
        <f aca="false">D415</f>
        <v>1717</v>
      </c>
      <c r="E414" s="24" t="n">
        <f aca="false">E415</f>
        <v>1794.3</v>
      </c>
      <c r="F414" s="24" t="n">
        <f aca="false">F415</f>
        <v>1794.3</v>
      </c>
    </row>
    <row r="415" s="14" customFormat="true" ht="48" hidden="false" customHeight="false" outlineLevel="0" collapsed="false">
      <c r="A415" s="21" t="s">
        <v>409</v>
      </c>
      <c r="B415" s="21"/>
      <c r="C415" s="26" t="s">
        <v>410</v>
      </c>
      <c r="D415" s="27" t="n">
        <f aca="false">D416</f>
        <v>1717</v>
      </c>
      <c r="E415" s="28" t="n">
        <f aca="false">E416</f>
        <v>1794.3</v>
      </c>
      <c r="F415" s="28" t="n">
        <f aca="false">F416</f>
        <v>1794.3</v>
      </c>
    </row>
    <row r="416" s="14" customFormat="true" ht="24" hidden="false" customHeight="false" outlineLevel="0" collapsed="false">
      <c r="A416" s="21" t="s">
        <v>411</v>
      </c>
      <c r="B416" s="21"/>
      <c r="C416" s="26" t="s">
        <v>124</v>
      </c>
      <c r="D416" s="27" t="n">
        <f aca="false">D417+D418+D419</f>
        <v>1717</v>
      </c>
      <c r="E416" s="28" t="n">
        <f aca="false">E417+E418+E419</f>
        <v>1794.3</v>
      </c>
      <c r="F416" s="28" t="n">
        <f aca="false">F417+F418+F419</f>
        <v>1794.3</v>
      </c>
    </row>
    <row r="417" s="14" customFormat="true" ht="84" hidden="false" customHeight="false" outlineLevel="0" collapsed="false">
      <c r="A417" s="21" t="s">
        <v>411</v>
      </c>
      <c r="B417" s="21" t="s">
        <v>29</v>
      </c>
      <c r="C417" s="26" t="s">
        <v>19</v>
      </c>
      <c r="D417" s="27" t="n">
        <v>1553</v>
      </c>
      <c r="E417" s="28" t="n">
        <v>1671.6</v>
      </c>
      <c r="F417" s="28" t="n">
        <v>1671.6</v>
      </c>
    </row>
    <row r="418" s="14" customFormat="true" ht="36" hidden="false" customHeight="false" outlineLevel="0" collapsed="false">
      <c r="A418" s="21" t="s">
        <v>411</v>
      </c>
      <c r="B418" s="21" t="s">
        <v>23</v>
      </c>
      <c r="C418" s="26" t="s">
        <v>24</v>
      </c>
      <c r="D418" s="27" t="n">
        <v>163</v>
      </c>
      <c r="E418" s="28" t="n">
        <v>118.2</v>
      </c>
      <c r="F418" s="28" t="n">
        <v>118.2</v>
      </c>
    </row>
    <row r="419" s="14" customFormat="true" ht="12.75" hidden="false" customHeight="false" outlineLevel="0" collapsed="false">
      <c r="A419" s="21" t="s">
        <v>411</v>
      </c>
      <c r="B419" s="21" t="s">
        <v>46</v>
      </c>
      <c r="C419" s="26" t="s">
        <v>47</v>
      </c>
      <c r="D419" s="27" t="n">
        <v>1</v>
      </c>
      <c r="E419" s="28" t="n">
        <v>4.5</v>
      </c>
      <c r="F419" s="28" t="n">
        <v>4.5</v>
      </c>
    </row>
    <row r="420" s="14" customFormat="true" ht="60" hidden="false" customHeight="false" outlineLevel="0" collapsed="false">
      <c r="A420" s="44" t="s">
        <v>412</v>
      </c>
      <c r="B420" s="44"/>
      <c r="C420" s="17" t="s">
        <v>413</v>
      </c>
      <c r="D420" s="18" t="n">
        <f aca="false">D421+D447+D458</f>
        <v>18166.4</v>
      </c>
      <c r="E420" s="19" t="n">
        <f aca="false">E421+E447+E458</f>
        <v>14884.1</v>
      </c>
      <c r="F420" s="19" t="n">
        <f aca="false">F421+F447+F458</f>
        <v>14896.1</v>
      </c>
    </row>
    <row r="421" s="14" customFormat="true" ht="48" hidden="false" customHeight="false" outlineLevel="0" collapsed="false">
      <c r="A421" s="44" t="s">
        <v>414</v>
      </c>
      <c r="B421" s="44"/>
      <c r="C421" s="17" t="s">
        <v>415</v>
      </c>
      <c r="D421" s="18" t="n">
        <f aca="false">D422</f>
        <v>3756.4</v>
      </c>
      <c r="E421" s="19" t="n">
        <f aca="false">E422</f>
        <v>3015.9</v>
      </c>
      <c r="F421" s="19" t="n">
        <f aca="false">F422</f>
        <v>3015.9</v>
      </c>
    </row>
    <row r="422" s="14" customFormat="true" ht="84" hidden="false" customHeight="false" outlineLevel="0" collapsed="false">
      <c r="A422" s="43" t="s">
        <v>416</v>
      </c>
      <c r="B422" s="43"/>
      <c r="C422" s="22" t="s">
        <v>40</v>
      </c>
      <c r="D422" s="23" t="n">
        <f aca="false">D423+D427+D430+D433+D436+D439+D442</f>
        <v>3756.4</v>
      </c>
      <c r="E422" s="24" t="n">
        <f aca="false">E423+E427+E430+E433+E436+E439+E442</f>
        <v>3015.9</v>
      </c>
      <c r="F422" s="24" t="n">
        <f aca="false">F423+F427+F430+F433+F436+F439+F442</f>
        <v>3015.9</v>
      </c>
    </row>
    <row r="423" s="14" customFormat="true" ht="72" hidden="false" customHeight="false" outlineLevel="0" collapsed="false">
      <c r="A423" s="21" t="s">
        <v>417</v>
      </c>
      <c r="B423" s="21"/>
      <c r="C423" s="26" t="s">
        <v>418</v>
      </c>
      <c r="D423" s="27" t="n">
        <f aca="false">D424</f>
        <v>83</v>
      </c>
      <c r="E423" s="28" t="n">
        <f aca="false">E424</f>
        <v>62.5</v>
      </c>
      <c r="F423" s="28" t="n">
        <f aca="false">F424</f>
        <v>62.5</v>
      </c>
    </row>
    <row r="424" s="14" customFormat="true" ht="24" hidden="false" customHeight="false" outlineLevel="0" collapsed="false">
      <c r="A424" s="21" t="s">
        <v>419</v>
      </c>
      <c r="B424" s="21"/>
      <c r="C424" s="26" t="s">
        <v>96</v>
      </c>
      <c r="D424" s="27" t="n">
        <f aca="false">D425+D426</f>
        <v>83</v>
      </c>
      <c r="E424" s="28" t="n">
        <f aca="false">E425+E426</f>
        <v>62.5</v>
      </c>
      <c r="F424" s="28" t="n">
        <f aca="false">F425+F426</f>
        <v>62.5</v>
      </c>
    </row>
    <row r="425" s="14" customFormat="true" ht="84" hidden="false" customHeight="false" outlineLevel="0" collapsed="false">
      <c r="A425" s="21" t="s">
        <v>419</v>
      </c>
      <c r="B425" s="21" t="s">
        <v>29</v>
      </c>
      <c r="C425" s="26" t="s">
        <v>19</v>
      </c>
      <c r="D425" s="27" t="n">
        <v>0</v>
      </c>
      <c r="E425" s="28" t="n">
        <v>0</v>
      </c>
      <c r="F425" s="28" t="n">
        <v>0</v>
      </c>
    </row>
    <row r="426" s="14" customFormat="true" ht="36" hidden="false" customHeight="false" outlineLevel="0" collapsed="false">
      <c r="A426" s="21" t="s">
        <v>419</v>
      </c>
      <c r="B426" s="21" t="s">
        <v>23</v>
      </c>
      <c r="C426" s="26" t="s">
        <v>24</v>
      </c>
      <c r="D426" s="27" t="n">
        <v>83</v>
      </c>
      <c r="E426" s="28" t="n">
        <v>62.5</v>
      </c>
      <c r="F426" s="28" t="n">
        <v>62.5</v>
      </c>
    </row>
    <row r="427" s="14" customFormat="true" ht="48" hidden="false" customHeight="false" outlineLevel="0" collapsed="false">
      <c r="A427" s="21" t="s">
        <v>420</v>
      </c>
      <c r="B427" s="21"/>
      <c r="C427" s="26" t="s">
        <v>421</v>
      </c>
      <c r="D427" s="27" t="n">
        <f aca="false">D428</f>
        <v>258</v>
      </c>
      <c r="E427" s="28" t="n">
        <f aca="false">E428</f>
        <v>0</v>
      </c>
      <c r="F427" s="28" t="n">
        <f aca="false">F428</f>
        <v>0</v>
      </c>
    </row>
    <row r="428" s="14" customFormat="true" ht="24" hidden="false" customHeight="false" outlineLevel="0" collapsed="false">
      <c r="A428" s="21" t="s">
        <v>422</v>
      </c>
      <c r="B428" s="21"/>
      <c r="C428" s="26" t="s">
        <v>96</v>
      </c>
      <c r="D428" s="27" t="n">
        <f aca="false">D429</f>
        <v>258</v>
      </c>
      <c r="E428" s="28" t="n">
        <f aca="false">E429</f>
        <v>0</v>
      </c>
      <c r="F428" s="28" t="n">
        <f aca="false">F429</f>
        <v>0</v>
      </c>
    </row>
    <row r="429" s="14" customFormat="true" ht="36" hidden="false" customHeight="false" outlineLevel="0" collapsed="false">
      <c r="A429" s="21" t="s">
        <v>422</v>
      </c>
      <c r="B429" s="21" t="s">
        <v>23</v>
      </c>
      <c r="C429" s="26" t="s">
        <v>24</v>
      </c>
      <c r="D429" s="27" t="n">
        <v>258</v>
      </c>
      <c r="E429" s="28" t="n">
        <v>0</v>
      </c>
      <c r="F429" s="28" t="n">
        <v>0</v>
      </c>
    </row>
    <row r="430" s="14" customFormat="true" ht="48" hidden="false" customHeight="false" outlineLevel="0" collapsed="false">
      <c r="A430" s="21" t="s">
        <v>423</v>
      </c>
      <c r="B430" s="21"/>
      <c r="C430" s="26" t="s">
        <v>424</v>
      </c>
      <c r="D430" s="27" t="n">
        <f aca="false">D431</f>
        <v>742.1</v>
      </c>
      <c r="E430" s="28" t="n">
        <f aca="false">E431</f>
        <v>146.7</v>
      </c>
      <c r="F430" s="28" t="n">
        <f aca="false">F431</f>
        <v>146.7</v>
      </c>
    </row>
    <row r="431" s="14" customFormat="true" ht="24" hidden="false" customHeight="false" outlineLevel="0" collapsed="false">
      <c r="A431" s="21" t="s">
        <v>425</v>
      </c>
      <c r="B431" s="21"/>
      <c r="C431" s="26" t="s">
        <v>96</v>
      </c>
      <c r="D431" s="27" t="n">
        <f aca="false">D432</f>
        <v>742.1</v>
      </c>
      <c r="E431" s="28" t="n">
        <f aca="false">E432</f>
        <v>146.7</v>
      </c>
      <c r="F431" s="28" t="n">
        <f aca="false">F432</f>
        <v>146.7</v>
      </c>
    </row>
    <row r="432" s="14" customFormat="true" ht="36" hidden="false" customHeight="false" outlineLevel="0" collapsed="false">
      <c r="A432" s="21" t="s">
        <v>425</v>
      </c>
      <c r="B432" s="21" t="s">
        <v>23</v>
      </c>
      <c r="C432" s="26" t="s">
        <v>24</v>
      </c>
      <c r="D432" s="27" t="n">
        <v>742.1</v>
      </c>
      <c r="E432" s="28" t="n">
        <v>146.7</v>
      </c>
      <c r="F432" s="28" t="n">
        <v>146.7</v>
      </c>
    </row>
    <row r="433" s="14" customFormat="true" ht="48" hidden="false" customHeight="false" outlineLevel="0" collapsed="false">
      <c r="A433" s="21" t="s">
        <v>426</v>
      </c>
      <c r="B433" s="21"/>
      <c r="C433" s="26" t="s">
        <v>427</v>
      </c>
      <c r="D433" s="27" t="n">
        <f aca="false">D434</f>
        <v>440</v>
      </c>
      <c r="E433" s="28" t="n">
        <f aca="false">E434</f>
        <v>440</v>
      </c>
      <c r="F433" s="28" t="n">
        <f aca="false">F434</f>
        <v>440</v>
      </c>
    </row>
    <row r="434" s="14" customFormat="true" ht="24" hidden="false" customHeight="false" outlineLevel="0" collapsed="false">
      <c r="A434" s="21" t="s">
        <v>428</v>
      </c>
      <c r="B434" s="21"/>
      <c r="C434" s="26" t="s">
        <v>96</v>
      </c>
      <c r="D434" s="27" t="n">
        <f aca="false">D435</f>
        <v>440</v>
      </c>
      <c r="E434" s="28" t="n">
        <f aca="false">E435</f>
        <v>440</v>
      </c>
      <c r="F434" s="28" t="n">
        <f aca="false">F435</f>
        <v>440</v>
      </c>
    </row>
    <row r="435" s="14" customFormat="true" ht="24" hidden="false" customHeight="false" outlineLevel="0" collapsed="false">
      <c r="A435" s="21" t="s">
        <v>428</v>
      </c>
      <c r="B435" s="21" t="s">
        <v>25</v>
      </c>
      <c r="C435" s="26" t="s">
        <v>26</v>
      </c>
      <c r="D435" s="27" t="n">
        <v>440</v>
      </c>
      <c r="E435" s="28" t="n">
        <v>440</v>
      </c>
      <c r="F435" s="28" t="n">
        <v>440</v>
      </c>
    </row>
    <row r="436" s="14" customFormat="true" ht="36" hidden="false" customHeight="false" outlineLevel="0" collapsed="false">
      <c r="A436" s="21" t="s">
        <v>429</v>
      </c>
      <c r="B436" s="21"/>
      <c r="C436" s="26" t="s">
        <v>430</v>
      </c>
      <c r="D436" s="27" t="n">
        <f aca="false">D437</f>
        <v>396</v>
      </c>
      <c r="E436" s="28" t="n">
        <f aca="false">E437</f>
        <v>396</v>
      </c>
      <c r="F436" s="28" t="n">
        <f aca="false">F437</f>
        <v>396</v>
      </c>
    </row>
    <row r="437" s="14" customFormat="true" ht="24" hidden="false" customHeight="false" outlineLevel="0" collapsed="false">
      <c r="A437" s="21" t="s">
        <v>431</v>
      </c>
      <c r="B437" s="21"/>
      <c r="C437" s="26" t="s">
        <v>432</v>
      </c>
      <c r="D437" s="27" t="n">
        <f aca="false">D438</f>
        <v>396</v>
      </c>
      <c r="E437" s="28" t="n">
        <f aca="false">E438</f>
        <v>396</v>
      </c>
      <c r="F437" s="28" t="n">
        <f aca="false">F438</f>
        <v>396</v>
      </c>
    </row>
    <row r="438" s="14" customFormat="true" ht="24" hidden="false" customHeight="false" outlineLevel="0" collapsed="false">
      <c r="A438" s="21" t="s">
        <v>431</v>
      </c>
      <c r="B438" s="21" t="s">
        <v>25</v>
      </c>
      <c r="C438" s="26" t="s">
        <v>26</v>
      </c>
      <c r="D438" s="27" t="n">
        <v>396</v>
      </c>
      <c r="E438" s="28" t="n">
        <v>396</v>
      </c>
      <c r="F438" s="28" t="n">
        <v>396</v>
      </c>
    </row>
    <row r="439" s="14" customFormat="true" ht="48" hidden="false" customHeight="false" outlineLevel="0" collapsed="false">
      <c r="A439" s="21" t="s">
        <v>433</v>
      </c>
      <c r="B439" s="21"/>
      <c r="C439" s="26" t="s">
        <v>434</v>
      </c>
      <c r="D439" s="27" t="n">
        <f aca="false">D440</f>
        <v>30</v>
      </c>
      <c r="E439" s="28" t="n">
        <f aca="false">E440</f>
        <v>25</v>
      </c>
      <c r="F439" s="28" t="n">
        <f aca="false">F440</f>
        <v>25</v>
      </c>
    </row>
    <row r="440" s="14" customFormat="true" ht="24" hidden="false" customHeight="false" outlineLevel="0" collapsed="false">
      <c r="A440" s="21" t="s">
        <v>435</v>
      </c>
      <c r="B440" s="21"/>
      <c r="C440" s="26" t="s">
        <v>96</v>
      </c>
      <c r="D440" s="27" t="n">
        <f aca="false">D441</f>
        <v>30</v>
      </c>
      <c r="E440" s="28" t="n">
        <f aca="false">E441</f>
        <v>25</v>
      </c>
      <c r="F440" s="28" t="n">
        <f aca="false">F441</f>
        <v>25</v>
      </c>
    </row>
    <row r="441" s="14" customFormat="true" ht="12.75" hidden="false" customHeight="false" outlineLevel="0" collapsed="false">
      <c r="A441" s="21" t="s">
        <v>435</v>
      </c>
      <c r="B441" s="21" t="s">
        <v>46</v>
      </c>
      <c r="C441" s="26" t="s">
        <v>47</v>
      </c>
      <c r="D441" s="27" t="n">
        <v>30</v>
      </c>
      <c r="E441" s="28" t="n">
        <v>25</v>
      </c>
      <c r="F441" s="28" t="n">
        <v>25</v>
      </c>
    </row>
    <row r="442" s="14" customFormat="true" ht="60" hidden="false" customHeight="false" outlineLevel="0" collapsed="false">
      <c r="A442" s="21" t="s">
        <v>436</v>
      </c>
      <c r="B442" s="21"/>
      <c r="C442" s="26" t="s">
        <v>437</v>
      </c>
      <c r="D442" s="27" t="n">
        <f aca="false">D443</f>
        <v>1807.3</v>
      </c>
      <c r="E442" s="28" t="n">
        <f aca="false">E443</f>
        <v>1945.7</v>
      </c>
      <c r="F442" s="28" t="n">
        <f aca="false">F443</f>
        <v>1945.7</v>
      </c>
    </row>
    <row r="443" s="14" customFormat="true" ht="36" hidden="false" customHeight="false" outlineLevel="0" collapsed="false">
      <c r="A443" s="21" t="s">
        <v>438</v>
      </c>
      <c r="B443" s="21"/>
      <c r="C443" s="26" t="s">
        <v>36</v>
      </c>
      <c r="D443" s="27" t="n">
        <f aca="false">D444+D445+D446</f>
        <v>1807.3</v>
      </c>
      <c r="E443" s="28" t="n">
        <f aca="false">E444+E445</f>
        <v>1945.7</v>
      </c>
      <c r="F443" s="28" t="n">
        <f aca="false">F444+F445</f>
        <v>1945.7</v>
      </c>
    </row>
    <row r="444" s="14" customFormat="true" ht="84" hidden="false" customHeight="false" outlineLevel="0" collapsed="false">
      <c r="A444" s="21" t="s">
        <v>438</v>
      </c>
      <c r="B444" s="21" t="s">
        <v>29</v>
      </c>
      <c r="C444" s="26" t="s">
        <v>19</v>
      </c>
      <c r="D444" s="27" t="n">
        <v>1419</v>
      </c>
      <c r="E444" s="28" t="n">
        <v>1523.4</v>
      </c>
      <c r="F444" s="28" t="n">
        <v>1523.4</v>
      </c>
    </row>
    <row r="445" s="14" customFormat="true" ht="36" hidden="false" customHeight="false" outlineLevel="0" collapsed="false">
      <c r="A445" s="21" t="s">
        <v>438</v>
      </c>
      <c r="B445" s="21" t="s">
        <v>23</v>
      </c>
      <c r="C445" s="26" t="s">
        <v>24</v>
      </c>
      <c r="D445" s="27" t="n">
        <v>388</v>
      </c>
      <c r="E445" s="28" t="n">
        <v>422.3</v>
      </c>
      <c r="F445" s="28" t="n">
        <v>422.3</v>
      </c>
    </row>
    <row r="446" s="14" customFormat="true" ht="12.75" hidden="false" customHeight="false" outlineLevel="0" collapsed="false">
      <c r="A446" s="21" t="s">
        <v>438</v>
      </c>
      <c r="B446" s="21" t="s">
        <v>46</v>
      </c>
      <c r="C446" s="26" t="s">
        <v>47</v>
      </c>
      <c r="D446" s="27" t="n">
        <v>0.3</v>
      </c>
      <c r="E446" s="28" t="n">
        <v>0</v>
      </c>
      <c r="F446" s="28" t="n">
        <v>0</v>
      </c>
    </row>
    <row r="447" s="14" customFormat="true" ht="48" hidden="false" customHeight="false" outlineLevel="0" collapsed="false">
      <c r="A447" s="44" t="s">
        <v>439</v>
      </c>
      <c r="B447" s="44"/>
      <c r="C447" s="17" t="s">
        <v>440</v>
      </c>
      <c r="D447" s="18" t="n">
        <f aca="false">D448+D451</f>
        <v>2242.8</v>
      </c>
      <c r="E447" s="19" t="n">
        <f aca="false">E448+E451</f>
        <v>0</v>
      </c>
      <c r="F447" s="19" t="n">
        <f aca="false">F448+F451</f>
        <v>0</v>
      </c>
    </row>
    <row r="448" s="14" customFormat="true" ht="84" hidden="false" customHeight="false" outlineLevel="0" collapsed="false">
      <c r="A448" s="43" t="s">
        <v>441</v>
      </c>
      <c r="B448" s="43"/>
      <c r="C448" s="22" t="s">
        <v>16</v>
      </c>
      <c r="D448" s="23" t="n">
        <f aca="false">D449</f>
        <v>1142.8</v>
      </c>
      <c r="E448" s="24" t="n">
        <f aca="false">E449</f>
        <v>0</v>
      </c>
      <c r="F448" s="24" t="n">
        <f aca="false">F449</f>
        <v>0</v>
      </c>
    </row>
    <row r="449" s="14" customFormat="true" ht="24" hidden="false" customHeight="false" outlineLevel="0" collapsed="false">
      <c r="A449" s="21" t="s">
        <v>442</v>
      </c>
      <c r="B449" s="21"/>
      <c r="C449" s="26" t="s">
        <v>443</v>
      </c>
      <c r="D449" s="27" t="n">
        <f aca="false">D450</f>
        <v>1142.8</v>
      </c>
      <c r="E449" s="28" t="n">
        <f aca="false">E450</f>
        <v>0</v>
      </c>
      <c r="F449" s="28" t="n">
        <f aca="false">F450</f>
        <v>0</v>
      </c>
    </row>
    <row r="450" s="14" customFormat="true" ht="36" hidden="false" customHeight="false" outlineLevel="0" collapsed="false">
      <c r="A450" s="21" t="s">
        <v>442</v>
      </c>
      <c r="B450" s="21" t="s">
        <v>30</v>
      </c>
      <c r="C450" s="26" t="s">
        <v>20</v>
      </c>
      <c r="D450" s="27" t="n">
        <v>1142.8</v>
      </c>
      <c r="E450" s="28" t="n">
        <v>0</v>
      </c>
      <c r="F450" s="28" t="n">
        <v>0</v>
      </c>
    </row>
    <row r="451" s="14" customFormat="true" ht="36" hidden="false" customHeight="false" outlineLevel="0" collapsed="false">
      <c r="A451" s="43" t="s">
        <v>444</v>
      </c>
      <c r="B451" s="43"/>
      <c r="C451" s="22" t="s">
        <v>32</v>
      </c>
      <c r="D451" s="23" t="n">
        <f aca="false">D452+D455</f>
        <v>1100</v>
      </c>
      <c r="E451" s="24" t="n">
        <f aca="false">E452</f>
        <v>0</v>
      </c>
      <c r="F451" s="24" t="n">
        <f aca="false">F452</f>
        <v>0</v>
      </c>
    </row>
    <row r="452" s="14" customFormat="true" ht="48" hidden="false" customHeight="false" outlineLevel="0" collapsed="false">
      <c r="A452" s="21" t="s">
        <v>445</v>
      </c>
      <c r="B452" s="21"/>
      <c r="C452" s="26" t="s">
        <v>446</v>
      </c>
      <c r="D452" s="27" t="n">
        <f aca="false">D453</f>
        <v>1000</v>
      </c>
      <c r="E452" s="28" t="n">
        <f aca="false">E453</f>
        <v>0</v>
      </c>
      <c r="F452" s="28" t="n">
        <f aca="false">F453</f>
        <v>0</v>
      </c>
    </row>
    <row r="453" s="14" customFormat="true" ht="36" hidden="false" customHeight="false" outlineLevel="0" collapsed="false">
      <c r="A453" s="21" t="s">
        <v>447</v>
      </c>
      <c r="B453" s="21"/>
      <c r="C453" s="26" t="s">
        <v>448</v>
      </c>
      <c r="D453" s="27" t="n">
        <f aca="false">D454</f>
        <v>1000</v>
      </c>
      <c r="E453" s="28" t="n">
        <f aca="false">E454</f>
        <v>0</v>
      </c>
      <c r="F453" s="28" t="n">
        <f aca="false">F454</f>
        <v>0</v>
      </c>
    </row>
    <row r="454" s="14" customFormat="true" ht="36" hidden="false" customHeight="false" outlineLevel="0" collapsed="false">
      <c r="A454" s="21" t="s">
        <v>447</v>
      </c>
      <c r="B454" s="21" t="s">
        <v>30</v>
      </c>
      <c r="C454" s="26" t="s">
        <v>20</v>
      </c>
      <c r="D454" s="27" t="n">
        <v>1000</v>
      </c>
      <c r="E454" s="28" t="n">
        <v>0</v>
      </c>
      <c r="F454" s="28" t="n">
        <v>0</v>
      </c>
    </row>
    <row r="455" s="14" customFormat="true" ht="24" hidden="false" customHeight="false" outlineLevel="0" collapsed="false">
      <c r="A455" s="29" t="s">
        <v>449</v>
      </c>
      <c r="B455" s="21"/>
      <c r="C455" s="26" t="s">
        <v>450</v>
      </c>
      <c r="D455" s="27" t="n">
        <f aca="false">D456</f>
        <v>100</v>
      </c>
      <c r="E455" s="28" t="n">
        <f aca="false">E456</f>
        <v>0</v>
      </c>
      <c r="F455" s="28" t="n">
        <f aca="false">F456</f>
        <v>0</v>
      </c>
    </row>
    <row r="456" s="14" customFormat="true" ht="36" hidden="false" customHeight="false" outlineLevel="0" collapsed="false">
      <c r="A456" s="29" t="s">
        <v>451</v>
      </c>
      <c r="B456" s="29"/>
      <c r="C456" s="26" t="s">
        <v>448</v>
      </c>
      <c r="D456" s="27" t="n">
        <f aca="false">D457</f>
        <v>100</v>
      </c>
      <c r="E456" s="28" t="n">
        <f aca="false">E457</f>
        <v>0</v>
      </c>
      <c r="F456" s="28" t="n">
        <f aca="false">F457</f>
        <v>0</v>
      </c>
    </row>
    <row r="457" s="14" customFormat="true" ht="36" hidden="false" customHeight="false" outlineLevel="0" collapsed="false">
      <c r="A457" s="29" t="s">
        <v>451</v>
      </c>
      <c r="B457" s="29" t="s">
        <v>30</v>
      </c>
      <c r="C457" s="26" t="s">
        <v>20</v>
      </c>
      <c r="D457" s="27" t="n">
        <v>100</v>
      </c>
      <c r="E457" s="28" t="n">
        <v>0</v>
      </c>
      <c r="F457" s="28" t="n">
        <v>0</v>
      </c>
    </row>
    <row r="458" s="14" customFormat="true" ht="12.75" hidden="false" customHeight="false" outlineLevel="0" collapsed="false">
      <c r="A458" s="44" t="s">
        <v>452</v>
      </c>
      <c r="B458" s="44"/>
      <c r="C458" s="17" t="s">
        <v>116</v>
      </c>
      <c r="D458" s="18" t="n">
        <f aca="false">D459+D463+D473</f>
        <v>12167.2</v>
      </c>
      <c r="E458" s="19" t="n">
        <f aca="false">E459+E463+E473</f>
        <v>11868.2</v>
      </c>
      <c r="F458" s="19" t="n">
        <f aca="false">F459+F463+F473</f>
        <v>11880.2</v>
      </c>
    </row>
    <row r="459" s="14" customFormat="true" ht="84" hidden="false" customHeight="false" outlineLevel="0" collapsed="false">
      <c r="A459" s="43" t="s">
        <v>453</v>
      </c>
      <c r="B459" s="43"/>
      <c r="C459" s="22" t="s">
        <v>16</v>
      </c>
      <c r="D459" s="23" t="n">
        <f aca="false">D460</f>
        <v>66</v>
      </c>
      <c r="E459" s="24" t="n">
        <f aca="false">E460</f>
        <v>66</v>
      </c>
      <c r="F459" s="24" t="n">
        <f aca="false">F460</f>
        <v>66</v>
      </c>
    </row>
    <row r="460" s="14" customFormat="true" ht="84" hidden="false" customHeight="false" outlineLevel="0" collapsed="false">
      <c r="A460" s="21" t="s">
        <v>454</v>
      </c>
      <c r="B460" s="21"/>
      <c r="C460" s="26" t="s">
        <v>455</v>
      </c>
      <c r="D460" s="27" t="n">
        <f aca="false">D461+D462</f>
        <v>66</v>
      </c>
      <c r="E460" s="28" t="n">
        <f aca="false">E461+E462</f>
        <v>66</v>
      </c>
      <c r="F460" s="28" t="n">
        <f aca="false">F461+F462</f>
        <v>66</v>
      </c>
    </row>
    <row r="461" s="14" customFormat="true" ht="84" hidden="false" customHeight="false" outlineLevel="0" collapsed="false">
      <c r="A461" s="21" t="s">
        <v>454</v>
      </c>
      <c r="B461" s="21" t="s">
        <v>29</v>
      </c>
      <c r="C461" s="26" t="s">
        <v>19</v>
      </c>
      <c r="D461" s="27" t="n">
        <v>52</v>
      </c>
      <c r="E461" s="28" t="n">
        <v>52</v>
      </c>
      <c r="F461" s="28" t="n">
        <v>52</v>
      </c>
    </row>
    <row r="462" s="14" customFormat="true" ht="36" hidden="false" customHeight="false" outlineLevel="0" collapsed="false">
      <c r="A462" s="21" t="s">
        <v>456</v>
      </c>
      <c r="B462" s="21" t="s">
        <v>23</v>
      </c>
      <c r="C462" s="26" t="s">
        <v>24</v>
      </c>
      <c r="D462" s="27" t="n">
        <v>14</v>
      </c>
      <c r="E462" s="28" t="n">
        <v>14</v>
      </c>
      <c r="F462" s="28" t="n">
        <v>14</v>
      </c>
    </row>
    <row r="463" s="14" customFormat="true" ht="84" hidden="false" customHeight="false" outlineLevel="0" collapsed="false">
      <c r="A463" s="43" t="s">
        <v>457</v>
      </c>
      <c r="B463" s="43"/>
      <c r="C463" s="22" t="s">
        <v>40</v>
      </c>
      <c r="D463" s="23" t="n">
        <f aca="false">D464+D467</f>
        <v>11793.5</v>
      </c>
      <c r="E463" s="24" t="n">
        <f aca="false">E464+E467</f>
        <v>11523.4</v>
      </c>
      <c r="F463" s="24" t="n">
        <f aca="false">F464+F467</f>
        <v>11523.4</v>
      </c>
    </row>
    <row r="464" s="14" customFormat="true" ht="36" hidden="false" customHeight="false" outlineLevel="0" collapsed="false">
      <c r="A464" s="21" t="s">
        <v>458</v>
      </c>
      <c r="B464" s="21"/>
      <c r="C464" s="26" t="s">
        <v>459</v>
      </c>
      <c r="D464" s="27" t="n">
        <f aca="false">D465</f>
        <v>1078.8</v>
      </c>
      <c r="E464" s="28" t="n">
        <f aca="false">E465</f>
        <v>1078.8</v>
      </c>
      <c r="F464" s="28" t="n">
        <f aca="false">F465</f>
        <v>1078.8</v>
      </c>
    </row>
    <row r="465" s="14" customFormat="true" ht="24" hidden="false" customHeight="false" outlineLevel="0" collapsed="false">
      <c r="A465" s="21" t="s">
        <v>460</v>
      </c>
      <c r="B465" s="21"/>
      <c r="C465" s="26" t="s">
        <v>368</v>
      </c>
      <c r="D465" s="27" t="n">
        <f aca="false">D466</f>
        <v>1078.8</v>
      </c>
      <c r="E465" s="28" t="n">
        <f aca="false">E466</f>
        <v>1078.8</v>
      </c>
      <c r="F465" s="28" t="n">
        <f aca="false">F466</f>
        <v>1078.8</v>
      </c>
    </row>
    <row r="466" s="14" customFormat="true" ht="84" hidden="false" customHeight="false" outlineLevel="0" collapsed="false">
      <c r="A466" s="21" t="s">
        <v>460</v>
      </c>
      <c r="B466" s="21" t="s">
        <v>29</v>
      </c>
      <c r="C466" s="26" t="s">
        <v>19</v>
      </c>
      <c r="D466" s="27" t="n">
        <v>1078.8</v>
      </c>
      <c r="E466" s="28" t="n">
        <v>1078.8</v>
      </c>
      <c r="F466" s="28" t="n">
        <v>1078.8</v>
      </c>
    </row>
    <row r="467" s="14" customFormat="true" ht="36" hidden="false" customHeight="false" outlineLevel="0" collapsed="false">
      <c r="A467" s="21" t="s">
        <v>461</v>
      </c>
      <c r="B467" s="21"/>
      <c r="C467" s="26" t="s">
        <v>462</v>
      </c>
      <c r="D467" s="27" t="n">
        <f aca="false">D468</f>
        <v>10714.7</v>
      </c>
      <c r="E467" s="28" t="n">
        <f aca="false">E468</f>
        <v>10444.6</v>
      </c>
      <c r="F467" s="28" t="n">
        <f aca="false">F468</f>
        <v>10444.6</v>
      </c>
    </row>
    <row r="468" s="14" customFormat="true" ht="24" hidden="false" customHeight="false" outlineLevel="0" collapsed="false">
      <c r="A468" s="21" t="s">
        <v>463</v>
      </c>
      <c r="B468" s="21"/>
      <c r="C468" s="26" t="s">
        <v>368</v>
      </c>
      <c r="D468" s="27" t="n">
        <f aca="false">D469+D470+D471+D472</f>
        <v>10714.7</v>
      </c>
      <c r="E468" s="28" t="n">
        <f aca="false">E469+E470+E471+E472</f>
        <v>10444.6</v>
      </c>
      <c r="F468" s="28" t="n">
        <f aca="false">F469+F470+F471+F472</f>
        <v>10444.6</v>
      </c>
    </row>
    <row r="469" s="14" customFormat="true" ht="84" hidden="false" customHeight="false" outlineLevel="0" collapsed="false">
      <c r="A469" s="21" t="s">
        <v>463</v>
      </c>
      <c r="B469" s="21" t="s">
        <v>29</v>
      </c>
      <c r="C469" s="26" t="s">
        <v>19</v>
      </c>
      <c r="D469" s="27" t="n">
        <v>8303.8</v>
      </c>
      <c r="E469" s="28" t="n">
        <v>7998.7</v>
      </c>
      <c r="F469" s="28" t="n">
        <v>7998.7</v>
      </c>
    </row>
    <row r="470" s="14" customFormat="true" ht="36" hidden="false" customHeight="false" outlineLevel="0" collapsed="false">
      <c r="A470" s="21" t="s">
        <v>463</v>
      </c>
      <c r="B470" s="21" t="s">
        <v>23</v>
      </c>
      <c r="C470" s="26" t="s">
        <v>24</v>
      </c>
      <c r="D470" s="27" t="n">
        <v>2373.4</v>
      </c>
      <c r="E470" s="28" t="n">
        <v>2418.4</v>
      </c>
      <c r="F470" s="28" t="n">
        <v>2418.4</v>
      </c>
    </row>
    <row r="471" s="14" customFormat="true" ht="24" hidden="false" customHeight="false" outlineLevel="0" collapsed="false">
      <c r="A471" s="21" t="s">
        <v>463</v>
      </c>
      <c r="B471" s="21" t="s">
        <v>25</v>
      </c>
      <c r="C471" s="26" t="s">
        <v>26</v>
      </c>
      <c r="D471" s="27" t="n">
        <v>24</v>
      </c>
      <c r="E471" s="28" t="n">
        <v>24</v>
      </c>
      <c r="F471" s="28" t="n">
        <v>24</v>
      </c>
    </row>
    <row r="472" s="14" customFormat="true" ht="12.75" hidden="false" customHeight="false" outlineLevel="0" collapsed="false">
      <c r="A472" s="21" t="s">
        <v>463</v>
      </c>
      <c r="B472" s="21" t="s">
        <v>46</v>
      </c>
      <c r="C472" s="26" t="s">
        <v>47</v>
      </c>
      <c r="D472" s="27" t="n">
        <v>13.5</v>
      </c>
      <c r="E472" s="28" t="n">
        <v>3.5</v>
      </c>
      <c r="F472" s="28" t="n">
        <v>3.5</v>
      </c>
    </row>
    <row r="473" s="14" customFormat="true" ht="60" hidden="false" customHeight="false" outlineLevel="0" collapsed="false">
      <c r="A473" s="43" t="s">
        <v>464</v>
      </c>
      <c r="B473" s="43"/>
      <c r="C473" s="22" t="s">
        <v>465</v>
      </c>
      <c r="D473" s="23" t="n">
        <f aca="false">D476+D474</f>
        <v>307.7</v>
      </c>
      <c r="E473" s="24" t="n">
        <f aca="false">E476+E474</f>
        <v>278.8</v>
      </c>
      <c r="F473" s="24" t="n">
        <f aca="false">F476+F474</f>
        <v>290.8</v>
      </c>
    </row>
    <row r="474" s="14" customFormat="true" ht="87" hidden="false" customHeight="true" outlineLevel="0" collapsed="false">
      <c r="A474" s="29" t="s">
        <v>466</v>
      </c>
      <c r="B474" s="29"/>
      <c r="C474" s="100" t="s">
        <v>467</v>
      </c>
      <c r="D474" s="27" t="n">
        <f aca="false">D475</f>
        <v>41.4</v>
      </c>
      <c r="E474" s="28" t="n">
        <f aca="false">E475</f>
        <v>2.8</v>
      </c>
      <c r="F474" s="28" t="n">
        <f aca="false">F475</f>
        <v>4.5</v>
      </c>
    </row>
    <row r="475" s="14" customFormat="true" ht="36" hidden="false" customHeight="false" outlineLevel="0" collapsed="false">
      <c r="A475" s="29" t="s">
        <v>466</v>
      </c>
      <c r="B475" s="29" t="s">
        <v>23</v>
      </c>
      <c r="C475" s="26" t="s">
        <v>24</v>
      </c>
      <c r="D475" s="27" t="n">
        <v>41.4</v>
      </c>
      <c r="E475" s="28" t="n">
        <v>2.8</v>
      </c>
      <c r="F475" s="28" t="n">
        <v>4.5</v>
      </c>
    </row>
    <row r="476" s="14" customFormat="true" ht="48" hidden="false" customHeight="false" outlineLevel="0" collapsed="false">
      <c r="A476" s="21" t="s">
        <v>468</v>
      </c>
      <c r="B476" s="21"/>
      <c r="C476" s="26" t="s">
        <v>469</v>
      </c>
      <c r="D476" s="27" t="n">
        <f aca="false">D477+D478</f>
        <v>266.3</v>
      </c>
      <c r="E476" s="28" t="n">
        <f aca="false">E477+E478</f>
        <v>276</v>
      </c>
      <c r="F476" s="28" t="n">
        <f aca="false">F477+F478</f>
        <v>286.3</v>
      </c>
    </row>
    <row r="477" s="14" customFormat="true" ht="83.25" hidden="false" customHeight="true" outlineLevel="0" collapsed="false">
      <c r="A477" s="21" t="s">
        <v>468</v>
      </c>
      <c r="B477" s="21" t="s">
        <v>29</v>
      </c>
      <c r="C477" s="26" t="s">
        <v>19</v>
      </c>
      <c r="D477" s="27" t="n">
        <v>266.3</v>
      </c>
      <c r="E477" s="28" t="n">
        <v>276</v>
      </c>
      <c r="F477" s="28" t="n">
        <v>286.3</v>
      </c>
    </row>
    <row r="478" s="14" customFormat="true" ht="36" hidden="false" customHeight="false" outlineLevel="0" collapsed="false">
      <c r="A478" s="21" t="s">
        <v>468</v>
      </c>
      <c r="B478" s="21" t="s">
        <v>23</v>
      </c>
      <c r="C478" s="26" t="s">
        <v>24</v>
      </c>
      <c r="D478" s="27" t="n">
        <v>0</v>
      </c>
      <c r="E478" s="28" t="n">
        <v>0</v>
      </c>
      <c r="F478" s="28" t="n">
        <v>0</v>
      </c>
    </row>
    <row r="479" s="14" customFormat="true" ht="60" hidden="false" customHeight="false" outlineLevel="0" collapsed="false">
      <c r="A479" s="44" t="s">
        <v>470</v>
      </c>
      <c r="B479" s="44"/>
      <c r="C479" s="17" t="s">
        <v>471</v>
      </c>
      <c r="D479" s="18" t="n">
        <f aca="false">D480+D485</f>
        <v>7789.3</v>
      </c>
      <c r="E479" s="19" t="n">
        <f aca="false">E480+E485</f>
        <v>5260.1</v>
      </c>
      <c r="F479" s="19" t="n">
        <f aca="false">F480+F485</f>
        <v>5275.1</v>
      </c>
    </row>
    <row r="480" s="14" customFormat="true" ht="60" hidden="false" customHeight="false" outlineLevel="0" collapsed="false">
      <c r="A480" s="44" t="s">
        <v>472</v>
      </c>
      <c r="B480" s="44"/>
      <c r="C480" s="17" t="s">
        <v>473</v>
      </c>
      <c r="D480" s="18" t="n">
        <f aca="false">D481</f>
        <v>2660.3</v>
      </c>
      <c r="E480" s="19" t="n">
        <f aca="false">E481</f>
        <v>0</v>
      </c>
      <c r="F480" s="19" t="n">
        <f aca="false">F481</f>
        <v>0</v>
      </c>
    </row>
    <row r="481" s="14" customFormat="true" ht="84" hidden="false" customHeight="false" outlineLevel="0" collapsed="false">
      <c r="A481" s="43" t="s">
        <v>474</v>
      </c>
      <c r="B481" s="43"/>
      <c r="C481" s="22" t="s">
        <v>40</v>
      </c>
      <c r="D481" s="23" t="n">
        <f aca="false">D482</f>
        <v>2660.3</v>
      </c>
      <c r="E481" s="24" t="n">
        <f aca="false">E482</f>
        <v>0</v>
      </c>
      <c r="F481" s="24" t="n">
        <f aca="false">F482</f>
        <v>0</v>
      </c>
    </row>
    <row r="482" s="14" customFormat="true" ht="24" hidden="false" customHeight="false" outlineLevel="0" collapsed="false">
      <c r="A482" s="21" t="s">
        <v>475</v>
      </c>
      <c r="B482" s="21"/>
      <c r="C482" s="26" t="s">
        <v>476</v>
      </c>
      <c r="D482" s="27" t="n">
        <f aca="false">D483</f>
        <v>2660.3</v>
      </c>
      <c r="E482" s="28" t="n">
        <f aca="false">E483</f>
        <v>0</v>
      </c>
      <c r="F482" s="28" t="n">
        <f aca="false">F483</f>
        <v>0</v>
      </c>
    </row>
    <row r="483" s="14" customFormat="true" ht="60" hidden="false" customHeight="false" outlineLevel="0" collapsed="false">
      <c r="A483" s="21" t="s">
        <v>477</v>
      </c>
      <c r="B483" s="21"/>
      <c r="C483" s="26" t="s">
        <v>478</v>
      </c>
      <c r="D483" s="27" t="n">
        <f aca="false">D484</f>
        <v>2660.3</v>
      </c>
      <c r="E483" s="28" t="n">
        <f aca="false">E484</f>
        <v>0</v>
      </c>
      <c r="F483" s="28" t="n">
        <f aca="false">F484</f>
        <v>0</v>
      </c>
    </row>
    <row r="484" s="14" customFormat="true" ht="24.75" hidden="false" customHeight="true" outlineLevel="0" collapsed="false">
      <c r="A484" s="21" t="s">
        <v>477</v>
      </c>
      <c r="B484" s="21" t="s">
        <v>479</v>
      </c>
      <c r="C484" s="26" t="s">
        <v>480</v>
      </c>
      <c r="D484" s="27" t="n">
        <v>2660.3</v>
      </c>
      <c r="E484" s="28" t="n">
        <v>0</v>
      </c>
      <c r="F484" s="28" t="n">
        <v>0</v>
      </c>
    </row>
    <row r="485" s="14" customFormat="true" ht="12.75" hidden="false" customHeight="false" outlineLevel="0" collapsed="false">
      <c r="A485" s="44" t="s">
        <v>481</v>
      </c>
      <c r="B485" s="44"/>
      <c r="C485" s="17" t="s">
        <v>116</v>
      </c>
      <c r="D485" s="18" t="n">
        <f aca="false">D486+D492</f>
        <v>5129</v>
      </c>
      <c r="E485" s="19" t="n">
        <f aca="false">E486+E492</f>
        <v>5260.1</v>
      </c>
      <c r="F485" s="19" t="n">
        <f aca="false">F486+F492</f>
        <v>5275.1</v>
      </c>
    </row>
    <row r="486" s="14" customFormat="true" ht="84" hidden="false" customHeight="false" outlineLevel="0" collapsed="false">
      <c r="A486" s="43" t="s">
        <v>482</v>
      </c>
      <c r="B486" s="43"/>
      <c r="C486" s="22" t="s">
        <v>40</v>
      </c>
      <c r="D486" s="23" t="n">
        <f aca="false">D487</f>
        <v>4801</v>
      </c>
      <c r="E486" s="24" t="n">
        <f aca="false">E487</f>
        <v>5260.1</v>
      </c>
      <c r="F486" s="24" t="n">
        <f aca="false">F487</f>
        <v>5275.1</v>
      </c>
    </row>
    <row r="487" s="14" customFormat="true" ht="36" hidden="false" customHeight="false" outlineLevel="0" collapsed="false">
      <c r="A487" s="21" t="s">
        <v>483</v>
      </c>
      <c r="B487" s="21"/>
      <c r="C487" s="26" t="s">
        <v>484</v>
      </c>
      <c r="D487" s="27" t="n">
        <f aca="false">D488</f>
        <v>4801</v>
      </c>
      <c r="E487" s="28" t="n">
        <f aca="false">E488</f>
        <v>5260.1</v>
      </c>
      <c r="F487" s="28" t="n">
        <f aca="false">F488</f>
        <v>5275.1</v>
      </c>
    </row>
    <row r="488" s="14" customFormat="true" ht="24" hidden="false" customHeight="false" outlineLevel="0" collapsed="false">
      <c r="A488" s="21" t="s">
        <v>485</v>
      </c>
      <c r="B488" s="21"/>
      <c r="C488" s="26" t="s">
        <v>124</v>
      </c>
      <c r="D488" s="27" t="n">
        <f aca="false">D489+D490+D491</f>
        <v>4801</v>
      </c>
      <c r="E488" s="28" t="n">
        <f aca="false">E489+E490+E491</f>
        <v>5260.1</v>
      </c>
      <c r="F488" s="28" t="n">
        <f aca="false">F489+F490+F491</f>
        <v>5275.1</v>
      </c>
    </row>
    <row r="489" s="14" customFormat="true" ht="84" hidden="false" customHeight="false" outlineLevel="0" collapsed="false">
      <c r="A489" s="21" t="s">
        <v>485</v>
      </c>
      <c r="B489" s="21" t="s">
        <v>29</v>
      </c>
      <c r="C489" s="26" t="s">
        <v>19</v>
      </c>
      <c r="D489" s="27" t="n">
        <v>4238.2</v>
      </c>
      <c r="E489" s="28" t="n">
        <v>4646.5</v>
      </c>
      <c r="F489" s="28" t="n">
        <v>4646.5</v>
      </c>
    </row>
    <row r="490" s="14" customFormat="true" ht="36" hidden="false" customHeight="false" outlineLevel="0" collapsed="false">
      <c r="A490" s="21" t="s">
        <v>485</v>
      </c>
      <c r="B490" s="21" t="s">
        <v>23</v>
      </c>
      <c r="C490" s="26" t="s">
        <v>24</v>
      </c>
      <c r="D490" s="27" t="n">
        <v>561</v>
      </c>
      <c r="E490" s="28" t="n">
        <v>612.3</v>
      </c>
      <c r="F490" s="28" t="n">
        <v>627.3</v>
      </c>
    </row>
    <row r="491" s="14" customFormat="true" ht="12.75" hidden="false" customHeight="false" outlineLevel="0" collapsed="false">
      <c r="A491" s="21" t="s">
        <v>485</v>
      </c>
      <c r="B491" s="21" t="s">
        <v>46</v>
      </c>
      <c r="C491" s="26" t="s">
        <v>47</v>
      </c>
      <c r="D491" s="27" t="n">
        <v>1.8</v>
      </c>
      <c r="E491" s="28" t="n">
        <v>1.3</v>
      </c>
      <c r="F491" s="28" t="n">
        <v>1.3</v>
      </c>
    </row>
    <row r="492" s="14" customFormat="true" ht="60" hidden="false" customHeight="false" outlineLevel="0" collapsed="false">
      <c r="A492" s="43" t="s">
        <v>486</v>
      </c>
      <c r="B492" s="43"/>
      <c r="C492" s="22" t="s">
        <v>487</v>
      </c>
      <c r="D492" s="23" t="n">
        <f aca="false">D493</f>
        <v>328</v>
      </c>
      <c r="E492" s="24" t="n">
        <f aca="false">E493</f>
        <v>0</v>
      </c>
      <c r="F492" s="24" t="n">
        <f aca="false">F493</f>
        <v>0</v>
      </c>
    </row>
    <row r="493" s="14" customFormat="true" ht="84" hidden="false" customHeight="false" outlineLevel="0" collapsed="false">
      <c r="A493" s="21" t="s">
        <v>488</v>
      </c>
      <c r="B493" s="21"/>
      <c r="C493" s="26" t="s">
        <v>489</v>
      </c>
      <c r="D493" s="27" t="n">
        <f aca="false">D494</f>
        <v>328</v>
      </c>
      <c r="E493" s="28" t="n">
        <f aca="false">E494</f>
        <v>0</v>
      </c>
      <c r="F493" s="28" t="n">
        <f aca="false">F494</f>
        <v>0</v>
      </c>
    </row>
    <row r="494" s="14" customFormat="true" ht="60" hidden="false" customHeight="false" outlineLevel="0" collapsed="false">
      <c r="A494" s="21" t="s">
        <v>490</v>
      </c>
      <c r="B494" s="21"/>
      <c r="C494" s="26" t="s">
        <v>491</v>
      </c>
      <c r="D494" s="27" t="n">
        <f aca="false">D495</f>
        <v>328</v>
      </c>
      <c r="E494" s="28" t="n">
        <f aca="false">E495</f>
        <v>0</v>
      </c>
      <c r="F494" s="28" t="n">
        <f aca="false">F495</f>
        <v>0</v>
      </c>
    </row>
    <row r="495" s="14" customFormat="true" ht="84" hidden="false" customHeight="false" outlineLevel="0" collapsed="false">
      <c r="A495" s="21" t="s">
        <v>490</v>
      </c>
      <c r="B495" s="21" t="s">
        <v>29</v>
      </c>
      <c r="C495" s="26" t="s">
        <v>19</v>
      </c>
      <c r="D495" s="27" t="n">
        <v>328</v>
      </c>
      <c r="E495" s="28" t="n">
        <v>0</v>
      </c>
      <c r="F495" s="28" t="n">
        <v>0</v>
      </c>
    </row>
    <row r="496" s="14" customFormat="true" ht="48" hidden="false" customHeight="false" outlineLevel="0" collapsed="false">
      <c r="A496" s="44" t="s">
        <v>492</v>
      </c>
      <c r="B496" s="44"/>
      <c r="C496" s="17" t="s">
        <v>493</v>
      </c>
      <c r="D496" s="18" t="n">
        <f aca="false">D497+D503</f>
        <v>1082.2</v>
      </c>
      <c r="E496" s="19" t="n">
        <f aca="false">E497+E503</f>
        <v>1042</v>
      </c>
      <c r="F496" s="19" t="n">
        <f aca="false">F497+F503</f>
        <v>1542</v>
      </c>
    </row>
    <row r="497" s="14" customFormat="true" ht="24" hidden="false" customHeight="false" outlineLevel="0" collapsed="false">
      <c r="A497" s="44" t="s">
        <v>494</v>
      </c>
      <c r="B497" s="44"/>
      <c r="C497" s="17" t="s">
        <v>495</v>
      </c>
      <c r="D497" s="18" t="n">
        <f aca="false">D498</f>
        <v>520</v>
      </c>
      <c r="E497" s="19" t="n">
        <f aca="false">E498</f>
        <v>500</v>
      </c>
      <c r="F497" s="19" t="n">
        <f aca="false">F498</f>
        <v>1000</v>
      </c>
    </row>
    <row r="498" s="14" customFormat="true" ht="84" hidden="false" customHeight="false" outlineLevel="0" collapsed="false">
      <c r="A498" s="43" t="s">
        <v>496</v>
      </c>
      <c r="B498" s="43"/>
      <c r="C498" s="22" t="s">
        <v>40</v>
      </c>
      <c r="D498" s="23" t="n">
        <f aca="false">D499</f>
        <v>520</v>
      </c>
      <c r="E498" s="24" t="n">
        <f aca="false">E499</f>
        <v>500</v>
      </c>
      <c r="F498" s="24" t="n">
        <f aca="false">F499</f>
        <v>1000</v>
      </c>
    </row>
    <row r="499" s="14" customFormat="true" ht="21.75" hidden="false" customHeight="true" outlineLevel="0" collapsed="false">
      <c r="A499" s="21" t="s">
        <v>497</v>
      </c>
      <c r="B499" s="21"/>
      <c r="C499" s="26" t="s">
        <v>498</v>
      </c>
      <c r="D499" s="27" t="n">
        <f aca="false">D500+D501+D502</f>
        <v>520</v>
      </c>
      <c r="E499" s="28" t="n">
        <f aca="false">E500+E501+E502</f>
        <v>500</v>
      </c>
      <c r="F499" s="28" t="n">
        <f aca="false">F500+F501+F502</f>
        <v>1000</v>
      </c>
    </row>
    <row r="500" s="14" customFormat="true" ht="36" hidden="false" customHeight="false" outlineLevel="0" collapsed="false">
      <c r="A500" s="21" t="s">
        <v>497</v>
      </c>
      <c r="B500" s="21" t="s">
        <v>23</v>
      </c>
      <c r="C500" s="26" t="s">
        <v>24</v>
      </c>
      <c r="D500" s="27" t="n">
        <v>0</v>
      </c>
      <c r="E500" s="28" t="n">
        <v>0</v>
      </c>
      <c r="F500" s="28" t="n">
        <v>0</v>
      </c>
    </row>
    <row r="501" s="14" customFormat="true" ht="24" hidden="false" customHeight="false" outlineLevel="0" collapsed="false">
      <c r="A501" s="21" t="s">
        <v>497</v>
      </c>
      <c r="B501" s="21" t="s">
        <v>25</v>
      </c>
      <c r="C501" s="26" t="s">
        <v>26</v>
      </c>
      <c r="D501" s="27" t="n">
        <v>130</v>
      </c>
      <c r="E501" s="28" t="n">
        <v>0</v>
      </c>
      <c r="F501" s="28" t="n">
        <v>0</v>
      </c>
    </row>
    <row r="502" s="14" customFormat="true" ht="12.75" hidden="false" customHeight="false" outlineLevel="0" collapsed="false">
      <c r="A502" s="21" t="s">
        <v>497</v>
      </c>
      <c r="B502" s="21" t="s">
        <v>46</v>
      </c>
      <c r="C502" s="26" t="s">
        <v>47</v>
      </c>
      <c r="D502" s="27" t="n">
        <v>390</v>
      </c>
      <c r="E502" s="28" t="n">
        <v>500</v>
      </c>
      <c r="F502" s="28" t="n">
        <v>1000</v>
      </c>
    </row>
    <row r="503" s="14" customFormat="true" ht="36" hidden="false" customHeight="false" outlineLevel="0" collapsed="false">
      <c r="A503" s="44" t="s">
        <v>499</v>
      </c>
      <c r="B503" s="44"/>
      <c r="C503" s="17" t="s">
        <v>500</v>
      </c>
      <c r="D503" s="18" t="n">
        <f aca="false">D504</f>
        <v>562.2</v>
      </c>
      <c r="E503" s="19" t="n">
        <f aca="false">E504</f>
        <v>542</v>
      </c>
      <c r="F503" s="19" t="n">
        <f aca="false">F504</f>
        <v>542</v>
      </c>
    </row>
    <row r="504" s="14" customFormat="true" ht="84" hidden="false" customHeight="false" outlineLevel="0" collapsed="false">
      <c r="A504" s="43" t="s">
        <v>501</v>
      </c>
      <c r="B504" s="43"/>
      <c r="C504" s="22" t="s">
        <v>40</v>
      </c>
      <c r="D504" s="23" t="n">
        <f aca="false">D505</f>
        <v>562.2</v>
      </c>
      <c r="E504" s="24" t="n">
        <f aca="false">E505</f>
        <v>542</v>
      </c>
      <c r="F504" s="24" t="n">
        <f aca="false">F505</f>
        <v>542</v>
      </c>
    </row>
    <row r="505" s="14" customFormat="true" ht="36" hidden="false" customHeight="false" outlineLevel="0" collapsed="false">
      <c r="A505" s="21" t="s">
        <v>502</v>
      </c>
      <c r="B505" s="21"/>
      <c r="C505" s="26" t="s">
        <v>503</v>
      </c>
      <c r="D505" s="27" t="n">
        <f aca="false">D506+D507+D508</f>
        <v>562.2</v>
      </c>
      <c r="E505" s="28" t="n">
        <f aca="false">E506+E507+E508</f>
        <v>542</v>
      </c>
      <c r="F505" s="28" t="n">
        <f aca="false">F506+F507+F508</f>
        <v>542</v>
      </c>
    </row>
    <row r="506" s="14" customFormat="true" ht="84" hidden="false" customHeight="false" outlineLevel="0" collapsed="false">
      <c r="A506" s="21" t="s">
        <v>502</v>
      </c>
      <c r="B506" s="21" t="s">
        <v>29</v>
      </c>
      <c r="C506" s="26" t="s">
        <v>19</v>
      </c>
      <c r="D506" s="27" t="n">
        <v>562.2</v>
      </c>
      <c r="E506" s="28" t="n">
        <v>526.6</v>
      </c>
      <c r="F506" s="28" t="n">
        <v>526.6</v>
      </c>
    </row>
    <row r="507" s="14" customFormat="true" ht="36" hidden="false" customHeight="false" outlineLevel="0" collapsed="false">
      <c r="A507" s="21" t="s">
        <v>502</v>
      </c>
      <c r="B507" s="21" t="s">
        <v>23</v>
      </c>
      <c r="C507" s="26" t="s">
        <v>24</v>
      </c>
      <c r="D507" s="27" t="n">
        <v>0</v>
      </c>
      <c r="E507" s="28" t="n">
        <v>15.4</v>
      </c>
      <c r="F507" s="28" t="n">
        <v>15.4</v>
      </c>
    </row>
    <row r="508" s="14" customFormat="true" ht="0.75" hidden="false" customHeight="true" outlineLevel="0" collapsed="false">
      <c r="A508" s="21" t="s">
        <v>502</v>
      </c>
      <c r="B508" s="21" t="s">
        <v>46</v>
      </c>
      <c r="C508" s="26" t="s">
        <v>47</v>
      </c>
      <c r="D508" s="27" t="n">
        <v>0</v>
      </c>
      <c r="E508" s="28" t="n">
        <v>0</v>
      </c>
      <c r="F508" s="28" t="n">
        <v>0</v>
      </c>
    </row>
  </sheetData>
  <autoFilter ref="A8:F508"/>
  <mergeCells count="8">
    <mergeCell ref="A1:H1"/>
    <mergeCell ref="A3:H3"/>
    <mergeCell ref="A4:A6"/>
    <mergeCell ref="B4:B6"/>
    <mergeCell ref="C4:C6"/>
    <mergeCell ref="D4:F4"/>
    <mergeCell ref="D5:D6"/>
    <mergeCell ref="E5:F5"/>
  </mergeCells>
  <printOptions headings="false" gridLines="false" gridLinesSet="true" horizontalCentered="true" verticalCentered="false"/>
  <pageMargins left="0.984027777777778" right="0.39375" top="0.240277777777778" bottom="0.209722222222222" header="0.511811023622047" footer="0.511811023622047"/>
  <pageSetup paperSize="9" scale="100" fitToWidth="1" fitToHeight="11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11-26T07:04:03Z</cp:lastPrinted>
  <dcterms:modified xsi:type="dcterms:W3CDTF">2018-11-23T12:06:48Z</dcterms:modified>
  <cp:revision>0</cp:revision>
  <dc:subject/>
  <dc:title/>
</cp:coreProperties>
</file>