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10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26.04.2018 года  № 152 
«Об исполнении бюджета муниципального образования Фировский район за 2017 год»
</t>
    </r>
  </si>
  <si>
    <t xml:space="preserve">ОТЧЕТ 
ПО  ПРОГРАММЕ МУНИЦИПАЛЬНЫХ ВНУТРЕННИХ ЗАИМСТВОВАНИЙ
МУНИЦИПАЛЬНОГО ОБРАЗОВАНИЯ ФИРОВСКИЙ РАЙОН ЗА 2017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17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7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16-05-24T13:39:04Z</cp:lastPrinted>
  <dcterms:modified xsi:type="dcterms:W3CDTF">2018-05-04T11:50:44Z</dcterms:modified>
  <cp:revision>0</cp:revision>
  <dc:subject/>
  <dc:title/>
</cp:coreProperties>
</file>