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РПЦВР" sheetId="1" state="visible" r:id="rId2"/>
  </sheets>
  <definedNames>
    <definedName function="false" hidden="false" localSheetId="0" name="_xlnm.Print_Area" vbProcedure="false">РПЦВР!$A$3:$I$669</definedName>
    <definedName function="false" hidden="false" localSheetId="0" name="_xlnm.Print_Titles" vbProcedure="false">РПЦВР!$7:$8</definedName>
    <definedName function="false" hidden="true" localSheetId="0" name="_xlnm._FilterDatabase" vbProcedure="false">РПЦВР!$A$9:$H$6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7" uniqueCount="570">
  <si>
    <t xml:space="preserve">Приложение 6
к решению Собрания депутатов Фировского района Тверской области от 26.04.2018 № 152 "Об исполнении бюджета муниципального образования Фировский район за 2017 год"
</t>
  </si>
  <si>
    <t xml:space="preserve">Исполнение бюджета муниципального образования Фировский район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за 2017 год
</t>
  </si>
  <si>
    <t xml:space="preserve">  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Утверждено решением о бюджете</t>
  </si>
  <si>
    <t xml:space="preserve">Кассовое исполнение</t>
  </si>
  <si>
    <t xml:space="preserve">% исполнения</t>
  </si>
  <si>
    <t xml:space="preserve">1</t>
  </si>
  <si>
    <t xml:space="preserve">2</t>
  </si>
  <si>
    <t xml:space="preserve">ВСЕГО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9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</t>
    </r>
    <r>
      <rPr>
        <sz val="9"/>
        <rFont val="Times New Roman"/>
        <family val="1"/>
        <charset val="204"/>
      </rPr>
      <t xml:space="preserve">2017 - 2019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990000000</t>
  </si>
  <si>
    <t xml:space="preserve">Обеспечивающая подпрограмма</t>
  </si>
  <si>
    <t xml:space="preserve">099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099002001С</t>
  </si>
  <si>
    <t xml:space="preserve">Расходы на содержание органов местного самоуправле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инвестиционного потенциала, предпринимательства и агропромышленного комплекса" на 20</t>
    </r>
    <r>
      <rPr>
        <sz val="9"/>
        <rFont val="Times New Roman"/>
        <family val="1"/>
        <charset val="204"/>
      </rPr>
      <t xml:space="preserve">17 - 2019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45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50020000</t>
  </si>
  <si>
    <t xml:space="preserve">045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045002001Б</t>
  </si>
  <si>
    <t xml:space="preserve">Отдельные мероприятия в рамках муниципальной программы</t>
  </si>
  <si>
    <t xml:space="preserve">Закупка товаров, работ и услуг для обеспечения государственных (муниципальных) нужд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20</t>
    </r>
    <r>
      <rPr>
        <sz val="9"/>
        <rFont val="Times New Roman"/>
        <family val="1"/>
        <charset val="204"/>
      </rPr>
      <t xml:space="preserve">17 - 2019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910000000</t>
  </si>
  <si>
    <t xml:space="preserve">Подпрограмма "Повышение эффективности функционирования системы органов местного самоуправления"</t>
  </si>
  <si>
    <t xml:space="preserve">0910020000</t>
  </si>
  <si>
    <t xml:space="preserve">0910020060</t>
  </si>
  <si>
    <t xml:space="preserve">Расходы по оплате членских взносов Совету ассоциаций муниципальных образований Тверской области</t>
  </si>
  <si>
    <t xml:space="preserve">091002006Б</t>
  </si>
  <si>
    <t xml:space="preserve">Иные бюджетные ассигнования</t>
  </si>
  <si>
    <t xml:space="preserve">Обеспечивающая подпрограмма 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099002002С</t>
  </si>
  <si>
    <t xml:space="preserve">Социальное обеспечение и иные выплаты населению</t>
  </si>
  <si>
    <t xml:space="preserve">09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099001054О</t>
  </si>
  <si>
    <t xml:space="preserve">Субвенции на осуществление органами местного самоуправления муниципальных образований переданных им отдельных государственных полномочий</t>
  </si>
  <si>
    <t xml:space="preserve">06</t>
  </si>
  <si>
    <t xml:space="preserve">Обеспечение деятельности финансовых, налоговых и таможенных органов и органов надзора</t>
  </si>
  <si>
    <t xml:space="preserve">0910020030</t>
  </si>
  <si>
    <t xml:space="preserve">Приобретение оргтехники, программного лицензионного обеспечения, мебели  и иных основных средств  </t>
  </si>
  <si>
    <t xml:space="preserve">091002003Б</t>
  </si>
  <si>
    <t xml:space="preserve">10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17 - 2019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2001С</t>
  </si>
  <si>
    <t xml:space="preserve">Содержание органов местного самоуправления</t>
  </si>
  <si>
    <t xml:space="preserve">109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109007002С</t>
  </si>
  <si>
    <t xml:space="preserve">9900000000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0У</t>
  </si>
  <si>
    <t xml:space="preserve">Расходы на обеспечение деятельности Контрольно - ревизионного управления</t>
  </si>
  <si>
    <t xml:space="preserve">11</t>
  </si>
  <si>
    <t xml:space="preserve">Резервные фонды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0А</t>
  </si>
  <si>
    <t xml:space="preserve">13</t>
  </si>
  <si>
    <t xml:space="preserve">Другие общегосударственные вопросы</t>
  </si>
  <si>
    <t xml:space="preserve">05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</t>
    </r>
    <r>
      <rPr>
        <sz val="9"/>
        <rFont val="Times New Roman"/>
        <family val="1"/>
        <charset val="204"/>
      </rPr>
      <t xml:space="preserve">а 2017 – 2019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10000</t>
  </si>
  <si>
    <t xml:space="preserve">0510010570</t>
  </si>
  <si>
    <t xml:space="preserve">Организация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051001057О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17 – 2019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10</t>
  </si>
  <si>
    <t xml:space="preserve">Проведение оценки объектов</t>
  </si>
  <si>
    <t xml:space="preserve">081002001Б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1002002Б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89002001С</t>
  </si>
  <si>
    <t xml:space="preserve">0910020020</t>
  </si>
  <si>
    <t xml:space="preserve">Проведение ремонтных работ в служебных и административных зданиях и помещениях Администрации Фировского района</t>
  </si>
  <si>
    <t xml:space="preserve">091002002Б</t>
  </si>
  <si>
    <t xml:space="preserve">0910020070</t>
  </si>
  <si>
    <t xml:space="preserve">Финансовое обеспечение МКУ "Учреждение по финансовому и хозяйственному обеспечению деятельности органов местного самоуправления Фировского района"</t>
  </si>
  <si>
    <t xml:space="preserve">091002007Д</t>
  </si>
  <si>
    <t xml:space="preserve">Расходы на обеспечение выполнения функций муниципальных казенных учреждений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2</t>
    </r>
    <r>
      <rPr>
        <sz val="9"/>
        <rFont val="Times New Roman"/>
        <family val="1"/>
        <charset val="204"/>
      </rPr>
      <t xml:space="preserve">017 - 2019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99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990059300</t>
  </si>
  <si>
    <t xml:space="preserve">Реализация переданных государственных полномочий на государственную регистрацию актов гражданского состояния</t>
  </si>
  <si>
    <t xml:space="preserve">099005930О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6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</t>
    </r>
    <r>
      <rPr>
        <sz val="9"/>
        <rFont val="Times New Roman"/>
        <family val="1"/>
        <charset val="204"/>
      </rPr>
      <t xml:space="preserve">17 – 2019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10000000</t>
  </si>
  <si>
    <t xml:space="preserve">Подпрограмма   "Обеспечение предупреждения и ликвидации последствий чрезвычайных ситуаций и стихийных бедствий"</t>
  </si>
  <si>
    <t xml:space="preserve">0610020000</t>
  </si>
  <si>
    <t xml:space="preserve">0610020010</t>
  </si>
  <si>
    <t xml:space="preserve">Создание резерва материальных средств для ликвидации последствий чрезвычайных ситуаций и аварий</t>
  </si>
  <si>
    <t xml:space="preserve">061002001Б</t>
  </si>
  <si>
    <t xml:space="preserve">0620000000</t>
  </si>
  <si>
    <t xml:space="preserve">Подпрограмма "Обеспечение общественной безопасности и правопорядка, профилактика правонарушений"</t>
  </si>
  <si>
    <t xml:space="preserve">0620020000</t>
  </si>
  <si>
    <t xml:space="preserve">0620020010</t>
  </si>
  <si>
    <t xml:space="preserve">Организация проведения антитеррористических мероприятий в дошкольных образовательных учреждениях</t>
  </si>
  <si>
    <t xml:space="preserve">062002001В</t>
  </si>
  <si>
    <t xml:space="preserve">Субсидии муниципальным бюджетным учреждениям на иные цели</t>
  </si>
  <si>
    <t xml:space="preserve">Предоставление субсидий бюджетным, автономным учреждениям и иным некоммерческим организациям</t>
  </si>
  <si>
    <t xml:space="preserve">062002001Д</t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069002001С</t>
  </si>
  <si>
    <t xml:space="preserve">10</t>
  </si>
  <si>
    <t xml:space="preserve">Обеспечение пожарной безопасности</t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тные трансферты бюджетам поселений</t>
  </si>
  <si>
    <t xml:space="preserve">101002001М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Межбюджетные трансферты</t>
  </si>
  <si>
    <t xml:space="preserve">Национальная экономика</t>
  </si>
  <si>
    <t xml:space="preserve">Общеэкономические вопросы</t>
  </si>
  <si>
    <t xml:space="preserve">0460000000</t>
  </si>
  <si>
    <t xml:space="preserve">Подпрограмма "Содействие временной занятости безработных и ищущих работу граждан муниципального образования "Фировский район""</t>
  </si>
  <si>
    <t xml:space="preserve">0460020000</t>
  </si>
  <si>
    <t xml:space="preserve">046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046002001Б</t>
  </si>
  <si>
    <t xml:space="preserve">0460020020</t>
  </si>
  <si>
    <t xml:space="preserve">Организация временного трудоустройства несоверщеннолетних граждан</t>
  </si>
  <si>
    <t xml:space="preserve">046002002В</t>
  </si>
  <si>
    <t xml:space="preserve">05</t>
  </si>
  <si>
    <t xml:space="preserve">Сельское хозяйство и рыболовство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</t>
    </r>
    <r>
      <rPr>
        <sz val="9"/>
        <rFont val="Times New Roman"/>
        <family val="1"/>
        <charset val="204"/>
      </rPr>
      <t xml:space="preserve">17 – 2019 го</t>
    </r>
    <r>
      <rPr>
        <sz val="9"/>
        <color rgb="FF000000"/>
        <rFont val="Times New Roman"/>
        <family val="1"/>
        <charset val="204"/>
      </rPr>
      <t xml:space="preserve">ды</t>
    </r>
  </si>
  <si>
    <t xml:space="preserve">Подпрограмма  "Обеспечение общественной безопасности и правопорядка, профилактика правонарушений"</t>
  </si>
  <si>
    <t xml:space="preserve">0620010000</t>
  </si>
  <si>
    <t xml:space="preserve">0620010550</t>
  </si>
  <si>
    <t xml:space="preserve">Осуществление отдельных государственных полномочий по организации проведения на территории Тверской области мероприятий по предупреждению и ликвидации болезней животных, лечению, отлову и содержанию безнадзорных животных, защите населения от болезней, общих для человека и животных</t>
  </si>
  <si>
    <t xml:space="preserve">062001055О</t>
  </si>
  <si>
    <t xml:space="preserve">08</t>
  </si>
  <si>
    <t xml:space="preserve">Транспорт</t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10000</t>
  </si>
  <si>
    <t xml:space="preserve">0530010300</t>
  </si>
  <si>
    <t xml:space="preserve">Организация транспортного обслуживания населения на муниципальных маршрутах регулярных перевозок по регулируемым тарифам в границах двух и более поселений  муниципального района в соответствии с минимальными социальными требованиями</t>
  </si>
  <si>
    <t xml:space="preserve">053001030Н</t>
  </si>
  <si>
    <t xml:space="preserve">Субсидии на реализацию муниципальных программ, направленных на достижение целей, соответствующих государственных программ Тверской области</t>
  </si>
  <si>
    <t xml:space="preserve">05300S0000</t>
  </si>
  <si>
    <t xml:space="preserve">Расходы местного бюджета на софинансирование межбюджетных трансфертов из областного бюджета</t>
  </si>
  <si>
    <t xml:space="preserve">05300S0300</t>
  </si>
  <si>
    <t xml:space="preserve">Обеспечение организации транспортного обслуживания населения на муниципальных маршрутах регулярных перевозок по регулируемым тарифам в границах двух и более поселений  муниципального района в соответствии с минимальными социальными требованиями</t>
  </si>
  <si>
    <t xml:space="preserve">05300S030Ж</t>
  </si>
  <si>
    <t xml:space="preserve">Субсидии физическим и юридичкским лицам, не являющимися муниципальными учреждениями</t>
  </si>
  <si>
    <t xml:space="preserve">Дорожное хозяйство (дорожные фонды)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001052О</t>
  </si>
  <si>
    <t xml:space="preserve">0530020000</t>
  </si>
  <si>
    <t xml:space="preserve">0530020010</t>
  </si>
  <si>
    <t xml:space="preserve">Содержание и ремонт автомобильных дорог общего пользования местного значения и сооружений на них </t>
  </si>
  <si>
    <t xml:space="preserve">053002001Б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17 - 2019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2</t>
  </si>
  <si>
    <t xml:space="preserve">Другие вопросы в области национальной экономики</t>
  </si>
  <si>
    <t xml:space="preserve">02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отрасли культуры" на</t>
    </r>
    <r>
      <rPr>
        <sz val="9"/>
        <rFont val="Times New Roman"/>
        <family val="1"/>
        <charset val="204"/>
      </rPr>
      <t xml:space="preserve"> 2017 – 2019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024002001Б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1Б</t>
  </si>
  <si>
    <t xml:space="preserve">0510020020</t>
  </si>
  <si>
    <t xml:space="preserve">Компенсация дополнительных затрат муниципальным унитарным предприятиям коммунального комплекса</t>
  </si>
  <si>
    <t xml:space="preserve">051002002Ж</t>
  </si>
  <si>
    <t xml:space="preserve">0510020030</t>
  </si>
  <si>
    <t xml:space="preserve">Расходы по принятым полномочиям городских и сельских поселений Фировского района</t>
  </si>
  <si>
    <t xml:space="preserve">051002003Б</t>
  </si>
  <si>
    <t xml:space="preserve">Благоустройство</t>
  </si>
  <si>
    <t xml:space="preserve">07</t>
  </si>
  <si>
    <t xml:space="preserve">Образование</t>
  </si>
  <si>
    <t xml:space="preserve">Дошкольное образование</t>
  </si>
  <si>
    <t xml:space="preserve">01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образования Фировского района" на</t>
    </r>
    <r>
      <rPr>
        <sz val="9"/>
        <rFont val="Times New Roman"/>
        <family val="1"/>
        <charset val="204"/>
      </rPr>
      <t xml:space="preserve"> 2017 – 2019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11001074П</t>
  </si>
  <si>
    <t xml:space="preserve">Иные межбюджетные трансферты, передаваемые местным бюджетам (за исключением иных межбюджетных трансфертов в форме дотаций)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1Г</t>
  </si>
  <si>
    <t xml:space="preserve">Субсидии муниципальным бюджетным учреждениям на оказание муниципальных услуг (выполнение работ) в рамках муниципального задания</t>
  </si>
  <si>
    <t xml:space="preserve">011002001Д</t>
  </si>
  <si>
    <t xml:space="preserve">0110020030</t>
  </si>
  <si>
    <t xml:space="preserve">Организация проведения ремонтов зданий и помещений муниципальных дошкольных образовательных учреждений, находящихся в муниципальной собственности и приобретение оборудования</t>
  </si>
  <si>
    <t xml:space="preserve">011002003Д</t>
  </si>
  <si>
    <t xml:space="preserve">011002003В</t>
  </si>
  <si>
    <t xml:space="preserve">0520000000</t>
  </si>
  <si>
    <t xml:space="preserve">Подпрограмма Обеспечение энергосбережения и повышение энергетической эффективности</t>
  </si>
  <si>
    <t xml:space="preserve">0520020000</t>
  </si>
  <si>
    <t xml:space="preserve">0520020010</t>
  </si>
  <si>
    <t xml:space="preserve">Организация проведения мероприятий по энергосбережению и повышению энергетической эффективности в образовательных дошкольных учреждениях</t>
  </si>
  <si>
    <t xml:space="preserve">052002001В</t>
  </si>
  <si>
    <t xml:space="preserve">052002001Д</t>
  </si>
  <si>
    <t xml:space="preserve">Общее образование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230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2001023Н</t>
  </si>
  <si>
    <t xml:space="preserve">0120010250</t>
  </si>
  <si>
    <t xml:space="preserve">Предоставление транспортных услуг населению и организации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25Н</t>
  </si>
  <si>
    <t xml:space="preserve">0120010440</t>
  </si>
  <si>
    <t xml:space="preserve">Субсидии на укрепление материально-технической базы муниципальных общеобразовательных организаций</t>
  </si>
  <si>
    <t xml:space="preserve">012001044Н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1075П</t>
  </si>
  <si>
    <t xml:space="preserve">0120010920</t>
  </si>
  <si>
    <t xml:space="preserve">Иные межбюджетные трансферты на реализацию мероприятий по обращениям, поступающим к депутатам Законодательного Собрания Тверской области</t>
  </si>
  <si>
    <t xml:space="preserve">012001092П</t>
  </si>
  <si>
    <t xml:space="preserve">01200S0000</t>
  </si>
  <si>
    <t xml:space="preserve">01200S0230</t>
  </si>
  <si>
    <t xml:space="preserve">Обеспечение учащихся начальных классов муниципальных образовательных организаций горячим питанием</t>
  </si>
  <si>
    <t xml:space="preserve">01200S023Г</t>
  </si>
  <si>
    <t xml:space="preserve">01200S023Д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25Г</t>
  </si>
  <si>
    <t xml:space="preserve">01200S0440</t>
  </si>
  <si>
    <t xml:space="preserve">Обеспечение укрепления материально-технической базы муниципальных общеобразовательных оргпнизаций</t>
  </si>
  <si>
    <t xml:space="preserve">01200S044В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1Г</t>
  </si>
  <si>
    <t xml:space="preserve">012002001Д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3Г</t>
  </si>
  <si>
    <t xml:space="preserve">0120020040</t>
  </si>
  <si>
    <t xml:space="preserve">Организация проведения ремонтов зданий и помещений муниципальных общеобразовательных учреждений, находящихся в муниципальной собственности и приобретение оборудования</t>
  </si>
  <si>
    <t xml:space="preserve">012002004В</t>
  </si>
  <si>
    <t xml:space="preserve">012002004Д</t>
  </si>
  <si>
    <t xml:space="preserve">0520020020</t>
  </si>
  <si>
    <t xml:space="preserve">Организация проведения мероприятий по энергосбережению и повышению энергетической эффективности в общеобразовательных учреждениях</t>
  </si>
  <si>
    <t xml:space="preserve">052002002В</t>
  </si>
  <si>
    <t xml:space="preserve">Дополнительное образование детей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10690</t>
  </si>
  <si>
    <t xml:space="preserve">Субсидии на повышение заработной платы педагогическим работникам муниципальных организаций дополнительного образования</t>
  </si>
  <si>
    <t xml:space="preserve">0220010069Н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1Д</t>
  </si>
  <si>
    <t xml:space="preserve">0220020030</t>
  </si>
  <si>
    <t xml:space="preserve">Организация участия в концертах, фестивалях, конкурсах</t>
  </si>
  <si>
    <t xml:space="preserve">022002003Д</t>
  </si>
  <si>
    <t xml:space="preserve">0220020040</t>
  </si>
  <si>
    <t xml:space="preserve">Организация проведения ремонтов зданий и помещений, находящихся в муниципальной собственности и приобретение оборудования в сфере дополнительного образования</t>
  </si>
  <si>
    <t xml:space="preserve">022002004Д</t>
  </si>
  <si>
    <t xml:space="preserve">02200S0000</t>
  </si>
  <si>
    <t xml:space="preserve">02200S0690</t>
  </si>
  <si>
    <t xml:space="preserve">Расходы на повышение заработной платы педагогическим работникам муниципальных организаций дополнительного образования</t>
  </si>
  <si>
    <t xml:space="preserve">02200S069Д</t>
  </si>
  <si>
    <t xml:space="preserve">03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физической культуры и спорта"на </t>
    </r>
    <r>
      <rPr>
        <sz val="9"/>
        <rFont val="Times New Roman"/>
        <family val="1"/>
        <charset val="204"/>
      </rPr>
      <t xml:space="preserve">2017 - 2019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320000000</t>
  </si>
  <si>
    <t xml:space="preserve">Подпрограмма 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</si>
  <si>
    <t xml:space="preserve">0320010000</t>
  </si>
  <si>
    <t xml:space="preserve">0320010480</t>
  </si>
  <si>
    <t xml:space="preserve">Субсидии бюджетам на укрепление материально - технической базы муниципальных спортивных школ (приобретение спортивного инвентаря и оборудования)</t>
  </si>
  <si>
    <t xml:space="preserve">032001048Н</t>
  </si>
  <si>
    <t xml:space="preserve">0320010690</t>
  </si>
  <si>
    <t xml:space="preserve">032001069Н</t>
  </si>
  <si>
    <t xml:space="preserve">0320020000</t>
  </si>
  <si>
    <t xml:space="preserve">0320020010</t>
  </si>
  <si>
    <t xml:space="preserve">032002001Д</t>
  </si>
  <si>
    <t xml:space="preserve">032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032002002Д</t>
  </si>
  <si>
    <t xml:space="preserve">0320020030</t>
  </si>
  <si>
    <t xml:space="preserve">Приобретение спортивного инвентаря и оборудования</t>
  </si>
  <si>
    <t xml:space="preserve">032002003Д</t>
  </si>
  <si>
    <t xml:space="preserve">03200S0000</t>
  </si>
  <si>
    <t xml:space="preserve">03200S0480</t>
  </si>
  <si>
    <t xml:space="preserve">Обеспечение укрепления материально-технической базы муниципальных спортивных школ (приобретение спортивного инвентаря и оборудования)</t>
  </si>
  <si>
    <t xml:space="preserve">03200S048Д</t>
  </si>
  <si>
    <t xml:space="preserve">03200S0690</t>
  </si>
  <si>
    <t xml:space="preserve">03200S069Д</t>
  </si>
  <si>
    <t xml:space="preserve">Профессиональная подготовка, переподготовка и повышение квалификации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1002002Г</t>
  </si>
  <si>
    <t xml:space="preserve">011002002Д</t>
  </si>
  <si>
    <t xml:space="preserve">0120020020</t>
  </si>
  <si>
    <t xml:space="preserve">012002002Г</t>
  </si>
  <si>
    <t xml:space="preserve">012002002Д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20000</t>
  </si>
  <si>
    <t xml:space="preserve">0210020060</t>
  </si>
  <si>
    <t xml:space="preserve">021002006Г</t>
  </si>
  <si>
    <t xml:space="preserve">0220020020</t>
  </si>
  <si>
    <t xml:space="preserve">022002002Д</t>
  </si>
  <si>
    <t xml:space="preserve">0320020050</t>
  </si>
  <si>
    <t xml:space="preserve">032002005Д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091002001Б</t>
  </si>
  <si>
    <t xml:space="preserve">Молодежная политика </t>
  </si>
  <si>
    <t xml:space="preserve">0120010240</t>
  </si>
  <si>
    <t xml:space="preserve">Обеспечение организации отдыха детей в каникулярное время</t>
  </si>
  <si>
    <t xml:space="preserve">012001024Н</t>
  </si>
  <si>
    <t xml:space="preserve">01200S0240</t>
  </si>
  <si>
    <t xml:space="preserve">01200S024Б</t>
  </si>
  <si>
    <t xml:space="preserve">01200S024В</t>
  </si>
  <si>
    <t xml:space="preserve">01200S024Д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025002001Б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17 - 2019 годы</t>
  </si>
  <si>
    <t xml:space="preserve">0320010240</t>
  </si>
  <si>
    <t xml:space="preserve">Организация отдыха детей в каникулярное время (палаточный лагерь)</t>
  </si>
  <si>
    <t xml:space="preserve">032001024Н</t>
  </si>
  <si>
    <t xml:space="preserve">03200S0240</t>
  </si>
  <si>
    <t xml:space="preserve">Обеспечение организации деятельности палаточного лагеря</t>
  </si>
  <si>
    <t xml:space="preserve">03200S024Д</t>
  </si>
  <si>
    <t xml:space="preserve">Другие вопросы в области образования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10000</t>
  </si>
  <si>
    <t xml:space="preserve">0130010660</t>
  </si>
  <si>
    <t xml:space="preserve">Организация посещения обучающимися муниципальных общеобразовательных организаций Тверского императорского путевого дворца в рамках проекта "Нас пригласили во дворец" в части обеспечения подвоза учащихся</t>
  </si>
  <si>
    <t xml:space="preserve">013001066Н</t>
  </si>
  <si>
    <t xml:space="preserve">01300S0000</t>
  </si>
  <si>
    <t xml:space="preserve">01300S0660</t>
  </si>
  <si>
    <t xml:space="preserve">Обеспечение организации посещения обучающимися муниципальных общеобразовательных организаций Тверского императорского путевого дворца в рамках проекта "Нас пригласили во дворец" в части обеспечения подвоза учащихся</t>
  </si>
  <si>
    <t xml:space="preserve">01300S066Б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2001Б</t>
  </si>
  <si>
    <t xml:space="preserve">0190000000</t>
  </si>
  <si>
    <t xml:space="preserve">0190010000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019001051О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019002001С</t>
  </si>
  <si>
    <t xml:space="preserve">0190020020</t>
  </si>
  <si>
    <t xml:space="preserve">Финансовое обеспечение деятельности методического кабинета отдела образования Администрации Фировского района</t>
  </si>
  <si>
    <t xml:space="preserve">019002002Д</t>
  </si>
  <si>
    <t xml:space="preserve">Культура, кинематография </t>
  </si>
  <si>
    <t xml:space="preserve">Культура</t>
  </si>
  <si>
    <t xml:space="preserve">0210010000</t>
  </si>
  <si>
    <t xml:space="preserve">0210010370</t>
  </si>
  <si>
    <t xml:space="preserve">Субсидии на укрепление материально-технической базы муниципальных учреждений культуры Тверской области</t>
  </si>
  <si>
    <t xml:space="preserve">021001037Н</t>
  </si>
  <si>
    <t xml:space="preserve">0210010650</t>
  </si>
  <si>
    <t xml:space="preserve">Субсидии на техническое оснащение муниципальных учреждений культуры Тверской области в целях реализации проекта "Виртуальный концертный зал"</t>
  </si>
  <si>
    <t xml:space="preserve">021001065Н</t>
  </si>
  <si>
    <t xml:space="preserve">0210010680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01068Н</t>
  </si>
  <si>
    <t xml:space="preserve">0210020010</t>
  </si>
  <si>
    <t xml:space="preserve">Организация библиотечного обслуживания населения</t>
  </si>
  <si>
    <t xml:space="preserve">021002001Д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2Д</t>
  </si>
  <si>
    <t xml:space="preserve">0210020030</t>
  </si>
  <si>
    <t xml:space="preserve">Организация деятельности муниципального музея</t>
  </si>
  <si>
    <t xml:space="preserve">021002003Д</t>
  </si>
  <si>
    <t xml:space="preserve">0210020040</t>
  </si>
  <si>
    <t xml:space="preserve">Предоставление услуг учреждений культуры</t>
  </si>
  <si>
    <t xml:space="preserve">021002004Г</t>
  </si>
  <si>
    <t xml:space="preserve">0210020050</t>
  </si>
  <si>
    <t xml:space="preserve">Организация проведения ремонтов зданий и помещений домов культуры, находящихся в муниципальной собственности и приобретение оборудования</t>
  </si>
  <si>
    <t xml:space="preserve">021002005В</t>
  </si>
  <si>
    <t xml:space="preserve">0210020070</t>
  </si>
  <si>
    <t xml:space="preserve">Организация проведения ремонтов зданий и помещений библиотек, находящихся в муниципальной собственности и приобретение оборудования</t>
  </si>
  <si>
    <t xml:space="preserve">021002007Д</t>
  </si>
  <si>
    <t xml:space="preserve">02100L0000</t>
  </si>
  <si>
    <t xml:space="preserve">Расходы местных бюджетов, в целях софинансирования которых из областного бюджета прендоставляются за счет субсидий из федерального бюджета межбюджетные трансферты</t>
  </si>
  <si>
    <t xml:space="preserve">02100L5190</t>
  </si>
  <si>
    <t xml:space="preserve">Обеспечение поддержки отрасти культуры</t>
  </si>
  <si>
    <t xml:space="preserve">02100L519Д</t>
  </si>
  <si>
    <t xml:space="preserve">02100L5580</t>
  </si>
  <si>
    <t xml:space="preserve">Обеспечение развития и укрепленяе материально-технической базы муниципальных домов культуры</t>
  </si>
  <si>
    <t xml:space="preserve">02100L558В</t>
  </si>
  <si>
    <t xml:space="preserve">02100R0000</t>
  </si>
  <si>
    <t xml:space="preserve">Расходы областного бюджета на предоставление межбюджетных трансфертов местным бюджетам, в целях софинансирования которых, предоставляются межбюджетные трансферты из федерального бюджета</t>
  </si>
  <si>
    <t xml:space="preserve">02100R5190</t>
  </si>
  <si>
    <t xml:space="preserve">Субсидии на поддержку отрасли культуры</t>
  </si>
  <si>
    <t xml:space="preserve">02100R5191</t>
  </si>
  <si>
    <t xml:space="preserve">Комплектование книжных фондов муниципальных общедоступных библиотек Тверской области</t>
  </si>
  <si>
    <t xml:space="preserve">02100R5192</t>
  </si>
  <si>
    <t xml:space="preserve">Подключение общедоступных библиотек Тверской области к сети Интернет</t>
  </si>
  <si>
    <t xml:space="preserve">02100R5580</t>
  </si>
  <si>
    <t xml:space="preserve">Развитие и укрепление материально-технической базы муниципальных домов культуры</t>
  </si>
  <si>
    <t xml:space="preserve">02100R558Н</t>
  </si>
  <si>
    <t xml:space="preserve">02100S0000</t>
  </si>
  <si>
    <t xml:space="preserve">02100S0650</t>
  </si>
  <si>
    <t xml:space="preserve">Обеспечение технического оснащения муниципальных учреждений культуры</t>
  </si>
  <si>
    <t xml:space="preserve">02100S065В</t>
  </si>
  <si>
    <t xml:space="preserve">02100S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2100S068Г</t>
  </si>
  <si>
    <t xml:space="preserve">02100S068Д</t>
  </si>
  <si>
    <t xml:space="preserve">Другие вопросы в области культуры, кинематографии 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жежи и спорта Администрации Фировского района</t>
  </si>
  <si>
    <t xml:space="preserve">029002001С</t>
  </si>
  <si>
    <t xml:space="preserve">0290020020</t>
  </si>
  <si>
    <t xml:space="preserve">Финансовое обеспечение деятельности бухгалтерии отдела по делам культуры, молодежи и спорта Администрации Фировского района</t>
  </si>
  <si>
    <t xml:space="preserve">029002002Д</t>
  </si>
  <si>
    <t xml:space="preserve">Социальная политика</t>
  </si>
  <si>
    <t xml:space="preserve">Пенсионное обеспечение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2</t>
    </r>
    <r>
      <rPr>
        <sz val="9"/>
        <rFont val="Times New Roman"/>
        <family val="1"/>
        <charset val="204"/>
      </rPr>
      <t xml:space="preserve">017 - 2019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910020040</t>
  </si>
  <si>
    <t xml:space="preserve">Назначение и выплата  пенсии за выслугу лет к  трудовой пенсии по старости (инвалидности) муниципальным служащим </t>
  </si>
  <si>
    <t xml:space="preserve">091002004Б</t>
  </si>
  <si>
    <t xml:space="preserve">Социальное обеспечение населения</t>
  </si>
  <si>
    <t xml:space="preserve">0430000000</t>
  </si>
  <si>
    <t xml:space="preserve">Подпрограмма "Социальная поддержка отдельных категорий граждан"</t>
  </si>
  <si>
    <t xml:space="preserve">0430020000</t>
  </si>
  <si>
    <t xml:space="preserve">0430020010</t>
  </si>
  <si>
    <t xml:space="preserve">Обеспечение жильем лиц, проживающих в сельской местности, в т.ч. молодых семей и молодых специалистов</t>
  </si>
  <si>
    <t xml:space="preserve">043002001Б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17 - 2019 годы</t>
  </si>
  <si>
    <t xml:space="preserve">0730000000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3001056О</t>
  </si>
  <si>
    <t xml:space="preserve">0730020000</t>
  </si>
  <si>
    <t xml:space="preserve">0730020020</t>
  </si>
  <si>
    <t xml:space="preserve">Материальная поддержка студентов и молодых специалистов, проживающих и работающих на территории Фировского района</t>
  </si>
  <si>
    <t xml:space="preserve">073002002Б</t>
  </si>
  <si>
    <t xml:space="preserve">0910020050</t>
  </si>
  <si>
    <t xml:space="preserve">Присвоение звания и выплата установленных доплат Почетным гражданам Фировского района</t>
  </si>
  <si>
    <t xml:space="preserve">091002005Э</t>
  </si>
  <si>
    <t xml:space="preserve">Публичные и публичные нормативные обязательства</t>
  </si>
  <si>
    <t xml:space="preserve">Охрана семьи и детства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17 – 2019 годы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11001050О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Социальная поддержка граждан" на </t>
    </r>
    <r>
      <rPr>
        <sz val="9"/>
        <rFont val="Times New Roman"/>
        <family val="1"/>
        <charset val="204"/>
      </rPr>
      <t xml:space="preserve">2017 - 2019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710000000</t>
  </si>
  <si>
    <t xml:space="preserve">Подпрограмма   "Обеспечение жилыми помещениями детей сирот, детей, оставшихся без попечения родителей, лиц из числа детей-сирот и детей, оставшихся без попечения родителей"</t>
  </si>
  <si>
    <t xml:space="preserve">07100R0000</t>
  </si>
  <si>
    <t xml:space="preserve">07100R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07100R082О</t>
  </si>
  <si>
    <t xml:space="preserve">Капитальные вложения в объекты государственной (муниципальной) собственности</t>
  </si>
  <si>
    <t xml:space="preserve">Физическая культура и спорт</t>
  </si>
  <si>
    <t xml:space="preserve">Массовый спорт</t>
  </si>
  <si>
    <t xml:space="preserve">0310000000</t>
  </si>
  <si>
    <t xml:space="preserve">Подпрограмма  "Обеспечение развития массового спорта"</t>
  </si>
  <si>
    <t xml:space="preserve">0310010000</t>
  </si>
  <si>
    <t xml:space="preserve">0310010400</t>
  </si>
  <si>
    <t xml:space="preserve">Приобретение и установка плоскостных спортивных сооружений и оборудования на плоскостные спортивные сооружения на территории Тверской области в 2017 году</t>
  </si>
  <si>
    <t xml:space="preserve">031001040Н</t>
  </si>
  <si>
    <t xml:space="preserve">0310020000</t>
  </si>
  <si>
    <t xml:space="preserve">0310020010</t>
  </si>
  <si>
    <t xml:space="preserve">Организация проведения спортивных мероприятий муниципального района</t>
  </si>
  <si>
    <t xml:space="preserve">031002001Б</t>
  </si>
  <si>
    <t xml:space="preserve">0310020020</t>
  </si>
  <si>
    <t xml:space="preserve">Обеспечение участия в областных, межрегиональных и межрайонных спортивных мероприятиях</t>
  </si>
  <si>
    <t xml:space="preserve">031002002Б</t>
  </si>
  <si>
    <t xml:space="preserve">03100S0000</t>
  </si>
  <si>
    <t xml:space="preserve">03100S0400</t>
  </si>
  <si>
    <t xml:space="preserve">Обеспечение приобретения и установки плоскостных спортивных сооружений и оборудования на плоскостные спортивные сооружения</t>
  </si>
  <si>
    <t xml:space="preserve">03100S040Б</t>
  </si>
  <si>
    <t xml:space="preserve">Средства массовой информации</t>
  </si>
  <si>
    <t xml:space="preserve">Телевидение и радиовещание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  <si>
    <t xml:space="preserve">029002003Д</t>
  </si>
  <si>
    <t xml:space="preserve">Другие вопросы в области средств массовой информации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</t>
    </r>
    <r>
      <rPr>
        <sz val="9"/>
        <rFont val="Times New Roman"/>
        <family val="1"/>
        <charset val="204"/>
      </rPr>
      <t xml:space="preserve">2017 - 2019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930000000</t>
  </si>
  <si>
    <t xml:space="preserve">Подпрограмма   "Обеспечение информационной открытости органов местного самоуправления Фировского района"</t>
  </si>
  <si>
    <t xml:space="preserve">0930010000</t>
  </si>
  <si>
    <t xml:space="preserve">0930010320</t>
  </si>
  <si>
    <t xml:space="preserve">Поддержка редакций районных и городских газет</t>
  </si>
  <si>
    <t xml:space="preserve">093001032Н</t>
  </si>
  <si>
    <t xml:space="preserve">09300S0000</t>
  </si>
  <si>
    <t xml:space="preserve">09300S0320</t>
  </si>
  <si>
    <t xml:space="preserve">Обеспечение поддержки организаций, осуществляющих деятельность в сфере периодической печати</t>
  </si>
  <si>
    <t xml:space="preserve">09300S032Ж</t>
  </si>
  <si>
    <t xml:space="preserve">Субсидии физическим и юридическим лицам, не являющимися муниципальными учреждениями</t>
  </si>
  <si>
    <t xml:space="preserve">14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"/>
    <numFmt numFmtId="168" formatCode="0000000"/>
    <numFmt numFmtId="169" formatCode="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8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8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9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8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1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1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1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1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1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1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7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9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1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11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8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11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1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8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8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8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11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1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1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1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0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1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1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1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1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1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1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1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9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0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.14"/>
    <col collapsed="false" customWidth="true" hidden="false" outlineLevel="0" max="3" min="3" style="2" width="10.56"/>
    <col collapsed="false" customWidth="true" hidden="false" outlineLevel="0" max="4" min="4" style="2" width="5.85"/>
    <col collapsed="false" customWidth="true" hidden="false" outlineLevel="0" max="5" min="5" style="2" width="60.85"/>
    <col collapsed="false" customWidth="true" hidden="false" outlineLevel="0" max="6" min="6" style="2" width="10.71"/>
    <col collapsed="false" customWidth="true" hidden="false" outlineLevel="0" max="7" min="7" style="2" width="9.41"/>
    <col collapsed="false" customWidth="true" hidden="false" outlineLevel="0" max="8" min="8" style="2" width="11.85"/>
    <col collapsed="false" customWidth="true" hidden="true" outlineLevel="0" max="9" min="9" style="2" width="10.28"/>
    <col collapsed="false" customWidth="false" hidden="false" outlineLevel="0" max="257" min="10" style="2" width="9.14"/>
  </cols>
  <sheetData>
    <row r="1" customFormat="false" ht="33.75" hidden="true" customHeight="true" outlineLevel="0" collapsed="false">
      <c r="D1" s="3"/>
      <c r="E1" s="4"/>
      <c r="F1" s="4"/>
      <c r="G1" s="4"/>
      <c r="H1" s="4"/>
    </row>
    <row r="2" customFormat="false" ht="34.5" hidden="true" customHeight="true" outlineLevel="0" collapsed="false">
      <c r="D2" s="3"/>
      <c r="E2" s="5"/>
      <c r="F2" s="5"/>
      <c r="G2" s="5"/>
      <c r="H2" s="5"/>
    </row>
    <row r="3" customFormat="false" ht="62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8"/>
      <c r="G4" s="8"/>
      <c r="H4" s="8"/>
    </row>
    <row r="5" s="11" customFormat="true" ht="111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10"/>
    </row>
    <row r="6" customFormat="false" ht="23.25" hidden="false" customHeight="true" outlineLevel="0" collapsed="false">
      <c r="A6" s="12" t="s">
        <v>2</v>
      </c>
      <c r="B6" s="13"/>
      <c r="C6" s="14"/>
      <c r="D6" s="14"/>
      <c r="E6" s="15"/>
      <c r="F6" s="16" t="n">
        <v>202843.6</v>
      </c>
      <c r="G6" s="16" t="n">
        <v>200835.8</v>
      </c>
      <c r="H6" s="16" t="n">
        <f aca="false">G6*100/F6</f>
        <v>99.0101733552353</v>
      </c>
    </row>
    <row r="7" customFormat="false" ht="64.5" hidden="false" customHeight="true" outlineLevel="0" collapsed="false">
      <c r="A7" s="17" t="s">
        <v>3</v>
      </c>
      <c r="B7" s="17" t="s">
        <v>4</v>
      </c>
      <c r="C7" s="18" t="s">
        <v>5</v>
      </c>
      <c r="D7" s="18" t="s">
        <v>6</v>
      </c>
      <c r="E7" s="18" t="s">
        <v>7</v>
      </c>
      <c r="F7" s="19" t="s">
        <v>8</v>
      </c>
      <c r="G7" s="19" t="s">
        <v>9</v>
      </c>
      <c r="H7" s="19" t="s">
        <v>10</v>
      </c>
      <c r="I7" s="20"/>
    </row>
    <row r="8" s="25" customFormat="true" ht="11.25" hidden="false" customHeight="false" outlineLevel="0" collapsed="false">
      <c r="A8" s="21" t="s">
        <v>11</v>
      </c>
      <c r="B8" s="21" t="s">
        <v>12</v>
      </c>
      <c r="C8" s="22" t="n">
        <v>3</v>
      </c>
      <c r="D8" s="22" t="n">
        <v>4</v>
      </c>
      <c r="E8" s="23" t="n">
        <v>5</v>
      </c>
      <c r="F8" s="23" t="n">
        <v>6</v>
      </c>
      <c r="G8" s="23" t="n">
        <v>7</v>
      </c>
      <c r="H8" s="22" t="n">
        <v>8</v>
      </c>
      <c r="I8" s="24"/>
    </row>
    <row r="9" s="25" customFormat="true" ht="11.25" hidden="false" customHeight="false" outlineLevel="0" collapsed="false">
      <c r="A9" s="21"/>
      <c r="B9" s="21"/>
      <c r="C9" s="22"/>
      <c r="D9" s="22"/>
      <c r="E9" s="23"/>
      <c r="F9" s="23"/>
      <c r="G9" s="23"/>
      <c r="H9" s="22"/>
      <c r="I9" s="24"/>
    </row>
    <row r="10" customFormat="false" ht="14.25" hidden="false" customHeight="true" outlineLevel="0" collapsed="false">
      <c r="A10" s="26" t="s">
        <v>13</v>
      </c>
      <c r="B10" s="26"/>
      <c r="C10" s="26"/>
      <c r="D10" s="26"/>
      <c r="E10" s="26"/>
      <c r="F10" s="27" t="n">
        <f aca="false">F11+F114+F150+F203+F242+F484+F558+F614+F640+F661</f>
        <v>202843.6</v>
      </c>
      <c r="G10" s="27" t="n">
        <f aca="false">G11+G114+G150+G203+G242+G484+G558+G614+G640+G661</f>
        <v>200835.8</v>
      </c>
      <c r="H10" s="27" t="n">
        <f aca="false">G10*100/F10</f>
        <v>99.0101733552353</v>
      </c>
      <c r="I10" s="28"/>
      <c r="J10" s="29"/>
      <c r="L10" s="30"/>
    </row>
    <row r="11" customFormat="false" ht="14.25" hidden="false" customHeight="false" outlineLevel="0" collapsed="false">
      <c r="A11" s="31" t="s">
        <v>14</v>
      </c>
      <c r="B11" s="31"/>
      <c r="C11" s="32" t="s">
        <v>15</v>
      </c>
      <c r="D11" s="33" t="s">
        <v>15</v>
      </c>
      <c r="E11" s="34" t="s">
        <v>16</v>
      </c>
      <c r="F11" s="35" t="n">
        <f aca="false">F12+F19+F45+F71+F77</f>
        <v>22851.6</v>
      </c>
      <c r="G11" s="35" t="n">
        <f aca="false">G12+G19+G45+G71+G77</f>
        <v>22157.4</v>
      </c>
      <c r="H11" s="35" t="n">
        <f aca="false">G11*100/F11</f>
        <v>96.9621383185423</v>
      </c>
      <c r="I11" s="36"/>
      <c r="J11" s="29"/>
      <c r="L11" s="30"/>
    </row>
    <row r="12" customFormat="false" ht="24" hidden="false" customHeight="false" outlineLevel="0" collapsed="false">
      <c r="A12" s="37" t="s">
        <v>14</v>
      </c>
      <c r="B12" s="37" t="s">
        <v>17</v>
      </c>
      <c r="C12" s="38"/>
      <c r="D12" s="38"/>
      <c r="E12" s="39" t="s">
        <v>18</v>
      </c>
      <c r="F12" s="40" t="n">
        <f aca="false">F13</f>
        <v>1104</v>
      </c>
      <c r="G12" s="40" t="n">
        <f aca="false">G13</f>
        <v>1103.8</v>
      </c>
      <c r="H12" s="40" t="n">
        <f aca="false">H13</f>
        <v>99.981884057971</v>
      </c>
      <c r="I12" s="28"/>
      <c r="J12" s="29"/>
      <c r="L12" s="30"/>
    </row>
    <row r="13" customFormat="false" ht="25.5" hidden="false" customHeight="true" outlineLevel="0" collapsed="false">
      <c r="A13" s="41" t="s">
        <v>14</v>
      </c>
      <c r="B13" s="41" t="s">
        <v>17</v>
      </c>
      <c r="C13" s="41" t="s">
        <v>19</v>
      </c>
      <c r="D13" s="42"/>
      <c r="E13" s="43" t="s">
        <v>20</v>
      </c>
      <c r="F13" s="44" t="n">
        <f aca="false">F14</f>
        <v>1104</v>
      </c>
      <c r="G13" s="44" t="n">
        <f aca="false">G14</f>
        <v>1103.8</v>
      </c>
      <c r="H13" s="44" t="n">
        <f aca="false">H14</f>
        <v>99.981884057971</v>
      </c>
      <c r="I13" s="45"/>
      <c r="J13" s="29"/>
      <c r="L13" s="30"/>
    </row>
    <row r="14" customFormat="false" ht="15" hidden="false" customHeight="true" outlineLevel="0" collapsed="false">
      <c r="A14" s="46" t="s">
        <v>14</v>
      </c>
      <c r="B14" s="46" t="s">
        <v>17</v>
      </c>
      <c r="C14" s="46" t="s">
        <v>21</v>
      </c>
      <c r="D14" s="47"/>
      <c r="E14" s="48" t="s">
        <v>22</v>
      </c>
      <c r="F14" s="49" t="n">
        <f aca="false">F15</f>
        <v>1104</v>
      </c>
      <c r="G14" s="49" t="n">
        <f aca="false">G15</f>
        <v>1103.8</v>
      </c>
      <c r="H14" s="49" t="n">
        <f aca="false">H15</f>
        <v>99.981884057971</v>
      </c>
      <c r="I14" s="45"/>
      <c r="J14" s="29"/>
      <c r="L14" s="30"/>
    </row>
    <row r="15" customFormat="false" ht="37.5" hidden="false" customHeight="true" outlineLevel="0" collapsed="false">
      <c r="A15" s="50" t="s">
        <v>14</v>
      </c>
      <c r="B15" s="50" t="s">
        <v>17</v>
      </c>
      <c r="C15" s="51" t="s">
        <v>23</v>
      </c>
      <c r="D15" s="52"/>
      <c r="E15" s="53" t="s">
        <v>24</v>
      </c>
      <c r="F15" s="54" t="n">
        <f aca="false">F16</f>
        <v>1104</v>
      </c>
      <c r="G15" s="54" t="n">
        <f aca="false">G16</f>
        <v>1103.8</v>
      </c>
      <c r="H15" s="54" t="n">
        <f aca="false">H16</f>
        <v>99.981884057971</v>
      </c>
      <c r="I15" s="45"/>
      <c r="J15" s="29"/>
      <c r="L15" s="30"/>
    </row>
    <row r="16" customFormat="false" ht="26.25" hidden="false" customHeight="true" outlineLevel="0" collapsed="false">
      <c r="A16" s="55" t="s">
        <v>14</v>
      </c>
      <c r="B16" s="55" t="s">
        <v>17</v>
      </c>
      <c r="C16" s="56" t="s">
        <v>25</v>
      </c>
      <c r="D16" s="57"/>
      <c r="E16" s="58" t="s">
        <v>26</v>
      </c>
      <c r="F16" s="59" t="n">
        <f aca="false">F17</f>
        <v>1104</v>
      </c>
      <c r="G16" s="59" t="n">
        <f aca="false">G17</f>
        <v>1103.8</v>
      </c>
      <c r="H16" s="59" t="n">
        <f aca="false">G16*100/F16</f>
        <v>99.981884057971</v>
      </c>
      <c r="I16" s="45"/>
      <c r="J16" s="29"/>
      <c r="L16" s="30"/>
    </row>
    <row r="17" customFormat="false" ht="20.25" hidden="false" customHeight="true" outlineLevel="0" collapsed="false">
      <c r="A17" s="55" t="s">
        <v>14</v>
      </c>
      <c r="B17" s="55" t="s">
        <v>17</v>
      </c>
      <c r="C17" s="56" t="s">
        <v>27</v>
      </c>
      <c r="D17" s="57"/>
      <c r="E17" s="60" t="s">
        <v>28</v>
      </c>
      <c r="F17" s="59" t="n">
        <f aca="false">F18</f>
        <v>1104</v>
      </c>
      <c r="G17" s="59" t="n">
        <f aca="false">G18</f>
        <v>1103.8</v>
      </c>
      <c r="H17" s="59" t="n">
        <f aca="false">G17*100/F17</f>
        <v>99.981884057971</v>
      </c>
      <c r="I17" s="45"/>
      <c r="J17" s="29"/>
      <c r="L17" s="30"/>
    </row>
    <row r="18" customFormat="false" ht="39" hidden="false" customHeight="true" outlineLevel="0" collapsed="false">
      <c r="A18" s="55" t="s">
        <v>14</v>
      </c>
      <c r="B18" s="55" t="s">
        <v>17</v>
      </c>
      <c r="C18" s="56" t="s">
        <v>27</v>
      </c>
      <c r="D18" s="61" t="n">
        <v>100</v>
      </c>
      <c r="E18" s="62" t="s">
        <v>29</v>
      </c>
      <c r="F18" s="59" t="n">
        <v>1104</v>
      </c>
      <c r="G18" s="59" t="n">
        <v>1103.8</v>
      </c>
      <c r="H18" s="59" t="n">
        <f aca="false">G18*100/F18</f>
        <v>99.981884057971</v>
      </c>
      <c r="I18" s="45"/>
      <c r="J18" s="29"/>
      <c r="L18" s="30"/>
    </row>
    <row r="19" customFormat="false" ht="39" hidden="false" customHeight="true" outlineLevel="0" collapsed="false">
      <c r="A19" s="63" t="s">
        <v>14</v>
      </c>
      <c r="B19" s="63" t="s">
        <v>30</v>
      </c>
      <c r="C19" s="64" t="s">
        <v>15</v>
      </c>
      <c r="D19" s="65" t="s">
        <v>15</v>
      </c>
      <c r="E19" s="66" t="s">
        <v>31</v>
      </c>
      <c r="F19" s="40" t="n">
        <f aca="false">F20+F26</f>
        <v>10015.3</v>
      </c>
      <c r="G19" s="40" t="n">
        <f aca="false">G20+G26</f>
        <v>9902.9</v>
      </c>
      <c r="H19" s="40" t="n">
        <f aca="false">G19*100/F19</f>
        <v>98.8777170928479</v>
      </c>
      <c r="I19" s="45"/>
      <c r="J19" s="29"/>
      <c r="L19" s="30"/>
    </row>
    <row r="20" s="11" customFormat="true" ht="39.75" hidden="false" customHeight="true" outlineLevel="0" collapsed="false">
      <c r="A20" s="67" t="s">
        <v>14</v>
      </c>
      <c r="B20" s="67" t="s">
        <v>30</v>
      </c>
      <c r="C20" s="68" t="s">
        <v>32</v>
      </c>
      <c r="D20" s="69"/>
      <c r="E20" s="70" t="s">
        <v>33</v>
      </c>
      <c r="F20" s="71" t="n">
        <f aca="false">F21</f>
        <v>15</v>
      </c>
      <c r="G20" s="71" t="n">
        <f aca="false">G21</f>
        <v>12</v>
      </c>
      <c r="H20" s="71" t="n">
        <f aca="false">H21</f>
        <v>80</v>
      </c>
      <c r="I20" s="72"/>
    </row>
    <row r="21" s="11" customFormat="true" ht="36" hidden="false" customHeight="false" outlineLevel="0" collapsed="false">
      <c r="A21" s="73" t="s">
        <v>14</v>
      </c>
      <c r="B21" s="73" t="s">
        <v>30</v>
      </c>
      <c r="C21" s="74" t="s">
        <v>34</v>
      </c>
      <c r="D21" s="75"/>
      <c r="E21" s="76" t="s">
        <v>35</v>
      </c>
      <c r="F21" s="77" t="n">
        <f aca="false">F22</f>
        <v>15</v>
      </c>
      <c r="G21" s="77" t="n">
        <f aca="false">G22</f>
        <v>12</v>
      </c>
      <c r="H21" s="77" t="n">
        <f aca="false">H22</f>
        <v>80</v>
      </c>
      <c r="I21" s="72"/>
    </row>
    <row r="22" s="11" customFormat="true" ht="36" hidden="false" customHeight="false" outlineLevel="0" collapsed="false">
      <c r="A22" s="78" t="s">
        <v>14</v>
      </c>
      <c r="B22" s="79" t="s">
        <v>30</v>
      </c>
      <c r="C22" s="80" t="s">
        <v>36</v>
      </c>
      <c r="D22" s="81"/>
      <c r="E22" s="53" t="s">
        <v>24</v>
      </c>
      <c r="F22" s="54" t="n">
        <f aca="false">F23</f>
        <v>15</v>
      </c>
      <c r="G22" s="54" t="n">
        <f aca="false">G23</f>
        <v>12</v>
      </c>
      <c r="H22" s="54" t="n">
        <f aca="false">H23</f>
        <v>80</v>
      </c>
      <c r="I22" s="72"/>
    </row>
    <row r="23" s="11" customFormat="true" ht="24" hidden="false" customHeight="false" outlineLevel="0" collapsed="false">
      <c r="A23" s="82" t="s">
        <v>14</v>
      </c>
      <c r="B23" s="83" t="s">
        <v>30</v>
      </c>
      <c r="C23" s="56" t="s">
        <v>37</v>
      </c>
      <c r="D23" s="84"/>
      <c r="E23" s="85" t="s">
        <v>38</v>
      </c>
      <c r="F23" s="59" t="n">
        <f aca="false">F24</f>
        <v>15</v>
      </c>
      <c r="G23" s="59" t="n">
        <f aca="false">G24</f>
        <v>12</v>
      </c>
      <c r="H23" s="59" t="n">
        <f aca="false">G23*100/F23</f>
        <v>80</v>
      </c>
      <c r="I23" s="72"/>
    </row>
    <row r="24" s="11" customFormat="true" ht="15" hidden="false" customHeight="false" outlineLevel="0" collapsed="false">
      <c r="A24" s="82" t="s">
        <v>14</v>
      </c>
      <c r="B24" s="82" t="s">
        <v>30</v>
      </c>
      <c r="C24" s="56" t="s">
        <v>39</v>
      </c>
      <c r="D24" s="61"/>
      <c r="E24" s="86" t="s">
        <v>40</v>
      </c>
      <c r="F24" s="59" t="n">
        <f aca="false">F25</f>
        <v>15</v>
      </c>
      <c r="G24" s="59" t="n">
        <f aca="false">G25</f>
        <v>12</v>
      </c>
      <c r="H24" s="59" t="n">
        <f aca="false">G24*100/F24</f>
        <v>80</v>
      </c>
      <c r="I24" s="72"/>
    </row>
    <row r="25" s="11" customFormat="true" ht="29.25" hidden="false" customHeight="true" outlineLevel="0" collapsed="false">
      <c r="A25" s="83" t="s">
        <v>14</v>
      </c>
      <c r="B25" s="82" t="s">
        <v>30</v>
      </c>
      <c r="C25" s="56" t="s">
        <v>39</v>
      </c>
      <c r="D25" s="61" t="n">
        <v>200</v>
      </c>
      <c r="E25" s="87" t="s">
        <v>41</v>
      </c>
      <c r="F25" s="59" t="n">
        <v>15</v>
      </c>
      <c r="G25" s="59" t="n">
        <v>12</v>
      </c>
      <c r="H25" s="59" t="n">
        <f aca="false">G25*100/F25</f>
        <v>80</v>
      </c>
      <c r="I25" s="72"/>
    </row>
    <row r="26" s="11" customFormat="true" ht="27.75" hidden="false" customHeight="true" outlineLevel="0" collapsed="false">
      <c r="A26" s="88" t="s">
        <v>14</v>
      </c>
      <c r="B26" s="88" t="s">
        <v>30</v>
      </c>
      <c r="C26" s="41" t="s">
        <v>19</v>
      </c>
      <c r="D26" s="89"/>
      <c r="E26" s="90" t="s">
        <v>42</v>
      </c>
      <c r="F26" s="44" t="n">
        <f aca="false">F27+F32</f>
        <v>10000.3</v>
      </c>
      <c r="G26" s="44" t="n">
        <f aca="false">G27+G32</f>
        <v>9890.9</v>
      </c>
      <c r="H26" s="44" t="n">
        <f aca="false">G26*100/F26</f>
        <v>98.9060328190154</v>
      </c>
      <c r="I26" s="72"/>
    </row>
    <row r="27" s="11" customFormat="true" ht="24" hidden="false" customHeight="false" outlineLevel="0" collapsed="false">
      <c r="A27" s="73" t="s">
        <v>14</v>
      </c>
      <c r="B27" s="73" t="s">
        <v>30</v>
      </c>
      <c r="C27" s="73" t="s">
        <v>43</v>
      </c>
      <c r="D27" s="75"/>
      <c r="E27" s="91" t="s">
        <v>44</v>
      </c>
      <c r="F27" s="49" t="n">
        <f aca="false">F28</f>
        <v>25</v>
      </c>
      <c r="G27" s="49" t="n">
        <f aca="false">G28</f>
        <v>25</v>
      </c>
      <c r="H27" s="49" t="n">
        <f aca="false">H28</f>
        <v>100</v>
      </c>
      <c r="I27" s="72"/>
    </row>
    <row r="28" s="11" customFormat="true" ht="36" hidden="false" customHeight="false" outlineLevel="0" collapsed="false">
      <c r="A28" s="78" t="s">
        <v>14</v>
      </c>
      <c r="B28" s="78" t="s">
        <v>30</v>
      </c>
      <c r="C28" s="78" t="s">
        <v>45</v>
      </c>
      <c r="D28" s="92"/>
      <c r="E28" s="93" t="s">
        <v>24</v>
      </c>
      <c r="F28" s="54" t="n">
        <f aca="false">F29</f>
        <v>25</v>
      </c>
      <c r="G28" s="54" t="n">
        <f aca="false">G29</f>
        <v>25</v>
      </c>
      <c r="H28" s="54" t="n">
        <f aca="false">H29</f>
        <v>100</v>
      </c>
      <c r="I28" s="72"/>
    </row>
    <row r="29" s="11" customFormat="true" ht="24" hidden="false" customHeight="false" outlineLevel="0" collapsed="false">
      <c r="A29" s="82" t="s">
        <v>14</v>
      </c>
      <c r="B29" s="82" t="s">
        <v>30</v>
      </c>
      <c r="C29" s="56" t="s">
        <v>46</v>
      </c>
      <c r="D29" s="61"/>
      <c r="E29" s="85" t="s">
        <v>47</v>
      </c>
      <c r="F29" s="59" t="n">
        <f aca="false">F30</f>
        <v>25</v>
      </c>
      <c r="G29" s="59" t="n">
        <f aca="false">G30</f>
        <v>25</v>
      </c>
      <c r="H29" s="59" t="n">
        <f aca="false">G29*100/F29</f>
        <v>100</v>
      </c>
      <c r="I29" s="72"/>
    </row>
    <row r="30" s="11" customFormat="true" ht="15" hidden="false" customHeight="false" outlineLevel="0" collapsed="false">
      <c r="A30" s="82" t="s">
        <v>14</v>
      </c>
      <c r="B30" s="82" t="s">
        <v>30</v>
      </c>
      <c r="C30" s="94" t="s">
        <v>48</v>
      </c>
      <c r="D30" s="95"/>
      <c r="E30" s="86" t="s">
        <v>40</v>
      </c>
      <c r="F30" s="59" t="n">
        <f aca="false">F31</f>
        <v>25</v>
      </c>
      <c r="G30" s="59" t="n">
        <f aca="false">G31</f>
        <v>25</v>
      </c>
      <c r="H30" s="59" t="n">
        <f aca="false">G30*100/F30</f>
        <v>100</v>
      </c>
      <c r="I30" s="72"/>
    </row>
    <row r="31" s="11" customFormat="true" ht="15" hidden="false" customHeight="false" outlineLevel="0" collapsed="false">
      <c r="A31" s="82" t="s">
        <v>14</v>
      </c>
      <c r="B31" s="82" t="s">
        <v>30</v>
      </c>
      <c r="C31" s="96" t="s">
        <v>48</v>
      </c>
      <c r="D31" s="97" t="n">
        <v>800</v>
      </c>
      <c r="E31" s="87" t="s">
        <v>49</v>
      </c>
      <c r="F31" s="59" t="n">
        <v>25</v>
      </c>
      <c r="G31" s="59" t="n">
        <v>25</v>
      </c>
      <c r="H31" s="59" t="n">
        <f aca="false">G31*100/F31</f>
        <v>100</v>
      </c>
      <c r="I31" s="72"/>
    </row>
    <row r="32" s="11" customFormat="true" ht="15" hidden="false" customHeight="false" outlineLevel="0" collapsed="false">
      <c r="A32" s="73" t="s">
        <v>14</v>
      </c>
      <c r="B32" s="73" t="s">
        <v>30</v>
      </c>
      <c r="C32" s="98" t="s">
        <v>21</v>
      </c>
      <c r="D32" s="99"/>
      <c r="E32" s="91" t="s">
        <v>50</v>
      </c>
      <c r="F32" s="100" t="n">
        <f aca="false">F33+F40</f>
        <v>9975.3</v>
      </c>
      <c r="G32" s="100" t="n">
        <f aca="false">G33+G40</f>
        <v>9865.9</v>
      </c>
      <c r="H32" s="100" t="n">
        <f aca="false">G32*100/F32</f>
        <v>98.9032911290888</v>
      </c>
      <c r="I32" s="72"/>
    </row>
    <row r="33" customFormat="false" ht="36" hidden="false" customHeight="false" outlineLevel="0" collapsed="false">
      <c r="A33" s="78" t="s">
        <v>14</v>
      </c>
      <c r="B33" s="78" t="s">
        <v>30</v>
      </c>
      <c r="C33" s="50" t="s">
        <v>23</v>
      </c>
      <c r="D33" s="52"/>
      <c r="E33" s="93" t="s">
        <v>24</v>
      </c>
      <c r="F33" s="101" t="n">
        <f aca="false">F34</f>
        <v>9909.3</v>
      </c>
      <c r="G33" s="101" t="n">
        <f aca="false">G34</f>
        <v>9806.5</v>
      </c>
      <c r="H33" s="101" t="n">
        <f aca="false">G33*100/F33</f>
        <v>98.9625906976275</v>
      </c>
      <c r="I33" s="45"/>
    </row>
    <row r="34" customFormat="false" ht="15" hidden="false" customHeight="false" outlineLevel="0" collapsed="false">
      <c r="A34" s="82" t="s">
        <v>14</v>
      </c>
      <c r="B34" s="82" t="s">
        <v>30</v>
      </c>
      <c r="C34" s="56" t="s">
        <v>51</v>
      </c>
      <c r="D34" s="57"/>
      <c r="E34" s="85" t="s">
        <v>52</v>
      </c>
      <c r="F34" s="102" t="n">
        <f aca="false">F35</f>
        <v>9909.3</v>
      </c>
      <c r="G34" s="102" t="n">
        <f aca="false">G35</f>
        <v>9806.5</v>
      </c>
      <c r="H34" s="102" t="n">
        <f aca="false">G34*100/F34</f>
        <v>98.9625906976275</v>
      </c>
      <c r="I34" s="45"/>
    </row>
    <row r="35" customFormat="false" ht="15" hidden="false" customHeight="false" outlineLevel="0" collapsed="false">
      <c r="A35" s="82" t="s">
        <v>14</v>
      </c>
      <c r="B35" s="82" t="s">
        <v>30</v>
      </c>
      <c r="C35" s="56" t="s">
        <v>53</v>
      </c>
      <c r="D35" s="61"/>
      <c r="E35" s="85" t="s">
        <v>28</v>
      </c>
      <c r="F35" s="59" t="n">
        <f aca="false">F36+F37+F38+F39</f>
        <v>9909.3</v>
      </c>
      <c r="G35" s="59" t="n">
        <f aca="false">G36+G37+G38+G39</f>
        <v>9806.5</v>
      </c>
      <c r="H35" s="102" t="n">
        <f aca="false">G35*100/F35</f>
        <v>98.9625906976275</v>
      </c>
      <c r="I35" s="45"/>
    </row>
    <row r="36" customFormat="false" ht="38.25" hidden="false" customHeight="true" outlineLevel="0" collapsed="false">
      <c r="A36" s="82" t="s">
        <v>14</v>
      </c>
      <c r="B36" s="82" t="s">
        <v>30</v>
      </c>
      <c r="C36" s="56" t="s">
        <v>53</v>
      </c>
      <c r="D36" s="103" t="n">
        <v>100</v>
      </c>
      <c r="E36" s="104" t="s">
        <v>29</v>
      </c>
      <c r="F36" s="102" t="n">
        <v>7723.9</v>
      </c>
      <c r="G36" s="102" t="n">
        <v>7723.9</v>
      </c>
      <c r="H36" s="102" t="n">
        <f aca="false">G36*100/F36</f>
        <v>100</v>
      </c>
      <c r="I36" s="45"/>
    </row>
    <row r="37" customFormat="false" ht="24" hidden="false" customHeight="false" outlineLevel="0" collapsed="false">
      <c r="A37" s="82" t="s">
        <v>14</v>
      </c>
      <c r="B37" s="82" t="s">
        <v>30</v>
      </c>
      <c r="C37" s="56" t="s">
        <v>53</v>
      </c>
      <c r="D37" s="61" t="n">
        <v>200</v>
      </c>
      <c r="E37" s="87" t="s">
        <v>41</v>
      </c>
      <c r="F37" s="59" t="n">
        <v>2141.3</v>
      </c>
      <c r="G37" s="59" t="n">
        <v>2040.7</v>
      </c>
      <c r="H37" s="102" t="n">
        <f aca="false">G37*100/F37</f>
        <v>95.3019193947602</v>
      </c>
      <c r="I37" s="45"/>
    </row>
    <row r="38" customFormat="false" ht="15" hidden="false" customHeight="false" outlineLevel="0" collapsed="false">
      <c r="A38" s="82" t="s">
        <v>14</v>
      </c>
      <c r="B38" s="82" t="s">
        <v>30</v>
      </c>
      <c r="C38" s="56" t="s">
        <v>53</v>
      </c>
      <c r="D38" s="61" t="n">
        <v>300</v>
      </c>
      <c r="E38" s="87" t="s">
        <v>54</v>
      </c>
      <c r="F38" s="59" t="n">
        <v>24</v>
      </c>
      <c r="G38" s="59" t="n">
        <v>24</v>
      </c>
      <c r="H38" s="102" t="n">
        <f aca="false">G38*100/F38</f>
        <v>100</v>
      </c>
      <c r="I38" s="45"/>
    </row>
    <row r="39" customFormat="false" ht="15" hidden="false" customHeight="false" outlineLevel="0" collapsed="false">
      <c r="A39" s="82" t="s">
        <v>14</v>
      </c>
      <c r="B39" s="82" t="s">
        <v>30</v>
      </c>
      <c r="C39" s="96" t="s">
        <v>53</v>
      </c>
      <c r="D39" s="61" t="n">
        <v>800</v>
      </c>
      <c r="E39" s="87" t="s">
        <v>49</v>
      </c>
      <c r="F39" s="59" t="n">
        <v>20.1</v>
      </c>
      <c r="G39" s="59" t="n">
        <v>17.9</v>
      </c>
      <c r="H39" s="102" t="n">
        <f aca="false">G39*100/F39</f>
        <v>89.0547263681592</v>
      </c>
      <c r="I39" s="45"/>
    </row>
    <row r="40" customFormat="false" ht="36" hidden="false" customHeight="false" outlineLevel="0" collapsed="false">
      <c r="A40" s="78" t="s">
        <v>14</v>
      </c>
      <c r="B40" s="78" t="s">
        <v>30</v>
      </c>
      <c r="C40" s="80" t="s">
        <v>55</v>
      </c>
      <c r="D40" s="92"/>
      <c r="E40" s="93" t="s">
        <v>56</v>
      </c>
      <c r="F40" s="54" t="n">
        <f aca="false">F41</f>
        <v>66</v>
      </c>
      <c r="G40" s="54" t="n">
        <f aca="false">G41</f>
        <v>59.4</v>
      </c>
      <c r="H40" s="54" t="n">
        <f aca="false">G40*100/F40</f>
        <v>90</v>
      </c>
      <c r="I40" s="45"/>
    </row>
    <row r="41" customFormat="false" ht="39.75" hidden="false" customHeight="true" outlineLevel="0" collapsed="false">
      <c r="A41" s="82" t="s">
        <v>14</v>
      </c>
      <c r="B41" s="82" t="s">
        <v>30</v>
      </c>
      <c r="C41" s="56" t="s">
        <v>57</v>
      </c>
      <c r="D41" s="61"/>
      <c r="E41" s="87" t="s">
        <v>58</v>
      </c>
      <c r="F41" s="59" t="n">
        <f aca="false">F42</f>
        <v>66</v>
      </c>
      <c r="G41" s="59" t="n">
        <f aca="false">G42</f>
        <v>59.4</v>
      </c>
      <c r="H41" s="59" t="n">
        <f aca="false">G41*100/F41</f>
        <v>90</v>
      </c>
      <c r="I41" s="45"/>
    </row>
    <row r="42" customFormat="false" ht="31.5" hidden="false" customHeight="true" outlineLevel="0" collapsed="false">
      <c r="A42" s="82" t="s">
        <v>14</v>
      </c>
      <c r="B42" s="82" t="s">
        <v>30</v>
      </c>
      <c r="C42" s="56" t="s">
        <v>59</v>
      </c>
      <c r="D42" s="61"/>
      <c r="E42" s="105" t="s">
        <v>60</v>
      </c>
      <c r="F42" s="59" t="n">
        <f aca="false">F43+F44</f>
        <v>66</v>
      </c>
      <c r="G42" s="59" t="n">
        <f aca="false">G43+G44</f>
        <v>59.4</v>
      </c>
      <c r="H42" s="59" t="n">
        <f aca="false">G42*100/F42</f>
        <v>90</v>
      </c>
      <c r="I42" s="45"/>
    </row>
    <row r="43" customFormat="false" ht="39" hidden="false" customHeight="true" outlineLevel="0" collapsed="false">
      <c r="A43" s="82" t="s">
        <v>14</v>
      </c>
      <c r="B43" s="82" t="s">
        <v>30</v>
      </c>
      <c r="C43" s="56" t="s">
        <v>59</v>
      </c>
      <c r="D43" s="61" t="n">
        <v>100</v>
      </c>
      <c r="E43" s="62" t="s">
        <v>29</v>
      </c>
      <c r="F43" s="59" t="n">
        <v>52</v>
      </c>
      <c r="G43" s="59" t="n">
        <v>45.4</v>
      </c>
      <c r="H43" s="59" t="n">
        <f aca="false">G43*100/F43</f>
        <v>87.3076923076923</v>
      </c>
      <c r="I43" s="45"/>
    </row>
    <row r="44" customFormat="false" ht="25.5" hidden="false" customHeight="true" outlineLevel="0" collapsed="false">
      <c r="A44" s="83" t="s">
        <v>14</v>
      </c>
      <c r="B44" s="83" t="s">
        <v>30</v>
      </c>
      <c r="C44" s="56" t="s">
        <v>59</v>
      </c>
      <c r="D44" s="97" t="n">
        <v>200</v>
      </c>
      <c r="E44" s="106" t="s">
        <v>41</v>
      </c>
      <c r="F44" s="59" t="n">
        <v>14</v>
      </c>
      <c r="G44" s="59" t="n">
        <v>14</v>
      </c>
      <c r="H44" s="59" t="n">
        <f aca="false">G44*100/F44</f>
        <v>100</v>
      </c>
      <c r="I44" s="45"/>
    </row>
    <row r="45" customFormat="false" ht="24" hidden="false" customHeight="false" outlineLevel="0" collapsed="false">
      <c r="A45" s="37" t="s">
        <v>14</v>
      </c>
      <c r="B45" s="37" t="s">
        <v>61</v>
      </c>
      <c r="C45" s="107"/>
      <c r="D45" s="107"/>
      <c r="E45" s="108" t="s">
        <v>62</v>
      </c>
      <c r="F45" s="40" t="n">
        <f aca="false">F52+F64+F46</f>
        <v>6096.4</v>
      </c>
      <c r="G45" s="40" t="n">
        <f aca="false">G52+G64+G46</f>
        <v>6067.7</v>
      </c>
      <c r="H45" s="40" t="n">
        <f aca="false">G45*100/F45</f>
        <v>99.5292303654616</v>
      </c>
      <c r="I45" s="109"/>
    </row>
    <row r="46" customFormat="false" ht="24" hidden="false" customHeight="false" outlineLevel="0" collapsed="false">
      <c r="A46" s="88" t="s">
        <v>14</v>
      </c>
      <c r="B46" s="88" t="s">
        <v>61</v>
      </c>
      <c r="C46" s="41" t="s">
        <v>19</v>
      </c>
      <c r="D46" s="89"/>
      <c r="E46" s="90" t="s">
        <v>42</v>
      </c>
      <c r="F46" s="44" t="n">
        <f aca="false">F47</f>
        <v>101.6</v>
      </c>
      <c r="G46" s="44" t="n">
        <f aca="false">G47</f>
        <v>101.6</v>
      </c>
      <c r="H46" s="44" t="n">
        <f aca="false">H47</f>
        <v>100</v>
      </c>
      <c r="I46" s="109"/>
    </row>
    <row r="47" customFormat="false" ht="24" hidden="false" customHeight="false" outlineLevel="0" collapsed="false">
      <c r="A47" s="73" t="s">
        <v>14</v>
      </c>
      <c r="B47" s="73" t="s">
        <v>61</v>
      </c>
      <c r="C47" s="110" t="s">
        <v>43</v>
      </c>
      <c r="D47" s="75"/>
      <c r="E47" s="91" t="s">
        <v>44</v>
      </c>
      <c r="F47" s="49" t="n">
        <f aca="false">F48</f>
        <v>101.6</v>
      </c>
      <c r="G47" s="49" t="n">
        <f aca="false">G48</f>
        <v>101.6</v>
      </c>
      <c r="H47" s="49" t="n">
        <f aca="false">H48</f>
        <v>100</v>
      </c>
      <c r="I47" s="109"/>
    </row>
    <row r="48" customFormat="false" ht="36" hidden="false" customHeight="false" outlineLevel="0" collapsed="false">
      <c r="A48" s="78" t="s">
        <v>14</v>
      </c>
      <c r="B48" s="78" t="s">
        <v>61</v>
      </c>
      <c r="C48" s="111" t="s">
        <v>45</v>
      </c>
      <c r="D48" s="92"/>
      <c r="E48" s="93" t="s">
        <v>24</v>
      </c>
      <c r="F48" s="54" t="n">
        <f aca="false">F49</f>
        <v>101.6</v>
      </c>
      <c r="G48" s="54" t="n">
        <f aca="false">G49</f>
        <v>101.6</v>
      </c>
      <c r="H48" s="54" t="n">
        <f aca="false">H49</f>
        <v>100</v>
      </c>
      <c r="I48" s="109"/>
    </row>
    <row r="49" customFormat="false" ht="24" hidden="false" customHeight="false" outlineLevel="0" collapsed="false">
      <c r="A49" s="82" t="s">
        <v>14</v>
      </c>
      <c r="B49" s="82" t="s">
        <v>61</v>
      </c>
      <c r="C49" s="112" t="s">
        <v>63</v>
      </c>
      <c r="D49" s="95"/>
      <c r="E49" s="113" t="s">
        <v>64</v>
      </c>
      <c r="F49" s="59" t="n">
        <f aca="false">F50</f>
        <v>101.6</v>
      </c>
      <c r="G49" s="59" t="n">
        <f aca="false">G50</f>
        <v>101.6</v>
      </c>
      <c r="H49" s="59" t="n">
        <f aca="false">G49*100/F49</f>
        <v>100</v>
      </c>
      <c r="I49" s="109"/>
    </row>
    <row r="50" customFormat="false" ht="14.25" hidden="false" customHeight="false" outlineLevel="0" collapsed="false">
      <c r="A50" s="82" t="s">
        <v>14</v>
      </c>
      <c r="B50" s="82" t="s">
        <v>61</v>
      </c>
      <c r="C50" s="94" t="s">
        <v>65</v>
      </c>
      <c r="D50" s="97"/>
      <c r="E50" s="86" t="s">
        <v>40</v>
      </c>
      <c r="F50" s="59" t="n">
        <f aca="false">F51</f>
        <v>101.6</v>
      </c>
      <c r="G50" s="59" t="n">
        <f aca="false">G51</f>
        <v>101.6</v>
      </c>
      <c r="H50" s="59" t="n">
        <f aca="false">G50*100/F50</f>
        <v>100</v>
      </c>
      <c r="I50" s="109"/>
    </row>
    <row r="51" customFormat="false" ht="24" hidden="false" customHeight="false" outlineLevel="0" collapsed="false">
      <c r="A51" s="82" t="s">
        <v>14</v>
      </c>
      <c r="B51" s="82" t="s">
        <v>61</v>
      </c>
      <c r="C51" s="56" t="s">
        <v>65</v>
      </c>
      <c r="D51" s="61" t="n">
        <v>200</v>
      </c>
      <c r="E51" s="87" t="s">
        <v>41</v>
      </c>
      <c r="F51" s="59" t="n">
        <v>101.6</v>
      </c>
      <c r="G51" s="59" t="n">
        <v>101.6</v>
      </c>
      <c r="H51" s="59" t="n">
        <f aca="false">G51*100/F51</f>
        <v>100</v>
      </c>
      <c r="I51" s="109"/>
    </row>
    <row r="52" customFormat="false" ht="25.5" hidden="false" customHeight="true" outlineLevel="0" collapsed="false">
      <c r="A52" s="114" t="s">
        <v>14</v>
      </c>
      <c r="B52" s="114" t="s">
        <v>61</v>
      </c>
      <c r="C52" s="115" t="s">
        <v>66</v>
      </c>
      <c r="D52" s="116"/>
      <c r="E52" s="117" t="s">
        <v>67</v>
      </c>
      <c r="F52" s="118" t="n">
        <f aca="false">F53</f>
        <v>5452.8</v>
      </c>
      <c r="G52" s="118" t="n">
        <f aca="false">G53</f>
        <v>5424.1</v>
      </c>
      <c r="H52" s="118" t="n">
        <f aca="false">G52*100/F52</f>
        <v>99.4736649061033</v>
      </c>
      <c r="I52" s="109"/>
    </row>
    <row r="53" customFormat="false" ht="14.25" hidden="false" customHeight="false" outlineLevel="0" collapsed="false">
      <c r="A53" s="73" t="s">
        <v>14</v>
      </c>
      <c r="B53" s="73" t="s">
        <v>61</v>
      </c>
      <c r="C53" s="74" t="s">
        <v>68</v>
      </c>
      <c r="D53" s="75" t="s">
        <v>15</v>
      </c>
      <c r="E53" s="48" t="s">
        <v>50</v>
      </c>
      <c r="F53" s="49" t="n">
        <f aca="false">F54+F60</f>
        <v>5452.8</v>
      </c>
      <c r="G53" s="49" t="n">
        <f aca="false">G54+G60</f>
        <v>5424.1</v>
      </c>
      <c r="H53" s="49" t="n">
        <f aca="false">G53*100/F53</f>
        <v>99.4736649061033</v>
      </c>
      <c r="I53" s="109"/>
    </row>
    <row r="54" customFormat="false" ht="36" hidden="false" customHeight="false" outlineLevel="0" collapsed="false">
      <c r="A54" s="78" t="s">
        <v>14</v>
      </c>
      <c r="B54" s="78" t="s">
        <v>61</v>
      </c>
      <c r="C54" s="80" t="s">
        <v>69</v>
      </c>
      <c r="D54" s="92"/>
      <c r="E54" s="53" t="s">
        <v>24</v>
      </c>
      <c r="F54" s="54" t="n">
        <f aca="false">F55</f>
        <v>5124.8</v>
      </c>
      <c r="G54" s="54" t="n">
        <f aca="false">G55</f>
        <v>5096.1</v>
      </c>
      <c r="H54" s="54" t="n">
        <f aca="false">H55</f>
        <v>99.4399781454886</v>
      </c>
      <c r="I54" s="109"/>
    </row>
    <row r="55" customFormat="false" ht="24" hidden="false" customHeight="false" outlineLevel="0" collapsed="false">
      <c r="A55" s="82" t="s">
        <v>14</v>
      </c>
      <c r="B55" s="82" t="s">
        <v>61</v>
      </c>
      <c r="C55" s="56" t="s">
        <v>70</v>
      </c>
      <c r="D55" s="61"/>
      <c r="E55" s="119" t="s">
        <v>71</v>
      </c>
      <c r="F55" s="59" t="n">
        <f aca="false">F56</f>
        <v>5124.8</v>
      </c>
      <c r="G55" s="59" t="n">
        <f aca="false">G56</f>
        <v>5096.1</v>
      </c>
      <c r="H55" s="59" t="n">
        <f aca="false">G55*100/F55</f>
        <v>99.4399781454886</v>
      </c>
      <c r="I55" s="109"/>
    </row>
    <row r="56" customFormat="false" ht="14.25" hidden="false" customHeight="false" outlineLevel="0" collapsed="false">
      <c r="A56" s="82" t="s">
        <v>14</v>
      </c>
      <c r="B56" s="82" t="s">
        <v>61</v>
      </c>
      <c r="C56" s="56" t="s">
        <v>72</v>
      </c>
      <c r="D56" s="61"/>
      <c r="E56" s="120" t="s">
        <v>73</v>
      </c>
      <c r="F56" s="59" t="n">
        <f aca="false">F57+F58+F59</f>
        <v>5124.8</v>
      </c>
      <c r="G56" s="59" t="n">
        <f aca="false">G57+G58+G59</f>
        <v>5096.1</v>
      </c>
      <c r="H56" s="59" t="n">
        <f aca="false">G56*100/F56</f>
        <v>99.4399781454886</v>
      </c>
      <c r="I56" s="109"/>
    </row>
    <row r="57" customFormat="false" ht="36" hidden="false" customHeight="false" outlineLevel="0" collapsed="false">
      <c r="A57" s="82" t="s">
        <v>14</v>
      </c>
      <c r="B57" s="82" t="s">
        <v>61</v>
      </c>
      <c r="C57" s="56" t="s">
        <v>72</v>
      </c>
      <c r="D57" s="61" t="n">
        <v>100</v>
      </c>
      <c r="E57" s="121" t="s">
        <v>29</v>
      </c>
      <c r="F57" s="122" t="n">
        <v>4575.8</v>
      </c>
      <c r="G57" s="122" t="n">
        <v>4575.8</v>
      </c>
      <c r="H57" s="59" t="n">
        <f aca="false">G57*100/F57</f>
        <v>100</v>
      </c>
      <c r="I57" s="109"/>
    </row>
    <row r="58" customFormat="false" ht="24" hidden="false" customHeight="false" outlineLevel="0" collapsed="false">
      <c r="A58" s="82" t="s">
        <v>14</v>
      </c>
      <c r="B58" s="82" t="s">
        <v>61</v>
      </c>
      <c r="C58" s="56" t="s">
        <v>72</v>
      </c>
      <c r="D58" s="61" t="n">
        <v>200</v>
      </c>
      <c r="E58" s="87" t="s">
        <v>41</v>
      </c>
      <c r="F58" s="59" t="n">
        <v>548.4</v>
      </c>
      <c r="G58" s="59" t="n">
        <v>519.7</v>
      </c>
      <c r="H58" s="59" t="n">
        <f aca="false">G58*100/F58</f>
        <v>94.7665937272064</v>
      </c>
      <c r="I58" s="109"/>
    </row>
    <row r="59" customFormat="false" ht="14.25" hidden="false" customHeight="false" outlineLevel="0" collapsed="false">
      <c r="A59" s="82" t="s">
        <v>14</v>
      </c>
      <c r="B59" s="83" t="s">
        <v>61</v>
      </c>
      <c r="C59" s="56" t="s">
        <v>72</v>
      </c>
      <c r="D59" s="97" t="n">
        <v>800</v>
      </c>
      <c r="E59" s="123" t="s">
        <v>49</v>
      </c>
      <c r="F59" s="124" t="n">
        <v>0.6</v>
      </c>
      <c r="G59" s="124" t="n">
        <v>0.6</v>
      </c>
      <c r="H59" s="59" t="n">
        <f aca="false">G59*100/F59</f>
        <v>100</v>
      </c>
      <c r="I59" s="109"/>
    </row>
    <row r="60" customFormat="false" ht="24" hidden="false" customHeight="false" outlineLevel="0" collapsed="false">
      <c r="A60" s="78" t="s">
        <v>14</v>
      </c>
      <c r="B60" s="79" t="s">
        <v>61</v>
      </c>
      <c r="C60" s="80" t="s">
        <v>74</v>
      </c>
      <c r="D60" s="81"/>
      <c r="E60" s="125" t="s">
        <v>75</v>
      </c>
      <c r="F60" s="54" t="n">
        <f aca="false">F61</f>
        <v>328</v>
      </c>
      <c r="G60" s="54" t="n">
        <f aca="false">G61</f>
        <v>328</v>
      </c>
      <c r="H60" s="54" t="n">
        <f aca="false">H61</f>
        <v>100</v>
      </c>
      <c r="I60" s="109"/>
    </row>
    <row r="61" customFormat="false" ht="41.25" hidden="false" customHeight="true" outlineLevel="0" collapsed="false">
      <c r="A61" s="82" t="s">
        <v>14</v>
      </c>
      <c r="B61" s="83" t="s">
        <v>61</v>
      </c>
      <c r="C61" s="56" t="s">
        <v>76</v>
      </c>
      <c r="D61" s="61"/>
      <c r="E61" s="87" t="s">
        <v>77</v>
      </c>
      <c r="F61" s="59" t="n">
        <f aca="false">F62</f>
        <v>328</v>
      </c>
      <c r="G61" s="59" t="n">
        <f aca="false">G62</f>
        <v>328</v>
      </c>
      <c r="H61" s="59" t="n">
        <f aca="false">G61*100/F61</f>
        <v>100</v>
      </c>
      <c r="I61" s="109"/>
    </row>
    <row r="62" customFormat="false" ht="14.25" hidden="false" customHeight="false" outlineLevel="0" collapsed="false">
      <c r="A62" s="82" t="s">
        <v>14</v>
      </c>
      <c r="B62" s="83" t="s">
        <v>61</v>
      </c>
      <c r="C62" s="56" t="s">
        <v>78</v>
      </c>
      <c r="D62" s="61"/>
      <c r="E62" s="120" t="s">
        <v>73</v>
      </c>
      <c r="F62" s="59" t="n">
        <f aca="false">F63</f>
        <v>328</v>
      </c>
      <c r="G62" s="59" t="n">
        <f aca="false">G63</f>
        <v>328</v>
      </c>
      <c r="H62" s="59" t="n">
        <f aca="false">G62*100/F62</f>
        <v>100</v>
      </c>
      <c r="I62" s="109"/>
    </row>
    <row r="63" customFormat="false" ht="36" hidden="false" customHeight="false" outlineLevel="0" collapsed="false">
      <c r="A63" s="82" t="s">
        <v>14</v>
      </c>
      <c r="B63" s="82" t="s">
        <v>61</v>
      </c>
      <c r="C63" s="126" t="s">
        <v>78</v>
      </c>
      <c r="D63" s="61" t="n">
        <v>100</v>
      </c>
      <c r="E63" s="87" t="s">
        <v>29</v>
      </c>
      <c r="F63" s="59" t="n">
        <v>328</v>
      </c>
      <c r="G63" s="59" t="n">
        <v>328</v>
      </c>
      <c r="H63" s="59" t="n">
        <f aca="false">G63*100/F63</f>
        <v>100</v>
      </c>
      <c r="I63" s="109"/>
    </row>
    <row r="64" customFormat="false" ht="24" hidden="false" customHeight="false" outlineLevel="0" collapsed="false">
      <c r="A64" s="127" t="s">
        <v>14</v>
      </c>
      <c r="B64" s="128" t="s">
        <v>61</v>
      </c>
      <c r="C64" s="129" t="s">
        <v>79</v>
      </c>
      <c r="D64" s="130"/>
      <c r="E64" s="131" t="s">
        <v>80</v>
      </c>
      <c r="F64" s="132" t="n">
        <f aca="false">F65</f>
        <v>542</v>
      </c>
      <c r="G64" s="132" t="n">
        <f aca="false">G65</f>
        <v>542</v>
      </c>
      <c r="H64" s="132" t="n">
        <f aca="false">H65</f>
        <v>100</v>
      </c>
      <c r="I64" s="45"/>
    </row>
    <row r="65" customFormat="false" ht="24" hidden="false" customHeight="false" outlineLevel="0" collapsed="false">
      <c r="A65" s="46" t="s">
        <v>14</v>
      </c>
      <c r="B65" s="46" t="s">
        <v>61</v>
      </c>
      <c r="C65" s="74" t="s">
        <v>81</v>
      </c>
      <c r="D65" s="99"/>
      <c r="E65" s="133" t="s">
        <v>82</v>
      </c>
      <c r="F65" s="49" t="n">
        <f aca="false">F66</f>
        <v>542</v>
      </c>
      <c r="G65" s="49" t="n">
        <f aca="false">G66</f>
        <v>542</v>
      </c>
      <c r="H65" s="49" t="n">
        <f aca="false">H66</f>
        <v>100</v>
      </c>
      <c r="I65" s="45"/>
    </row>
    <row r="66" customFormat="false" ht="36" hidden="false" customHeight="false" outlineLevel="0" collapsed="false">
      <c r="A66" s="50" t="s">
        <v>14</v>
      </c>
      <c r="B66" s="50" t="s">
        <v>61</v>
      </c>
      <c r="C66" s="80" t="s">
        <v>83</v>
      </c>
      <c r="D66" s="134"/>
      <c r="E66" s="135" t="s">
        <v>24</v>
      </c>
      <c r="F66" s="54" t="n">
        <f aca="false">F67</f>
        <v>542</v>
      </c>
      <c r="G66" s="54" t="n">
        <f aca="false">G67</f>
        <v>542</v>
      </c>
      <c r="H66" s="54" t="n">
        <f aca="false">H67</f>
        <v>100</v>
      </c>
      <c r="I66" s="45"/>
    </row>
    <row r="67" customFormat="false" ht="15" hidden="false" customHeight="false" outlineLevel="0" collapsed="false">
      <c r="A67" s="55" t="s">
        <v>14</v>
      </c>
      <c r="B67" s="55" t="s">
        <v>61</v>
      </c>
      <c r="C67" s="56" t="s">
        <v>84</v>
      </c>
      <c r="D67" s="136"/>
      <c r="E67" s="137" t="s">
        <v>85</v>
      </c>
      <c r="F67" s="59" t="n">
        <f aca="false">F68+F69+F70</f>
        <v>542</v>
      </c>
      <c r="G67" s="59" t="n">
        <f aca="false">G68+G69+G70</f>
        <v>542</v>
      </c>
      <c r="H67" s="59" t="n">
        <f aca="false">G67*100/F67</f>
        <v>100</v>
      </c>
      <c r="I67" s="45"/>
    </row>
    <row r="68" customFormat="false" ht="36" hidden="false" customHeight="false" outlineLevel="0" collapsed="false">
      <c r="A68" s="55" t="s">
        <v>14</v>
      </c>
      <c r="B68" s="138" t="s">
        <v>61</v>
      </c>
      <c r="C68" s="96" t="s">
        <v>84</v>
      </c>
      <c r="D68" s="97" t="n">
        <v>100</v>
      </c>
      <c r="E68" s="121" t="s">
        <v>29</v>
      </c>
      <c r="F68" s="122" t="n">
        <v>535.5</v>
      </c>
      <c r="G68" s="122" t="n">
        <v>535.5</v>
      </c>
      <c r="H68" s="59" t="n">
        <f aca="false">G68*100/F68</f>
        <v>100</v>
      </c>
      <c r="I68" s="45"/>
    </row>
    <row r="69" customFormat="false" ht="26.25" hidden="false" customHeight="true" outlineLevel="0" collapsed="false">
      <c r="A69" s="83" t="s">
        <v>14</v>
      </c>
      <c r="B69" s="55" t="s">
        <v>61</v>
      </c>
      <c r="C69" s="56" t="s">
        <v>84</v>
      </c>
      <c r="D69" s="61" t="n">
        <v>200</v>
      </c>
      <c r="E69" s="139" t="s">
        <v>41</v>
      </c>
      <c r="F69" s="122" t="n">
        <v>4.5</v>
      </c>
      <c r="G69" s="122" t="n">
        <v>4.5</v>
      </c>
      <c r="H69" s="59" t="n">
        <f aca="false">G69*100/F69</f>
        <v>100</v>
      </c>
      <c r="I69" s="45"/>
    </row>
    <row r="70" customFormat="false" ht="15.75" hidden="false" customHeight="true" outlineLevel="0" collapsed="false">
      <c r="A70" s="83" t="s">
        <v>14</v>
      </c>
      <c r="B70" s="55" t="s">
        <v>61</v>
      </c>
      <c r="C70" s="56" t="s">
        <v>84</v>
      </c>
      <c r="D70" s="61" t="n">
        <v>800</v>
      </c>
      <c r="E70" s="123" t="s">
        <v>49</v>
      </c>
      <c r="F70" s="59" t="n">
        <v>2</v>
      </c>
      <c r="G70" s="59" t="n">
        <v>2</v>
      </c>
      <c r="H70" s="59" t="n">
        <f aca="false">G70*100/F70</f>
        <v>100</v>
      </c>
      <c r="I70" s="45"/>
    </row>
    <row r="71" customFormat="false" ht="15.75" hidden="false" customHeight="true" outlineLevel="0" collapsed="false">
      <c r="A71" s="63" t="s">
        <v>14</v>
      </c>
      <c r="B71" s="63" t="s">
        <v>86</v>
      </c>
      <c r="C71" s="64"/>
      <c r="D71" s="65"/>
      <c r="E71" s="140" t="s">
        <v>87</v>
      </c>
      <c r="F71" s="40" t="n">
        <f aca="false">F72</f>
        <v>461.6</v>
      </c>
      <c r="G71" s="40" t="n">
        <f aca="false">G72</f>
        <v>0</v>
      </c>
      <c r="H71" s="40" t="n">
        <f aca="false">H72</f>
        <v>0</v>
      </c>
      <c r="I71" s="45"/>
    </row>
    <row r="72" customFormat="false" ht="24" hidden="false" customHeight="true" outlineLevel="0" collapsed="false">
      <c r="A72" s="141" t="s">
        <v>14</v>
      </c>
      <c r="B72" s="141" t="s">
        <v>86</v>
      </c>
      <c r="C72" s="142" t="s">
        <v>79</v>
      </c>
      <c r="D72" s="143"/>
      <c r="E72" s="144" t="s">
        <v>88</v>
      </c>
      <c r="F72" s="132" t="n">
        <f aca="false">F73</f>
        <v>461.6</v>
      </c>
      <c r="G72" s="132" t="n">
        <f aca="false">G73</f>
        <v>0</v>
      </c>
      <c r="H72" s="132" t="n">
        <f aca="false">H73</f>
        <v>0</v>
      </c>
      <c r="I72" s="45"/>
    </row>
    <row r="73" customFormat="false" ht="18" hidden="false" customHeight="true" outlineLevel="0" collapsed="false">
      <c r="A73" s="73" t="s">
        <v>14</v>
      </c>
      <c r="B73" s="73" t="s">
        <v>86</v>
      </c>
      <c r="C73" s="74" t="s">
        <v>89</v>
      </c>
      <c r="D73" s="75"/>
      <c r="E73" s="145" t="s">
        <v>90</v>
      </c>
      <c r="F73" s="49" t="n">
        <f aca="false">F74</f>
        <v>461.6</v>
      </c>
      <c r="G73" s="49" t="n">
        <f aca="false">G74</f>
        <v>0</v>
      </c>
      <c r="H73" s="49" t="n">
        <f aca="false">H74</f>
        <v>0</v>
      </c>
      <c r="I73" s="45"/>
    </row>
    <row r="74" customFormat="false" ht="26.25" hidden="false" customHeight="true" outlineLevel="0" collapsed="false">
      <c r="A74" s="78" t="s">
        <v>14</v>
      </c>
      <c r="B74" s="78" t="s">
        <v>86</v>
      </c>
      <c r="C74" s="80" t="s">
        <v>91</v>
      </c>
      <c r="D74" s="92"/>
      <c r="E74" s="53" t="s">
        <v>24</v>
      </c>
      <c r="F74" s="54" t="n">
        <f aca="false">F75</f>
        <v>461.6</v>
      </c>
      <c r="G74" s="54" t="n">
        <f aca="false">G75</f>
        <v>0</v>
      </c>
      <c r="H74" s="54" t="n">
        <f aca="false">H75</f>
        <v>0</v>
      </c>
      <c r="I74" s="45"/>
    </row>
    <row r="75" customFormat="false" ht="19.5" hidden="false" customHeight="true" outlineLevel="0" collapsed="false">
      <c r="A75" s="82" t="s">
        <v>14</v>
      </c>
      <c r="B75" s="82" t="s">
        <v>86</v>
      </c>
      <c r="C75" s="56" t="s">
        <v>92</v>
      </c>
      <c r="D75" s="61"/>
      <c r="E75" s="146" t="s">
        <v>87</v>
      </c>
      <c r="F75" s="59" t="n">
        <f aca="false">F76</f>
        <v>461.6</v>
      </c>
      <c r="G75" s="59" t="n">
        <f aca="false">G76</f>
        <v>0</v>
      </c>
      <c r="H75" s="59" t="n">
        <f aca="false">G75*100/F75</f>
        <v>0</v>
      </c>
      <c r="I75" s="45"/>
    </row>
    <row r="76" customFormat="false" ht="19.5" hidden="false" customHeight="true" outlineLevel="0" collapsed="false">
      <c r="A76" s="82" t="s">
        <v>14</v>
      </c>
      <c r="B76" s="82" t="s">
        <v>86</v>
      </c>
      <c r="C76" s="56" t="s">
        <v>92</v>
      </c>
      <c r="D76" s="61" t="n">
        <v>800</v>
      </c>
      <c r="E76" s="146" t="s">
        <v>49</v>
      </c>
      <c r="F76" s="147" t="n">
        <v>461.6</v>
      </c>
      <c r="G76" s="147" t="n">
        <v>0</v>
      </c>
      <c r="H76" s="59" t="n">
        <f aca="false">G76*100/F76</f>
        <v>0</v>
      </c>
      <c r="I76" s="45"/>
    </row>
    <row r="77" customFormat="false" ht="15" hidden="false" customHeight="false" outlineLevel="0" collapsed="false">
      <c r="A77" s="63" t="s">
        <v>14</v>
      </c>
      <c r="B77" s="63" t="s">
        <v>93</v>
      </c>
      <c r="C77" s="64"/>
      <c r="D77" s="65"/>
      <c r="E77" s="140" t="s">
        <v>94</v>
      </c>
      <c r="F77" s="40" t="n">
        <f aca="false">F84+F101+F78</f>
        <v>5174.3</v>
      </c>
      <c r="G77" s="40" t="n">
        <f aca="false">G84+G101+G78</f>
        <v>5083</v>
      </c>
      <c r="H77" s="40" t="n">
        <f aca="false">G77*100/F77</f>
        <v>98.2355101173106</v>
      </c>
      <c r="I77" s="45"/>
    </row>
    <row r="78" customFormat="false" ht="60" hidden="false" customHeight="false" outlineLevel="0" collapsed="false">
      <c r="A78" s="148" t="s">
        <v>14</v>
      </c>
      <c r="B78" s="148" t="s">
        <v>93</v>
      </c>
      <c r="C78" s="148" t="s">
        <v>95</v>
      </c>
      <c r="D78" s="149"/>
      <c r="E78" s="150" t="s">
        <v>96</v>
      </c>
      <c r="F78" s="151" t="n">
        <f aca="false">F79</f>
        <v>2.6</v>
      </c>
      <c r="G78" s="151" t="n">
        <f aca="false">G79</f>
        <v>0</v>
      </c>
      <c r="H78" s="151" t="n">
        <f aca="false">G78*100/F78</f>
        <v>0</v>
      </c>
      <c r="I78" s="45"/>
    </row>
    <row r="79" customFormat="false" ht="24" hidden="false" customHeight="false" outlineLevel="0" collapsed="false">
      <c r="A79" s="73" t="s">
        <v>14</v>
      </c>
      <c r="B79" s="73" t="s">
        <v>93</v>
      </c>
      <c r="C79" s="73" t="s">
        <v>97</v>
      </c>
      <c r="D79" s="75"/>
      <c r="E79" s="48" t="s">
        <v>98</v>
      </c>
      <c r="F79" s="49" t="n">
        <f aca="false">F80</f>
        <v>2.6</v>
      </c>
      <c r="G79" s="49" t="n">
        <f aca="false">G80</f>
        <v>0</v>
      </c>
      <c r="H79" s="49" t="n">
        <f aca="false">G79*100/F79</f>
        <v>0</v>
      </c>
      <c r="I79" s="45"/>
    </row>
    <row r="80" customFormat="false" ht="36" hidden="false" customHeight="false" outlineLevel="0" collapsed="false">
      <c r="A80" s="78" t="s">
        <v>14</v>
      </c>
      <c r="B80" s="78" t="s">
        <v>93</v>
      </c>
      <c r="C80" s="78" t="s">
        <v>99</v>
      </c>
      <c r="D80" s="92"/>
      <c r="E80" s="53" t="s">
        <v>56</v>
      </c>
      <c r="F80" s="54" t="n">
        <f aca="false">F81</f>
        <v>2.6</v>
      </c>
      <c r="G80" s="54" t="n">
        <f aca="false">G81</f>
        <v>0</v>
      </c>
      <c r="H80" s="54" t="n">
        <f aca="false">G80*100/F80</f>
        <v>0</v>
      </c>
      <c r="I80" s="45"/>
    </row>
    <row r="81" customFormat="false" ht="36" hidden="false" customHeight="false" outlineLevel="0" collapsed="false">
      <c r="A81" s="82" t="s">
        <v>14</v>
      </c>
      <c r="B81" s="82" t="s">
        <v>93</v>
      </c>
      <c r="C81" s="82" t="s">
        <v>100</v>
      </c>
      <c r="D81" s="61"/>
      <c r="E81" s="87" t="s">
        <v>101</v>
      </c>
      <c r="F81" s="59" t="n">
        <f aca="false">F82</f>
        <v>2.6</v>
      </c>
      <c r="G81" s="59" t="n">
        <f aca="false">G82</f>
        <v>0</v>
      </c>
      <c r="H81" s="59" t="n">
        <f aca="false">G81*100/F81</f>
        <v>0</v>
      </c>
      <c r="I81" s="45"/>
    </row>
    <row r="82" customFormat="false" ht="28.5" hidden="false" customHeight="true" outlineLevel="0" collapsed="false">
      <c r="A82" s="82" t="s">
        <v>14</v>
      </c>
      <c r="B82" s="82" t="s">
        <v>93</v>
      </c>
      <c r="C82" s="82" t="s">
        <v>102</v>
      </c>
      <c r="D82" s="61"/>
      <c r="E82" s="87" t="s">
        <v>60</v>
      </c>
      <c r="F82" s="59" t="n">
        <f aca="false">F83</f>
        <v>2.6</v>
      </c>
      <c r="G82" s="59" t="n">
        <f aca="false">G83</f>
        <v>0</v>
      </c>
      <c r="H82" s="59" t="n">
        <f aca="false">G82*100/F82</f>
        <v>0</v>
      </c>
      <c r="I82" s="45"/>
    </row>
    <row r="83" customFormat="false" ht="36" hidden="false" customHeight="false" outlineLevel="0" collapsed="false">
      <c r="A83" s="82" t="s">
        <v>14</v>
      </c>
      <c r="B83" s="82" t="s">
        <v>93</v>
      </c>
      <c r="C83" s="82" t="s">
        <v>102</v>
      </c>
      <c r="D83" s="61" t="n">
        <v>100</v>
      </c>
      <c r="E83" s="87" t="s">
        <v>29</v>
      </c>
      <c r="F83" s="59" t="n">
        <v>2.6</v>
      </c>
      <c r="G83" s="59" t="n">
        <v>0</v>
      </c>
      <c r="H83" s="59" t="n">
        <f aca="false">G83*100/F83</f>
        <v>0</v>
      </c>
      <c r="I83" s="45"/>
    </row>
    <row r="84" customFormat="false" ht="36" hidden="false" customHeight="false" outlineLevel="0" collapsed="false">
      <c r="A84" s="152" t="s">
        <v>14</v>
      </c>
      <c r="B84" s="152" t="s">
        <v>93</v>
      </c>
      <c r="C84" s="153" t="s">
        <v>103</v>
      </c>
      <c r="D84" s="154"/>
      <c r="E84" s="155" t="s">
        <v>104</v>
      </c>
      <c r="F84" s="156" t="n">
        <f aca="false">F85+F94</f>
        <v>2323.5</v>
      </c>
      <c r="G84" s="157" t="n">
        <f aca="false">G85+G94</f>
        <v>2264.7</v>
      </c>
      <c r="H84" s="157" t="n">
        <f aca="false">G84*100/F84</f>
        <v>97.4693350548741</v>
      </c>
      <c r="I84" s="45"/>
    </row>
    <row r="85" customFormat="false" ht="24" hidden="false" customHeight="false" outlineLevel="0" collapsed="false">
      <c r="A85" s="73" t="s">
        <v>14</v>
      </c>
      <c r="B85" s="73" t="s">
        <v>93</v>
      </c>
      <c r="C85" s="74" t="s">
        <v>105</v>
      </c>
      <c r="D85" s="75"/>
      <c r="E85" s="48" t="s">
        <v>106</v>
      </c>
      <c r="F85" s="49" t="n">
        <f aca="false">F86</f>
        <v>693.9</v>
      </c>
      <c r="G85" s="49" t="n">
        <f aca="false">G86</f>
        <v>641.4</v>
      </c>
      <c r="H85" s="49" t="n">
        <f aca="false">H86</f>
        <v>92.4340683095547</v>
      </c>
      <c r="I85" s="45"/>
    </row>
    <row r="86" customFormat="false" ht="36" hidden="false" customHeight="false" outlineLevel="0" collapsed="false">
      <c r="A86" s="78" t="s">
        <v>14</v>
      </c>
      <c r="B86" s="78" t="s">
        <v>93</v>
      </c>
      <c r="C86" s="80" t="s">
        <v>107</v>
      </c>
      <c r="D86" s="92"/>
      <c r="E86" s="158" t="s">
        <v>24</v>
      </c>
      <c r="F86" s="54" t="n">
        <f aca="false">F87+F90</f>
        <v>693.9</v>
      </c>
      <c r="G86" s="54" t="n">
        <f aca="false">G87+G90</f>
        <v>641.4</v>
      </c>
      <c r="H86" s="54" t="n">
        <f aca="false">G86*100/F86</f>
        <v>92.4340683095547</v>
      </c>
      <c r="I86" s="45"/>
    </row>
    <row r="87" customFormat="false" ht="15" hidden="false" customHeight="false" outlineLevel="0" collapsed="false">
      <c r="A87" s="82" t="s">
        <v>14</v>
      </c>
      <c r="B87" s="82" t="s">
        <v>93</v>
      </c>
      <c r="C87" s="56" t="s">
        <v>108</v>
      </c>
      <c r="D87" s="61"/>
      <c r="E87" s="120" t="s">
        <v>109</v>
      </c>
      <c r="F87" s="59" t="n">
        <f aca="false">F88</f>
        <v>90</v>
      </c>
      <c r="G87" s="59" t="n">
        <f aca="false">G88</f>
        <v>84</v>
      </c>
      <c r="H87" s="59" t="n">
        <f aca="false">G87*100/F87</f>
        <v>93.3333333333333</v>
      </c>
      <c r="I87" s="45"/>
    </row>
    <row r="88" customFormat="false" ht="15" hidden="false" customHeight="false" outlineLevel="0" collapsed="false">
      <c r="A88" s="159" t="s">
        <v>14</v>
      </c>
      <c r="B88" s="159" t="s">
        <v>93</v>
      </c>
      <c r="C88" s="56" t="s">
        <v>110</v>
      </c>
      <c r="D88" s="61"/>
      <c r="E88" s="146" t="s">
        <v>40</v>
      </c>
      <c r="F88" s="59" t="n">
        <f aca="false">F89</f>
        <v>90</v>
      </c>
      <c r="G88" s="59" t="n">
        <f aca="false">G89</f>
        <v>84</v>
      </c>
      <c r="H88" s="59" t="n">
        <f aca="false">G88*100/F88</f>
        <v>93.3333333333333</v>
      </c>
      <c r="I88" s="45"/>
    </row>
    <row r="89" customFormat="false" ht="24" hidden="false" customHeight="false" outlineLevel="0" collapsed="false">
      <c r="A89" s="159" t="s">
        <v>14</v>
      </c>
      <c r="B89" s="159" t="s">
        <v>93</v>
      </c>
      <c r="C89" s="56" t="s">
        <v>110</v>
      </c>
      <c r="D89" s="61" t="n">
        <v>200</v>
      </c>
      <c r="E89" s="106" t="s">
        <v>41</v>
      </c>
      <c r="F89" s="59" t="n">
        <v>90</v>
      </c>
      <c r="G89" s="59" t="n">
        <v>84</v>
      </c>
      <c r="H89" s="59" t="n">
        <f aca="false">G89*100/F89</f>
        <v>93.3333333333333</v>
      </c>
      <c r="I89" s="45"/>
    </row>
    <row r="90" customFormat="false" ht="48" hidden="false" customHeight="false" outlineLevel="0" collapsed="false">
      <c r="A90" s="159" t="s">
        <v>14</v>
      </c>
      <c r="B90" s="159" t="s">
        <v>93</v>
      </c>
      <c r="C90" s="56" t="s">
        <v>111</v>
      </c>
      <c r="D90" s="61"/>
      <c r="E90" s="120" t="s">
        <v>112</v>
      </c>
      <c r="F90" s="59" t="n">
        <f aca="false">F91</f>
        <v>603.9</v>
      </c>
      <c r="G90" s="59" t="n">
        <f aca="false">G91</f>
        <v>557.4</v>
      </c>
      <c r="H90" s="59" t="n">
        <f aca="false">G90*100/F90</f>
        <v>92.3000496770989</v>
      </c>
      <c r="I90" s="45"/>
    </row>
    <row r="91" customFormat="false" ht="15" hidden="false" customHeight="false" outlineLevel="0" collapsed="false">
      <c r="A91" s="159" t="s">
        <v>14</v>
      </c>
      <c r="B91" s="159" t="s">
        <v>93</v>
      </c>
      <c r="C91" s="56" t="s">
        <v>113</v>
      </c>
      <c r="D91" s="61"/>
      <c r="E91" s="146" t="s">
        <v>40</v>
      </c>
      <c r="F91" s="59" t="n">
        <f aca="false">F92+F93</f>
        <v>603.9</v>
      </c>
      <c r="G91" s="59" t="n">
        <f aca="false">G92+G93</f>
        <v>557.4</v>
      </c>
      <c r="H91" s="59" t="n">
        <f aca="false">G91*100/F91</f>
        <v>92.3000496770989</v>
      </c>
      <c r="I91" s="45"/>
    </row>
    <row r="92" customFormat="false" ht="27.75" hidden="false" customHeight="true" outlineLevel="0" collapsed="false">
      <c r="A92" s="159" t="s">
        <v>14</v>
      </c>
      <c r="B92" s="159" t="s">
        <v>93</v>
      </c>
      <c r="C92" s="56" t="s">
        <v>113</v>
      </c>
      <c r="D92" s="61" t="n">
        <v>200</v>
      </c>
      <c r="E92" s="106" t="s">
        <v>41</v>
      </c>
      <c r="F92" s="59" t="n">
        <v>546.3</v>
      </c>
      <c r="G92" s="59" t="n">
        <v>499.8</v>
      </c>
      <c r="H92" s="59" t="n">
        <f aca="false">G92*100/F92</f>
        <v>91.4881933003844</v>
      </c>
      <c r="I92" s="45"/>
    </row>
    <row r="93" customFormat="false" ht="22.5" hidden="false" customHeight="true" outlineLevel="0" collapsed="false">
      <c r="A93" s="159" t="s">
        <v>14</v>
      </c>
      <c r="B93" s="159" t="s">
        <v>93</v>
      </c>
      <c r="C93" s="56" t="s">
        <v>113</v>
      </c>
      <c r="D93" s="61" t="n">
        <v>800</v>
      </c>
      <c r="E93" s="106" t="s">
        <v>49</v>
      </c>
      <c r="F93" s="59" t="n">
        <v>57.6</v>
      </c>
      <c r="G93" s="59" t="n">
        <v>57.6</v>
      </c>
      <c r="H93" s="59" t="n">
        <f aca="false">G93*100/F93</f>
        <v>100</v>
      </c>
      <c r="I93" s="45"/>
    </row>
    <row r="94" customFormat="false" ht="15" hidden="false" customHeight="false" outlineLevel="0" collapsed="false">
      <c r="A94" s="73" t="s">
        <v>14</v>
      </c>
      <c r="B94" s="73" t="s">
        <v>93</v>
      </c>
      <c r="C94" s="74" t="s">
        <v>114</v>
      </c>
      <c r="D94" s="75"/>
      <c r="E94" s="48" t="s">
        <v>50</v>
      </c>
      <c r="F94" s="49" t="n">
        <f aca="false">F95</f>
        <v>1629.6</v>
      </c>
      <c r="G94" s="49" t="n">
        <f aca="false">G95</f>
        <v>1623.3</v>
      </c>
      <c r="H94" s="49" t="n">
        <f aca="false">H95</f>
        <v>99.6134020618557</v>
      </c>
      <c r="I94" s="45"/>
    </row>
    <row r="95" customFormat="false" ht="36" hidden="false" customHeight="false" outlineLevel="0" collapsed="false">
      <c r="A95" s="78" t="s">
        <v>14</v>
      </c>
      <c r="B95" s="78" t="s">
        <v>93</v>
      </c>
      <c r="C95" s="80" t="s">
        <v>115</v>
      </c>
      <c r="D95" s="92"/>
      <c r="E95" s="158" t="s">
        <v>24</v>
      </c>
      <c r="F95" s="54" t="n">
        <f aca="false">F96</f>
        <v>1629.6</v>
      </c>
      <c r="G95" s="54" t="n">
        <f aca="false">G96</f>
        <v>1623.3</v>
      </c>
      <c r="H95" s="54" t="n">
        <f aca="false">G95*100/F95</f>
        <v>99.6134020618557</v>
      </c>
      <c r="I95" s="45"/>
    </row>
    <row r="96" customFormat="false" ht="24" hidden="false" customHeight="false" outlineLevel="0" collapsed="false">
      <c r="A96" s="82" t="s">
        <v>14</v>
      </c>
      <c r="B96" s="82" t="s">
        <v>93</v>
      </c>
      <c r="C96" s="56" t="s">
        <v>116</v>
      </c>
      <c r="D96" s="61"/>
      <c r="E96" s="119" t="s">
        <v>117</v>
      </c>
      <c r="F96" s="59" t="n">
        <f aca="false">F97</f>
        <v>1629.6</v>
      </c>
      <c r="G96" s="59" t="n">
        <f aca="false">G97</f>
        <v>1623.3</v>
      </c>
      <c r="H96" s="59" t="n">
        <f aca="false">G96*100/F96</f>
        <v>99.6134020618557</v>
      </c>
      <c r="I96" s="45"/>
    </row>
    <row r="97" customFormat="false" ht="15" hidden="false" customHeight="false" outlineLevel="0" collapsed="false">
      <c r="A97" s="82" t="s">
        <v>14</v>
      </c>
      <c r="B97" s="82" t="s">
        <v>93</v>
      </c>
      <c r="C97" s="56" t="s">
        <v>118</v>
      </c>
      <c r="D97" s="61"/>
      <c r="E97" s="120" t="s">
        <v>73</v>
      </c>
      <c r="F97" s="59" t="n">
        <f aca="false">F98+F99+F100</f>
        <v>1629.6</v>
      </c>
      <c r="G97" s="59" t="n">
        <f aca="false">G98+G99+G100</f>
        <v>1623.3</v>
      </c>
      <c r="H97" s="59" t="n">
        <f aca="false">G97*100/F97</f>
        <v>99.6134020618557</v>
      </c>
      <c r="I97" s="45"/>
    </row>
    <row r="98" customFormat="false" ht="36" hidden="false" customHeight="false" outlineLevel="0" collapsed="false">
      <c r="A98" s="82" t="s">
        <v>14</v>
      </c>
      <c r="B98" s="82" t="s">
        <v>93</v>
      </c>
      <c r="C98" s="56" t="s">
        <v>118</v>
      </c>
      <c r="D98" s="61" t="n">
        <v>100</v>
      </c>
      <c r="E98" s="106" t="s">
        <v>29</v>
      </c>
      <c r="F98" s="59" t="n">
        <v>1481.5</v>
      </c>
      <c r="G98" s="59" t="n">
        <v>1481.5</v>
      </c>
      <c r="H98" s="59" t="n">
        <f aca="false">G98*100/F98</f>
        <v>100</v>
      </c>
      <c r="I98" s="45"/>
    </row>
    <row r="99" customFormat="false" ht="27" hidden="false" customHeight="true" outlineLevel="0" collapsed="false">
      <c r="A99" s="82" t="s">
        <v>14</v>
      </c>
      <c r="B99" s="82" t="s">
        <v>93</v>
      </c>
      <c r="C99" s="56" t="s">
        <v>118</v>
      </c>
      <c r="D99" s="61" t="n">
        <v>200</v>
      </c>
      <c r="E99" s="87" t="s">
        <v>41</v>
      </c>
      <c r="F99" s="59" t="n">
        <v>143.6</v>
      </c>
      <c r="G99" s="59" t="n">
        <v>141.6</v>
      </c>
      <c r="H99" s="59" t="n">
        <f aca="false">G99*100/F99</f>
        <v>98.6072423398329</v>
      </c>
      <c r="I99" s="45"/>
    </row>
    <row r="100" customFormat="false" ht="15" hidden="false" customHeight="false" outlineLevel="0" collapsed="false">
      <c r="A100" s="82" t="s">
        <v>14</v>
      </c>
      <c r="B100" s="83" t="s">
        <v>93</v>
      </c>
      <c r="C100" s="96" t="s">
        <v>118</v>
      </c>
      <c r="D100" s="97" t="n">
        <v>800</v>
      </c>
      <c r="E100" s="123" t="s">
        <v>49</v>
      </c>
      <c r="F100" s="160" t="n">
        <v>4.5</v>
      </c>
      <c r="G100" s="160" t="n">
        <v>0.2</v>
      </c>
      <c r="H100" s="59" t="n">
        <f aca="false">G100*100/F100</f>
        <v>4.44444444444445</v>
      </c>
      <c r="I100" s="45"/>
    </row>
    <row r="101" customFormat="false" ht="24" hidden="false" customHeight="false" outlineLevel="0" collapsed="false">
      <c r="A101" s="88" t="s">
        <v>14</v>
      </c>
      <c r="B101" s="161" t="s">
        <v>93</v>
      </c>
      <c r="C101" s="41" t="s">
        <v>19</v>
      </c>
      <c r="D101" s="89"/>
      <c r="E101" s="90" t="s">
        <v>42</v>
      </c>
      <c r="F101" s="44" t="n">
        <f aca="false">F102</f>
        <v>2848.2</v>
      </c>
      <c r="G101" s="44" t="n">
        <f aca="false">G102</f>
        <v>2818.3</v>
      </c>
      <c r="H101" s="44" t="n">
        <f aca="false">H102</f>
        <v>98.9502141703532</v>
      </c>
      <c r="I101" s="45"/>
    </row>
    <row r="102" customFormat="false" ht="24" hidden="false" customHeight="false" outlineLevel="0" collapsed="false">
      <c r="A102" s="73" t="s">
        <v>14</v>
      </c>
      <c r="B102" s="73" t="s">
        <v>93</v>
      </c>
      <c r="C102" s="110" t="s">
        <v>43</v>
      </c>
      <c r="D102" s="75"/>
      <c r="E102" s="91" t="s">
        <v>44</v>
      </c>
      <c r="F102" s="49" t="n">
        <f aca="false">F103</f>
        <v>2848.2</v>
      </c>
      <c r="G102" s="49" t="n">
        <f aca="false">G103</f>
        <v>2818.3</v>
      </c>
      <c r="H102" s="49" t="n">
        <f aca="false">H103</f>
        <v>98.9502141703532</v>
      </c>
      <c r="I102" s="45"/>
    </row>
    <row r="103" customFormat="false" ht="36" hidden="false" customHeight="false" outlineLevel="0" collapsed="false">
      <c r="A103" s="78" t="s">
        <v>14</v>
      </c>
      <c r="B103" s="78" t="s">
        <v>93</v>
      </c>
      <c r="C103" s="111" t="s">
        <v>45</v>
      </c>
      <c r="D103" s="92"/>
      <c r="E103" s="93" t="s">
        <v>24</v>
      </c>
      <c r="F103" s="54" t="n">
        <f aca="false">F107+F104+F110</f>
        <v>2848.2</v>
      </c>
      <c r="G103" s="54" t="n">
        <f aca="false">G107+G104+G110</f>
        <v>2818.3</v>
      </c>
      <c r="H103" s="54" t="n">
        <f aca="false">G103*100/F103</f>
        <v>98.9502141703532</v>
      </c>
      <c r="I103" s="45"/>
    </row>
    <row r="104" customFormat="false" ht="24" hidden="false" customHeight="false" outlineLevel="0" collapsed="false">
      <c r="A104" s="162" t="s">
        <v>14</v>
      </c>
      <c r="B104" s="162" t="s">
        <v>93</v>
      </c>
      <c r="C104" s="82" t="s">
        <v>119</v>
      </c>
      <c r="D104" s="61"/>
      <c r="E104" s="85" t="s">
        <v>120</v>
      </c>
      <c r="F104" s="59" t="n">
        <f aca="false">F105</f>
        <v>358.4</v>
      </c>
      <c r="G104" s="59" t="n">
        <f aca="false">G105</f>
        <v>358.4</v>
      </c>
      <c r="H104" s="59" t="n">
        <f aca="false">G104*100/F104</f>
        <v>100</v>
      </c>
      <c r="I104" s="45"/>
    </row>
    <row r="105" customFormat="false" ht="15" hidden="false" customHeight="false" outlineLevel="0" collapsed="false">
      <c r="A105" s="162" t="s">
        <v>14</v>
      </c>
      <c r="B105" s="162" t="s">
        <v>93</v>
      </c>
      <c r="C105" s="82" t="s">
        <v>121</v>
      </c>
      <c r="D105" s="61"/>
      <c r="E105" s="86" t="s">
        <v>40</v>
      </c>
      <c r="F105" s="59" t="n">
        <f aca="false">F106</f>
        <v>358.4</v>
      </c>
      <c r="G105" s="59" t="n">
        <f aca="false">G106</f>
        <v>358.4</v>
      </c>
      <c r="H105" s="59" t="n">
        <f aca="false">G105*100/F105</f>
        <v>100</v>
      </c>
      <c r="I105" s="45"/>
    </row>
    <row r="106" customFormat="false" ht="24" hidden="false" customHeight="false" outlineLevel="0" collapsed="false">
      <c r="A106" s="162" t="s">
        <v>14</v>
      </c>
      <c r="B106" s="162" t="s">
        <v>93</v>
      </c>
      <c r="C106" s="82" t="s">
        <v>121</v>
      </c>
      <c r="D106" s="61" t="n">
        <v>200</v>
      </c>
      <c r="E106" s="87" t="s">
        <v>41</v>
      </c>
      <c r="F106" s="59" t="n">
        <v>358.4</v>
      </c>
      <c r="G106" s="59" t="n">
        <v>358.4</v>
      </c>
      <c r="H106" s="59" t="n">
        <f aca="false">G106*100/F106</f>
        <v>100</v>
      </c>
      <c r="I106" s="45"/>
    </row>
    <row r="107" customFormat="false" ht="24" hidden="false" customHeight="false" outlineLevel="0" collapsed="false">
      <c r="A107" s="162" t="s">
        <v>14</v>
      </c>
      <c r="B107" s="162" t="s">
        <v>93</v>
      </c>
      <c r="C107" s="112" t="s">
        <v>63</v>
      </c>
      <c r="D107" s="95"/>
      <c r="E107" s="113" t="s">
        <v>64</v>
      </c>
      <c r="F107" s="102" t="n">
        <f aca="false">F108</f>
        <v>514.1</v>
      </c>
      <c r="G107" s="102" t="n">
        <f aca="false">G108</f>
        <v>495.9</v>
      </c>
      <c r="H107" s="59" t="n">
        <f aca="false">G107*100/F107</f>
        <v>96.4598327173702</v>
      </c>
      <c r="I107" s="45"/>
    </row>
    <row r="108" customFormat="false" ht="15" hidden="false" customHeight="false" outlineLevel="0" collapsed="false">
      <c r="A108" s="82" t="s">
        <v>14</v>
      </c>
      <c r="B108" s="83" t="s">
        <v>93</v>
      </c>
      <c r="C108" s="94" t="s">
        <v>65</v>
      </c>
      <c r="D108" s="97"/>
      <c r="E108" s="86" t="s">
        <v>40</v>
      </c>
      <c r="F108" s="59" t="n">
        <f aca="false">F109</f>
        <v>514.1</v>
      </c>
      <c r="G108" s="59" t="n">
        <f aca="false">G109</f>
        <v>495.9</v>
      </c>
      <c r="H108" s="59" t="n">
        <f aca="false">G108*100/F108</f>
        <v>96.4598327173702</v>
      </c>
      <c r="I108" s="45"/>
    </row>
    <row r="109" customFormat="false" ht="24" hidden="false" customHeight="false" outlineLevel="0" collapsed="false">
      <c r="A109" s="82" t="s">
        <v>14</v>
      </c>
      <c r="B109" s="83" t="s">
        <v>93</v>
      </c>
      <c r="C109" s="56" t="s">
        <v>65</v>
      </c>
      <c r="D109" s="61" t="n">
        <v>200</v>
      </c>
      <c r="E109" s="87" t="s">
        <v>41</v>
      </c>
      <c r="F109" s="59" t="n">
        <v>514.1</v>
      </c>
      <c r="G109" s="59" t="n">
        <v>495.9</v>
      </c>
      <c r="H109" s="59" t="n">
        <f aca="false">G109*100/F109</f>
        <v>96.4598327173702</v>
      </c>
      <c r="I109" s="45"/>
    </row>
    <row r="110" customFormat="false" ht="36" hidden="false" customHeight="false" outlineLevel="0" collapsed="false">
      <c r="A110" s="82" t="s">
        <v>14</v>
      </c>
      <c r="B110" s="83" t="s">
        <v>93</v>
      </c>
      <c r="C110" s="56" t="s">
        <v>122</v>
      </c>
      <c r="D110" s="61"/>
      <c r="E110" s="139" t="s">
        <v>123</v>
      </c>
      <c r="F110" s="160" t="n">
        <f aca="false">F111</f>
        <v>1975.7</v>
      </c>
      <c r="G110" s="160" t="n">
        <f aca="false">G111</f>
        <v>1964</v>
      </c>
      <c r="H110" s="59" t="n">
        <f aca="false">H111</f>
        <v>99.4078048286683</v>
      </c>
      <c r="I110" s="45"/>
    </row>
    <row r="111" customFormat="false" ht="24" hidden="false" customHeight="false" outlineLevel="0" collapsed="false">
      <c r="A111" s="82" t="s">
        <v>14</v>
      </c>
      <c r="B111" s="83" t="s">
        <v>93</v>
      </c>
      <c r="C111" s="56" t="s">
        <v>124</v>
      </c>
      <c r="D111" s="61"/>
      <c r="E111" s="139" t="s">
        <v>125</v>
      </c>
      <c r="F111" s="160" t="n">
        <f aca="false">F112+F113</f>
        <v>1975.7</v>
      </c>
      <c r="G111" s="160" t="n">
        <f aca="false">G112+G113</f>
        <v>1964</v>
      </c>
      <c r="H111" s="59" t="n">
        <f aca="false">G111*100/F111</f>
        <v>99.4078048286683</v>
      </c>
      <c r="I111" s="45"/>
    </row>
    <row r="112" customFormat="false" ht="36" hidden="false" customHeight="false" outlineLevel="0" collapsed="false">
      <c r="A112" s="82" t="s">
        <v>14</v>
      </c>
      <c r="B112" s="83" t="s">
        <v>93</v>
      </c>
      <c r="C112" s="56" t="s">
        <v>124</v>
      </c>
      <c r="D112" s="61" t="n">
        <v>100</v>
      </c>
      <c r="E112" s="106" t="s">
        <v>29</v>
      </c>
      <c r="F112" s="160" t="n">
        <v>1510.3</v>
      </c>
      <c r="G112" s="160" t="n">
        <v>1510.3</v>
      </c>
      <c r="H112" s="59" t="n">
        <f aca="false">G112*100/F112</f>
        <v>100</v>
      </c>
      <c r="I112" s="45"/>
    </row>
    <row r="113" customFormat="false" ht="24" hidden="false" customHeight="false" outlineLevel="0" collapsed="false">
      <c r="A113" s="82" t="s">
        <v>14</v>
      </c>
      <c r="B113" s="83" t="s">
        <v>93</v>
      </c>
      <c r="C113" s="56" t="s">
        <v>124</v>
      </c>
      <c r="D113" s="61" t="n">
        <v>200</v>
      </c>
      <c r="E113" s="87" t="s">
        <v>41</v>
      </c>
      <c r="F113" s="160" t="n">
        <v>465.4</v>
      </c>
      <c r="G113" s="160" t="n">
        <v>453.7</v>
      </c>
      <c r="H113" s="59" t="n">
        <f aca="false">G113*100/F113</f>
        <v>97.4860335195531</v>
      </c>
      <c r="I113" s="45"/>
    </row>
    <row r="114" s="11" customFormat="true" ht="15" hidden="false" customHeight="false" outlineLevel="0" collapsed="false">
      <c r="A114" s="31" t="s">
        <v>126</v>
      </c>
      <c r="B114" s="31"/>
      <c r="C114" s="32"/>
      <c r="D114" s="33"/>
      <c r="E114" s="163" t="s">
        <v>127</v>
      </c>
      <c r="F114" s="35" t="n">
        <f aca="false">F115+F123+F143</f>
        <v>1348.6</v>
      </c>
      <c r="G114" s="35" t="n">
        <f aca="false">G115+G123+G143</f>
        <v>1299.4</v>
      </c>
      <c r="H114" s="35" t="n">
        <f aca="false">G114*100/F114</f>
        <v>96.3517722082159</v>
      </c>
      <c r="I114" s="45"/>
    </row>
    <row r="115" s="11" customFormat="true" ht="16.5" hidden="false" customHeight="true" outlineLevel="0" collapsed="false">
      <c r="A115" s="63" t="s">
        <v>126</v>
      </c>
      <c r="B115" s="63" t="s">
        <v>30</v>
      </c>
      <c r="C115" s="64"/>
      <c r="D115" s="65"/>
      <c r="E115" s="108" t="s">
        <v>128</v>
      </c>
      <c r="F115" s="40" t="n">
        <f aca="false">F116</f>
        <v>286.6</v>
      </c>
      <c r="G115" s="40" t="n">
        <f aca="false">G116</f>
        <v>286.6</v>
      </c>
      <c r="H115" s="40" t="n">
        <f aca="false">H116</f>
        <v>100</v>
      </c>
      <c r="I115" s="45"/>
    </row>
    <row r="116" s="11" customFormat="true" ht="24" hidden="false" customHeight="true" outlineLevel="0" collapsed="false">
      <c r="A116" s="88" t="s">
        <v>126</v>
      </c>
      <c r="B116" s="88" t="s">
        <v>30</v>
      </c>
      <c r="C116" s="41" t="s">
        <v>19</v>
      </c>
      <c r="D116" s="89"/>
      <c r="E116" s="90" t="s">
        <v>129</v>
      </c>
      <c r="F116" s="44" t="n">
        <f aca="false">F117</f>
        <v>286.6</v>
      </c>
      <c r="G116" s="44" t="n">
        <f aca="false">G117</f>
        <v>286.6</v>
      </c>
      <c r="H116" s="44" t="n">
        <f aca="false">H117</f>
        <v>100</v>
      </c>
      <c r="I116" s="45"/>
    </row>
    <row r="117" s="11" customFormat="true" ht="15" hidden="false" customHeight="false" outlineLevel="0" collapsed="false">
      <c r="A117" s="73" t="s">
        <v>126</v>
      </c>
      <c r="B117" s="73" t="s">
        <v>30</v>
      </c>
      <c r="C117" s="164" t="s">
        <v>21</v>
      </c>
      <c r="D117" s="165"/>
      <c r="E117" s="48" t="s">
        <v>50</v>
      </c>
      <c r="F117" s="49" t="n">
        <f aca="false">F118</f>
        <v>286.6</v>
      </c>
      <c r="G117" s="49" t="n">
        <f aca="false">G118</f>
        <v>286.6</v>
      </c>
      <c r="H117" s="49" t="n">
        <f aca="false">H118</f>
        <v>100</v>
      </c>
      <c r="I117" s="45"/>
    </row>
    <row r="118" s="11" customFormat="true" ht="24" hidden="false" customHeight="false" outlineLevel="0" collapsed="false">
      <c r="A118" s="78" t="s">
        <v>126</v>
      </c>
      <c r="B118" s="78" t="s">
        <v>30</v>
      </c>
      <c r="C118" s="166" t="s">
        <v>130</v>
      </c>
      <c r="D118" s="81"/>
      <c r="E118" s="53" t="s">
        <v>131</v>
      </c>
      <c r="F118" s="54" t="n">
        <f aca="false">F119</f>
        <v>286.6</v>
      </c>
      <c r="G118" s="54" t="n">
        <f aca="false">G119</f>
        <v>286.6</v>
      </c>
      <c r="H118" s="54" t="n">
        <f aca="false">H119</f>
        <v>100</v>
      </c>
      <c r="I118" s="45"/>
    </row>
    <row r="119" s="11" customFormat="true" ht="24" hidden="false" customHeight="false" outlineLevel="0" collapsed="false">
      <c r="A119" s="82" t="s">
        <v>126</v>
      </c>
      <c r="B119" s="82" t="s">
        <v>30</v>
      </c>
      <c r="C119" s="56" t="s">
        <v>132</v>
      </c>
      <c r="D119" s="61"/>
      <c r="E119" s="120" t="s">
        <v>133</v>
      </c>
      <c r="F119" s="59" t="n">
        <f aca="false">F120</f>
        <v>286.6</v>
      </c>
      <c r="G119" s="59" t="n">
        <f aca="false">G120</f>
        <v>286.6</v>
      </c>
      <c r="H119" s="59" t="n">
        <f aca="false">G119*100/F119</f>
        <v>100</v>
      </c>
      <c r="I119" s="45"/>
    </row>
    <row r="120" s="11" customFormat="true" ht="26.25" hidden="false" customHeight="true" outlineLevel="0" collapsed="false">
      <c r="A120" s="82" t="s">
        <v>126</v>
      </c>
      <c r="B120" s="82" t="s">
        <v>30</v>
      </c>
      <c r="C120" s="56" t="s">
        <v>134</v>
      </c>
      <c r="D120" s="61"/>
      <c r="E120" s="167" t="s">
        <v>60</v>
      </c>
      <c r="F120" s="59" t="n">
        <f aca="false">F121+F122</f>
        <v>286.6</v>
      </c>
      <c r="G120" s="59" t="n">
        <f aca="false">G121+G122</f>
        <v>286.6</v>
      </c>
      <c r="H120" s="59" t="n">
        <f aca="false">G120*100/F120</f>
        <v>100</v>
      </c>
      <c r="I120" s="45"/>
    </row>
    <row r="121" s="11" customFormat="true" ht="36" hidden="false" customHeight="false" outlineLevel="0" collapsed="false">
      <c r="A121" s="82" t="s">
        <v>126</v>
      </c>
      <c r="B121" s="82" t="s">
        <v>30</v>
      </c>
      <c r="C121" s="56" t="s">
        <v>134</v>
      </c>
      <c r="D121" s="61" t="n">
        <v>100</v>
      </c>
      <c r="E121" s="62" t="s">
        <v>29</v>
      </c>
      <c r="F121" s="59" t="n">
        <v>243.8</v>
      </c>
      <c r="G121" s="59" t="n">
        <v>243.8</v>
      </c>
      <c r="H121" s="59" t="n">
        <f aca="false">G121*100/F121</f>
        <v>100</v>
      </c>
      <c r="I121" s="45"/>
    </row>
    <row r="122" s="11" customFormat="true" ht="24" hidden="false" customHeight="false" outlineLevel="0" collapsed="false">
      <c r="A122" s="82" t="s">
        <v>126</v>
      </c>
      <c r="B122" s="82" t="s">
        <v>30</v>
      </c>
      <c r="C122" s="56" t="s">
        <v>134</v>
      </c>
      <c r="D122" s="61" t="n">
        <v>200</v>
      </c>
      <c r="E122" s="106" t="s">
        <v>41</v>
      </c>
      <c r="F122" s="59" t="n">
        <v>42.8</v>
      </c>
      <c r="G122" s="59" t="n">
        <v>42.8</v>
      </c>
      <c r="H122" s="59" t="n">
        <f aca="false">G122*100/F122</f>
        <v>100</v>
      </c>
      <c r="I122" s="45"/>
    </row>
    <row r="123" s="11" customFormat="true" ht="24" hidden="false" customHeight="false" outlineLevel="0" collapsed="false">
      <c r="A123" s="63" t="s">
        <v>126</v>
      </c>
      <c r="B123" s="168" t="s">
        <v>135</v>
      </c>
      <c r="C123" s="169"/>
      <c r="D123" s="170"/>
      <c r="E123" s="171" t="s">
        <v>136</v>
      </c>
      <c r="F123" s="40" t="n">
        <f aca="false">F124</f>
        <v>1007</v>
      </c>
      <c r="G123" s="40" t="n">
        <f aca="false">G124</f>
        <v>957.8</v>
      </c>
      <c r="H123" s="40" t="n">
        <f aca="false">G123*100/F123</f>
        <v>95.1142005958292</v>
      </c>
      <c r="I123" s="45"/>
    </row>
    <row r="124" s="11" customFormat="true" ht="26.25" hidden="false" customHeight="true" outlineLevel="0" collapsed="false">
      <c r="A124" s="172" t="s">
        <v>126</v>
      </c>
      <c r="B124" s="173" t="s">
        <v>135</v>
      </c>
      <c r="C124" s="174" t="s">
        <v>137</v>
      </c>
      <c r="D124" s="175"/>
      <c r="E124" s="176" t="s">
        <v>138</v>
      </c>
      <c r="F124" s="177" t="n">
        <f aca="false">F125+F137+F130</f>
        <v>1007</v>
      </c>
      <c r="G124" s="177" t="n">
        <f aca="false">G125+G137+G130</f>
        <v>957.8</v>
      </c>
      <c r="H124" s="177" t="n">
        <f aca="false">G124*100/F124</f>
        <v>95.1142005958292</v>
      </c>
      <c r="I124" s="45"/>
    </row>
    <row r="125" s="11" customFormat="true" ht="23.25" hidden="false" customHeight="true" outlineLevel="0" collapsed="false">
      <c r="A125" s="73" t="s">
        <v>126</v>
      </c>
      <c r="B125" s="178" t="s">
        <v>135</v>
      </c>
      <c r="C125" s="74" t="s">
        <v>139</v>
      </c>
      <c r="D125" s="75"/>
      <c r="E125" s="48" t="s">
        <v>140</v>
      </c>
      <c r="F125" s="77" t="n">
        <f aca="false">F126</f>
        <v>114.3</v>
      </c>
      <c r="G125" s="77" t="n">
        <f aca="false">G126</f>
        <v>114.3</v>
      </c>
      <c r="H125" s="77" t="n">
        <f aca="false">H126</f>
        <v>100</v>
      </c>
      <c r="I125" s="45"/>
    </row>
    <row r="126" s="11" customFormat="true" ht="36" hidden="false" customHeight="false" outlineLevel="0" collapsed="false">
      <c r="A126" s="78" t="s">
        <v>126</v>
      </c>
      <c r="B126" s="79" t="s">
        <v>135</v>
      </c>
      <c r="C126" s="80" t="s">
        <v>141</v>
      </c>
      <c r="D126" s="92"/>
      <c r="E126" s="53" t="s">
        <v>24</v>
      </c>
      <c r="F126" s="179" t="n">
        <f aca="false">F127</f>
        <v>114.3</v>
      </c>
      <c r="G126" s="179" t="n">
        <f aca="false">G127</f>
        <v>114.3</v>
      </c>
      <c r="H126" s="179" t="n">
        <f aca="false">H127</f>
        <v>100</v>
      </c>
      <c r="I126" s="45"/>
    </row>
    <row r="127" s="11" customFormat="true" ht="25.5" hidden="false" customHeight="true" outlineLevel="0" collapsed="false">
      <c r="A127" s="82" t="s">
        <v>126</v>
      </c>
      <c r="B127" s="83" t="s">
        <v>135</v>
      </c>
      <c r="C127" s="56" t="s">
        <v>142</v>
      </c>
      <c r="D127" s="61"/>
      <c r="E127" s="85" t="s">
        <v>143</v>
      </c>
      <c r="F127" s="59" t="n">
        <f aca="false">F128</f>
        <v>114.3</v>
      </c>
      <c r="G127" s="59" t="n">
        <f aca="false">G128</f>
        <v>114.3</v>
      </c>
      <c r="H127" s="59" t="n">
        <f aca="false">G127*100/F127</f>
        <v>100</v>
      </c>
      <c r="I127" s="45"/>
    </row>
    <row r="128" s="11" customFormat="true" ht="15" hidden="false" customHeight="false" outlineLevel="0" collapsed="false">
      <c r="A128" s="82" t="s">
        <v>126</v>
      </c>
      <c r="B128" s="83" t="s">
        <v>135</v>
      </c>
      <c r="C128" s="56" t="s">
        <v>144</v>
      </c>
      <c r="D128" s="61"/>
      <c r="E128" s="86" t="s">
        <v>40</v>
      </c>
      <c r="F128" s="147" t="n">
        <f aca="false">F129</f>
        <v>114.3</v>
      </c>
      <c r="G128" s="147" t="n">
        <f aca="false">G129</f>
        <v>114.3</v>
      </c>
      <c r="H128" s="59" t="n">
        <f aca="false">G128*100/F128</f>
        <v>100</v>
      </c>
      <c r="I128" s="45"/>
    </row>
    <row r="129" s="11" customFormat="true" ht="24" hidden="false" customHeight="false" outlineLevel="0" collapsed="false">
      <c r="A129" s="82" t="s">
        <v>126</v>
      </c>
      <c r="B129" s="83" t="s">
        <v>135</v>
      </c>
      <c r="C129" s="56" t="s">
        <v>144</v>
      </c>
      <c r="D129" s="61" t="n">
        <v>200</v>
      </c>
      <c r="E129" s="87" t="s">
        <v>41</v>
      </c>
      <c r="F129" s="147" t="n">
        <v>114.3</v>
      </c>
      <c r="G129" s="147" t="n">
        <v>114.3</v>
      </c>
      <c r="H129" s="59" t="n">
        <f aca="false">G129*100/F129</f>
        <v>100</v>
      </c>
      <c r="I129" s="45"/>
    </row>
    <row r="130" s="11" customFormat="true" ht="24" hidden="false" customHeight="false" outlineLevel="0" collapsed="false">
      <c r="A130" s="73" t="s">
        <v>126</v>
      </c>
      <c r="B130" s="178" t="s">
        <v>135</v>
      </c>
      <c r="C130" s="74" t="s">
        <v>145</v>
      </c>
      <c r="D130" s="75"/>
      <c r="E130" s="180" t="s">
        <v>146</v>
      </c>
      <c r="F130" s="181" t="n">
        <f aca="false">F131</f>
        <v>47.4</v>
      </c>
      <c r="G130" s="181" t="n">
        <f aca="false">G131</f>
        <v>47.4</v>
      </c>
      <c r="H130" s="49" t="n">
        <f aca="false">H131</f>
        <v>100</v>
      </c>
      <c r="I130" s="45"/>
    </row>
    <row r="131" s="11" customFormat="true" ht="36" hidden="false" customHeight="false" outlineLevel="0" collapsed="false">
      <c r="A131" s="78" t="s">
        <v>126</v>
      </c>
      <c r="B131" s="79" t="s">
        <v>135</v>
      </c>
      <c r="C131" s="80" t="s">
        <v>147</v>
      </c>
      <c r="D131" s="92"/>
      <c r="E131" s="93" t="s">
        <v>24</v>
      </c>
      <c r="F131" s="182" t="n">
        <f aca="false">F132</f>
        <v>47.4</v>
      </c>
      <c r="G131" s="182" t="n">
        <f aca="false">G132</f>
        <v>47.4</v>
      </c>
      <c r="H131" s="101" t="n">
        <f aca="false">G131*100/F131</f>
        <v>100</v>
      </c>
      <c r="I131" s="45"/>
    </row>
    <row r="132" s="11" customFormat="true" ht="24" hidden="false" customHeight="false" outlineLevel="0" collapsed="false">
      <c r="A132" s="82" t="s">
        <v>126</v>
      </c>
      <c r="B132" s="83" t="s">
        <v>135</v>
      </c>
      <c r="C132" s="56" t="s">
        <v>148</v>
      </c>
      <c r="D132" s="61"/>
      <c r="E132" s="87" t="s">
        <v>149</v>
      </c>
      <c r="F132" s="147" t="n">
        <f aca="false">F135+F133</f>
        <v>47.4</v>
      </c>
      <c r="G132" s="147" t="n">
        <f aca="false">G135+G133</f>
        <v>47.4</v>
      </c>
      <c r="H132" s="59" t="n">
        <f aca="false">G132*100/F132</f>
        <v>100</v>
      </c>
      <c r="I132" s="45"/>
    </row>
    <row r="133" s="11" customFormat="true" ht="15" hidden="false" customHeight="false" outlineLevel="0" collapsed="false">
      <c r="A133" s="82" t="s">
        <v>126</v>
      </c>
      <c r="B133" s="83" t="s">
        <v>135</v>
      </c>
      <c r="C133" s="56" t="s">
        <v>150</v>
      </c>
      <c r="D133" s="61"/>
      <c r="E133" s="87" t="s">
        <v>151</v>
      </c>
      <c r="F133" s="147" t="n">
        <f aca="false">F134</f>
        <v>39.4</v>
      </c>
      <c r="G133" s="147" t="n">
        <f aca="false">G134</f>
        <v>39.4</v>
      </c>
      <c r="H133" s="59" t="n">
        <f aca="false">G133*100/F133</f>
        <v>100</v>
      </c>
      <c r="I133" s="45"/>
    </row>
    <row r="134" s="11" customFormat="true" ht="24" hidden="false" customHeight="false" outlineLevel="0" collapsed="false">
      <c r="A134" s="82" t="s">
        <v>126</v>
      </c>
      <c r="B134" s="83" t="s">
        <v>135</v>
      </c>
      <c r="C134" s="56" t="s">
        <v>150</v>
      </c>
      <c r="D134" s="61" t="n">
        <v>600</v>
      </c>
      <c r="E134" s="87" t="s">
        <v>152</v>
      </c>
      <c r="F134" s="147" t="n">
        <v>39.4</v>
      </c>
      <c r="G134" s="147" t="n">
        <v>39.4</v>
      </c>
      <c r="H134" s="59" t="n">
        <f aca="false">G134*100/F134</f>
        <v>100</v>
      </c>
      <c r="I134" s="45"/>
    </row>
    <row r="135" s="11" customFormat="true" ht="24" hidden="false" customHeight="false" outlineLevel="0" collapsed="false">
      <c r="A135" s="82" t="s">
        <v>126</v>
      </c>
      <c r="B135" s="83" t="s">
        <v>135</v>
      </c>
      <c r="C135" s="56" t="s">
        <v>153</v>
      </c>
      <c r="D135" s="61"/>
      <c r="E135" s="87" t="s">
        <v>125</v>
      </c>
      <c r="F135" s="147" t="n">
        <f aca="false">F136</f>
        <v>8</v>
      </c>
      <c r="G135" s="147" t="n">
        <f aca="false">G136</f>
        <v>8</v>
      </c>
      <c r="H135" s="59" t="n">
        <f aca="false">G135*100/F135</f>
        <v>100</v>
      </c>
      <c r="I135" s="45"/>
    </row>
    <row r="136" s="11" customFormat="true" ht="24" hidden="false" customHeight="false" outlineLevel="0" collapsed="false">
      <c r="A136" s="82" t="s">
        <v>126</v>
      </c>
      <c r="B136" s="83" t="s">
        <v>135</v>
      </c>
      <c r="C136" s="56" t="s">
        <v>153</v>
      </c>
      <c r="D136" s="61" t="n">
        <v>200</v>
      </c>
      <c r="E136" s="87" t="s">
        <v>41</v>
      </c>
      <c r="F136" s="147" t="n">
        <v>8</v>
      </c>
      <c r="G136" s="147" t="n">
        <v>8</v>
      </c>
      <c r="H136" s="59" t="n">
        <f aca="false">G136*100/F136</f>
        <v>100</v>
      </c>
      <c r="I136" s="45"/>
    </row>
    <row r="137" customFormat="false" ht="15" hidden="false" customHeight="false" outlineLevel="0" collapsed="false">
      <c r="A137" s="73" t="s">
        <v>126</v>
      </c>
      <c r="B137" s="73" t="s">
        <v>135</v>
      </c>
      <c r="C137" s="74" t="s">
        <v>154</v>
      </c>
      <c r="D137" s="75"/>
      <c r="E137" s="91" t="s">
        <v>50</v>
      </c>
      <c r="F137" s="49" t="n">
        <f aca="false">F138</f>
        <v>845.3</v>
      </c>
      <c r="G137" s="49" t="n">
        <f aca="false">G138</f>
        <v>796.1</v>
      </c>
      <c r="H137" s="49" t="n">
        <f aca="false">H138</f>
        <v>94.1795812137702</v>
      </c>
      <c r="I137" s="45"/>
    </row>
    <row r="138" customFormat="false" ht="36" hidden="false" customHeight="false" outlineLevel="0" collapsed="false">
      <c r="A138" s="78" t="s">
        <v>126</v>
      </c>
      <c r="B138" s="78" t="s">
        <v>135</v>
      </c>
      <c r="C138" s="80" t="s">
        <v>155</v>
      </c>
      <c r="D138" s="92"/>
      <c r="E138" s="93" t="s">
        <v>24</v>
      </c>
      <c r="F138" s="54" t="n">
        <f aca="false">F139</f>
        <v>845.3</v>
      </c>
      <c r="G138" s="54" t="n">
        <f aca="false">G139</f>
        <v>796.1</v>
      </c>
      <c r="H138" s="54" t="n">
        <f aca="false">H139</f>
        <v>94.1795812137702</v>
      </c>
      <c r="I138" s="45"/>
    </row>
    <row r="139" customFormat="false" ht="25.5" hidden="false" customHeight="true" outlineLevel="0" collapsed="false">
      <c r="A139" s="82" t="s">
        <v>126</v>
      </c>
      <c r="B139" s="82" t="s">
        <v>135</v>
      </c>
      <c r="C139" s="56" t="s">
        <v>156</v>
      </c>
      <c r="D139" s="61"/>
      <c r="E139" s="85" t="s">
        <v>157</v>
      </c>
      <c r="F139" s="59" t="n">
        <f aca="false">F140</f>
        <v>845.3</v>
      </c>
      <c r="G139" s="59" t="n">
        <f aca="false">G140</f>
        <v>796.1</v>
      </c>
      <c r="H139" s="59" t="n">
        <f aca="false">G139*100/F139</f>
        <v>94.1795812137702</v>
      </c>
      <c r="I139" s="45"/>
    </row>
    <row r="140" customFormat="false" ht="15" hidden="false" customHeight="false" outlineLevel="0" collapsed="false">
      <c r="A140" s="82" t="s">
        <v>126</v>
      </c>
      <c r="B140" s="82" t="s">
        <v>135</v>
      </c>
      <c r="C140" s="56" t="s">
        <v>158</v>
      </c>
      <c r="D140" s="61"/>
      <c r="E140" s="85" t="s">
        <v>28</v>
      </c>
      <c r="F140" s="59" t="n">
        <f aca="false">F141+F142</f>
        <v>845.3</v>
      </c>
      <c r="G140" s="59" t="n">
        <f aca="false">G141+G142</f>
        <v>796.1</v>
      </c>
      <c r="H140" s="59" t="n">
        <f aca="false">G140*100/F140</f>
        <v>94.1795812137702</v>
      </c>
      <c r="I140" s="45"/>
    </row>
    <row r="141" customFormat="false" ht="36" hidden="false" customHeight="false" outlineLevel="0" collapsed="false">
      <c r="A141" s="162" t="s">
        <v>126</v>
      </c>
      <c r="B141" s="183" t="s">
        <v>135</v>
      </c>
      <c r="C141" s="56" t="s">
        <v>158</v>
      </c>
      <c r="D141" s="103" t="n">
        <v>100</v>
      </c>
      <c r="E141" s="121" t="s">
        <v>29</v>
      </c>
      <c r="F141" s="59" t="n">
        <v>779.1</v>
      </c>
      <c r="G141" s="59" t="n">
        <v>738.3</v>
      </c>
      <c r="H141" s="59" t="n">
        <f aca="false">G141*100/F141</f>
        <v>94.7631882941856</v>
      </c>
      <c r="I141" s="45"/>
    </row>
    <row r="142" customFormat="false" ht="24" hidden="false" customHeight="false" outlineLevel="0" collapsed="false">
      <c r="A142" s="82" t="s">
        <v>126</v>
      </c>
      <c r="B142" s="83" t="s">
        <v>135</v>
      </c>
      <c r="C142" s="56" t="s">
        <v>158</v>
      </c>
      <c r="D142" s="97" t="n">
        <v>200</v>
      </c>
      <c r="E142" s="106" t="s">
        <v>41</v>
      </c>
      <c r="F142" s="59" t="n">
        <v>66.2</v>
      </c>
      <c r="G142" s="59" t="n">
        <v>57.8</v>
      </c>
      <c r="H142" s="59" t="n">
        <f aca="false">G142*100/F142</f>
        <v>87.3111782477341</v>
      </c>
      <c r="I142" s="45"/>
    </row>
    <row r="143" customFormat="false" ht="15" hidden="false" customHeight="false" outlineLevel="0" collapsed="false">
      <c r="A143" s="63" t="s">
        <v>126</v>
      </c>
      <c r="B143" s="63" t="s">
        <v>159</v>
      </c>
      <c r="C143" s="64"/>
      <c r="D143" s="65"/>
      <c r="E143" s="140" t="s">
        <v>160</v>
      </c>
      <c r="F143" s="184" t="n">
        <f aca="false">F144</f>
        <v>55</v>
      </c>
      <c r="G143" s="184" t="n">
        <f aca="false">G144</f>
        <v>55</v>
      </c>
      <c r="H143" s="185" t="n">
        <f aca="false">G143*100/F143</f>
        <v>100</v>
      </c>
      <c r="I143" s="45"/>
    </row>
    <row r="144" customFormat="false" ht="27.75" hidden="false" customHeight="true" outlineLevel="0" collapsed="false">
      <c r="A144" s="186" t="s">
        <v>126</v>
      </c>
      <c r="B144" s="187" t="s">
        <v>159</v>
      </c>
      <c r="C144" s="188" t="s">
        <v>66</v>
      </c>
      <c r="D144" s="116"/>
      <c r="E144" s="117" t="s">
        <v>67</v>
      </c>
      <c r="F144" s="189" t="n">
        <f aca="false">F145</f>
        <v>55</v>
      </c>
      <c r="G144" s="189" t="n">
        <f aca="false">G145</f>
        <v>55</v>
      </c>
      <c r="H144" s="118" t="n">
        <f aca="false">G144*100/F144</f>
        <v>100</v>
      </c>
      <c r="I144" s="45"/>
    </row>
    <row r="145" customFormat="false" ht="36" hidden="false" customHeight="false" outlineLevel="0" collapsed="false">
      <c r="A145" s="73" t="s">
        <v>126</v>
      </c>
      <c r="B145" s="178" t="s">
        <v>159</v>
      </c>
      <c r="C145" s="74" t="s">
        <v>161</v>
      </c>
      <c r="D145" s="165"/>
      <c r="E145" s="91" t="s">
        <v>162</v>
      </c>
      <c r="F145" s="49" t="n">
        <f aca="false">F146</f>
        <v>55</v>
      </c>
      <c r="G145" s="49" t="n">
        <f aca="false">G146</f>
        <v>55</v>
      </c>
      <c r="H145" s="100" t="n">
        <f aca="false">G145*100/F145</f>
        <v>100</v>
      </c>
      <c r="I145" s="45"/>
    </row>
    <row r="146" customFormat="false" ht="36" hidden="false" customHeight="false" outlineLevel="0" collapsed="false">
      <c r="A146" s="78" t="s">
        <v>126</v>
      </c>
      <c r="B146" s="79" t="s">
        <v>159</v>
      </c>
      <c r="C146" s="80" t="s">
        <v>163</v>
      </c>
      <c r="D146" s="81"/>
      <c r="E146" s="93" t="s">
        <v>24</v>
      </c>
      <c r="F146" s="54" t="n">
        <f aca="false">F147</f>
        <v>55</v>
      </c>
      <c r="G146" s="54" t="n">
        <f aca="false">G147</f>
        <v>55</v>
      </c>
      <c r="H146" s="101" t="n">
        <f aca="false">G146*100/F146</f>
        <v>100</v>
      </c>
      <c r="I146" s="45"/>
    </row>
    <row r="147" customFormat="false" ht="15" hidden="false" customHeight="false" outlineLevel="0" collapsed="false">
      <c r="A147" s="82" t="s">
        <v>126</v>
      </c>
      <c r="B147" s="83" t="s">
        <v>159</v>
      </c>
      <c r="C147" s="56" t="s">
        <v>164</v>
      </c>
      <c r="D147" s="97"/>
      <c r="E147" s="85" t="s">
        <v>165</v>
      </c>
      <c r="F147" s="59" t="n">
        <f aca="false">F148</f>
        <v>55</v>
      </c>
      <c r="G147" s="59" t="n">
        <f aca="false">G148</f>
        <v>55</v>
      </c>
      <c r="H147" s="59" t="n">
        <f aca="false">G147*100/F147</f>
        <v>100</v>
      </c>
      <c r="I147" s="45"/>
    </row>
    <row r="148" customFormat="false" ht="30" hidden="false" customHeight="true" outlineLevel="0" collapsed="false">
      <c r="A148" s="82" t="s">
        <v>126</v>
      </c>
      <c r="B148" s="83" t="s">
        <v>159</v>
      </c>
      <c r="C148" s="56" t="s">
        <v>166</v>
      </c>
      <c r="D148" s="97"/>
      <c r="E148" s="137" t="s">
        <v>167</v>
      </c>
      <c r="F148" s="59" t="n">
        <f aca="false">F149</f>
        <v>55</v>
      </c>
      <c r="G148" s="59" t="n">
        <f aca="false">G149</f>
        <v>55</v>
      </c>
      <c r="H148" s="59" t="n">
        <f aca="false">G148*100/F148</f>
        <v>100</v>
      </c>
      <c r="I148" s="45"/>
    </row>
    <row r="149" customFormat="false" ht="15" hidden="false" customHeight="false" outlineLevel="0" collapsed="false">
      <c r="A149" s="82" t="s">
        <v>126</v>
      </c>
      <c r="B149" s="83" t="s">
        <v>159</v>
      </c>
      <c r="C149" s="56" t="s">
        <v>166</v>
      </c>
      <c r="D149" s="97" t="n">
        <v>500</v>
      </c>
      <c r="E149" s="137" t="s">
        <v>168</v>
      </c>
      <c r="F149" s="59" t="n">
        <v>55</v>
      </c>
      <c r="G149" s="59" t="n">
        <v>55</v>
      </c>
      <c r="H149" s="59" t="n">
        <f aca="false">G149*100/F149</f>
        <v>100</v>
      </c>
      <c r="I149" s="45"/>
    </row>
    <row r="150" customFormat="false" ht="14.25" hidden="false" customHeight="false" outlineLevel="0" collapsed="false">
      <c r="A150" s="31" t="s">
        <v>30</v>
      </c>
      <c r="B150" s="31"/>
      <c r="C150" s="32"/>
      <c r="D150" s="33"/>
      <c r="E150" s="34" t="s">
        <v>169</v>
      </c>
      <c r="F150" s="35" t="n">
        <f aca="false">F151+F161+F168+F179+F196</f>
        <v>9514.2</v>
      </c>
      <c r="G150" s="35" t="n">
        <f aca="false">G151+G161+G168+G179+G196</f>
        <v>9342.9</v>
      </c>
      <c r="H150" s="35" t="n">
        <f aca="false">G150*100/F150</f>
        <v>98.1995333291291</v>
      </c>
      <c r="I150" s="109"/>
    </row>
    <row r="151" customFormat="false" ht="15" hidden="false" customHeight="false" outlineLevel="0" collapsed="false">
      <c r="A151" s="63" t="s">
        <v>30</v>
      </c>
      <c r="B151" s="63" t="s">
        <v>14</v>
      </c>
      <c r="C151" s="64"/>
      <c r="D151" s="65"/>
      <c r="E151" s="140" t="s">
        <v>170</v>
      </c>
      <c r="F151" s="40" t="n">
        <f aca="false">F152</f>
        <v>74.8</v>
      </c>
      <c r="G151" s="40" t="n">
        <f aca="false">G152</f>
        <v>74.8</v>
      </c>
      <c r="H151" s="40" t="n">
        <f aca="false">H152</f>
        <v>100</v>
      </c>
      <c r="I151" s="45"/>
    </row>
    <row r="152" customFormat="false" ht="37.5" hidden="false" customHeight="true" outlineLevel="0" collapsed="false">
      <c r="A152" s="67" t="s">
        <v>30</v>
      </c>
      <c r="B152" s="67" t="s">
        <v>14</v>
      </c>
      <c r="C152" s="68" t="s">
        <v>32</v>
      </c>
      <c r="D152" s="69"/>
      <c r="E152" s="70" t="s">
        <v>33</v>
      </c>
      <c r="F152" s="71" t="n">
        <f aca="false">F153</f>
        <v>74.8</v>
      </c>
      <c r="G152" s="71" t="n">
        <f aca="false">G153</f>
        <v>74.8</v>
      </c>
      <c r="H152" s="71" t="n">
        <f aca="false">H153</f>
        <v>100</v>
      </c>
      <c r="I152" s="45"/>
    </row>
    <row r="153" customFormat="false" ht="27.75" hidden="false" customHeight="true" outlineLevel="0" collapsed="false">
      <c r="A153" s="73" t="s">
        <v>30</v>
      </c>
      <c r="B153" s="73" t="s">
        <v>14</v>
      </c>
      <c r="C153" s="74" t="s">
        <v>171</v>
      </c>
      <c r="D153" s="75"/>
      <c r="E153" s="48" t="s">
        <v>172</v>
      </c>
      <c r="F153" s="49" t="n">
        <f aca="false">F154</f>
        <v>74.8</v>
      </c>
      <c r="G153" s="49" t="n">
        <f aca="false">G154</f>
        <v>74.8</v>
      </c>
      <c r="H153" s="49" t="n">
        <f aca="false">H154</f>
        <v>100</v>
      </c>
      <c r="I153" s="45"/>
    </row>
    <row r="154" customFormat="false" ht="36" hidden="false" customHeight="false" outlineLevel="0" collapsed="false">
      <c r="A154" s="78" t="s">
        <v>30</v>
      </c>
      <c r="B154" s="78" t="s">
        <v>14</v>
      </c>
      <c r="C154" s="80" t="s">
        <v>173</v>
      </c>
      <c r="D154" s="92"/>
      <c r="E154" s="53" t="s">
        <v>24</v>
      </c>
      <c r="F154" s="54" t="n">
        <f aca="false">F155+F158</f>
        <v>74.8</v>
      </c>
      <c r="G154" s="54" t="n">
        <f aca="false">G155+G158</f>
        <v>74.8</v>
      </c>
      <c r="H154" s="54" t="n">
        <f aca="false">G154*100/F154</f>
        <v>100</v>
      </c>
      <c r="I154" s="45"/>
    </row>
    <row r="155" customFormat="false" ht="24" hidden="false" customHeight="false" outlineLevel="0" collapsed="false">
      <c r="A155" s="82" t="s">
        <v>30</v>
      </c>
      <c r="B155" s="82" t="s">
        <v>14</v>
      </c>
      <c r="C155" s="56" t="s">
        <v>174</v>
      </c>
      <c r="D155" s="61"/>
      <c r="E155" s="120" t="s">
        <v>175</v>
      </c>
      <c r="F155" s="59" t="n">
        <f aca="false">F156</f>
        <v>29.5</v>
      </c>
      <c r="G155" s="59" t="n">
        <f aca="false">G156</f>
        <v>29.5</v>
      </c>
      <c r="H155" s="59" t="n">
        <f aca="false">G155*100/F155</f>
        <v>100</v>
      </c>
      <c r="I155" s="45"/>
    </row>
    <row r="156" customFormat="false" ht="21.75" hidden="false" customHeight="true" outlineLevel="0" collapsed="false">
      <c r="A156" s="82" t="s">
        <v>30</v>
      </c>
      <c r="B156" s="82" t="s">
        <v>14</v>
      </c>
      <c r="C156" s="56" t="s">
        <v>176</v>
      </c>
      <c r="D156" s="61"/>
      <c r="E156" s="146" t="s">
        <v>40</v>
      </c>
      <c r="F156" s="59" t="n">
        <f aca="false">F157</f>
        <v>29.5</v>
      </c>
      <c r="G156" s="59" t="n">
        <f aca="false">G157</f>
        <v>29.5</v>
      </c>
      <c r="H156" s="59" t="n">
        <f aca="false">G156*100/F156</f>
        <v>100</v>
      </c>
      <c r="I156" s="45"/>
    </row>
    <row r="157" customFormat="false" ht="36" hidden="false" customHeight="false" outlineLevel="0" collapsed="false">
      <c r="A157" s="83" t="s">
        <v>30</v>
      </c>
      <c r="B157" s="83" t="s">
        <v>14</v>
      </c>
      <c r="C157" s="96" t="s">
        <v>176</v>
      </c>
      <c r="D157" s="97" t="n">
        <v>100</v>
      </c>
      <c r="E157" s="190" t="s">
        <v>29</v>
      </c>
      <c r="F157" s="59" t="n">
        <v>29.5</v>
      </c>
      <c r="G157" s="59" t="n">
        <v>29.5</v>
      </c>
      <c r="H157" s="59" t="n">
        <f aca="false">G157*100/F157</f>
        <v>100</v>
      </c>
      <c r="I157" s="45"/>
    </row>
    <row r="158" customFormat="false" ht="15" hidden="false" customHeight="false" outlineLevel="0" collapsed="false">
      <c r="A158" s="82" t="s">
        <v>30</v>
      </c>
      <c r="B158" s="82" t="s">
        <v>14</v>
      </c>
      <c r="C158" s="56" t="s">
        <v>177</v>
      </c>
      <c r="D158" s="61"/>
      <c r="E158" s="120" t="s">
        <v>178</v>
      </c>
      <c r="F158" s="191" t="n">
        <f aca="false">F159</f>
        <v>45.3</v>
      </c>
      <c r="G158" s="191" t="n">
        <f aca="false">G159</f>
        <v>45.3</v>
      </c>
      <c r="H158" s="59" t="n">
        <f aca="false">G158*100/F158</f>
        <v>100</v>
      </c>
      <c r="I158" s="45"/>
    </row>
    <row r="159" customFormat="false" ht="15" hidden="false" customHeight="false" outlineLevel="0" collapsed="false">
      <c r="A159" s="82" t="s">
        <v>30</v>
      </c>
      <c r="B159" s="82" t="s">
        <v>14</v>
      </c>
      <c r="C159" s="56" t="s">
        <v>179</v>
      </c>
      <c r="D159" s="61"/>
      <c r="E159" s="87" t="s">
        <v>151</v>
      </c>
      <c r="F159" s="191" t="n">
        <f aca="false">F160</f>
        <v>45.3</v>
      </c>
      <c r="G159" s="191" t="n">
        <f aca="false">G160</f>
        <v>45.3</v>
      </c>
      <c r="H159" s="59" t="n">
        <f aca="false">G159*100/F159</f>
        <v>100</v>
      </c>
      <c r="I159" s="45"/>
    </row>
    <row r="160" customFormat="false" ht="24" hidden="false" customHeight="false" outlineLevel="0" collapsed="false">
      <c r="A160" s="83" t="s">
        <v>30</v>
      </c>
      <c r="B160" s="83" t="s">
        <v>14</v>
      </c>
      <c r="C160" s="96" t="s">
        <v>179</v>
      </c>
      <c r="D160" s="97" t="n">
        <v>200</v>
      </c>
      <c r="E160" s="106" t="s">
        <v>41</v>
      </c>
      <c r="F160" s="59" t="n">
        <v>45.3</v>
      </c>
      <c r="G160" s="59" t="n">
        <v>45.3</v>
      </c>
      <c r="H160" s="59" t="n">
        <f aca="false">G160*100/F160</f>
        <v>100</v>
      </c>
      <c r="I160" s="45"/>
    </row>
    <row r="161" customFormat="false" ht="15" hidden="false" customHeight="false" outlineLevel="0" collapsed="false">
      <c r="A161" s="63" t="s">
        <v>30</v>
      </c>
      <c r="B161" s="63" t="s">
        <v>180</v>
      </c>
      <c r="C161" s="192"/>
      <c r="D161" s="65"/>
      <c r="E161" s="39" t="s">
        <v>181</v>
      </c>
      <c r="F161" s="40" t="n">
        <f aca="false">F162</f>
        <v>75.3</v>
      </c>
      <c r="G161" s="40" t="n">
        <f aca="false">G162</f>
        <v>75.3</v>
      </c>
      <c r="H161" s="40" t="n">
        <f aca="false">H162</f>
        <v>100</v>
      </c>
      <c r="I161" s="45"/>
    </row>
    <row r="162" customFormat="false" ht="24" hidden="false" customHeight="false" outlineLevel="0" collapsed="false">
      <c r="A162" s="172" t="s">
        <v>30</v>
      </c>
      <c r="B162" s="172" t="s">
        <v>180</v>
      </c>
      <c r="C162" s="174" t="s">
        <v>137</v>
      </c>
      <c r="D162" s="193"/>
      <c r="E162" s="176" t="s">
        <v>182</v>
      </c>
      <c r="F162" s="194" t="n">
        <f aca="false">F163</f>
        <v>75.3</v>
      </c>
      <c r="G162" s="194" t="n">
        <f aca="false">G163</f>
        <v>75.3</v>
      </c>
      <c r="H162" s="194" t="n">
        <f aca="false">H163</f>
        <v>100</v>
      </c>
      <c r="I162" s="45"/>
    </row>
    <row r="163" customFormat="false" ht="24" hidden="false" customHeight="false" outlineLevel="0" collapsed="false">
      <c r="A163" s="178" t="s">
        <v>30</v>
      </c>
      <c r="B163" s="178" t="s">
        <v>180</v>
      </c>
      <c r="C163" s="195" t="s">
        <v>145</v>
      </c>
      <c r="D163" s="165"/>
      <c r="E163" s="76" t="s">
        <v>183</v>
      </c>
      <c r="F163" s="77" t="n">
        <f aca="false">F164</f>
        <v>75.3</v>
      </c>
      <c r="G163" s="77" t="n">
        <f aca="false">G164</f>
        <v>75.3</v>
      </c>
      <c r="H163" s="77" t="n">
        <f aca="false">H164</f>
        <v>100</v>
      </c>
      <c r="I163" s="45"/>
    </row>
    <row r="164" customFormat="false" ht="36" hidden="false" customHeight="false" outlineLevel="0" collapsed="false">
      <c r="A164" s="78" t="s">
        <v>30</v>
      </c>
      <c r="B164" s="78" t="s">
        <v>180</v>
      </c>
      <c r="C164" s="80" t="s">
        <v>184</v>
      </c>
      <c r="D164" s="92"/>
      <c r="E164" s="53" t="s">
        <v>56</v>
      </c>
      <c r="F164" s="54" t="n">
        <f aca="false">F165</f>
        <v>75.3</v>
      </c>
      <c r="G164" s="54" t="n">
        <f aca="false">G165</f>
        <v>75.3</v>
      </c>
      <c r="H164" s="54" t="n">
        <f aca="false">H165</f>
        <v>100</v>
      </c>
      <c r="I164" s="45"/>
    </row>
    <row r="165" customFormat="false" ht="48" hidden="false" customHeight="true" outlineLevel="0" collapsed="false">
      <c r="A165" s="82" t="s">
        <v>30</v>
      </c>
      <c r="B165" s="82" t="s">
        <v>180</v>
      </c>
      <c r="C165" s="56" t="s">
        <v>185</v>
      </c>
      <c r="D165" s="61"/>
      <c r="E165" s="120" t="s">
        <v>186</v>
      </c>
      <c r="F165" s="59" t="n">
        <f aca="false">F166</f>
        <v>75.3</v>
      </c>
      <c r="G165" s="59" t="n">
        <f aca="false">G166</f>
        <v>75.3</v>
      </c>
      <c r="H165" s="59" t="n">
        <f aca="false">G165*100/F165</f>
        <v>100</v>
      </c>
      <c r="I165" s="45"/>
    </row>
    <row r="166" customFormat="false" ht="30" hidden="false" customHeight="true" outlineLevel="0" collapsed="false">
      <c r="A166" s="82" t="s">
        <v>30</v>
      </c>
      <c r="B166" s="82" t="s">
        <v>180</v>
      </c>
      <c r="C166" s="56" t="s">
        <v>187</v>
      </c>
      <c r="D166" s="61"/>
      <c r="E166" s="167" t="s">
        <v>60</v>
      </c>
      <c r="F166" s="59" t="n">
        <f aca="false">F167</f>
        <v>75.3</v>
      </c>
      <c r="G166" s="59" t="n">
        <f aca="false">G167</f>
        <v>75.3</v>
      </c>
      <c r="H166" s="59" t="n">
        <f aca="false">G166*100/F166</f>
        <v>100</v>
      </c>
      <c r="I166" s="45"/>
    </row>
    <row r="167" customFormat="false" ht="24" hidden="false" customHeight="false" outlineLevel="0" collapsed="false">
      <c r="A167" s="82" t="s">
        <v>30</v>
      </c>
      <c r="B167" s="82" t="s">
        <v>180</v>
      </c>
      <c r="C167" s="56" t="s">
        <v>187</v>
      </c>
      <c r="D167" s="61" t="n">
        <v>200</v>
      </c>
      <c r="E167" s="106" t="s">
        <v>41</v>
      </c>
      <c r="F167" s="59" t="n">
        <v>75.3</v>
      </c>
      <c r="G167" s="59" t="n">
        <v>75.3</v>
      </c>
      <c r="H167" s="59" t="n">
        <f aca="false">G167*100/F167</f>
        <v>100</v>
      </c>
      <c r="I167" s="45"/>
    </row>
    <row r="168" customFormat="false" ht="15" hidden="false" customHeight="false" outlineLevel="0" collapsed="false">
      <c r="A168" s="63" t="s">
        <v>30</v>
      </c>
      <c r="B168" s="63" t="s">
        <v>188</v>
      </c>
      <c r="C168" s="64"/>
      <c r="D168" s="65"/>
      <c r="E168" s="140" t="s">
        <v>189</v>
      </c>
      <c r="F168" s="40" t="n">
        <f aca="false">F169</f>
        <v>2187.2</v>
      </c>
      <c r="G168" s="40" t="n">
        <f aca="false">G169</f>
        <v>2045.4</v>
      </c>
      <c r="H168" s="40" t="n">
        <f aca="false">H169</f>
        <v>93.516825164594</v>
      </c>
      <c r="I168" s="45"/>
    </row>
    <row r="169" s="11" customFormat="true" ht="60" hidden="false" customHeight="false" outlineLevel="0" collapsed="false">
      <c r="A169" s="148" t="s">
        <v>30</v>
      </c>
      <c r="B169" s="148" t="s">
        <v>188</v>
      </c>
      <c r="C169" s="196" t="s">
        <v>95</v>
      </c>
      <c r="D169" s="149"/>
      <c r="E169" s="150" t="s">
        <v>96</v>
      </c>
      <c r="F169" s="151" t="n">
        <f aca="false">F170</f>
        <v>2187.2</v>
      </c>
      <c r="G169" s="151" t="n">
        <f aca="false">G170</f>
        <v>2045.4</v>
      </c>
      <c r="H169" s="151" t="n">
        <f aca="false">H170</f>
        <v>93.516825164594</v>
      </c>
      <c r="I169" s="109"/>
    </row>
    <row r="170" s="11" customFormat="true" ht="24" hidden="false" customHeight="false" outlineLevel="0" collapsed="false">
      <c r="A170" s="178" t="s">
        <v>30</v>
      </c>
      <c r="B170" s="178" t="s">
        <v>188</v>
      </c>
      <c r="C170" s="195" t="s">
        <v>190</v>
      </c>
      <c r="D170" s="165"/>
      <c r="E170" s="76" t="s">
        <v>191</v>
      </c>
      <c r="F170" s="77" t="n">
        <f aca="false">F175+F171</f>
        <v>2187.2</v>
      </c>
      <c r="G170" s="77" t="n">
        <f aca="false">G175+G171</f>
        <v>2045.4</v>
      </c>
      <c r="H170" s="77" t="n">
        <f aca="false">H175</f>
        <v>93.516825164594</v>
      </c>
      <c r="I170" s="45"/>
    </row>
    <row r="171" s="11" customFormat="true" ht="36" hidden="false" customHeight="false" outlineLevel="0" collapsed="false">
      <c r="A171" s="78" t="s">
        <v>30</v>
      </c>
      <c r="B171" s="78" t="s">
        <v>188</v>
      </c>
      <c r="C171" s="80" t="s">
        <v>192</v>
      </c>
      <c r="D171" s="92"/>
      <c r="E171" s="53" t="s">
        <v>56</v>
      </c>
      <c r="F171" s="54" t="n">
        <f aca="false">F172</f>
        <v>1093.6</v>
      </c>
      <c r="G171" s="54" t="n">
        <f aca="false">G172</f>
        <v>1022.7</v>
      </c>
      <c r="H171" s="54" t="n">
        <f aca="false">H172</f>
        <v>93.516825164594</v>
      </c>
      <c r="I171" s="45"/>
    </row>
    <row r="172" s="11" customFormat="true" ht="51.75" hidden="false" customHeight="true" outlineLevel="0" collapsed="false">
      <c r="A172" s="82" t="s">
        <v>30</v>
      </c>
      <c r="B172" s="82" t="s">
        <v>188</v>
      </c>
      <c r="C172" s="56" t="s">
        <v>193</v>
      </c>
      <c r="D172" s="61"/>
      <c r="E172" s="120" t="s">
        <v>194</v>
      </c>
      <c r="F172" s="59" t="n">
        <f aca="false">F173</f>
        <v>1093.6</v>
      </c>
      <c r="G172" s="59" t="n">
        <f aca="false">G173</f>
        <v>1022.7</v>
      </c>
      <c r="H172" s="59" t="n">
        <f aca="false">G172*100/F172</f>
        <v>93.516825164594</v>
      </c>
      <c r="I172" s="45"/>
    </row>
    <row r="173" s="11" customFormat="true" ht="27" hidden="false" customHeight="true" outlineLevel="0" collapsed="false">
      <c r="A173" s="82" t="s">
        <v>30</v>
      </c>
      <c r="B173" s="82" t="s">
        <v>188</v>
      </c>
      <c r="C173" s="56" t="s">
        <v>195</v>
      </c>
      <c r="D173" s="61"/>
      <c r="E173" s="85" t="s">
        <v>196</v>
      </c>
      <c r="F173" s="59" t="n">
        <f aca="false">F174</f>
        <v>1093.6</v>
      </c>
      <c r="G173" s="59" t="n">
        <f aca="false">G174</f>
        <v>1022.7</v>
      </c>
      <c r="H173" s="59" t="n">
        <f aca="false">G173*100/F173</f>
        <v>93.516825164594</v>
      </c>
      <c r="I173" s="45"/>
    </row>
    <row r="174" s="11" customFormat="true" ht="15" hidden="false" customHeight="false" outlineLevel="0" collapsed="false">
      <c r="A174" s="82" t="s">
        <v>30</v>
      </c>
      <c r="B174" s="82" t="s">
        <v>188</v>
      </c>
      <c r="C174" s="56" t="s">
        <v>195</v>
      </c>
      <c r="D174" s="61" t="n">
        <v>800</v>
      </c>
      <c r="E174" s="106" t="s">
        <v>49</v>
      </c>
      <c r="F174" s="59" t="n">
        <v>1093.6</v>
      </c>
      <c r="G174" s="59" t="n">
        <v>1022.7</v>
      </c>
      <c r="H174" s="59" t="n">
        <f aca="false">G174*100/F174</f>
        <v>93.516825164594</v>
      </c>
      <c r="I174" s="45"/>
    </row>
    <row r="175" s="11" customFormat="true" ht="24" hidden="false" customHeight="false" outlineLevel="0" collapsed="false">
      <c r="A175" s="78" t="s">
        <v>30</v>
      </c>
      <c r="B175" s="78" t="s">
        <v>188</v>
      </c>
      <c r="C175" s="80" t="s">
        <v>197</v>
      </c>
      <c r="D175" s="92"/>
      <c r="E175" s="197" t="s">
        <v>198</v>
      </c>
      <c r="F175" s="54" t="n">
        <f aca="false">F176</f>
        <v>1093.6</v>
      </c>
      <c r="G175" s="54" t="n">
        <f aca="false">G176</f>
        <v>1022.7</v>
      </c>
      <c r="H175" s="54" t="n">
        <f aca="false">H176</f>
        <v>93.516825164594</v>
      </c>
      <c r="I175" s="45"/>
    </row>
    <row r="176" s="11" customFormat="true" ht="48" hidden="false" customHeight="false" outlineLevel="0" collapsed="false">
      <c r="A176" s="82" t="s">
        <v>30</v>
      </c>
      <c r="B176" s="82" t="s">
        <v>188</v>
      </c>
      <c r="C176" s="56" t="s">
        <v>199</v>
      </c>
      <c r="D176" s="61"/>
      <c r="E176" s="120" t="s">
        <v>200</v>
      </c>
      <c r="F176" s="59" t="n">
        <f aca="false">F177</f>
        <v>1093.6</v>
      </c>
      <c r="G176" s="59" t="n">
        <f aca="false">G177</f>
        <v>1022.7</v>
      </c>
      <c r="H176" s="59" t="n">
        <f aca="false">G176*100/F176</f>
        <v>93.516825164594</v>
      </c>
      <c r="I176" s="45"/>
    </row>
    <row r="177" s="11" customFormat="true" ht="24" hidden="false" customHeight="false" outlineLevel="0" collapsed="false">
      <c r="A177" s="82" t="s">
        <v>30</v>
      </c>
      <c r="B177" s="82" t="s">
        <v>188</v>
      </c>
      <c r="C177" s="56" t="s">
        <v>201</v>
      </c>
      <c r="D177" s="61"/>
      <c r="E177" s="106" t="s">
        <v>202</v>
      </c>
      <c r="F177" s="59" t="n">
        <f aca="false">F178</f>
        <v>1093.6</v>
      </c>
      <c r="G177" s="59" t="n">
        <f aca="false">G178</f>
        <v>1022.7</v>
      </c>
      <c r="H177" s="59" t="n">
        <f aca="false">G177*100/F177</f>
        <v>93.516825164594</v>
      </c>
      <c r="I177" s="45"/>
    </row>
    <row r="178" s="11" customFormat="true" ht="15" hidden="false" customHeight="false" outlineLevel="0" collapsed="false">
      <c r="A178" s="82" t="s">
        <v>30</v>
      </c>
      <c r="B178" s="82" t="s">
        <v>188</v>
      </c>
      <c r="C178" s="56" t="s">
        <v>201</v>
      </c>
      <c r="D178" s="61" t="n">
        <v>800</v>
      </c>
      <c r="E178" s="106" t="s">
        <v>49</v>
      </c>
      <c r="F178" s="59" t="n">
        <v>1093.6</v>
      </c>
      <c r="G178" s="59" t="n">
        <v>1022.7</v>
      </c>
      <c r="H178" s="59" t="n">
        <f aca="false">G178*100/F178</f>
        <v>93.516825164594</v>
      </c>
      <c r="I178" s="45"/>
    </row>
    <row r="179" s="11" customFormat="true" ht="15" hidden="false" customHeight="false" outlineLevel="0" collapsed="false">
      <c r="A179" s="63" t="s">
        <v>30</v>
      </c>
      <c r="B179" s="63" t="s">
        <v>135</v>
      </c>
      <c r="C179" s="64"/>
      <c r="D179" s="65"/>
      <c r="E179" s="140" t="s">
        <v>203</v>
      </c>
      <c r="F179" s="40" t="n">
        <f aca="false">F180+F190</f>
        <v>7110.2</v>
      </c>
      <c r="G179" s="40" t="n">
        <f aca="false">G180+G190</f>
        <v>7093.2</v>
      </c>
      <c r="H179" s="40" t="n">
        <f aca="false">H180</f>
        <v>100</v>
      </c>
      <c r="I179" s="45"/>
    </row>
    <row r="180" s="11" customFormat="true" ht="60" hidden="false" customHeight="false" outlineLevel="0" collapsed="false">
      <c r="A180" s="148" t="s">
        <v>30</v>
      </c>
      <c r="B180" s="148" t="s">
        <v>135</v>
      </c>
      <c r="C180" s="196" t="s">
        <v>95</v>
      </c>
      <c r="D180" s="149"/>
      <c r="E180" s="150" t="s">
        <v>96</v>
      </c>
      <c r="F180" s="151" t="n">
        <f aca="false">F181</f>
        <v>4710.2</v>
      </c>
      <c r="G180" s="151" t="n">
        <f aca="false">G181</f>
        <v>4693.2</v>
      </c>
      <c r="H180" s="151" t="n">
        <f aca="false">H181</f>
        <v>100</v>
      </c>
      <c r="I180" s="45"/>
    </row>
    <row r="181" s="11" customFormat="true" ht="24" hidden="false" customHeight="false" outlineLevel="0" collapsed="false">
      <c r="A181" s="73" t="s">
        <v>30</v>
      </c>
      <c r="B181" s="73" t="s">
        <v>135</v>
      </c>
      <c r="C181" s="74" t="s">
        <v>190</v>
      </c>
      <c r="D181" s="75"/>
      <c r="E181" s="198" t="s">
        <v>191</v>
      </c>
      <c r="F181" s="49" t="n">
        <f aca="false">F182+F186</f>
        <v>4710.2</v>
      </c>
      <c r="G181" s="49" t="n">
        <f aca="false">G182+G186</f>
        <v>4693.2</v>
      </c>
      <c r="H181" s="49" t="n">
        <f aca="false">H182+H186</f>
        <v>100</v>
      </c>
      <c r="I181" s="45"/>
    </row>
    <row r="182" s="11" customFormat="true" ht="36" hidden="false" customHeight="false" outlineLevel="0" collapsed="false">
      <c r="A182" s="78" t="s">
        <v>30</v>
      </c>
      <c r="B182" s="78" t="s">
        <v>135</v>
      </c>
      <c r="C182" s="80" t="s">
        <v>192</v>
      </c>
      <c r="D182" s="92"/>
      <c r="E182" s="53" t="s">
        <v>56</v>
      </c>
      <c r="F182" s="54" t="n">
        <f aca="false">F183</f>
        <v>4693.2</v>
      </c>
      <c r="G182" s="54" t="n">
        <f aca="false">G183</f>
        <v>4693.2</v>
      </c>
      <c r="H182" s="54" t="n">
        <f aca="false">H183</f>
        <v>100</v>
      </c>
      <c r="I182" s="45"/>
    </row>
    <row r="183" s="11" customFormat="true" ht="48" hidden="false" customHeight="false" outlineLevel="0" collapsed="false">
      <c r="A183" s="82" t="s">
        <v>30</v>
      </c>
      <c r="B183" s="82" t="s">
        <v>135</v>
      </c>
      <c r="C183" s="56" t="s">
        <v>204</v>
      </c>
      <c r="D183" s="61"/>
      <c r="E183" s="120" t="s">
        <v>205</v>
      </c>
      <c r="F183" s="59" t="n">
        <f aca="false">F184</f>
        <v>4693.2</v>
      </c>
      <c r="G183" s="59" t="n">
        <f aca="false">G184</f>
        <v>4693.2</v>
      </c>
      <c r="H183" s="59" t="n">
        <f aca="false">G183*100/F183</f>
        <v>100</v>
      </c>
      <c r="I183" s="45"/>
    </row>
    <row r="184" s="11" customFormat="true" ht="36" hidden="false" customHeight="false" outlineLevel="0" collapsed="false">
      <c r="A184" s="82" t="s">
        <v>30</v>
      </c>
      <c r="B184" s="82" t="s">
        <v>135</v>
      </c>
      <c r="C184" s="56" t="s">
        <v>206</v>
      </c>
      <c r="D184" s="61"/>
      <c r="E184" s="167" t="s">
        <v>60</v>
      </c>
      <c r="F184" s="59" t="n">
        <f aca="false">F185</f>
        <v>4693.2</v>
      </c>
      <c r="G184" s="59" t="n">
        <f aca="false">G185</f>
        <v>4693.2</v>
      </c>
      <c r="H184" s="59" t="n">
        <f aca="false">G184*100/F184</f>
        <v>100</v>
      </c>
      <c r="I184" s="45"/>
    </row>
    <row r="185" s="11" customFormat="true" ht="24" hidden="false" customHeight="false" outlineLevel="0" collapsed="false">
      <c r="A185" s="82" t="s">
        <v>30</v>
      </c>
      <c r="B185" s="82" t="s">
        <v>135</v>
      </c>
      <c r="C185" s="56" t="s">
        <v>206</v>
      </c>
      <c r="D185" s="61" t="n">
        <v>200</v>
      </c>
      <c r="E185" s="106" t="s">
        <v>41</v>
      </c>
      <c r="F185" s="122" t="n">
        <v>4693.2</v>
      </c>
      <c r="G185" s="122" t="n">
        <v>4693.2</v>
      </c>
      <c r="H185" s="59" t="n">
        <f aca="false">G185*100/F185</f>
        <v>100</v>
      </c>
      <c r="I185" s="45"/>
    </row>
    <row r="186" s="11" customFormat="true" ht="36" hidden="false" customHeight="false" outlineLevel="0" collapsed="false">
      <c r="A186" s="78" t="s">
        <v>30</v>
      </c>
      <c r="B186" s="78" t="s">
        <v>135</v>
      </c>
      <c r="C186" s="80" t="s">
        <v>207</v>
      </c>
      <c r="D186" s="92"/>
      <c r="E186" s="53" t="s">
        <v>24</v>
      </c>
      <c r="F186" s="54" t="n">
        <f aca="false">F187</f>
        <v>17</v>
      </c>
      <c r="G186" s="54" t="n">
        <f aca="false">G187</f>
        <v>0</v>
      </c>
      <c r="H186" s="54" t="n">
        <f aca="false">H187</f>
        <v>0</v>
      </c>
      <c r="I186" s="45"/>
    </row>
    <row r="187" s="11" customFormat="true" ht="24" hidden="false" customHeight="false" outlineLevel="0" collapsed="false">
      <c r="A187" s="82" t="s">
        <v>30</v>
      </c>
      <c r="B187" s="82" t="s">
        <v>135</v>
      </c>
      <c r="C187" s="56" t="s">
        <v>208</v>
      </c>
      <c r="D187" s="61"/>
      <c r="E187" s="120" t="s">
        <v>209</v>
      </c>
      <c r="F187" s="199" t="n">
        <f aca="false">F188</f>
        <v>17</v>
      </c>
      <c r="G187" s="199" t="n">
        <f aca="false">G188</f>
        <v>0</v>
      </c>
      <c r="H187" s="59" t="n">
        <f aca="false">G187*100/F187</f>
        <v>0</v>
      </c>
      <c r="I187" s="45"/>
    </row>
    <row r="188" s="11" customFormat="true" ht="15" hidden="false" customHeight="false" outlineLevel="0" collapsed="false">
      <c r="A188" s="82" t="s">
        <v>30</v>
      </c>
      <c r="B188" s="82" t="s">
        <v>135</v>
      </c>
      <c r="C188" s="56" t="s">
        <v>210</v>
      </c>
      <c r="D188" s="61"/>
      <c r="E188" s="146" t="s">
        <v>40</v>
      </c>
      <c r="F188" s="59" t="n">
        <f aca="false">F189</f>
        <v>17</v>
      </c>
      <c r="G188" s="59" t="n">
        <f aca="false">G189</f>
        <v>0</v>
      </c>
      <c r="H188" s="59" t="n">
        <f aca="false">G188*100/F188</f>
        <v>0</v>
      </c>
      <c r="I188" s="45"/>
    </row>
    <row r="189" s="11" customFormat="true" ht="24" hidden="false" customHeight="false" outlineLevel="0" collapsed="false">
      <c r="A189" s="83" t="s">
        <v>30</v>
      </c>
      <c r="B189" s="83" t="s">
        <v>135</v>
      </c>
      <c r="C189" s="96" t="s">
        <v>210</v>
      </c>
      <c r="D189" s="97" t="n">
        <v>200</v>
      </c>
      <c r="E189" s="139" t="s">
        <v>41</v>
      </c>
      <c r="F189" s="160" t="n">
        <v>17</v>
      </c>
      <c r="G189" s="160" t="n">
        <v>0</v>
      </c>
      <c r="H189" s="59" t="n">
        <f aca="false">G189*100/F189</f>
        <v>0</v>
      </c>
      <c r="I189" s="45"/>
    </row>
    <row r="190" s="11" customFormat="true" ht="36" hidden="false" customHeight="false" outlineLevel="0" collapsed="false">
      <c r="A190" s="186" t="s">
        <v>30</v>
      </c>
      <c r="B190" s="186" t="s">
        <v>135</v>
      </c>
      <c r="C190" s="188" t="s">
        <v>66</v>
      </c>
      <c r="D190" s="116"/>
      <c r="E190" s="117" t="s">
        <v>211</v>
      </c>
      <c r="F190" s="189" t="n">
        <f aca="false">F191</f>
        <v>2400</v>
      </c>
      <c r="G190" s="189" t="n">
        <f aca="false">G191</f>
        <v>2400</v>
      </c>
      <c r="H190" s="189" t="n">
        <f aca="false">G190*100/F190</f>
        <v>100</v>
      </c>
      <c r="I190" s="45"/>
    </row>
    <row r="191" s="11" customFormat="true" ht="36" hidden="false" customHeight="false" outlineLevel="0" collapsed="false">
      <c r="A191" s="73" t="s">
        <v>30</v>
      </c>
      <c r="B191" s="73" t="s">
        <v>135</v>
      </c>
      <c r="C191" s="74" t="s">
        <v>161</v>
      </c>
      <c r="D191" s="165"/>
      <c r="E191" s="91" t="s">
        <v>162</v>
      </c>
      <c r="F191" s="49" t="n">
        <f aca="false">F192</f>
        <v>2400</v>
      </c>
      <c r="G191" s="49" t="n">
        <f aca="false">G192</f>
        <v>2400</v>
      </c>
      <c r="H191" s="49" t="n">
        <f aca="false">H192</f>
        <v>100</v>
      </c>
      <c r="I191" s="45"/>
    </row>
    <row r="192" s="11" customFormat="true" ht="36" hidden="false" customHeight="false" outlineLevel="0" collapsed="false">
      <c r="A192" s="78" t="s">
        <v>30</v>
      </c>
      <c r="B192" s="78" t="s">
        <v>135</v>
      </c>
      <c r="C192" s="80" t="s">
        <v>163</v>
      </c>
      <c r="D192" s="81"/>
      <c r="E192" s="93" t="s">
        <v>24</v>
      </c>
      <c r="F192" s="54" t="n">
        <f aca="false">F193</f>
        <v>2400</v>
      </c>
      <c r="G192" s="54" t="n">
        <f aca="false">G193</f>
        <v>2400</v>
      </c>
      <c r="H192" s="54" t="n">
        <f aca="false">H193</f>
        <v>100</v>
      </c>
      <c r="I192" s="45"/>
    </row>
    <row r="193" s="11" customFormat="true" ht="15" hidden="false" customHeight="false" outlineLevel="0" collapsed="false">
      <c r="A193" s="82" t="s">
        <v>30</v>
      </c>
      <c r="B193" s="82" t="s">
        <v>135</v>
      </c>
      <c r="C193" s="56" t="s">
        <v>164</v>
      </c>
      <c r="D193" s="97"/>
      <c r="E193" s="85" t="s">
        <v>165</v>
      </c>
      <c r="F193" s="59" t="n">
        <f aca="false">F194</f>
        <v>2400</v>
      </c>
      <c r="G193" s="59" t="n">
        <f aca="false">G194</f>
        <v>2400</v>
      </c>
      <c r="H193" s="59" t="n">
        <f aca="false">G193*100/F193</f>
        <v>100</v>
      </c>
      <c r="I193" s="45"/>
    </row>
    <row r="194" s="11" customFormat="true" ht="36" hidden="false" customHeight="false" outlineLevel="0" collapsed="false">
      <c r="A194" s="82" t="s">
        <v>30</v>
      </c>
      <c r="B194" s="82" t="s">
        <v>135</v>
      </c>
      <c r="C194" s="56" t="s">
        <v>166</v>
      </c>
      <c r="D194" s="97"/>
      <c r="E194" s="137" t="s">
        <v>167</v>
      </c>
      <c r="F194" s="59" t="n">
        <f aca="false">F195</f>
        <v>2400</v>
      </c>
      <c r="G194" s="59" t="n">
        <f aca="false">G195</f>
        <v>2400</v>
      </c>
      <c r="H194" s="59" t="n">
        <f aca="false">G194*100/F194</f>
        <v>100</v>
      </c>
      <c r="I194" s="45"/>
    </row>
    <row r="195" s="11" customFormat="true" ht="15" hidden="false" customHeight="false" outlineLevel="0" collapsed="false">
      <c r="A195" s="82" t="s">
        <v>30</v>
      </c>
      <c r="B195" s="82" t="s">
        <v>135</v>
      </c>
      <c r="C195" s="56" t="s">
        <v>166</v>
      </c>
      <c r="D195" s="97" t="n">
        <v>500</v>
      </c>
      <c r="E195" s="137" t="s">
        <v>168</v>
      </c>
      <c r="F195" s="59" t="n">
        <v>2400</v>
      </c>
      <c r="G195" s="59" t="n">
        <v>2400</v>
      </c>
      <c r="H195" s="59" t="n">
        <f aca="false">G195*100/F195</f>
        <v>100</v>
      </c>
      <c r="I195" s="45"/>
    </row>
    <row r="196" customFormat="false" ht="15" hidden="false" customHeight="false" outlineLevel="0" collapsed="false">
      <c r="A196" s="37" t="s">
        <v>30</v>
      </c>
      <c r="B196" s="37" t="s">
        <v>212</v>
      </c>
      <c r="C196" s="38"/>
      <c r="D196" s="38"/>
      <c r="E196" s="200" t="s">
        <v>213</v>
      </c>
      <c r="F196" s="201" t="n">
        <f aca="false">F197</f>
        <v>66.7</v>
      </c>
      <c r="G196" s="201" t="n">
        <f aca="false">G197</f>
        <v>54.2</v>
      </c>
      <c r="H196" s="201" t="n">
        <f aca="false">H197</f>
        <v>81.2593703148426</v>
      </c>
      <c r="I196" s="45"/>
    </row>
    <row r="197" customFormat="false" ht="24" hidden="false" customHeight="false" outlineLevel="0" collapsed="false">
      <c r="A197" s="202" t="s">
        <v>30</v>
      </c>
      <c r="B197" s="202" t="s">
        <v>212</v>
      </c>
      <c r="C197" s="203" t="s">
        <v>214</v>
      </c>
      <c r="D197" s="204"/>
      <c r="E197" s="205" t="s">
        <v>215</v>
      </c>
      <c r="F197" s="206" t="n">
        <f aca="false">F198</f>
        <v>66.7</v>
      </c>
      <c r="G197" s="206" t="n">
        <f aca="false">G198</f>
        <v>54.2</v>
      </c>
      <c r="H197" s="206" t="n">
        <f aca="false">H198</f>
        <v>81.2593703148426</v>
      </c>
      <c r="I197" s="45"/>
    </row>
    <row r="198" customFormat="false" ht="15" hidden="false" customHeight="false" outlineLevel="0" collapsed="false">
      <c r="A198" s="46" t="s">
        <v>30</v>
      </c>
      <c r="B198" s="46" t="s">
        <v>212</v>
      </c>
      <c r="C198" s="74" t="s">
        <v>216</v>
      </c>
      <c r="D198" s="99"/>
      <c r="E198" s="207" t="s">
        <v>217</v>
      </c>
      <c r="F198" s="49" t="n">
        <f aca="false">F199</f>
        <v>66.7</v>
      </c>
      <c r="G198" s="49" t="n">
        <f aca="false">G199</f>
        <v>54.2</v>
      </c>
      <c r="H198" s="49" t="n">
        <f aca="false">H199</f>
        <v>81.2593703148426</v>
      </c>
      <c r="I198" s="45"/>
    </row>
    <row r="199" customFormat="false" ht="36" hidden="false" customHeight="false" outlineLevel="0" collapsed="false">
      <c r="A199" s="50" t="s">
        <v>30</v>
      </c>
      <c r="B199" s="50" t="s">
        <v>212</v>
      </c>
      <c r="C199" s="80" t="s">
        <v>218</v>
      </c>
      <c r="D199" s="134"/>
      <c r="E199" s="53" t="s">
        <v>24</v>
      </c>
      <c r="F199" s="54" t="n">
        <f aca="false">F200</f>
        <v>66.7</v>
      </c>
      <c r="G199" s="54" t="n">
        <f aca="false">G200</f>
        <v>54.2</v>
      </c>
      <c r="H199" s="54" t="n">
        <f aca="false">H200</f>
        <v>81.2593703148426</v>
      </c>
      <c r="I199" s="45"/>
    </row>
    <row r="200" customFormat="false" ht="15" hidden="false" customHeight="false" outlineLevel="0" collapsed="false">
      <c r="A200" s="55" t="s">
        <v>30</v>
      </c>
      <c r="B200" s="55" t="s">
        <v>212</v>
      </c>
      <c r="C200" s="56" t="s">
        <v>219</v>
      </c>
      <c r="D200" s="136"/>
      <c r="E200" s="208" t="s">
        <v>220</v>
      </c>
      <c r="F200" s="59" t="n">
        <f aca="false">F201</f>
        <v>66.7</v>
      </c>
      <c r="G200" s="59" t="n">
        <f aca="false">G201</f>
        <v>54.2</v>
      </c>
      <c r="H200" s="59" t="n">
        <f aca="false">G200*100/F200</f>
        <v>81.2593703148426</v>
      </c>
      <c r="I200" s="45"/>
    </row>
    <row r="201" customFormat="false" ht="15" hidden="false" customHeight="false" outlineLevel="0" collapsed="false">
      <c r="A201" s="55" t="s">
        <v>30</v>
      </c>
      <c r="B201" s="55" t="s">
        <v>212</v>
      </c>
      <c r="C201" s="56" t="s">
        <v>221</v>
      </c>
      <c r="D201" s="57"/>
      <c r="E201" s="86" t="s">
        <v>40</v>
      </c>
      <c r="F201" s="209" t="n">
        <f aca="false">F202</f>
        <v>66.7</v>
      </c>
      <c r="G201" s="209" t="n">
        <f aca="false">G202</f>
        <v>54.2</v>
      </c>
      <c r="H201" s="59" t="n">
        <f aca="false">G201*100/F201</f>
        <v>81.2593703148426</v>
      </c>
      <c r="I201" s="45"/>
    </row>
    <row r="202" customFormat="false" ht="22.5" hidden="false" customHeight="true" outlineLevel="0" collapsed="false">
      <c r="A202" s="55" t="s">
        <v>30</v>
      </c>
      <c r="B202" s="55" t="s">
        <v>212</v>
      </c>
      <c r="C202" s="56" t="s">
        <v>221</v>
      </c>
      <c r="D202" s="61" t="n">
        <v>200</v>
      </c>
      <c r="E202" s="106" t="s">
        <v>41</v>
      </c>
      <c r="F202" s="59" t="n">
        <v>66.7</v>
      </c>
      <c r="G202" s="59" t="n">
        <v>54.2</v>
      </c>
      <c r="H202" s="59" t="n">
        <f aca="false">G202*100/F202</f>
        <v>81.2593703148426</v>
      </c>
      <c r="I202" s="45"/>
    </row>
    <row r="203" customFormat="false" ht="15" hidden="false" customHeight="false" outlineLevel="0" collapsed="false">
      <c r="A203" s="31" t="s">
        <v>180</v>
      </c>
      <c r="B203" s="31"/>
      <c r="C203" s="32"/>
      <c r="D203" s="33"/>
      <c r="E203" s="34" t="s">
        <v>222</v>
      </c>
      <c r="F203" s="35" t="n">
        <f aca="false">F211+F235+F204</f>
        <v>4361</v>
      </c>
      <c r="G203" s="35" t="n">
        <f aca="false">G211+G235+G204</f>
        <v>4358.5</v>
      </c>
      <c r="H203" s="35" t="n">
        <f aca="false">G203*100/F203</f>
        <v>99.942673698693</v>
      </c>
      <c r="I203" s="45"/>
    </row>
    <row r="204" customFormat="false" ht="15" hidden="false" customHeight="false" outlineLevel="0" collapsed="false">
      <c r="A204" s="63" t="s">
        <v>180</v>
      </c>
      <c r="B204" s="63" t="s">
        <v>14</v>
      </c>
      <c r="C204" s="64"/>
      <c r="D204" s="65"/>
      <c r="E204" s="140" t="s">
        <v>223</v>
      </c>
      <c r="F204" s="40" t="n">
        <f aca="false">F205</f>
        <v>20</v>
      </c>
      <c r="G204" s="40" t="n">
        <f aca="false">G205</f>
        <v>20</v>
      </c>
      <c r="H204" s="40" t="n">
        <f aca="false">G204*100/F204</f>
        <v>100</v>
      </c>
      <c r="I204" s="45"/>
    </row>
    <row r="205" customFormat="false" ht="36" hidden="false" customHeight="false" outlineLevel="0" collapsed="false">
      <c r="A205" s="186" t="s">
        <v>180</v>
      </c>
      <c r="B205" s="186" t="s">
        <v>14</v>
      </c>
      <c r="C205" s="188" t="s">
        <v>66</v>
      </c>
      <c r="D205" s="116"/>
      <c r="E205" s="117" t="s">
        <v>211</v>
      </c>
      <c r="F205" s="189" t="n">
        <f aca="false">F206</f>
        <v>20</v>
      </c>
      <c r="G205" s="189" t="n">
        <f aca="false">G206</f>
        <v>20</v>
      </c>
      <c r="H205" s="189" t="n">
        <f aca="false">G205*100/F205</f>
        <v>100</v>
      </c>
      <c r="I205" s="45"/>
    </row>
    <row r="206" customFormat="false" ht="36" hidden="false" customHeight="false" outlineLevel="0" collapsed="false">
      <c r="A206" s="73" t="s">
        <v>180</v>
      </c>
      <c r="B206" s="73" t="s">
        <v>14</v>
      </c>
      <c r="C206" s="74" t="s">
        <v>161</v>
      </c>
      <c r="D206" s="165"/>
      <c r="E206" s="91" t="s">
        <v>162</v>
      </c>
      <c r="F206" s="49" t="n">
        <f aca="false">F207</f>
        <v>20</v>
      </c>
      <c r="G206" s="49" t="n">
        <f aca="false">G207</f>
        <v>20</v>
      </c>
      <c r="H206" s="49" t="n">
        <f aca="false">H207</f>
        <v>100</v>
      </c>
      <c r="I206" s="45"/>
    </row>
    <row r="207" customFormat="false" ht="36" hidden="false" customHeight="false" outlineLevel="0" collapsed="false">
      <c r="A207" s="78" t="s">
        <v>180</v>
      </c>
      <c r="B207" s="78" t="s">
        <v>14</v>
      </c>
      <c r="C207" s="80" t="s">
        <v>163</v>
      </c>
      <c r="D207" s="81"/>
      <c r="E207" s="93" t="s">
        <v>24</v>
      </c>
      <c r="F207" s="54" t="n">
        <f aca="false">F208</f>
        <v>20</v>
      </c>
      <c r="G207" s="54" t="n">
        <f aca="false">G208</f>
        <v>20</v>
      </c>
      <c r="H207" s="54" t="n">
        <f aca="false">H208</f>
        <v>100</v>
      </c>
      <c r="I207" s="45"/>
    </row>
    <row r="208" customFormat="false" ht="15" hidden="false" customHeight="false" outlineLevel="0" collapsed="false">
      <c r="A208" s="82" t="s">
        <v>180</v>
      </c>
      <c r="B208" s="82" t="s">
        <v>14</v>
      </c>
      <c r="C208" s="56" t="s">
        <v>164</v>
      </c>
      <c r="D208" s="97"/>
      <c r="E208" s="85" t="s">
        <v>165</v>
      </c>
      <c r="F208" s="59" t="n">
        <f aca="false">F209</f>
        <v>20</v>
      </c>
      <c r="G208" s="59" t="n">
        <f aca="false">G209</f>
        <v>20</v>
      </c>
      <c r="H208" s="59" t="n">
        <f aca="false">G208*100/F208</f>
        <v>100</v>
      </c>
      <c r="I208" s="45"/>
    </row>
    <row r="209" customFormat="false" ht="36" hidden="false" customHeight="false" outlineLevel="0" collapsed="false">
      <c r="A209" s="82" t="s">
        <v>180</v>
      </c>
      <c r="B209" s="82" t="s">
        <v>14</v>
      </c>
      <c r="C209" s="56" t="s">
        <v>166</v>
      </c>
      <c r="D209" s="97"/>
      <c r="E209" s="137" t="s">
        <v>167</v>
      </c>
      <c r="F209" s="59" t="n">
        <f aca="false">F210</f>
        <v>20</v>
      </c>
      <c r="G209" s="59" t="n">
        <f aca="false">G210</f>
        <v>20</v>
      </c>
      <c r="H209" s="59" t="n">
        <f aca="false">G209*100/F209</f>
        <v>100</v>
      </c>
      <c r="I209" s="45"/>
    </row>
    <row r="210" customFormat="false" ht="15" hidden="false" customHeight="false" outlineLevel="0" collapsed="false">
      <c r="A210" s="82" t="s">
        <v>180</v>
      </c>
      <c r="B210" s="82" t="s">
        <v>14</v>
      </c>
      <c r="C210" s="56" t="s">
        <v>166</v>
      </c>
      <c r="D210" s="97" t="n">
        <v>500</v>
      </c>
      <c r="E210" s="137" t="s">
        <v>168</v>
      </c>
      <c r="F210" s="59" t="n">
        <v>20</v>
      </c>
      <c r="G210" s="59" t="n">
        <v>20</v>
      </c>
      <c r="H210" s="59" t="n">
        <f aca="false">G210*100/F210</f>
        <v>100</v>
      </c>
      <c r="I210" s="45"/>
    </row>
    <row r="211" customFormat="false" ht="15" hidden="false" customHeight="false" outlineLevel="0" collapsed="false">
      <c r="A211" s="63" t="s">
        <v>180</v>
      </c>
      <c r="B211" s="63" t="s">
        <v>17</v>
      </c>
      <c r="C211" s="64"/>
      <c r="D211" s="65"/>
      <c r="E211" s="39" t="s">
        <v>224</v>
      </c>
      <c r="F211" s="40" t="n">
        <f aca="false">F212+F224+F229</f>
        <v>2537.7</v>
      </c>
      <c r="G211" s="40" t="n">
        <f aca="false">G212+G224+G229</f>
        <v>2535.2</v>
      </c>
      <c r="H211" s="40" t="n">
        <f aca="false">G211*100/F211</f>
        <v>99.9014855971943</v>
      </c>
      <c r="I211" s="45"/>
    </row>
    <row r="212" customFormat="false" ht="60" hidden="false" customHeight="false" outlineLevel="0" collapsed="false">
      <c r="A212" s="148" t="s">
        <v>180</v>
      </c>
      <c r="B212" s="148" t="s">
        <v>17</v>
      </c>
      <c r="C212" s="196" t="s">
        <v>95</v>
      </c>
      <c r="D212" s="149"/>
      <c r="E212" s="150" t="s">
        <v>96</v>
      </c>
      <c r="F212" s="151" t="n">
        <f aca="false">F213</f>
        <v>1932.6</v>
      </c>
      <c r="G212" s="151" t="n">
        <f aca="false">G213</f>
        <v>1930.1</v>
      </c>
      <c r="H212" s="151" t="n">
        <f aca="false">H213</f>
        <v>99.9434868606951</v>
      </c>
      <c r="I212" s="45"/>
    </row>
    <row r="213" customFormat="false" ht="24" hidden="false" customHeight="false" outlineLevel="0" collapsed="false">
      <c r="A213" s="73" t="s">
        <v>180</v>
      </c>
      <c r="B213" s="73" t="s">
        <v>17</v>
      </c>
      <c r="C213" s="74" t="s">
        <v>97</v>
      </c>
      <c r="D213" s="75"/>
      <c r="E213" s="48" t="s">
        <v>98</v>
      </c>
      <c r="F213" s="49" t="n">
        <f aca="false">F214</f>
        <v>1932.6</v>
      </c>
      <c r="G213" s="49" t="n">
        <f aca="false">G214</f>
        <v>1930.1</v>
      </c>
      <c r="H213" s="49" t="n">
        <f aca="false">H214</f>
        <v>99.9434868606951</v>
      </c>
      <c r="I213" s="45"/>
    </row>
    <row r="214" customFormat="false" ht="36" hidden="false" customHeight="false" outlineLevel="0" collapsed="false">
      <c r="A214" s="78" t="s">
        <v>180</v>
      </c>
      <c r="B214" s="78" t="s">
        <v>17</v>
      </c>
      <c r="C214" s="80" t="s">
        <v>225</v>
      </c>
      <c r="D214" s="92"/>
      <c r="E214" s="158" t="s">
        <v>24</v>
      </c>
      <c r="F214" s="54" t="n">
        <f aca="false">F215+F218+F221</f>
        <v>1932.6</v>
      </c>
      <c r="G214" s="54" t="n">
        <f aca="false">G215+G218+G221</f>
        <v>1930.1</v>
      </c>
      <c r="H214" s="54" t="n">
        <f aca="false">H215</f>
        <v>99.9434868606951</v>
      </c>
      <c r="I214" s="45"/>
    </row>
    <row r="215" customFormat="false" ht="24" hidden="false" customHeight="false" outlineLevel="0" collapsed="false">
      <c r="A215" s="82" t="s">
        <v>180</v>
      </c>
      <c r="B215" s="82" t="s">
        <v>17</v>
      </c>
      <c r="C215" s="56" t="s">
        <v>226</v>
      </c>
      <c r="D215" s="61"/>
      <c r="E215" s="87" t="s">
        <v>227</v>
      </c>
      <c r="F215" s="59" t="n">
        <f aca="false">F216</f>
        <v>1061.7</v>
      </c>
      <c r="G215" s="59" t="n">
        <f aca="false">G216</f>
        <v>1061.1</v>
      </c>
      <c r="H215" s="59" t="n">
        <f aca="false">G215*100/F215</f>
        <v>99.9434868606951</v>
      </c>
      <c r="I215" s="45"/>
    </row>
    <row r="216" customFormat="false" ht="15" hidden="false" customHeight="false" outlineLevel="0" collapsed="false">
      <c r="A216" s="82" t="s">
        <v>180</v>
      </c>
      <c r="B216" s="82" t="s">
        <v>17</v>
      </c>
      <c r="C216" s="56" t="s">
        <v>228</v>
      </c>
      <c r="D216" s="97"/>
      <c r="E216" s="86" t="s">
        <v>40</v>
      </c>
      <c r="F216" s="59" t="n">
        <f aca="false">F217</f>
        <v>1061.7</v>
      </c>
      <c r="G216" s="59" t="n">
        <f aca="false">G217</f>
        <v>1061.1</v>
      </c>
      <c r="H216" s="59" t="n">
        <f aca="false">G216*100/F216</f>
        <v>99.9434868606951</v>
      </c>
      <c r="I216" s="45"/>
    </row>
    <row r="217" customFormat="false" ht="24" hidden="false" customHeight="false" outlineLevel="0" collapsed="false">
      <c r="A217" s="83" t="s">
        <v>180</v>
      </c>
      <c r="B217" s="83" t="s">
        <v>17</v>
      </c>
      <c r="C217" s="96" t="s">
        <v>228</v>
      </c>
      <c r="D217" s="97" t="n">
        <v>200</v>
      </c>
      <c r="E217" s="123" t="s">
        <v>41</v>
      </c>
      <c r="F217" s="59" t="n">
        <v>1061.7</v>
      </c>
      <c r="G217" s="59" t="n">
        <v>1061.1</v>
      </c>
      <c r="H217" s="59" t="n">
        <f aca="false">G217*100/F217</f>
        <v>99.9434868606951</v>
      </c>
      <c r="I217" s="45"/>
    </row>
    <row r="218" customFormat="false" ht="24" hidden="false" customHeight="false" outlineLevel="0" collapsed="false">
      <c r="A218" s="83" t="s">
        <v>180</v>
      </c>
      <c r="B218" s="83" t="s">
        <v>17</v>
      </c>
      <c r="C218" s="56" t="s">
        <v>229</v>
      </c>
      <c r="D218" s="61"/>
      <c r="E218" s="87" t="s">
        <v>230</v>
      </c>
      <c r="F218" s="59" t="n">
        <f aca="false">F219</f>
        <v>400</v>
      </c>
      <c r="G218" s="59" t="n">
        <f aca="false">G219</f>
        <v>400</v>
      </c>
      <c r="H218" s="59" t="n">
        <f aca="false">G218*100/F218</f>
        <v>100</v>
      </c>
      <c r="I218" s="45"/>
    </row>
    <row r="219" customFormat="false" ht="24" hidden="false" customHeight="false" outlineLevel="0" collapsed="false">
      <c r="A219" s="83" t="s">
        <v>180</v>
      </c>
      <c r="B219" s="83" t="s">
        <v>17</v>
      </c>
      <c r="C219" s="56" t="s">
        <v>231</v>
      </c>
      <c r="D219" s="61"/>
      <c r="E219" s="87" t="s">
        <v>202</v>
      </c>
      <c r="F219" s="59" t="n">
        <f aca="false">F220</f>
        <v>400</v>
      </c>
      <c r="G219" s="59" t="n">
        <f aca="false">G220</f>
        <v>400</v>
      </c>
      <c r="H219" s="59" t="n">
        <f aca="false">G219*100/F219</f>
        <v>100</v>
      </c>
      <c r="I219" s="45"/>
    </row>
    <row r="220" customFormat="false" ht="15" hidden="false" customHeight="false" outlineLevel="0" collapsed="false">
      <c r="A220" s="83" t="s">
        <v>180</v>
      </c>
      <c r="B220" s="83" t="s">
        <v>17</v>
      </c>
      <c r="C220" s="56" t="s">
        <v>231</v>
      </c>
      <c r="D220" s="61" t="n">
        <v>800</v>
      </c>
      <c r="E220" s="87" t="s">
        <v>49</v>
      </c>
      <c r="F220" s="59" t="n">
        <v>400</v>
      </c>
      <c r="G220" s="59" t="n">
        <v>400</v>
      </c>
      <c r="H220" s="59" t="n">
        <f aca="false">G220*100/F220</f>
        <v>100</v>
      </c>
      <c r="I220" s="45"/>
    </row>
    <row r="221" customFormat="false" ht="24" hidden="false" customHeight="false" outlineLevel="0" collapsed="false">
      <c r="A221" s="83" t="s">
        <v>180</v>
      </c>
      <c r="B221" s="83" t="s">
        <v>17</v>
      </c>
      <c r="C221" s="56" t="s">
        <v>232</v>
      </c>
      <c r="D221" s="61"/>
      <c r="E221" s="87" t="s">
        <v>233</v>
      </c>
      <c r="F221" s="59" t="n">
        <f aca="false">F222</f>
        <v>470.9</v>
      </c>
      <c r="G221" s="59" t="n">
        <f aca="false">G222</f>
        <v>469</v>
      </c>
      <c r="H221" s="59" t="n">
        <f aca="false">G221*100/F221</f>
        <v>99.5965173072839</v>
      </c>
      <c r="I221" s="45"/>
    </row>
    <row r="222" customFormat="false" ht="15" hidden="false" customHeight="false" outlineLevel="0" collapsed="false">
      <c r="A222" s="83" t="s">
        <v>180</v>
      </c>
      <c r="B222" s="83" t="s">
        <v>17</v>
      </c>
      <c r="C222" s="56" t="s">
        <v>234</v>
      </c>
      <c r="D222" s="61"/>
      <c r="E222" s="86" t="s">
        <v>40</v>
      </c>
      <c r="F222" s="59" t="n">
        <f aca="false">F223</f>
        <v>470.9</v>
      </c>
      <c r="G222" s="59" t="n">
        <f aca="false">G223</f>
        <v>469</v>
      </c>
      <c r="H222" s="59" t="n">
        <f aca="false">G222*100/F222</f>
        <v>99.5965173072839</v>
      </c>
      <c r="I222" s="45"/>
    </row>
    <row r="223" customFormat="false" ht="24" hidden="false" customHeight="false" outlineLevel="0" collapsed="false">
      <c r="A223" s="83" t="s">
        <v>180</v>
      </c>
      <c r="B223" s="83" t="s">
        <v>17</v>
      </c>
      <c r="C223" s="56" t="s">
        <v>234</v>
      </c>
      <c r="D223" s="61" t="n">
        <v>200</v>
      </c>
      <c r="E223" s="87" t="s">
        <v>41</v>
      </c>
      <c r="F223" s="59" t="n">
        <v>470.9</v>
      </c>
      <c r="G223" s="59" t="n">
        <v>469</v>
      </c>
      <c r="H223" s="59" t="n">
        <f aca="false">G223*100/F223</f>
        <v>99.5965173072839</v>
      </c>
      <c r="I223" s="45"/>
    </row>
    <row r="224" customFormat="false" ht="24" hidden="false" customHeight="false" outlineLevel="0" collapsed="false">
      <c r="A224" s="141" t="s">
        <v>180</v>
      </c>
      <c r="B224" s="141" t="s">
        <v>17</v>
      </c>
      <c r="C224" s="142" t="s">
        <v>79</v>
      </c>
      <c r="D224" s="143"/>
      <c r="E224" s="210" t="s">
        <v>88</v>
      </c>
      <c r="F224" s="132" t="n">
        <f aca="false">F225</f>
        <v>193.4</v>
      </c>
      <c r="G224" s="132" t="n">
        <f aca="false">G225</f>
        <v>193.4</v>
      </c>
      <c r="H224" s="211" t="n">
        <f aca="false">G224*100/F224</f>
        <v>100</v>
      </c>
      <c r="I224" s="45"/>
    </row>
    <row r="225" customFormat="false" ht="15" hidden="false" customHeight="false" outlineLevel="0" collapsed="false">
      <c r="A225" s="73" t="s">
        <v>180</v>
      </c>
      <c r="B225" s="73" t="s">
        <v>17</v>
      </c>
      <c r="C225" s="74" t="s">
        <v>89</v>
      </c>
      <c r="D225" s="75"/>
      <c r="E225" s="180" t="s">
        <v>90</v>
      </c>
      <c r="F225" s="49" t="n">
        <f aca="false">F226</f>
        <v>193.4</v>
      </c>
      <c r="G225" s="49" t="n">
        <f aca="false">G226</f>
        <v>193.4</v>
      </c>
      <c r="H225" s="49" t="n">
        <f aca="false">H226</f>
        <v>100</v>
      </c>
      <c r="I225" s="45"/>
    </row>
    <row r="226" customFormat="false" ht="36" hidden="false" customHeight="false" outlineLevel="0" collapsed="false">
      <c r="A226" s="78" t="s">
        <v>180</v>
      </c>
      <c r="B226" s="78" t="s">
        <v>17</v>
      </c>
      <c r="C226" s="80" t="s">
        <v>91</v>
      </c>
      <c r="D226" s="92"/>
      <c r="E226" s="158" t="s">
        <v>24</v>
      </c>
      <c r="F226" s="54" t="n">
        <f aca="false">F227</f>
        <v>193.4</v>
      </c>
      <c r="G226" s="54" t="n">
        <f aca="false">G227</f>
        <v>193.4</v>
      </c>
      <c r="H226" s="54" t="n">
        <f aca="false">H227</f>
        <v>100</v>
      </c>
      <c r="I226" s="45"/>
    </row>
    <row r="227" customFormat="false" ht="15" hidden="false" customHeight="false" outlineLevel="0" collapsed="false">
      <c r="A227" s="82" t="s">
        <v>180</v>
      </c>
      <c r="B227" s="82" t="s">
        <v>17</v>
      </c>
      <c r="C227" s="56" t="s">
        <v>92</v>
      </c>
      <c r="D227" s="61"/>
      <c r="E227" s="87" t="s">
        <v>87</v>
      </c>
      <c r="F227" s="59" t="n">
        <f aca="false">F228</f>
        <v>193.4</v>
      </c>
      <c r="G227" s="59" t="n">
        <f aca="false">G228</f>
        <v>193.4</v>
      </c>
      <c r="H227" s="59" t="n">
        <f aca="false">G227*100/F227</f>
        <v>100</v>
      </c>
      <c r="I227" s="45"/>
    </row>
    <row r="228" customFormat="false" ht="24" hidden="false" customHeight="false" outlineLevel="0" collapsed="false">
      <c r="A228" s="82" t="s">
        <v>180</v>
      </c>
      <c r="B228" s="82" t="s">
        <v>17</v>
      </c>
      <c r="C228" s="56" t="s">
        <v>92</v>
      </c>
      <c r="D228" s="61" t="n">
        <v>200</v>
      </c>
      <c r="E228" s="123" t="s">
        <v>41</v>
      </c>
      <c r="F228" s="59" t="n">
        <v>193.4</v>
      </c>
      <c r="G228" s="59" t="n">
        <v>193.4</v>
      </c>
      <c r="H228" s="59" t="n">
        <f aca="false">G228*100/F228</f>
        <v>100</v>
      </c>
      <c r="I228" s="45"/>
    </row>
    <row r="229" customFormat="false" ht="36" hidden="false" customHeight="false" outlineLevel="0" collapsed="false">
      <c r="A229" s="186" t="s">
        <v>180</v>
      </c>
      <c r="B229" s="186" t="s">
        <v>17</v>
      </c>
      <c r="C229" s="188" t="s">
        <v>66</v>
      </c>
      <c r="D229" s="116"/>
      <c r="E229" s="117" t="s">
        <v>211</v>
      </c>
      <c r="F229" s="189" t="n">
        <f aca="false">F230</f>
        <v>411.7</v>
      </c>
      <c r="G229" s="189" t="n">
        <f aca="false">G230</f>
        <v>411.7</v>
      </c>
      <c r="H229" s="118" t="n">
        <f aca="false">G229*100/F229</f>
        <v>100</v>
      </c>
      <c r="I229" s="45"/>
    </row>
    <row r="230" customFormat="false" ht="36" hidden="false" customHeight="false" outlineLevel="0" collapsed="false">
      <c r="A230" s="73" t="s">
        <v>180</v>
      </c>
      <c r="B230" s="73" t="s">
        <v>17</v>
      </c>
      <c r="C230" s="74" t="s">
        <v>161</v>
      </c>
      <c r="D230" s="165"/>
      <c r="E230" s="91" t="s">
        <v>162</v>
      </c>
      <c r="F230" s="49" t="n">
        <f aca="false">F231</f>
        <v>411.7</v>
      </c>
      <c r="G230" s="49" t="n">
        <f aca="false">G231</f>
        <v>411.7</v>
      </c>
      <c r="H230" s="49" t="n">
        <f aca="false">H231</f>
        <v>100</v>
      </c>
      <c r="I230" s="45"/>
    </row>
    <row r="231" customFormat="false" ht="36" hidden="false" customHeight="false" outlineLevel="0" collapsed="false">
      <c r="A231" s="78" t="s">
        <v>180</v>
      </c>
      <c r="B231" s="78" t="s">
        <v>17</v>
      </c>
      <c r="C231" s="80" t="s">
        <v>163</v>
      </c>
      <c r="D231" s="81"/>
      <c r="E231" s="93" t="s">
        <v>24</v>
      </c>
      <c r="F231" s="54" t="n">
        <f aca="false">F232</f>
        <v>411.7</v>
      </c>
      <c r="G231" s="54" t="n">
        <f aca="false">G232</f>
        <v>411.7</v>
      </c>
      <c r="H231" s="54" t="n">
        <f aca="false">H232</f>
        <v>100</v>
      </c>
      <c r="I231" s="45"/>
    </row>
    <row r="232" customFormat="false" ht="15" hidden="false" customHeight="false" outlineLevel="0" collapsed="false">
      <c r="A232" s="82" t="s">
        <v>180</v>
      </c>
      <c r="B232" s="82" t="s">
        <v>17</v>
      </c>
      <c r="C232" s="56" t="s">
        <v>164</v>
      </c>
      <c r="D232" s="97"/>
      <c r="E232" s="85" t="s">
        <v>165</v>
      </c>
      <c r="F232" s="59" t="n">
        <f aca="false">F233</f>
        <v>411.7</v>
      </c>
      <c r="G232" s="59" t="n">
        <f aca="false">G233</f>
        <v>411.7</v>
      </c>
      <c r="H232" s="59" t="n">
        <f aca="false">G232*100/F232</f>
        <v>100</v>
      </c>
      <c r="I232" s="45"/>
    </row>
    <row r="233" customFormat="false" ht="36" hidden="false" customHeight="false" outlineLevel="0" collapsed="false">
      <c r="A233" s="82" t="s">
        <v>180</v>
      </c>
      <c r="B233" s="82" t="s">
        <v>17</v>
      </c>
      <c r="C233" s="56" t="s">
        <v>166</v>
      </c>
      <c r="D233" s="97"/>
      <c r="E233" s="137" t="s">
        <v>167</v>
      </c>
      <c r="F233" s="59" t="n">
        <f aca="false">F234</f>
        <v>411.7</v>
      </c>
      <c r="G233" s="59" t="n">
        <f aca="false">G234</f>
        <v>411.7</v>
      </c>
      <c r="H233" s="59" t="n">
        <f aca="false">G233*100/F233</f>
        <v>100</v>
      </c>
      <c r="I233" s="45"/>
    </row>
    <row r="234" customFormat="false" ht="15" hidden="false" customHeight="false" outlineLevel="0" collapsed="false">
      <c r="A234" s="82" t="s">
        <v>180</v>
      </c>
      <c r="B234" s="82" t="s">
        <v>17</v>
      </c>
      <c r="C234" s="56" t="s">
        <v>166</v>
      </c>
      <c r="D234" s="97" t="n">
        <v>500</v>
      </c>
      <c r="E234" s="137" t="s">
        <v>168</v>
      </c>
      <c r="F234" s="59" t="n">
        <v>411.7</v>
      </c>
      <c r="G234" s="59" t="n">
        <v>411.7</v>
      </c>
      <c r="H234" s="59" t="n">
        <f aca="false">G234*100/F234</f>
        <v>100</v>
      </c>
      <c r="I234" s="45"/>
    </row>
    <row r="235" customFormat="false" ht="15" hidden="false" customHeight="false" outlineLevel="0" collapsed="false">
      <c r="A235" s="63" t="s">
        <v>180</v>
      </c>
      <c r="B235" s="63" t="s">
        <v>126</v>
      </c>
      <c r="C235" s="64"/>
      <c r="D235" s="65"/>
      <c r="E235" s="39" t="s">
        <v>235</v>
      </c>
      <c r="F235" s="184" t="n">
        <f aca="false">F236</f>
        <v>1803.3</v>
      </c>
      <c r="G235" s="184" t="n">
        <f aca="false">G236</f>
        <v>1803.3</v>
      </c>
      <c r="H235" s="185" t="n">
        <f aca="false">G235*100/F235</f>
        <v>100</v>
      </c>
      <c r="I235" s="45"/>
    </row>
    <row r="236" customFormat="false" ht="36" hidden="false" customHeight="false" outlineLevel="0" collapsed="false">
      <c r="A236" s="186" t="s">
        <v>180</v>
      </c>
      <c r="B236" s="186" t="s">
        <v>126</v>
      </c>
      <c r="C236" s="188" t="s">
        <v>66</v>
      </c>
      <c r="D236" s="116"/>
      <c r="E236" s="117" t="s">
        <v>211</v>
      </c>
      <c r="F236" s="189" t="n">
        <f aca="false">F237</f>
        <v>1803.3</v>
      </c>
      <c r="G236" s="189" t="n">
        <f aca="false">G237</f>
        <v>1803.3</v>
      </c>
      <c r="H236" s="118" t="n">
        <f aca="false">G236*100/F236</f>
        <v>100</v>
      </c>
      <c r="I236" s="45"/>
    </row>
    <row r="237" customFormat="false" ht="36" hidden="false" customHeight="false" outlineLevel="0" collapsed="false">
      <c r="A237" s="73" t="s">
        <v>180</v>
      </c>
      <c r="B237" s="73" t="s">
        <v>126</v>
      </c>
      <c r="C237" s="74" t="s">
        <v>161</v>
      </c>
      <c r="D237" s="165"/>
      <c r="E237" s="91" t="s">
        <v>162</v>
      </c>
      <c r="F237" s="49" t="n">
        <f aca="false">F238</f>
        <v>1803.3</v>
      </c>
      <c r="G237" s="49" t="n">
        <f aca="false">G238</f>
        <v>1803.3</v>
      </c>
      <c r="H237" s="49" t="n">
        <f aca="false">H238</f>
        <v>100</v>
      </c>
      <c r="I237" s="45"/>
    </row>
    <row r="238" customFormat="false" ht="36" hidden="false" customHeight="false" outlineLevel="0" collapsed="false">
      <c r="A238" s="78" t="s">
        <v>180</v>
      </c>
      <c r="B238" s="78" t="s">
        <v>126</v>
      </c>
      <c r="C238" s="80" t="s">
        <v>163</v>
      </c>
      <c r="D238" s="81"/>
      <c r="E238" s="93" t="s">
        <v>24</v>
      </c>
      <c r="F238" s="54" t="n">
        <f aca="false">F239</f>
        <v>1803.3</v>
      </c>
      <c r="G238" s="54" t="n">
        <f aca="false">G239</f>
        <v>1803.3</v>
      </c>
      <c r="H238" s="54" t="n">
        <f aca="false">H239</f>
        <v>100</v>
      </c>
      <c r="I238" s="45"/>
    </row>
    <row r="239" customFormat="false" ht="15" hidden="false" customHeight="false" outlineLevel="0" collapsed="false">
      <c r="A239" s="82" t="s">
        <v>180</v>
      </c>
      <c r="B239" s="82" t="s">
        <v>126</v>
      </c>
      <c r="C239" s="56" t="s">
        <v>164</v>
      </c>
      <c r="D239" s="97"/>
      <c r="E239" s="85" t="s">
        <v>165</v>
      </c>
      <c r="F239" s="59" t="n">
        <f aca="false">F240</f>
        <v>1803.3</v>
      </c>
      <c r="G239" s="59" t="n">
        <f aca="false">G240</f>
        <v>1803.3</v>
      </c>
      <c r="H239" s="59" t="n">
        <f aca="false">G239*100/F239</f>
        <v>100</v>
      </c>
      <c r="I239" s="45"/>
    </row>
    <row r="240" customFormat="false" ht="36" hidden="false" customHeight="false" outlineLevel="0" collapsed="false">
      <c r="A240" s="82" t="s">
        <v>180</v>
      </c>
      <c r="B240" s="82" t="s">
        <v>126</v>
      </c>
      <c r="C240" s="56" t="s">
        <v>166</v>
      </c>
      <c r="D240" s="97"/>
      <c r="E240" s="137" t="s">
        <v>167</v>
      </c>
      <c r="F240" s="59" t="n">
        <f aca="false">F241</f>
        <v>1803.3</v>
      </c>
      <c r="G240" s="59" t="n">
        <f aca="false">G241</f>
        <v>1803.3</v>
      </c>
      <c r="H240" s="59" t="n">
        <f aca="false">G240*100/F240</f>
        <v>100</v>
      </c>
      <c r="I240" s="45"/>
    </row>
    <row r="241" customFormat="false" ht="15" hidden="false" customHeight="false" outlineLevel="0" collapsed="false">
      <c r="A241" s="82" t="s">
        <v>180</v>
      </c>
      <c r="B241" s="82" t="s">
        <v>126</v>
      </c>
      <c r="C241" s="56" t="s">
        <v>166</v>
      </c>
      <c r="D241" s="97" t="n">
        <v>500</v>
      </c>
      <c r="E241" s="137" t="s">
        <v>168</v>
      </c>
      <c r="F241" s="59" t="n">
        <v>1803.3</v>
      </c>
      <c r="G241" s="59" t="n">
        <v>1803.3</v>
      </c>
      <c r="H241" s="59" t="n">
        <f aca="false">G241*100/F241</f>
        <v>100</v>
      </c>
      <c r="I241" s="45"/>
    </row>
    <row r="242" customFormat="false" ht="15" hidden="false" customHeight="false" outlineLevel="0" collapsed="false">
      <c r="A242" s="31" t="s">
        <v>236</v>
      </c>
      <c r="B242" s="31"/>
      <c r="C242" s="212"/>
      <c r="D242" s="213"/>
      <c r="E242" s="214" t="s">
        <v>237</v>
      </c>
      <c r="F242" s="35" t="n">
        <f aca="false">F243+F273+F381+F421+F453+F329</f>
        <v>124860</v>
      </c>
      <c r="G242" s="35" t="n">
        <f aca="false">G243+G273+G381+G421+G453+G329</f>
        <v>124261.7</v>
      </c>
      <c r="H242" s="35" t="n">
        <f aca="false">G242*100/F242</f>
        <v>99.5208233221208</v>
      </c>
      <c r="I242" s="45"/>
    </row>
    <row r="243" customFormat="false" ht="15" hidden="false" customHeight="false" outlineLevel="0" collapsed="false">
      <c r="A243" s="63" t="s">
        <v>236</v>
      </c>
      <c r="B243" s="63" t="s">
        <v>14</v>
      </c>
      <c r="C243" s="64"/>
      <c r="D243" s="65"/>
      <c r="E243" s="108" t="s">
        <v>238</v>
      </c>
      <c r="F243" s="40" t="n">
        <f aca="false">F244+F265</f>
        <v>29635.8</v>
      </c>
      <c r="G243" s="40" t="n">
        <f aca="false">G244+G265</f>
        <v>29634.8</v>
      </c>
      <c r="H243" s="40" t="n">
        <f aca="false">H244</f>
        <v>100</v>
      </c>
      <c r="I243" s="45"/>
    </row>
    <row r="244" customFormat="false" ht="36" hidden="false" customHeight="false" outlineLevel="0" collapsed="false">
      <c r="A244" s="78" t="s">
        <v>236</v>
      </c>
      <c r="B244" s="79" t="s">
        <v>14</v>
      </c>
      <c r="C244" s="215" t="s">
        <v>239</v>
      </c>
      <c r="D244" s="81"/>
      <c r="E244" s="216" t="s">
        <v>240</v>
      </c>
      <c r="F244" s="54" t="n">
        <f aca="false">F245</f>
        <v>29177.5</v>
      </c>
      <c r="G244" s="54" t="n">
        <f aca="false">G245</f>
        <v>29176.5</v>
      </c>
      <c r="H244" s="54" t="n">
        <f aca="false">H245</f>
        <v>100</v>
      </c>
      <c r="I244" s="45"/>
    </row>
    <row r="245" customFormat="false" ht="24" hidden="false" customHeight="false" outlineLevel="0" collapsed="false">
      <c r="A245" s="73" t="s">
        <v>236</v>
      </c>
      <c r="B245" s="73" t="s">
        <v>14</v>
      </c>
      <c r="C245" s="74" t="s">
        <v>241</v>
      </c>
      <c r="D245" s="75"/>
      <c r="E245" s="91" t="s">
        <v>242</v>
      </c>
      <c r="F245" s="49" t="n">
        <f aca="false">F246+F252</f>
        <v>29177.5</v>
      </c>
      <c r="G245" s="49" t="n">
        <f aca="false">G246+G252</f>
        <v>29176.5</v>
      </c>
      <c r="H245" s="49" t="n">
        <f aca="false">H246</f>
        <v>100</v>
      </c>
      <c r="I245" s="45"/>
    </row>
    <row r="246" customFormat="false" ht="36" hidden="false" customHeight="false" outlineLevel="0" collapsed="false">
      <c r="A246" s="78" t="s">
        <v>236</v>
      </c>
      <c r="B246" s="78" t="s">
        <v>14</v>
      </c>
      <c r="C246" s="78" t="s">
        <v>243</v>
      </c>
      <c r="D246" s="92"/>
      <c r="E246" s="135" t="s">
        <v>56</v>
      </c>
      <c r="F246" s="54" t="n">
        <f aca="false">F247</f>
        <v>12900.6</v>
      </c>
      <c r="G246" s="54" t="n">
        <f aca="false">G247</f>
        <v>12900.6</v>
      </c>
      <c r="H246" s="54" t="n">
        <f aca="false">H247</f>
        <v>100</v>
      </c>
      <c r="I246" s="45"/>
    </row>
    <row r="247" customFormat="false" ht="36" hidden="false" customHeight="false" outlineLevel="0" collapsed="false">
      <c r="A247" s="82" t="s">
        <v>236</v>
      </c>
      <c r="B247" s="82" t="s">
        <v>14</v>
      </c>
      <c r="C247" s="82" t="s">
        <v>244</v>
      </c>
      <c r="D247" s="61"/>
      <c r="E247" s="87" t="s">
        <v>245</v>
      </c>
      <c r="F247" s="59" t="n">
        <f aca="false">F248</f>
        <v>12900.6</v>
      </c>
      <c r="G247" s="59" t="n">
        <f aca="false">G248</f>
        <v>12900.6</v>
      </c>
      <c r="H247" s="59" t="n">
        <f aca="false">G247*100/F247</f>
        <v>100</v>
      </c>
      <c r="I247" s="45"/>
    </row>
    <row r="248" customFormat="false" ht="24" hidden="false" customHeight="false" outlineLevel="0" collapsed="false">
      <c r="A248" s="82" t="s">
        <v>236</v>
      </c>
      <c r="B248" s="82" t="s">
        <v>14</v>
      </c>
      <c r="C248" s="217" t="s">
        <v>246</v>
      </c>
      <c r="D248" s="61"/>
      <c r="E248" s="87" t="s">
        <v>247</v>
      </c>
      <c r="F248" s="59" t="n">
        <f aca="false">F249+F250+F251</f>
        <v>12900.6</v>
      </c>
      <c r="G248" s="59" t="n">
        <f aca="false">G249+G250+G251</f>
        <v>12900.6</v>
      </c>
      <c r="H248" s="59" t="n">
        <f aca="false">G248*100/F248</f>
        <v>100</v>
      </c>
      <c r="I248" s="45"/>
    </row>
    <row r="249" customFormat="false" ht="36" hidden="false" customHeight="false" outlineLevel="0" collapsed="false">
      <c r="A249" s="82" t="s">
        <v>236</v>
      </c>
      <c r="B249" s="82" t="s">
        <v>14</v>
      </c>
      <c r="C249" s="217" t="s">
        <v>246</v>
      </c>
      <c r="D249" s="61" t="n">
        <v>100</v>
      </c>
      <c r="E249" s="121" t="s">
        <v>29</v>
      </c>
      <c r="F249" s="59" t="n">
        <v>2714.6</v>
      </c>
      <c r="G249" s="59" t="n">
        <v>2714.6</v>
      </c>
      <c r="H249" s="59" t="n">
        <f aca="false">G249*100/F249</f>
        <v>100</v>
      </c>
      <c r="I249" s="45"/>
    </row>
    <row r="250" customFormat="false" ht="24" hidden="false" customHeight="false" outlineLevel="0" collapsed="false">
      <c r="A250" s="82" t="s">
        <v>236</v>
      </c>
      <c r="B250" s="82" t="s">
        <v>14</v>
      </c>
      <c r="C250" s="217" t="s">
        <v>246</v>
      </c>
      <c r="D250" s="61" t="n">
        <v>200</v>
      </c>
      <c r="E250" s="87" t="s">
        <v>41</v>
      </c>
      <c r="F250" s="59" t="n">
        <v>41.5</v>
      </c>
      <c r="G250" s="59" t="n">
        <v>41.5</v>
      </c>
      <c r="H250" s="59" t="n">
        <f aca="false">G250*100/F250</f>
        <v>100</v>
      </c>
      <c r="I250" s="45"/>
    </row>
    <row r="251" customFormat="false" ht="24" hidden="false" customHeight="false" outlineLevel="0" collapsed="false">
      <c r="A251" s="82" t="s">
        <v>236</v>
      </c>
      <c r="B251" s="82" t="s">
        <v>14</v>
      </c>
      <c r="C251" s="217" t="s">
        <v>246</v>
      </c>
      <c r="D251" s="61" t="n">
        <v>600</v>
      </c>
      <c r="E251" s="87" t="s">
        <v>152</v>
      </c>
      <c r="F251" s="59" t="n">
        <v>10144.5</v>
      </c>
      <c r="G251" s="59" t="n">
        <v>10144.5</v>
      </c>
      <c r="H251" s="59" t="n">
        <f aca="false">G251*100/F251</f>
        <v>100</v>
      </c>
      <c r="I251" s="45"/>
    </row>
    <row r="252" customFormat="false" ht="36" hidden="false" customHeight="false" outlineLevel="0" collapsed="false">
      <c r="A252" s="78" t="s">
        <v>236</v>
      </c>
      <c r="B252" s="78" t="s">
        <v>14</v>
      </c>
      <c r="C252" s="80" t="s">
        <v>248</v>
      </c>
      <c r="D252" s="92"/>
      <c r="E252" s="93" t="s">
        <v>24</v>
      </c>
      <c r="F252" s="54" t="n">
        <f aca="false">F253+F260</f>
        <v>16276.9</v>
      </c>
      <c r="G252" s="54" t="n">
        <f aca="false">G253+G260</f>
        <v>16275.9</v>
      </c>
      <c r="H252" s="54" t="n">
        <f aca="false">H253</f>
        <v>99.9936038070141</v>
      </c>
      <c r="I252" s="45"/>
    </row>
    <row r="253" customFormat="false" ht="24" hidden="false" customHeight="false" outlineLevel="0" collapsed="false">
      <c r="A253" s="82" t="s">
        <v>236</v>
      </c>
      <c r="B253" s="82" t="s">
        <v>14</v>
      </c>
      <c r="C253" s="96" t="s">
        <v>249</v>
      </c>
      <c r="D253" s="61"/>
      <c r="E253" s="85" t="s">
        <v>250</v>
      </c>
      <c r="F253" s="59" t="n">
        <f aca="false">F254+F256</f>
        <v>15634.3</v>
      </c>
      <c r="G253" s="59" t="n">
        <f aca="false">G254+G256</f>
        <v>15633.3</v>
      </c>
      <c r="H253" s="59" t="n">
        <f aca="false">G253*100/F253</f>
        <v>99.9936038070141</v>
      </c>
      <c r="I253" s="45"/>
    </row>
    <row r="254" customFormat="false" ht="24" hidden="false" customHeight="false" outlineLevel="0" collapsed="false">
      <c r="A254" s="82" t="s">
        <v>236</v>
      </c>
      <c r="B254" s="82" t="s">
        <v>14</v>
      </c>
      <c r="C254" s="96" t="s">
        <v>251</v>
      </c>
      <c r="D254" s="61"/>
      <c r="E254" s="85" t="s">
        <v>252</v>
      </c>
      <c r="F254" s="59" t="n">
        <f aca="false">F255</f>
        <v>11126</v>
      </c>
      <c r="G254" s="59" t="n">
        <f aca="false">G255</f>
        <v>11125.9</v>
      </c>
      <c r="H254" s="59" t="n">
        <f aca="false">G254*100/F254</f>
        <v>99.9991012043861</v>
      </c>
      <c r="I254" s="45"/>
    </row>
    <row r="255" customFormat="false" ht="24" hidden="false" customHeight="false" outlineLevel="0" collapsed="false">
      <c r="A255" s="83" t="s">
        <v>236</v>
      </c>
      <c r="B255" s="83" t="s">
        <v>14</v>
      </c>
      <c r="C255" s="96" t="s">
        <v>251</v>
      </c>
      <c r="D255" s="97" t="n">
        <v>600</v>
      </c>
      <c r="E255" s="87" t="s">
        <v>152</v>
      </c>
      <c r="F255" s="160" t="n">
        <v>11126</v>
      </c>
      <c r="G255" s="160" t="n">
        <v>11125.9</v>
      </c>
      <c r="H255" s="59" t="n">
        <f aca="false">G255*100/F255</f>
        <v>99.9991012043861</v>
      </c>
      <c r="I255" s="45"/>
    </row>
    <row r="256" customFormat="false" ht="24" hidden="false" customHeight="false" outlineLevel="0" collapsed="false">
      <c r="A256" s="82" t="s">
        <v>236</v>
      </c>
      <c r="B256" s="82" t="s">
        <v>14</v>
      </c>
      <c r="C256" s="96" t="s">
        <v>253</v>
      </c>
      <c r="D256" s="61"/>
      <c r="E256" s="137" t="s">
        <v>125</v>
      </c>
      <c r="F256" s="59" t="n">
        <f aca="false">F257+F258+F259</f>
        <v>4508.3</v>
      </c>
      <c r="G256" s="59" t="n">
        <f aca="false">G257+G258+G259</f>
        <v>4507.4</v>
      </c>
      <c r="H256" s="59" t="n">
        <f aca="false">G256*100/F256</f>
        <v>99.9800368209746</v>
      </c>
      <c r="I256" s="45"/>
    </row>
    <row r="257" customFormat="false" ht="36" hidden="false" customHeight="false" outlineLevel="0" collapsed="false">
      <c r="A257" s="162" t="s">
        <v>236</v>
      </c>
      <c r="B257" s="162" t="s">
        <v>14</v>
      </c>
      <c r="C257" s="96" t="s">
        <v>253</v>
      </c>
      <c r="D257" s="103" t="n">
        <v>100</v>
      </c>
      <c r="E257" s="104" t="s">
        <v>29</v>
      </c>
      <c r="F257" s="102" t="n">
        <v>2585.5</v>
      </c>
      <c r="G257" s="102" t="n">
        <v>2585.5</v>
      </c>
      <c r="H257" s="59" t="n">
        <f aca="false">G257*100/F257</f>
        <v>100</v>
      </c>
      <c r="I257" s="45"/>
    </row>
    <row r="258" customFormat="false" ht="24" hidden="false" customHeight="false" outlineLevel="0" collapsed="false">
      <c r="A258" s="82" t="s">
        <v>236</v>
      </c>
      <c r="B258" s="82" t="s">
        <v>14</v>
      </c>
      <c r="C258" s="96" t="s">
        <v>253</v>
      </c>
      <c r="D258" s="61" t="n">
        <v>200</v>
      </c>
      <c r="E258" s="87" t="s">
        <v>41</v>
      </c>
      <c r="F258" s="59" t="n">
        <v>1884.5</v>
      </c>
      <c r="G258" s="59" t="n">
        <v>1884.5</v>
      </c>
      <c r="H258" s="59" t="n">
        <f aca="false">G258*100/F258</f>
        <v>100</v>
      </c>
      <c r="I258" s="45"/>
    </row>
    <row r="259" customFormat="false" ht="15" hidden="false" customHeight="false" outlineLevel="0" collapsed="false">
      <c r="A259" s="82" t="s">
        <v>236</v>
      </c>
      <c r="B259" s="82" t="s">
        <v>14</v>
      </c>
      <c r="C259" s="96" t="s">
        <v>253</v>
      </c>
      <c r="D259" s="61" t="n">
        <v>800</v>
      </c>
      <c r="E259" s="87" t="s">
        <v>49</v>
      </c>
      <c r="F259" s="59" t="n">
        <v>38.3</v>
      </c>
      <c r="G259" s="59" t="n">
        <v>37.4</v>
      </c>
      <c r="H259" s="59" t="n">
        <f aca="false">G259*100/F259</f>
        <v>97.6501305483029</v>
      </c>
      <c r="I259" s="45"/>
    </row>
    <row r="260" customFormat="false" ht="36" hidden="false" customHeight="false" outlineLevel="0" collapsed="false">
      <c r="A260" s="82" t="s">
        <v>236</v>
      </c>
      <c r="B260" s="82" t="s">
        <v>14</v>
      </c>
      <c r="C260" s="96" t="s">
        <v>254</v>
      </c>
      <c r="D260" s="61"/>
      <c r="E260" s="87" t="s">
        <v>255</v>
      </c>
      <c r="F260" s="59" t="n">
        <f aca="false">F263+F261</f>
        <v>642.6</v>
      </c>
      <c r="G260" s="59" t="n">
        <f aca="false">G263+G261</f>
        <v>642.6</v>
      </c>
      <c r="H260" s="59" t="n">
        <f aca="false">G260*100/F260</f>
        <v>100</v>
      </c>
      <c r="I260" s="45"/>
    </row>
    <row r="261" customFormat="false" ht="24" hidden="false" customHeight="false" outlineLevel="0" collapsed="false">
      <c r="A261" s="82" t="s">
        <v>236</v>
      </c>
      <c r="B261" s="82" t="s">
        <v>14</v>
      </c>
      <c r="C261" s="96" t="s">
        <v>256</v>
      </c>
      <c r="D261" s="61"/>
      <c r="E261" s="137" t="s">
        <v>125</v>
      </c>
      <c r="F261" s="59" t="n">
        <f aca="false">F262</f>
        <v>142.4</v>
      </c>
      <c r="G261" s="59" t="n">
        <f aca="false">G262</f>
        <v>142.4</v>
      </c>
      <c r="H261" s="59" t="n">
        <f aca="false">G261*100/F261</f>
        <v>100</v>
      </c>
      <c r="I261" s="45"/>
    </row>
    <row r="262" customFormat="false" ht="24" hidden="false" customHeight="false" outlineLevel="0" collapsed="false">
      <c r="A262" s="82" t="s">
        <v>236</v>
      </c>
      <c r="B262" s="82" t="s">
        <v>14</v>
      </c>
      <c r="C262" s="96" t="s">
        <v>256</v>
      </c>
      <c r="D262" s="61" t="n">
        <v>200</v>
      </c>
      <c r="E262" s="87" t="s">
        <v>41</v>
      </c>
      <c r="F262" s="59" t="n">
        <v>142.4</v>
      </c>
      <c r="G262" s="59" t="n">
        <v>142.4</v>
      </c>
      <c r="H262" s="59" t="n">
        <f aca="false">G262*100/F262</f>
        <v>100</v>
      </c>
      <c r="I262" s="45"/>
    </row>
    <row r="263" customFormat="false" ht="15" hidden="false" customHeight="false" outlineLevel="0" collapsed="false">
      <c r="A263" s="82" t="s">
        <v>236</v>
      </c>
      <c r="B263" s="82" t="s">
        <v>14</v>
      </c>
      <c r="C263" s="96" t="s">
        <v>257</v>
      </c>
      <c r="D263" s="61"/>
      <c r="E263" s="87" t="s">
        <v>151</v>
      </c>
      <c r="F263" s="59" t="n">
        <f aca="false">F264</f>
        <v>500.2</v>
      </c>
      <c r="G263" s="59" t="n">
        <f aca="false">G264</f>
        <v>500.2</v>
      </c>
      <c r="H263" s="59" t="n">
        <f aca="false">G263*100/F263</f>
        <v>100</v>
      </c>
      <c r="I263" s="45"/>
    </row>
    <row r="264" customFormat="false" ht="24" hidden="false" customHeight="false" outlineLevel="0" collapsed="false">
      <c r="A264" s="82" t="s">
        <v>236</v>
      </c>
      <c r="B264" s="82" t="s">
        <v>14</v>
      </c>
      <c r="C264" s="96" t="s">
        <v>257</v>
      </c>
      <c r="D264" s="61" t="n">
        <v>600</v>
      </c>
      <c r="E264" s="87" t="s">
        <v>152</v>
      </c>
      <c r="F264" s="59" t="n">
        <v>500.2</v>
      </c>
      <c r="G264" s="59" t="n">
        <v>500.2</v>
      </c>
      <c r="H264" s="59" t="n">
        <f aca="false">G264*100/F264</f>
        <v>100</v>
      </c>
      <c r="I264" s="45"/>
    </row>
    <row r="265" customFormat="false" ht="60" hidden="false" customHeight="false" outlineLevel="0" collapsed="false">
      <c r="A265" s="148" t="s">
        <v>236</v>
      </c>
      <c r="B265" s="148" t="s">
        <v>14</v>
      </c>
      <c r="C265" s="196" t="s">
        <v>95</v>
      </c>
      <c r="D265" s="149"/>
      <c r="E265" s="150" t="s">
        <v>96</v>
      </c>
      <c r="F265" s="151" t="n">
        <f aca="false">F266</f>
        <v>458.3</v>
      </c>
      <c r="G265" s="151" t="n">
        <f aca="false">G266</f>
        <v>458.3</v>
      </c>
      <c r="H265" s="218" t="n">
        <f aca="false">G265*100/F265</f>
        <v>100</v>
      </c>
      <c r="I265" s="45"/>
    </row>
    <row r="266" customFormat="false" ht="24" hidden="false" customHeight="false" outlineLevel="0" collapsed="false">
      <c r="A266" s="73" t="s">
        <v>236</v>
      </c>
      <c r="B266" s="73" t="s">
        <v>14</v>
      </c>
      <c r="C266" s="195" t="s">
        <v>258</v>
      </c>
      <c r="D266" s="75"/>
      <c r="E266" s="180" t="s">
        <v>259</v>
      </c>
      <c r="F266" s="49" t="n">
        <f aca="false">F267</f>
        <v>458.3</v>
      </c>
      <c r="G266" s="49" t="n">
        <f aca="false">G267</f>
        <v>458.3</v>
      </c>
      <c r="H266" s="100" t="n">
        <f aca="false">G266*100/F266</f>
        <v>100</v>
      </c>
      <c r="I266" s="45"/>
    </row>
    <row r="267" customFormat="false" ht="36" hidden="false" customHeight="false" outlineLevel="0" collapsed="false">
      <c r="A267" s="78" t="s">
        <v>236</v>
      </c>
      <c r="B267" s="78" t="s">
        <v>14</v>
      </c>
      <c r="C267" s="215" t="s">
        <v>260</v>
      </c>
      <c r="D267" s="92"/>
      <c r="E267" s="135" t="s">
        <v>56</v>
      </c>
      <c r="F267" s="54" t="n">
        <f aca="false">F268</f>
        <v>458.3</v>
      </c>
      <c r="G267" s="54" t="n">
        <f aca="false">G268</f>
        <v>458.3</v>
      </c>
      <c r="H267" s="101" t="n">
        <f aca="false">G267*100/F267</f>
        <v>100</v>
      </c>
      <c r="I267" s="45"/>
    </row>
    <row r="268" customFormat="false" ht="26.25" hidden="false" customHeight="true" outlineLevel="0" collapsed="false">
      <c r="A268" s="82" t="s">
        <v>236</v>
      </c>
      <c r="B268" s="82" t="s">
        <v>14</v>
      </c>
      <c r="C268" s="96" t="s">
        <v>261</v>
      </c>
      <c r="D268" s="61"/>
      <c r="E268" s="87" t="s">
        <v>262</v>
      </c>
      <c r="F268" s="59" t="n">
        <f aca="false">F271+F269</f>
        <v>458.3</v>
      </c>
      <c r="G268" s="59" t="n">
        <f aca="false">G271+G269</f>
        <v>458.3</v>
      </c>
      <c r="H268" s="59" t="n">
        <f aca="false">G268*100/F268</f>
        <v>100</v>
      </c>
      <c r="I268" s="45"/>
    </row>
    <row r="269" customFormat="false" ht="15" hidden="false" customHeight="false" outlineLevel="0" collapsed="false">
      <c r="A269" s="82" t="s">
        <v>236</v>
      </c>
      <c r="B269" s="82" t="s">
        <v>14</v>
      </c>
      <c r="C269" s="96" t="s">
        <v>263</v>
      </c>
      <c r="D269" s="61"/>
      <c r="E269" s="87" t="s">
        <v>151</v>
      </c>
      <c r="F269" s="59" t="n">
        <f aca="false">F270</f>
        <v>392.8</v>
      </c>
      <c r="G269" s="59" t="n">
        <f aca="false">G270</f>
        <v>392.8</v>
      </c>
      <c r="H269" s="59" t="n">
        <f aca="false">G269*100/F269</f>
        <v>100</v>
      </c>
      <c r="I269" s="45"/>
    </row>
    <row r="270" customFormat="false" ht="24" hidden="false" customHeight="false" outlineLevel="0" collapsed="false">
      <c r="A270" s="82" t="s">
        <v>236</v>
      </c>
      <c r="B270" s="82" t="s">
        <v>14</v>
      </c>
      <c r="C270" s="96" t="s">
        <v>263</v>
      </c>
      <c r="D270" s="61" t="n">
        <v>600</v>
      </c>
      <c r="E270" s="87" t="s">
        <v>152</v>
      </c>
      <c r="F270" s="59" t="n">
        <v>392.8</v>
      </c>
      <c r="G270" s="59" t="n">
        <v>392.8</v>
      </c>
      <c r="H270" s="59" t="n">
        <f aca="false">G270*100/F270</f>
        <v>100</v>
      </c>
      <c r="I270" s="45"/>
    </row>
    <row r="271" customFormat="false" ht="24" hidden="false" customHeight="false" outlineLevel="0" collapsed="false">
      <c r="A271" s="82" t="s">
        <v>236</v>
      </c>
      <c r="B271" s="82" t="s">
        <v>14</v>
      </c>
      <c r="C271" s="96" t="s">
        <v>264</v>
      </c>
      <c r="D271" s="61"/>
      <c r="E271" s="87" t="s">
        <v>125</v>
      </c>
      <c r="F271" s="59" t="n">
        <f aca="false">F272</f>
        <v>65.5</v>
      </c>
      <c r="G271" s="59" t="n">
        <f aca="false">G272</f>
        <v>65.5</v>
      </c>
      <c r="H271" s="59" t="n">
        <f aca="false">G271*100/F271</f>
        <v>100</v>
      </c>
      <c r="I271" s="45"/>
    </row>
    <row r="272" customFormat="false" ht="24" hidden="false" customHeight="false" outlineLevel="0" collapsed="false">
      <c r="A272" s="82" t="s">
        <v>236</v>
      </c>
      <c r="B272" s="82" t="s">
        <v>14</v>
      </c>
      <c r="C272" s="96" t="s">
        <v>264</v>
      </c>
      <c r="D272" s="61" t="n">
        <v>200</v>
      </c>
      <c r="E272" s="87" t="s">
        <v>41</v>
      </c>
      <c r="F272" s="59" t="n">
        <v>65.5</v>
      </c>
      <c r="G272" s="59" t="n">
        <v>65.5</v>
      </c>
      <c r="H272" s="59" t="n">
        <f aca="false">G272*100/F272</f>
        <v>100</v>
      </c>
      <c r="I272" s="45"/>
    </row>
    <row r="273" customFormat="false" ht="15" hidden="false" customHeight="false" outlineLevel="0" collapsed="false">
      <c r="A273" s="63" t="s">
        <v>236</v>
      </c>
      <c r="B273" s="63" t="s">
        <v>17</v>
      </c>
      <c r="C273" s="64" t="s">
        <v>15</v>
      </c>
      <c r="D273" s="65" t="s">
        <v>15</v>
      </c>
      <c r="E273" s="219" t="s">
        <v>265</v>
      </c>
      <c r="F273" s="40" t="n">
        <f aca="false">F274+F323</f>
        <v>84109</v>
      </c>
      <c r="G273" s="40" t="n">
        <f aca="false">G274+G323</f>
        <v>83612.7</v>
      </c>
      <c r="H273" s="40" t="n">
        <f aca="false">G273*100/F273</f>
        <v>99.4099323496891</v>
      </c>
      <c r="I273" s="45"/>
    </row>
    <row r="274" customFormat="false" ht="36" hidden="false" customHeight="false" outlineLevel="0" collapsed="false">
      <c r="A274" s="78" t="s">
        <v>236</v>
      </c>
      <c r="B274" s="78" t="s">
        <v>17</v>
      </c>
      <c r="C274" s="80" t="s">
        <v>239</v>
      </c>
      <c r="D274" s="92"/>
      <c r="E274" s="216" t="s">
        <v>240</v>
      </c>
      <c r="F274" s="54" t="n">
        <f aca="false">F275</f>
        <v>83992.5</v>
      </c>
      <c r="G274" s="54" t="n">
        <f aca="false">G275</f>
        <v>83496.2</v>
      </c>
      <c r="H274" s="54" t="n">
        <f aca="false">G274*100/F274</f>
        <v>99.40911390898</v>
      </c>
      <c r="I274" s="45"/>
    </row>
    <row r="275" customFormat="false" ht="15" hidden="false" customHeight="false" outlineLevel="0" collapsed="false">
      <c r="A275" s="73" t="s">
        <v>236</v>
      </c>
      <c r="B275" s="73" t="s">
        <v>17</v>
      </c>
      <c r="C275" s="74" t="s">
        <v>266</v>
      </c>
      <c r="D275" s="75"/>
      <c r="E275" s="91" t="s">
        <v>267</v>
      </c>
      <c r="F275" s="49" t="n">
        <f aca="false">F276+F295+F307</f>
        <v>83992.5</v>
      </c>
      <c r="G275" s="49" t="n">
        <f aca="false">G276+G295+G307</f>
        <v>83496.2</v>
      </c>
      <c r="H275" s="49" t="n">
        <f aca="false">G275*100/F275</f>
        <v>99.40911390898</v>
      </c>
      <c r="I275" s="45"/>
    </row>
    <row r="276" customFormat="false" ht="36" hidden="false" customHeight="false" outlineLevel="0" collapsed="false">
      <c r="A276" s="78" t="s">
        <v>236</v>
      </c>
      <c r="B276" s="78" t="s">
        <v>17</v>
      </c>
      <c r="C276" s="80" t="s">
        <v>268</v>
      </c>
      <c r="D276" s="92"/>
      <c r="E276" s="135" t="s">
        <v>56</v>
      </c>
      <c r="F276" s="54" t="n">
        <f aca="false">F287+F277+F281+F284+F292</f>
        <v>54664</v>
      </c>
      <c r="G276" s="54" t="n">
        <f aca="false">G287+G277+G281+G284+G292</f>
        <v>54279.9</v>
      </c>
      <c r="H276" s="54" t="n">
        <f aca="false">G276*100/F276</f>
        <v>99.297343772867</v>
      </c>
      <c r="I276" s="45"/>
    </row>
    <row r="277" customFormat="false" ht="24" hidden="false" customHeight="false" outlineLevel="0" collapsed="false">
      <c r="A277" s="82" t="s">
        <v>236</v>
      </c>
      <c r="B277" s="82" t="s">
        <v>17</v>
      </c>
      <c r="C277" s="56" t="s">
        <v>269</v>
      </c>
      <c r="D277" s="61"/>
      <c r="E277" s="137" t="s">
        <v>270</v>
      </c>
      <c r="F277" s="59" t="n">
        <f aca="false">F278</f>
        <v>702.4</v>
      </c>
      <c r="G277" s="59" t="n">
        <f aca="false">G278</f>
        <v>669.8</v>
      </c>
      <c r="H277" s="59" t="n">
        <f aca="false">G277*100/F277</f>
        <v>95.3587699316629</v>
      </c>
      <c r="I277" s="45"/>
    </row>
    <row r="278" customFormat="false" ht="30.75" hidden="false" customHeight="true" outlineLevel="0" collapsed="false">
      <c r="A278" s="82" t="s">
        <v>236</v>
      </c>
      <c r="B278" s="82" t="s">
        <v>17</v>
      </c>
      <c r="C278" s="56" t="s">
        <v>271</v>
      </c>
      <c r="D278" s="61"/>
      <c r="E278" s="137" t="s">
        <v>196</v>
      </c>
      <c r="F278" s="59" t="n">
        <f aca="false">F279+F280</f>
        <v>702.4</v>
      </c>
      <c r="G278" s="59" t="n">
        <f aca="false">G279+G280</f>
        <v>669.8</v>
      </c>
      <c r="H278" s="59" t="n">
        <f aca="false">G278*100/F278</f>
        <v>95.3587699316629</v>
      </c>
      <c r="I278" s="45"/>
    </row>
    <row r="279" customFormat="false" ht="24" hidden="false" customHeight="false" outlineLevel="0" collapsed="false">
      <c r="A279" s="82" t="s">
        <v>236</v>
      </c>
      <c r="B279" s="82" t="s">
        <v>17</v>
      </c>
      <c r="C279" s="56" t="s">
        <v>271</v>
      </c>
      <c r="D279" s="61" t="n">
        <v>200</v>
      </c>
      <c r="E279" s="87" t="s">
        <v>41</v>
      </c>
      <c r="F279" s="59" t="n">
        <v>21</v>
      </c>
      <c r="G279" s="59" t="n">
        <v>21</v>
      </c>
      <c r="H279" s="59" t="n">
        <f aca="false">G279*100/F279</f>
        <v>100</v>
      </c>
      <c r="I279" s="45"/>
    </row>
    <row r="280" customFormat="false" ht="24" hidden="false" customHeight="false" outlineLevel="0" collapsed="false">
      <c r="A280" s="82" t="s">
        <v>236</v>
      </c>
      <c r="B280" s="82" t="s">
        <v>17</v>
      </c>
      <c r="C280" s="56" t="s">
        <v>271</v>
      </c>
      <c r="D280" s="61" t="n">
        <v>600</v>
      </c>
      <c r="E280" s="87" t="s">
        <v>152</v>
      </c>
      <c r="F280" s="59" t="n">
        <v>681.4</v>
      </c>
      <c r="G280" s="59" t="n">
        <v>648.8</v>
      </c>
      <c r="H280" s="59" t="n">
        <f aca="false">G280*100/F280</f>
        <v>95.2157323158204</v>
      </c>
      <c r="I280" s="45"/>
    </row>
    <row r="281" customFormat="false" ht="48" hidden="false" customHeight="false" outlineLevel="0" collapsed="false">
      <c r="A281" s="82" t="s">
        <v>236</v>
      </c>
      <c r="B281" s="82" t="s">
        <v>17</v>
      </c>
      <c r="C281" s="56" t="s">
        <v>272</v>
      </c>
      <c r="D281" s="61"/>
      <c r="E281" s="137" t="s">
        <v>273</v>
      </c>
      <c r="F281" s="59" t="n">
        <f aca="false">F282</f>
        <v>1332</v>
      </c>
      <c r="G281" s="59" t="n">
        <f aca="false">G282</f>
        <v>1332</v>
      </c>
      <c r="H281" s="59" t="n">
        <f aca="false">G281*100/F281</f>
        <v>100</v>
      </c>
      <c r="I281" s="45"/>
    </row>
    <row r="282" customFormat="false" ht="32.25" hidden="false" customHeight="true" outlineLevel="0" collapsed="false">
      <c r="A282" s="82" t="s">
        <v>236</v>
      </c>
      <c r="B282" s="82" t="s">
        <v>17</v>
      </c>
      <c r="C282" s="56" t="s">
        <v>274</v>
      </c>
      <c r="D282" s="61"/>
      <c r="E282" s="137" t="s">
        <v>196</v>
      </c>
      <c r="F282" s="59" t="n">
        <f aca="false">F283</f>
        <v>1332</v>
      </c>
      <c r="G282" s="59" t="n">
        <f aca="false">G283</f>
        <v>1332</v>
      </c>
      <c r="H282" s="59" t="n">
        <f aca="false">G282*100/F282</f>
        <v>100</v>
      </c>
      <c r="I282" s="45"/>
    </row>
    <row r="283" customFormat="false" ht="24" hidden="false" customHeight="false" outlineLevel="0" collapsed="false">
      <c r="A283" s="82" t="s">
        <v>236</v>
      </c>
      <c r="B283" s="82" t="s">
        <v>17</v>
      </c>
      <c r="C283" s="56" t="s">
        <v>274</v>
      </c>
      <c r="D283" s="61" t="n">
        <v>600</v>
      </c>
      <c r="E283" s="87" t="s">
        <v>152</v>
      </c>
      <c r="F283" s="59" t="n">
        <v>1332</v>
      </c>
      <c r="G283" s="59" t="n">
        <v>1332</v>
      </c>
      <c r="H283" s="59" t="n">
        <f aca="false">G283*100/F283</f>
        <v>100</v>
      </c>
      <c r="I283" s="45"/>
    </row>
    <row r="284" customFormat="false" ht="24" hidden="false" customHeight="false" outlineLevel="0" collapsed="false">
      <c r="A284" s="82" t="s">
        <v>236</v>
      </c>
      <c r="B284" s="82" t="s">
        <v>17</v>
      </c>
      <c r="C284" s="56" t="s">
        <v>275</v>
      </c>
      <c r="D284" s="61"/>
      <c r="E284" s="87" t="s">
        <v>276</v>
      </c>
      <c r="F284" s="59" t="n">
        <f aca="false">F285</f>
        <v>2028.6</v>
      </c>
      <c r="G284" s="59" t="n">
        <f aca="false">G285</f>
        <v>1677.1</v>
      </c>
      <c r="H284" s="59" t="n">
        <f aca="false">G284*100/F284</f>
        <v>82.6727792566302</v>
      </c>
      <c r="I284" s="45"/>
    </row>
    <row r="285" customFormat="false" ht="36" hidden="false" customHeight="false" outlineLevel="0" collapsed="false">
      <c r="A285" s="82" t="s">
        <v>236</v>
      </c>
      <c r="B285" s="82" t="s">
        <v>17</v>
      </c>
      <c r="C285" s="56" t="s">
        <v>277</v>
      </c>
      <c r="D285" s="61"/>
      <c r="E285" s="137" t="s">
        <v>196</v>
      </c>
      <c r="F285" s="59" t="n">
        <f aca="false">F286</f>
        <v>2028.6</v>
      </c>
      <c r="G285" s="59" t="n">
        <f aca="false">G286</f>
        <v>1677.1</v>
      </c>
      <c r="H285" s="59" t="n">
        <f aca="false">G285*100/F285</f>
        <v>82.6727792566302</v>
      </c>
      <c r="I285" s="45"/>
    </row>
    <row r="286" customFormat="false" ht="24" hidden="false" customHeight="false" outlineLevel="0" collapsed="false">
      <c r="A286" s="82" t="s">
        <v>236</v>
      </c>
      <c r="B286" s="82" t="s">
        <v>17</v>
      </c>
      <c r="C286" s="56" t="s">
        <v>277</v>
      </c>
      <c r="D286" s="61" t="n">
        <v>600</v>
      </c>
      <c r="E286" s="87" t="s">
        <v>152</v>
      </c>
      <c r="F286" s="59" t="n">
        <v>2028.6</v>
      </c>
      <c r="G286" s="59" t="n">
        <v>1677.1</v>
      </c>
      <c r="H286" s="59" t="n">
        <f aca="false">G286*100/F286</f>
        <v>82.6727792566302</v>
      </c>
      <c r="I286" s="45"/>
    </row>
    <row r="287" customFormat="false" ht="60" hidden="false" customHeight="false" outlineLevel="0" collapsed="false">
      <c r="A287" s="82" t="s">
        <v>236</v>
      </c>
      <c r="B287" s="82" t="s">
        <v>17</v>
      </c>
      <c r="C287" s="82" t="s">
        <v>278</v>
      </c>
      <c r="D287" s="61"/>
      <c r="E287" s="87" t="s">
        <v>279</v>
      </c>
      <c r="F287" s="59" t="n">
        <f aca="false">F288</f>
        <v>50481</v>
      </c>
      <c r="G287" s="59" t="n">
        <f aca="false">G288</f>
        <v>50481</v>
      </c>
      <c r="H287" s="59" t="n">
        <f aca="false">G287*100/F287</f>
        <v>100</v>
      </c>
      <c r="I287" s="45"/>
    </row>
    <row r="288" customFormat="false" ht="24" hidden="false" customHeight="false" outlineLevel="0" collapsed="false">
      <c r="A288" s="82" t="s">
        <v>236</v>
      </c>
      <c r="B288" s="82" t="s">
        <v>17</v>
      </c>
      <c r="C288" s="217" t="s">
        <v>280</v>
      </c>
      <c r="D288" s="61"/>
      <c r="E288" s="87" t="s">
        <v>247</v>
      </c>
      <c r="F288" s="59" t="n">
        <f aca="false">F289+F290+F291</f>
        <v>50481</v>
      </c>
      <c r="G288" s="59" t="n">
        <f aca="false">G289+G290+G291</f>
        <v>50481</v>
      </c>
      <c r="H288" s="59" t="n">
        <f aca="false">G288*100/F288</f>
        <v>100</v>
      </c>
      <c r="I288" s="45"/>
    </row>
    <row r="289" customFormat="false" ht="36" hidden="false" customHeight="false" outlineLevel="0" collapsed="false">
      <c r="A289" s="82" t="s">
        <v>236</v>
      </c>
      <c r="B289" s="82" t="s">
        <v>17</v>
      </c>
      <c r="C289" s="217" t="s">
        <v>280</v>
      </c>
      <c r="D289" s="61" t="n">
        <v>100</v>
      </c>
      <c r="E289" s="121" t="s">
        <v>29</v>
      </c>
      <c r="F289" s="59" t="n">
        <v>1528.3</v>
      </c>
      <c r="G289" s="59" t="n">
        <v>1528.3</v>
      </c>
      <c r="H289" s="59" t="n">
        <f aca="false">G289*100/F289</f>
        <v>100</v>
      </c>
      <c r="I289" s="45"/>
    </row>
    <row r="290" customFormat="false" ht="24" hidden="false" customHeight="false" outlineLevel="0" collapsed="false">
      <c r="A290" s="82" t="s">
        <v>236</v>
      </c>
      <c r="B290" s="82" t="s">
        <v>17</v>
      </c>
      <c r="C290" s="217" t="s">
        <v>280</v>
      </c>
      <c r="D290" s="61" t="n">
        <v>200</v>
      </c>
      <c r="E290" s="87" t="s">
        <v>41</v>
      </c>
      <c r="F290" s="59" t="n">
        <v>52</v>
      </c>
      <c r="G290" s="59" t="n">
        <v>52</v>
      </c>
      <c r="H290" s="59" t="n">
        <f aca="false">G290*100/F290</f>
        <v>100</v>
      </c>
      <c r="I290" s="45"/>
    </row>
    <row r="291" customFormat="false" ht="24" hidden="false" customHeight="false" outlineLevel="0" collapsed="false">
      <c r="A291" s="82" t="s">
        <v>236</v>
      </c>
      <c r="B291" s="82" t="s">
        <v>17</v>
      </c>
      <c r="C291" s="217" t="s">
        <v>280</v>
      </c>
      <c r="D291" s="61" t="n">
        <v>600</v>
      </c>
      <c r="E291" s="87" t="s">
        <v>152</v>
      </c>
      <c r="F291" s="59" t="n">
        <v>48900.7</v>
      </c>
      <c r="G291" s="59" t="n">
        <v>48900.7</v>
      </c>
      <c r="H291" s="59" t="n">
        <f aca="false">G291*100/F291</f>
        <v>100</v>
      </c>
      <c r="I291" s="45"/>
    </row>
    <row r="292" customFormat="false" ht="24" hidden="false" customHeight="false" outlineLevel="0" collapsed="false">
      <c r="A292" s="82" t="s">
        <v>236</v>
      </c>
      <c r="B292" s="82" t="s">
        <v>17</v>
      </c>
      <c r="C292" s="82" t="s">
        <v>281</v>
      </c>
      <c r="D292" s="61"/>
      <c r="E292" s="87" t="s">
        <v>282</v>
      </c>
      <c r="F292" s="59" t="n">
        <f aca="false">F293</f>
        <v>120</v>
      </c>
      <c r="G292" s="59" t="n">
        <f aca="false">G293</f>
        <v>120</v>
      </c>
      <c r="H292" s="59" t="n">
        <f aca="false">G292*100/F292</f>
        <v>100</v>
      </c>
      <c r="I292" s="45"/>
    </row>
    <row r="293" customFormat="false" ht="24" hidden="false" customHeight="false" outlineLevel="0" collapsed="false">
      <c r="A293" s="82" t="s">
        <v>236</v>
      </c>
      <c r="B293" s="82" t="s">
        <v>17</v>
      </c>
      <c r="C293" s="217" t="s">
        <v>283</v>
      </c>
      <c r="D293" s="61"/>
      <c r="E293" s="87" t="s">
        <v>247</v>
      </c>
      <c r="F293" s="59" t="n">
        <f aca="false">F294</f>
        <v>120</v>
      </c>
      <c r="G293" s="59" t="n">
        <f aca="false">G294</f>
        <v>120</v>
      </c>
      <c r="H293" s="59" t="n">
        <f aca="false">G293*100/F293</f>
        <v>100</v>
      </c>
      <c r="I293" s="45"/>
    </row>
    <row r="294" customFormat="false" ht="24" hidden="false" customHeight="false" outlineLevel="0" collapsed="false">
      <c r="A294" s="82" t="s">
        <v>236</v>
      </c>
      <c r="B294" s="82" t="s">
        <v>17</v>
      </c>
      <c r="C294" s="217" t="s">
        <v>283</v>
      </c>
      <c r="D294" s="61" t="n">
        <v>600</v>
      </c>
      <c r="E294" s="87" t="s">
        <v>152</v>
      </c>
      <c r="F294" s="59" t="n">
        <v>120</v>
      </c>
      <c r="G294" s="59" t="n">
        <v>120</v>
      </c>
      <c r="H294" s="59" t="n">
        <f aca="false">G294*100/F294</f>
        <v>100</v>
      </c>
      <c r="I294" s="45"/>
    </row>
    <row r="295" customFormat="false" ht="24" hidden="false" customHeight="false" outlineLevel="0" collapsed="false">
      <c r="A295" s="78" t="s">
        <v>236</v>
      </c>
      <c r="B295" s="78" t="s">
        <v>17</v>
      </c>
      <c r="C295" s="80" t="s">
        <v>284</v>
      </c>
      <c r="D295" s="92"/>
      <c r="E295" s="220" t="s">
        <v>198</v>
      </c>
      <c r="F295" s="54" t="n">
        <f aca="false">F296+F301+F304</f>
        <v>4519.2</v>
      </c>
      <c r="G295" s="54" t="n">
        <f aca="false">G296+G301+G304</f>
        <v>4463</v>
      </c>
      <c r="H295" s="54" t="n">
        <f aca="false">H296+H301</f>
        <v>194.316897932097</v>
      </c>
      <c r="I295" s="45"/>
    </row>
    <row r="296" customFormat="false" ht="24" hidden="false" customHeight="false" outlineLevel="0" collapsed="false">
      <c r="A296" s="82" t="s">
        <v>236</v>
      </c>
      <c r="B296" s="82" t="s">
        <v>17</v>
      </c>
      <c r="C296" s="221" t="s">
        <v>285</v>
      </c>
      <c r="D296" s="61"/>
      <c r="E296" s="87" t="s">
        <v>286</v>
      </c>
      <c r="F296" s="59" t="n">
        <f aca="false">F297+F300</f>
        <v>705.7</v>
      </c>
      <c r="G296" s="59" t="n">
        <f aca="false">G297+G300</f>
        <v>669.8</v>
      </c>
      <c r="H296" s="59" t="n">
        <f aca="false">G296*100/F296</f>
        <v>94.9128524868925</v>
      </c>
      <c r="I296" s="45"/>
    </row>
    <row r="297" customFormat="false" ht="24" hidden="false" customHeight="false" outlineLevel="0" collapsed="false">
      <c r="A297" s="82" t="s">
        <v>236</v>
      </c>
      <c r="B297" s="82" t="s">
        <v>17</v>
      </c>
      <c r="C297" s="221" t="s">
        <v>287</v>
      </c>
      <c r="D297" s="61"/>
      <c r="E297" s="137" t="s">
        <v>252</v>
      </c>
      <c r="F297" s="59" t="n">
        <f aca="false">F298</f>
        <v>684.7</v>
      </c>
      <c r="G297" s="59" t="n">
        <f aca="false">G298</f>
        <v>648.8</v>
      </c>
      <c r="H297" s="59" t="n">
        <f aca="false">G297*100/F297</f>
        <v>94.756827807799</v>
      </c>
      <c r="I297" s="45"/>
    </row>
    <row r="298" customFormat="false" ht="24" hidden="false" customHeight="false" outlineLevel="0" collapsed="false">
      <c r="A298" s="83" t="s">
        <v>236</v>
      </c>
      <c r="B298" s="83" t="s">
        <v>17</v>
      </c>
      <c r="C298" s="221" t="s">
        <v>287</v>
      </c>
      <c r="D298" s="97" t="n">
        <v>600</v>
      </c>
      <c r="E298" s="87" t="s">
        <v>152</v>
      </c>
      <c r="F298" s="122" t="n">
        <v>684.7</v>
      </c>
      <c r="G298" s="122" t="n">
        <v>648.8</v>
      </c>
      <c r="H298" s="59" t="n">
        <f aca="false">G298*100/F298</f>
        <v>94.756827807799</v>
      </c>
      <c r="I298" s="45"/>
    </row>
    <row r="299" customFormat="false" ht="24" hidden="false" customHeight="false" outlineLevel="0" collapsed="false">
      <c r="A299" s="82" t="s">
        <v>236</v>
      </c>
      <c r="B299" s="82" t="s">
        <v>17</v>
      </c>
      <c r="C299" s="221" t="s">
        <v>288</v>
      </c>
      <c r="D299" s="61"/>
      <c r="E299" s="137" t="s">
        <v>125</v>
      </c>
      <c r="F299" s="59" t="n">
        <f aca="false">F300</f>
        <v>21</v>
      </c>
      <c r="G299" s="59" t="n">
        <f aca="false">G300</f>
        <v>21</v>
      </c>
      <c r="H299" s="59" t="n">
        <f aca="false">G299*100/F299</f>
        <v>100</v>
      </c>
      <c r="I299" s="45"/>
    </row>
    <row r="300" customFormat="false" ht="24" hidden="false" customHeight="false" outlineLevel="0" collapsed="false">
      <c r="A300" s="83" t="s">
        <v>236</v>
      </c>
      <c r="B300" s="83" t="s">
        <v>17</v>
      </c>
      <c r="C300" s="221" t="s">
        <v>288</v>
      </c>
      <c r="D300" s="61" t="n">
        <v>200</v>
      </c>
      <c r="E300" s="87" t="s">
        <v>41</v>
      </c>
      <c r="F300" s="59" t="n">
        <v>21</v>
      </c>
      <c r="G300" s="59" t="n">
        <v>21</v>
      </c>
      <c r="H300" s="59" t="n">
        <f aca="false">G300*100/F300</f>
        <v>100</v>
      </c>
      <c r="I300" s="45"/>
    </row>
    <row r="301" customFormat="false" ht="24" hidden="false" customHeight="false" outlineLevel="0" collapsed="false">
      <c r="A301" s="82" t="s">
        <v>236</v>
      </c>
      <c r="B301" s="82" t="s">
        <v>17</v>
      </c>
      <c r="C301" s="56" t="s">
        <v>289</v>
      </c>
      <c r="D301" s="61"/>
      <c r="E301" s="137" t="s">
        <v>290</v>
      </c>
      <c r="F301" s="59" t="n">
        <f aca="false">F302</f>
        <v>3406.3</v>
      </c>
      <c r="G301" s="59" t="n">
        <f aca="false">G302</f>
        <v>3386</v>
      </c>
      <c r="H301" s="59" t="n">
        <f aca="false">G301*100/F301</f>
        <v>99.4040454452045</v>
      </c>
      <c r="I301" s="45"/>
    </row>
    <row r="302" customFormat="false" ht="24" hidden="false" customHeight="false" outlineLevel="0" collapsed="false">
      <c r="A302" s="82" t="s">
        <v>236</v>
      </c>
      <c r="B302" s="82" t="s">
        <v>17</v>
      </c>
      <c r="C302" s="56" t="s">
        <v>291</v>
      </c>
      <c r="D302" s="61"/>
      <c r="E302" s="137" t="s">
        <v>252</v>
      </c>
      <c r="F302" s="59" t="n">
        <f aca="false">F303</f>
        <v>3406.3</v>
      </c>
      <c r="G302" s="59" t="n">
        <f aca="false">G303</f>
        <v>3386</v>
      </c>
      <c r="H302" s="59" t="n">
        <f aca="false">G302*100/F302</f>
        <v>99.4040454452045</v>
      </c>
      <c r="I302" s="45"/>
    </row>
    <row r="303" customFormat="false" ht="24" hidden="false" customHeight="false" outlineLevel="0" collapsed="false">
      <c r="A303" s="82" t="s">
        <v>236</v>
      </c>
      <c r="B303" s="82" t="s">
        <v>17</v>
      </c>
      <c r="C303" s="56" t="s">
        <v>291</v>
      </c>
      <c r="D303" s="61" t="n">
        <v>600</v>
      </c>
      <c r="E303" s="87" t="s">
        <v>152</v>
      </c>
      <c r="F303" s="122" t="n">
        <v>3406.3</v>
      </c>
      <c r="G303" s="59" t="n">
        <v>3386</v>
      </c>
      <c r="H303" s="59" t="n">
        <f aca="false">G303*100/F303</f>
        <v>99.4040454452045</v>
      </c>
      <c r="I303" s="45"/>
    </row>
    <row r="304" customFormat="false" ht="24" hidden="false" customHeight="false" outlineLevel="0" collapsed="false">
      <c r="A304" s="82" t="s">
        <v>236</v>
      </c>
      <c r="B304" s="82" t="s">
        <v>17</v>
      </c>
      <c r="C304" s="56" t="s">
        <v>292</v>
      </c>
      <c r="D304" s="61"/>
      <c r="E304" s="87" t="s">
        <v>293</v>
      </c>
      <c r="F304" s="122" t="n">
        <f aca="false">F305</f>
        <v>407.2</v>
      </c>
      <c r="G304" s="59" t="n">
        <f aca="false">G305</f>
        <v>407.2</v>
      </c>
      <c r="H304" s="59" t="n">
        <f aca="false">G304*100/F304</f>
        <v>100</v>
      </c>
      <c r="I304" s="45"/>
    </row>
    <row r="305" customFormat="false" ht="15" hidden="false" customHeight="false" outlineLevel="0" collapsed="false">
      <c r="A305" s="82" t="s">
        <v>236</v>
      </c>
      <c r="B305" s="82" t="s">
        <v>17</v>
      </c>
      <c r="C305" s="56" t="s">
        <v>294</v>
      </c>
      <c r="D305" s="61"/>
      <c r="E305" s="106" t="s">
        <v>151</v>
      </c>
      <c r="F305" s="122" t="n">
        <f aca="false">F306</f>
        <v>407.2</v>
      </c>
      <c r="G305" s="59" t="n">
        <f aca="false">G306</f>
        <v>407.2</v>
      </c>
      <c r="H305" s="59" t="n">
        <f aca="false">G305*100/F305</f>
        <v>100</v>
      </c>
      <c r="I305" s="45"/>
    </row>
    <row r="306" customFormat="false" ht="24" hidden="false" customHeight="false" outlineLevel="0" collapsed="false">
      <c r="A306" s="82" t="s">
        <v>236</v>
      </c>
      <c r="B306" s="82" t="s">
        <v>17</v>
      </c>
      <c r="C306" s="56" t="s">
        <v>294</v>
      </c>
      <c r="D306" s="61" t="n">
        <v>600</v>
      </c>
      <c r="E306" s="87" t="s">
        <v>152</v>
      </c>
      <c r="F306" s="122" t="n">
        <v>407.2</v>
      </c>
      <c r="G306" s="59" t="n">
        <v>407.2</v>
      </c>
      <c r="H306" s="59" t="n">
        <f aca="false">G306*100/F306</f>
        <v>100</v>
      </c>
      <c r="I306" s="45"/>
    </row>
    <row r="307" customFormat="false" ht="36" hidden="false" customHeight="false" outlineLevel="0" collapsed="false">
      <c r="A307" s="79" t="s">
        <v>236</v>
      </c>
      <c r="B307" s="79" t="s">
        <v>17</v>
      </c>
      <c r="C307" s="79" t="s">
        <v>295</v>
      </c>
      <c r="D307" s="92"/>
      <c r="E307" s="93" t="s">
        <v>24</v>
      </c>
      <c r="F307" s="54" t="n">
        <f aca="false">F308+F315+F318</f>
        <v>24809.3</v>
      </c>
      <c r="G307" s="54" t="n">
        <f aca="false">G308+G315+G318</f>
        <v>24753.3</v>
      </c>
      <c r="H307" s="54" t="n">
        <f aca="false">G307*100/F307</f>
        <v>99.7742781940643</v>
      </c>
      <c r="I307" s="45"/>
    </row>
    <row r="308" customFormat="false" ht="48" hidden="false" customHeight="false" outlineLevel="0" collapsed="false">
      <c r="A308" s="83" t="s">
        <v>236</v>
      </c>
      <c r="B308" s="83" t="s">
        <v>17</v>
      </c>
      <c r="C308" s="83" t="s">
        <v>296</v>
      </c>
      <c r="D308" s="61"/>
      <c r="E308" s="87" t="s">
        <v>297</v>
      </c>
      <c r="F308" s="59" t="n">
        <f aca="false">F309+F311</f>
        <v>23040.2</v>
      </c>
      <c r="G308" s="59" t="n">
        <f aca="false">G309+G311</f>
        <v>23009.3</v>
      </c>
      <c r="H308" s="59" t="n">
        <f aca="false">G308*100/F308</f>
        <v>99.8658865808457</v>
      </c>
      <c r="I308" s="45"/>
    </row>
    <row r="309" customFormat="false" ht="24" hidden="false" customHeight="false" outlineLevel="0" collapsed="false">
      <c r="A309" s="83" t="s">
        <v>236</v>
      </c>
      <c r="B309" s="83" t="s">
        <v>17</v>
      </c>
      <c r="C309" s="83" t="s">
        <v>298</v>
      </c>
      <c r="D309" s="61"/>
      <c r="E309" s="137" t="s">
        <v>252</v>
      </c>
      <c r="F309" s="59" t="n">
        <f aca="false">F310</f>
        <v>21380.9</v>
      </c>
      <c r="G309" s="59" t="n">
        <f aca="false">G310</f>
        <v>21350</v>
      </c>
      <c r="H309" s="59" t="n">
        <f aca="false">G309*100/F309</f>
        <v>99.8554784878092</v>
      </c>
      <c r="I309" s="45"/>
    </row>
    <row r="310" customFormat="false" ht="24" hidden="false" customHeight="false" outlineLevel="0" collapsed="false">
      <c r="A310" s="83" t="s">
        <v>236</v>
      </c>
      <c r="B310" s="83" t="s">
        <v>17</v>
      </c>
      <c r="C310" s="83" t="s">
        <v>298</v>
      </c>
      <c r="D310" s="61" t="n">
        <v>600</v>
      </c>
      <c r="E310" s="87" t="s">
        <v>152</v>
      </c>
      <c r="F310" s="122" t="n">
        <v>21380.9</v>
      </c>
      <c r="G310" s="59" t="n">
        <v>21350</v>
      </c>
      <c r="H310" s="59" t="n">
        <f aca="false">G310*100/F310</f>
        <v>99.8554784878092</v>
      </c>
      <c r="I310" s="45"/>
    </row>
    <row r="311" customFormat="false" ht="24" hidden="false" customHeight="false" outlineLevel="0" collapsed="false">
      <c r="A311" s="83" t="s">
        <v>236</v>
      </c>
      <c r="B311" s="83" t="s">
        <v>17</v>
      </c>
      <c r="C311" s="83" t="s">
        <v>299</v>
      </c>
      <c r="D311" s="61"/>
      <c r="E311" s="137" t="s">
        <v>125</v>
      </c>
      <c r="F311" s="59" t="n">
        <f aca="false">F312+F313+F314</f>
        <v>1659.3</v>
      </c>
      <c r="G311" s="59" t="n">
        <f aca="false">G312+G313+G314</f>
        <v>1659.3</v>
      </c>
      <c r="H311" s="59" t="n">
        <f aca="false">G311*100/F311</f>
        <v>100</v>
      </c>
      <c r="I311" s="45"/>
    </row>
    <row r="312" customFormat="false" ht="36" hidden="false" customHeight="false" outlineLevel="0" collapsed="false">
      <c r="A312" s="83" t="s">
        <v>236</v>
      </c>
      <c r="B312" s="83" t="s">
        <v>17</v>
      </c>
      <c r="C312" s="83" t="s">
        <v>299</v>
      </c>
      <c r="D312" s="61" t="n">
        <v>100</v>
      </c>
      <c r="E312" s="121" t="s">
        <v>29</v>
      </c>
      <c r="F312" s="59" t="n">
        <v>1027</v>
      </c>
      <c r="G312" s="59" t="n">
        <v>1027</v>
      </c>
      <c r="H312" s="59" t="n">
        <f aca="false">G312*100/F312</f>
        <v>100</v>
      </c>
      <c r="I312" s="45"/>
    </row>
    <row r="313" customFormat="false" ht="24" hidden="false" customHeight="false" outlineLevel="0" collapsed="false">
      <c r="A313" s="83" t="s">
        <v>236</v>
      </c>
      <c r="B313" s="83" t="s">
        <v>17</v>
      </c>
      <c r="C313" s="83" t="s">
        <v>299</v>
      </c>
      <c r="D313" s="61" t="n">
        <v>200</v>
      </c>
      <c r="E313" s="87" t="s">
        <v>41</v>
      </c>
      <c r="F313" s="59" t="n">
        <v>627</v>
      </c>
      <c r="G313" s="59" t="n">
        <v>627</v>
      </c>
      <c r="H313" s="59" t="n">
        <f aca="false">G313*100/F313</f>
        <v>100</v>
      </c>
      <c r="I313" s="45"/>
    </row>
    <row r="314" customFormat="false" ht="15" hidden="false" customHeight="false" outlineLevel="0" collapsed="false">
      <c r="A314" s="83" t="s">
        <v>236</v>
      </c>
      <c r="B314" s="83" t="s">
        <v>17</v>
      </c>
      <c r="C314" s="83" t="s">
        <v>299</v>
      </c>
      <c r="D314" s="61" t="n">
        <v>800</v>
      </c>
      <c r="E314" s="106" t="s">
        <v>49</v>
      </c>
      <c r="F314" s="122" t="n">
        <v>5.3</v>
      </c>
      <c r="G314" s="122" t="n">
        <v>5.3</v>
      </c>
      <c r="H314" s="59" t="n">
        <f aca="false">G314*100/F314</f>
        <v>100</v>
      </c>
      <c r="I314" s="45"/>
    </row>
    <row r="315" customFormat="false" ht="24" hidden="false" customHeight="false" outlineLevel="0" collapsed="false">
      <c r="A315" s="83" t="s">
        <v>236</v>
      </c>
      <c r="B315" s="83" t="s">
        <v>17</v>
      </c>
      <c r="C315" s="83" t="s">
        <v>300</v>
      </c>
      <c r="D315" s="61"/>
      <c r="E315" s="106" t="s">
        <v>301</v>
      </c>
      <c r="F315" s="59" t="n">
        <f aca="false">F316</f>
        <v>245.2</v>
      </c>
      <c r="G315" s="59" t="n">
        <f aca="false">G316</f>
        <v>220.1</v>
      </c>
      <c r="H315" s="59" t="n">
        <f aca="false">G315*100/F315</f>
        <v>89.7634584013051</v>
      </c>
      <c r="I315" s="45"/>
    </row>
    <row r="316" customFormat="false" ht="24" hidden="false" customHeight="false" outlineLevel="0" collapsed="false">
      <c r="A316" s="83" t="s">
        <v>236</v>
      </c>
      <c r="B316" s="83" t="s">
        <v>17</v>
      </c>
      <c r="C316" s="82" t="s">
        <v>302</v>
      </c>
      <c r="D316" s="61"/>
      <c r="E316" s="222" t="s">
        <v>252</v>
      </c>
      <c r="F316" s="59" t="n">
        <f aca="false">F317</f>
        <v>245.2</v>
      </c>
      <c r="G316" s="59" t="n">
        <f aca="false">G317</f>
        <v>220.1</v>
      </c>
      <c r="H316" s="59" t="n">
        <f aca="false">G316*100/F316</f>
        <v>89.7634584013051</v>
      </c>
      <c r="I316" s="45"/>
    </row>
    <row r="317" customFormat="false" ht="24" hidden="false" customHeight="false" outlineLevel="0" collapsed="false">
      <c r="A317" s="83" t="s">
        <v>236</v>
      </c>
      <c r="B317" s="83" t="s">
        <v>17</v>
      </c>
      <c r="C317" s="82" t="s">
        <v>302</v>
      </c>
      <c r="D317" s="61" t="n">
        <v>600</v>
      </c>
      <c r="E317" s="106" t="s">
        <v>152</v>
      </c>
      <c r="F317" s="122" t="n">
        <v>245.2</v>
      </c>
      <c r="G317" s="122" t="n">
        <v>220.1</v>
      </c>
      <c r="H317" s="59" t="n">
        <f aca="false">G317*100/F317</f>
        <v>89.7634584013051</v>
      </c>
      <c r="I317" s="45"/>
    </row>
    <row r="318" customFormat="false" ht="36" hidden="false" customHeight="false" outlineLevel="0" collapsed="false">
      <c r="A318" s="83" t="s">
        <v>236</v>
      </c>
      <c r="B318" s="83" t="s">
        <v>17</v>
      </c>
      <c r="C318" s="82" t="s">
        <v>303</v>
      </c>
      <c r="D318" s="61"/>
      <c r="E318" s="106" t="s">
        <v>304</v>
      </c>
      <c r="F318" s="59" t="n">
        <f aca="false">F319+F321</f>
        <v>1523.9</v>
      </c>
      <c r="G318" s="59" t="n">
        <f aca="false">G319+G321</f>
        <v>1523.9</v>
      </c>
      <c r="H318" s="59" t="n">
        <f aca="false">G318*100/F318</f>
        <v>100</v>
      </c>
      <c r="I318" s="45"/>
    </row>
    <row r="319" customFormat="false" ht="15" hidden="false" customHeight="false" outlineLevel="0" collapsed="false">
      <c r="A319" s="83" t="s">
        <v>236</v>
      </c>
      <c r="B319" s="83" t="s">
        <v>17</v>
      </c>
      <c r="C319" s="82" t="s">
        <v>305</v>
      </c>
      <c r="D319" s="61"/>
      <c r="E319" s="106" t="s">
        <v>151</v>
      </c>
      <c r="F319" s="122" t="n">
        <f aca="false">F320</f>
        <v>1516.7</v>
      </c>
      <c r="G319" s="122" t="n">
        <f aca="false">G320</f>
        <v>1516.7</v>
      </c>
      <c r="H319" s="59" t="n">
        <f aca="false">G319*100/F319</f>
        <v>100</v>
      </c>
      <c r="I319" s="45"/>
    </row>
    <row r="320" customFormat="false" ht="24" hidden="false" customHeight="false" outlineLevel="0" collapsed="false">
      <c r="A320" s="83" t="s">
        <v>236</v>
      </c>
      <c r="B320" s="83" t="s">
        <v>17</v>
      </c>
      <c r="C320" s="82" t="s">
        <v>305</v>
      </c>
      <c r="D320" s="61" t="n">
        <v>600</v>
      </c>
      <c r="E320" s="106" t="s">
        <v>152</v>
      </c>
      <c r="F320" s="122" t="n">
        <v>1516.7</v>
      </c>
      <c r="G320" s="122" t="n">
        <v>1516.7</v>
      </c>
      <c r="H320" s="59" t="n">
        <f aca="false">G318*100/F318</f>
        <v>100</v>
      </c>
      <c r="I320" s="45"/>
    </row>
    <row r="321" customFormat="false" ht="24" hidden="false" customHeight="false" outlineLevel="0" collapsed="false">
      <c r="A321" s="82" t="s">
        <v>236</v>
      </c>
      <c r="B321" s="82" t="s">
        <v>17</v>
      </c>
      <c r="C321" s="223" t="s">
        <v>306</v>
      </c>
      <c r="D321" s="61"/>
      <c r="E321" s="137" t="s">
        <v>125</v>
      </c>
      <c r="F321" s="122" t="n">
        <f aca="false">F322</f>
        <v>7.2</v>
      </c>
      <c r="G321" s="122" t="n">
        <f aca="false">G322</f>
        <v>7.2</v>
      </c>
      <c r="H321" s="59" t="n">
        <f aca="false">G319*100/F319</f>
        <v>100</v>
      </c>
      <c r="I321" s="45"/>
    </row>
    <row r="322" customFormat="false" ht="24" hidden="false" customHeight="false" outlineLevel="0" collapsed="false">
      <c r="A322" s="82" t="s">
        <v>236</v>
      </c>
      <c r="B322" s="82" t="s">
        <v>17</v>
      </c>
      <c r="C322" s="223" t="s">
        <v>306</v>
      </c>
      <c r="D322" s="61" t="n">
        <v>200</v>
      </c>
      <c r="E322" s="87" t="s">
        <v>41</v>
      </c>
      <c r="F322" s="122" t="n">
        <v>7.2</v>
      </c>
      <c r="G322" s="122" t="n">
        <v>7.2</v>
      </c>
      <c r="H322" s="59" t="n">
        <f aca="false">G320*100/F320</f>
        <v>100</v>
      </c>
      <c r="I322" s="45"/>
    </row>
    <row r="323" customFormat="false" ht="60" hidden="false" customHeight="false" outlineLevel="0" collapsed="false">
      <c r="A323" s="148" t="s">
        <v>236</v>
      </c>
      <c r="B323" s="148" t="s">
        <v>17</v>
      </c>
      <c r="C323" s="224" t="s">
        <v>95</v>
      </c>
      <c r="D323" s="225"/>
      <c r="E323" s="226" t="s">
        <v>96</v>
      </c>
      <c r="F323" s="218" t="n">
        <f aca="false">F324</f>
        <v>116.5</v>
      </c>
      <c r="G323" s="151" t="n">
        <f aca="false">G324</f>
        <v>116.5</v>
      </c>
      <c r="H323" s="218" t="n">
        <f aca="false">G323*100/F323</f>
        <v>100</v>
      </c>
      <c r="I323" s="45"/>
    </row>
    <row r="324" customFormat="false" ht="24" hidden="false" customHeight="false" outlineLevel="0" collapsed="false">
      <c r="A324" s="178" t="s">
        <v>236</v>
      </c>
      <c r="B324" s="178" t="s">
        <v>17</v>
      </c>
      <c r="C324" s="195" t="s">
        <v>258</v>
      </c>
      <c r="D324" s="75"/>
      <c r="E324" s="180" t="s">
        <v>259</v>
      </c>
      <c r="F324" s="49" t="n">
        <f aca="false">F325</f>
        <v>116.5</v>
      </c>
      <c r="G324" s="49" t="n">
        <f aca="false">G325</f>
        <v>116.5</v>
      </c>
      <c r="H324" s="100" t="n">
        <f aca="false">G324*100/F324</f>
        <v>100</v>
      </c>
      <c r="I324" s="45"/>
    </row>
    <row r="325" customFormat="false" ht="36" hidden="false" customHeight="false" outlineLevel="0" collapsed="false">
      <c r="A325" s="79" t="s">
        <v>236</v>
      </c>
      <c r="B325" s="79" t="s">
        <v>17</v>
      </c>
      <c r="C325" s="78" t="s">
        <v>260</v>
      </c>
      <c r="D325" s="92"/>
      <c r="E325" s="53" t="s">
        <v>24</v>
      </c>
      <c r="F325" s="54" t="n">
        <f aca="false">F326</f>
        <v>116.5</v>
      </c>
      <c r="G325" s="54" t="n">
        <f aca="false">G326</f>
        <v>116.5</v>
      </c>
      <c r="H325" s="54" t="n">
        <f aca="false">G325*100/F325</f>
        <v>100</v>
      </c>
      <c r="I325" s="45"/>
    </row>
    <row r="326" customFormat="false" ht="27" hidden="false" customHeight="true" outlineLevel="0" collapsed="false">
      <c r="A326" s="83" t="s">
        <v>236</v>
      </c>
      <c r="B326" s="83" t="s">
        <v>17</v>
      </c>
      <c r="C326" s="82" t="s">
        <v>307</v>
      </c>
      <c r="D326" s="61"/>
      <c r="E326" s="106" t="s">
        <v>308</v>
      </c>
      <c r="F326" s="59" t="n">
        <f aca="false">F327</f>
        <v>116.5</v>
      </c>
      <c r="G326" s="59" t="n">
        <f aca="false">G327</f>
        <v>116.5</v>
      </c>
      <c r="H326" s="59" t="n">
        <f aca="false">G326*100/F326</f>
        <v>100</v>
      </c>
      <c r="I326" s="45"/>
    </row>
    <row r="327" customFormat="false" ht="15" hidden="false" customHeight="false" outlineLevel="0" collapsed="false">
      <c r="A327" s="83" t="s">
        <v>236</v>
      </c>
      <c r="B327" s="83" t="s">
        <v>17</v>
      </c>
      <c r="C327" s="82" t="s">
        <v>309</v>
      </c>
      <c r="D327" s="61"/>
      <c r="E327" s="106" t="s">
        <v>151</v>
      </c>
      <c r="F327" s="59" t="n">
        <f aca="false">F328</f>
        <v>116.5</v>
      </c>
      <c r="G327" s="59" t="n">
        <f aca="false">G328</f>
        <v>116.5</v>
      </c>
      <c r="H327" s="59" t="n">
        <f aca="false">G327*100/F327</f>
        <v>100</v>
      </c>
      <c r="I327" s="45"/>
    </row>
    <row r="328" customFormat="false" ht="24" hidden="false" customHeight="false" outlineLevel="0" collapsed="false">
      <c r="A328" s="83" t="s">
        <v>236</v>
      </c>
      <c r="B328" s="83" t="s">
        <v>17</v>
      </c>
      <c r="C328" s="82" t="s">
        <v>309</v>
      </c>
      <c r="D328" s="61" t="n">
        <v>600</v>
      </c>
      <c r="E328" s="106" t="s">
        <v>152</v>
      </c>
      <c r="F328" s="59" t="n">
        <v>116.5</v>
      </c>
      <c r="G328" s="59" t="n">
        <v>116.5</v>
      </c>
      <c r="H328" s="59" t="n">
        <f aca="false">G328*100/F328</f>
        <v>100</v>
      </c>
      <c r="I328" s="45"/>
    </row>
    <row r="329" customFormat="false" ht="15" hidden="false" customHeight="false" outlineLevel="0" collapsed="false">
      <c r="A329" s="63" t="s">
        <v>236</v>
      </c>
      <c r="B329" s="168" t="s">
        <v>126</v>
      </c>
      <c r="C329" s="192"/>
      <c r="D329" s="65"/>
      <c r="E329" s="140" t="s">
        <v>310</v>
      </c>
      <c r="F329" s="40" t="n">
        <f aca="false">F330+F353</f>
        <v>6044.1</v>
      </c>
      <c r="G329" s="40" t="n">
        <f aca="false">G330+G353</f>
        <v>6011.9</v>
      </c>
      <c r="H329" s="40" t="n">
        <f aca="false">G329*100/F329</f>
        <v>99.4672490527953</v>
      </c>
      <c r="I329" s="45"/>
    </row>
    <row r="330" customFormat="false" ht="26.25" hidden="false" customHeight="true" outlineLevel="0" collapsed="false">
      <c r="A330" s="227" t="s">
        <v>236</v>
      </c>
      <c r="B330" s="228" t="s">
        <v>126</v>
      </c>
      <c r="C330" s="203" t="s">
        <v>214</v>
      </c>
      <c r="D330" s="204"/>
      <c r="E330" s="229" t="s">
        <v>215</v>
      </c>
      <c r="F330" s="206" t="n">
        <f aca="false">F331</f>
        <v>3769.5</v>
      </c>
      <c r="G330" s="206" t="n">
        <f aca="false">G331</f>
        <v>3748.8</v>
      </c>
      <c r="H330" s="206" t="n">
        <f aca="false">G330*100/F330</f>
        <v>99.4508555511341</v>
      </c>
      <c r="I330" s="45"/>
    </row>
    <row r="331" customFormat="false" ht="30" hidden="false" customHeight="true" outlineLevel="0" collapsed="false">
      <c r="A331" s="178" t="s">
        <v>236</v>
      </c>
      <c r="B331" s="178" t="s">
        <v>126</v>
      </c>
      <c r="C331" s="195" t="s">
        <v>311</v>
      </c>
      <c r="D331" s="230"/>
      <c r="E331" s="76" t="s">
        <v>312</v>
      </c>
      <c r="F331" s="77" t="n">
        <f aca="false">F336+F332+F349</f>
        <v>3769.5</v>
      </c>
      <c r="G331" s="77" t="n">
        <f aca="false">G336+G332+G349</f>
        <v>3748.8</v>
      </c>
      <c r="H331" s="49" t="n">
        <f aca="false">G331*100/F331</f>
        <v>99.4508555511341</v>
      </c>
      <c r="I331" s="45"/>
    </row>
    <row r="332" customFormat="false" ht="36" hidden="false" customHeight="false" outlineLevel="0" collapsed="false">
      <c r="A332" s="78" t="s">
        <v>236</v>
      </c>
      <c r="B332" s="79" t="s">
        <v>126</v>
      </c>
      <c r="C332" s="80" t="s">
        <v>268</v>
      </c>
      <c r="D332" s="92"/>
      <c r="E332" s="135" t="s">
        <v>56</v>
      </c>
      <c r="F332" s="54" t="n">
        <f aca="false">F333</f>
        <v>616.1</v>
      </c>
      <c r="G332" s="54" t="n">
        <f aca="false">G333</f>
        <v>616.1</v>
      </c>
      <c r="H332" s="54" t="n">
        <f aca="false">G332*100/F332</f>
        <v>100</v>
      </c>
      <c r="I332" s="45"/>
    </row>
    <row r="333" customFormat="false" ht="24" hidden="false" customHeight="false" outlineLevel="0" collapsed="false">
      <c r="A333" s="82" t="s">
        <v>236</v>
      </c>
      <c r="B333" s="83" t="s">
        <v>126</v>
      </c>
      <c r="C333" s="56" t="s">
        <v>313</v>
      </c>
      <c r="D333" s="136"/>
      <c r="E333" s="85" t="s">
        <v>314</v>
      </c>
      <c r="F333" s="59" t="n">
        <f aca="false">F334</f>
        <v>616.1</v>
      </c>
      <c r="G333" s="59" t="n">
        <f aca="false">G334</f>
        <v>616.1</v>
      </c>
      <c r="H333" s="59" t="n">
        <f aca="false">G333*100/F333</f>
        <v>100</v>
      </c>
      <c r="I333" s="45"/>
    </row>
    <row r="334" customFormat="false" ht="29.25" hidden="false" customHeight="true" outlineLevel="0" collapsed="false">
      <c r="A334" s="82" t="s">
        <v>236</v>
      </c>
      <c r="B334" s="83" t="s">
        <v>126</v>
      </c>
      <c r="C334" s="56" t="s">
        <v>315</v>
      </c>
      <c r="D334" s="136"/>
      <c r="E334" s="137" t="s">
        <v>196</v>
      </c>
      <c r="F334" s="59" t="n">
        <f aca="false">F335</f>
        <v>616.1</v>
      </c>
      <c r="G334" s="59" t="n">
        <f aca="false">G335</f>
        <v>616.1</v>
      </c>
      <c r="H334" s="59" t="n">
        <f aca="false">G334*100/F334</f>
        <v>100</v>
      </c>
      <c r="I334" s="45"/>
    </row>
    <row r="335" customFormat="false" ht="42" hidden="false" customHeight="true" outlineLevel="0" collapsed="false">
      <c r="A335" s="82" t="s">
        <v>236</v>
      </c>
      <c r="B335" s="82" t="s">
        <v>126</v>
      </c>
      <c r="C335" s="56" t="s">
        <v>315</v>
      </c>
      <c r="D335" s="136" t="n">
        <v>100</v>
      </c>
      <c r="E335" s="62" t="s">
        <v>29</v>
      </c>
      <c r="F335" s="59" t="n">
        <v>616.1</v>
      </c>
      <c r="G335" s="59" t="n">
        <v>616.1</v>
      </c>
      <c r="H335" s="59" t="n">
        <f aca="false">G335*100/F335</f>
        <v>100</v>
      </c>
      <c r="I335" s="45"/>
    </row>
    <row r="336" customFormat="false" ht="36" hidden="false" customHeight="false" outlineLevel="0" collapsed="false">
      <c r="A336" s="231" t="s">
        <v>236</v>
      </c>
      <c r="B336" s="232" t="s">
        <v>126</v>
      </c>
      <c r="C336" s="233" t="s">
        <v>316</v>
      </c>
      <c r="D336" s="234"/>
      <c r="E336" s="235" t="s">
        <v>24</v>
      </c>
      <c r="F336" s="101" t="n">
        <f aca="false">F337+F342+F346</f>
        <v>3100.5</v>
      </c>
      <c r="G336" s="101" t="n">
        <f aca="false">G337+G342+G346</f>
        <v>3079.8</v>
      </c>
      <c r="H336" s="101" t="n">
        <f aca="false">G336*100/F336</f>
        <v>99.3323657474601</v>
      </c>
      <c r="I336" s="45"/>
    </row>
    <row r="337" customFormat="false" ht="24" hidden="false" customHeight="false" outlineLevel="0" collapsed="false">
      <c r="A337" s="82" t="s">
        <v>236</v>
      </c>
      <c r="B337" s="83" t="s">
        <v>126</v>
      </c>
      <c r="C337" s="56" t="s">
        <v>317</v>
      </c>
      <c r="D337" s="61"/>
      <c r="E337" s="120" t="s">
        <v>318</v>
      </c>
      <c r="F337" s="59" t="n">
        <f aca="false">F338</f>
        <v>3049.8</v>
      </c>
      <c r="G337" s="59" t="n">
        <f aca="false">G338</f>
        <v>3029.1</v>
      </c>
      <c r="H337" s="59" t="n">
        <f aca="false">G337*100/F337</f>
        <v>99.3212669683258</v>
      </c>
      <c r="I337" s="45"/>
    </row>
    <row r="338" customFormat="false" ht="24" hidden="false" customHeight="false" outlineLevel="0" collapsed="false">
      <c r="A338" s="82" t="s">
        <v>236</v>
      </c>
      <c r="B338" s="83" t="s">
        <v>126</v>
      </c>
      <c r="C338" s="56" t="s">
        <v>319</v>
      </c>
      <c r="D338" s="97"/>
      <c r="E338" s="236" t="s">
        <v>125</v>
      </c>
      <c r="F338" s="59" t="n">
        <f aca="false">F339+F340+F341</f>
        <v>3049.8</v>
      </c>
      <c r="G338" s="59" t="n">
        <f aca="false">G339+G340+G341</f>
        <v>3029.1</v>
      </c>
      <c r="H338" s="59" t="n">
        <f aca="false">G338*100/F338</f>
        <v>99.3212669683258</v>
      </c>
      <c r="I338" s="45"/>
    </row>
    <row r="339" customFormat="false" ht="36" hidden="false" customHeight="false" outlineLevel="0" collapsed="false">
      <c r="A339" s="82" t="s">
        <v>236</v>
      </c>
      <c r="B339" s="83" t="s">
        <v>126</v>
      </c>
      <c r="C339" s="56" t="s">
        <v>319</v>
      </c>
      <c r="D339" s="61" t="n">
        <v>100</v>
      </c>
      <c r="E339" s="62" t="s">
        <v>29</v>
      </c>
      <c r="F339" s="59" t="n">
        <v>2815.6</v>
      </c>
      <c r="G339" s="59" t="n">
        <v>2815.3</v>
      </c>
      <c r="H339" s="59" t="n">
        <f aca="false">G339*100/F339</f>
        <v>99.9893450774258</v>
      </c>
      <c r="I339" s="45"/>
    </row>
    <row r="340" customFormat="false" ht="24" hidden="false" customHeight="false" outlineLevel="0" collapsed="false">
      <c r="A340" s="82" t="s">
        <v>236</v>
      </c>
      <c r="B340" s="83" t="s">
        <v>126</v>
      </c>
      <c r="C340" s="56" t="s">
        <v>319</v>
      </c>
      <c r="D340" s="61" t="n">
        <v>200</v>
      </c>
      <c r="E340" s="106" t="s">
        <v>41</v>
      </c>
      <c r="F340" s="59" t="n">
        <v>209.7</v>
      </c>
      <c r="G340" s="59" t="n">
        <v>193.8</v>
      </c>
      <c r="H340" s="59" t="n">
        <f aca="false">G340*100/F340</f>
        <v>92.4177396280401</v>
      </c>
      <c r="I340" s="45"/>
    </row>
    <row r="341" customFormat="false" ht="15" hidden="false" customHeight="false" outlineLevel="0" collapsed="false">
      <c r="A341" s="82" t="s">
        <v>236</v>
      </c>
      <c r="B341" s="83" t="s">
        <v>126</v>
      </c>
      <c r="C341" s="56" t="s">
        <v>319</v>
      </c>
      <c r="D341" s="61" t="n">
        <v>800</v>
      </c>
      <c r="E341" s="106" t="s">
        <v>49</v>
      </c>
      <c r="F341" s="59" t="n">
        <v>24.5</v>
      </c>
      <c r="G341" s="59" t="n">
        <v>20</v>
      </c>
      <c r="H341" s="59" t="n">
        <f aca="false">G341*100/F341</f>
        <v>81.6326530612245</v>
      </c>
      <c r="I341" s="45"/>
    </row>
    <row r="342" customFormat="false" ht="15" hidden="false" customHeight="false" outlineLevel="0" collapsed="false">
      <c r="A342" s="82" t="s">
        <v>236</v>
      </c>
      <c r="B342" s="83" t="s">
        <v>126</v>
      </c>
      <c r="C342" s="56" t="s">
        <v>320</v>
      </c>
      <c r="D342" s="61"/>
      <c r="E342" s="222" t="s">
        <v>321</v>
      </c>
      <c r="F342" s="59" t="n">
        <f aca="false">F343</f>
        <v>18.7</v>
      </c>
      <c r="G342" s="59" t="n">
        <f aca="false">G343</f>
        <v>18.7</v>
      </c>
      <c r="H342" s="59" t="n">
        <f aca="false">G342*100/F342</f>
        <v>100</v>
      </c>
      <c r="I342" s="45"/>
    </row>
    <row r="343" customFormat="false" ht="24" hidden="false" customHeight="false" outlineLevel="0" collapsed="false">
      <c r="A343" s="82" t="s">
        <v>236</v>
      </c>
      <c r="B343" s="83" t="s">
        <v>126</v>
      </c>
      <c r="C343" s="56" t="s">
        <v>322</v>
      </c>
      <c r="D343" s="136"/>
      <c r="E343" s="85" t="s">
        <v>125</v>
      </c>
      <c r="F343" s="59" t="n">
        <f aca="false">F344+F345</f>
        <v>18.7</v>
      </c>
      <c r="G343" s="59" t="n">
        <f aca="false">G344+G345</f>
        <v>18.7</v>
      </c>
      <c r="H343" s="59" t="n">
        <f aca="false">G343*100/F343</f>
        <v>100</v>
      </c>
      <c r="I343" s="45"/>
    </row>
    <row r="344" customFormat="false" ht="36" hidden="false" customHeight="false" outlineLevel="0" collapsed="false">
      <c r="A344" s="82" t="s">
        <v>236</v>
      </c>
      <c r="B344" s="83" t="s">
        <v>126</v>
      </c>
      <c r="C344" s="56" t="s">
        <v>322</v>
      </c>
      <c r="D344" s="136" t="n">
        <v>100</v>
      </c>
      <c r="E344" s="62" t="s">
        <v>29</v>
      </c>
      <c r="F344" s="59" t="n">
        <v>15.6</v>
      </c>
      <c r="G344" s="59" t="n">
        <v>15.6</v>
      </c>
      <c r="H344" s="59" t="n">
        <f aca="false">G344*100/F344</f>
        <v>100</v>
      </c>
      <c r="I344" s="45"/>
    </row>
    <row r="345" customFormat="false" ht="24" hidden="false" customHeight="false" outlineLevel="0" collapsed="false">
      <c r="A345" s="82" t="s">
        <v>236</v>
      </c>
      <c r="B345" s="83" t="s">
        <v>126</v>
      </c>
      <c r="C345" s="56" t="s">
        <v>322</v>
      </c>
      <c r="D345" s="61" t="n">
        <v>200</v>
      </c>
      <c r="E345" s="106" t="s">
        <v>41</v>
      </c>
      <c r="F345" s="59" t="n">
        <v>3.1</v>
      </c>
      <c r="G345" s="59" t="n">
        <v>3.1</v>
      </c>
      <c r="H345" s="59" t="n">
        <f aca="false">G345*100/F345</f>
        <v>100</v>
      </c>
      <c r="I345" s="45"/>
    </row>
    <row r="346" customFormat="false" ht="36" hidden="false" customHeight="false" outlineLevel="0" collapsed="false">
      <c r="A346" s="82" t="s">
        <v>236</v>
      </c>
      <c r="B346" s="82" t="s">
        <v>126</v>
      </c>
      <c r="C346" s="56" t="s">
        <v>323</v>
      </c>
      <c r="D346" s="61"/>
      <c r="E346" s="87" t="s">
        <v>324</v>
      </c>
      <c r="F346" s="59" t="n">
        <f aca="false">F347</f>
        <v>32</v>
      </c>
      <c r="G346" s="59" t="n">
        <f aca="false">G347</f>
        <v>32</v>
      </c>
      <c r="H346" s="59" t="n">
        <f aca="false">G346*100/F346</f>
        <v>100</v>
      </c>
      <c r="I346" s="45"/>
    </row>
    <row r="347" customFormat="false" ht="24" hidden="false" customHeight="false" outlineLevel="0" collapsed="false">
      <c r="A347" s="82" t="s">
        <v>236</v>
      </c>
      <c r="B347" s="82" t="s">
        <v>126</v>
      </c>
      <c r="C347" s="56" t="s">
        <v>325</v>
      </c>
      <c r="D347" s="61"/>
      <c r="E347" s="236" t="s">
        <v>125</v>
      </c>
      <c r="F347" s="59" t="n">
        <f aca="false">F348</f>
        <v>32</v>
      </c>
      <c r="G347" s="59" t="n">
        <f aca="false">G348</f>
        <v>32</v>
      </c>
      <c r="H347" s="59" t="n">
        <f aca="false">G347*100/F347</f>
        <v>100</v>
      </c>
      <c r="I347" s="45"/>
    </row>
    <row r="348" customFormat="false" ht="24" hidden="false" customHeight="false" outlineLevel="0" collapsed="false">
      <c r="A348" s="82" t="s">
        <v>236</v>
      </c>
      <c r="B348" s="82" t="s">
        <v>126</v>
      </c>
      <c r="C348" s="56" t="s">
        <v>325</v>
      </c>
      <c r="D348" s="61" t="n">
        <v>200</v>
      </c>
      <c r="E348" s="106" t="s">
        <v>41</v>
      </c>
      <c r="F348" s="59" t="n">
        <v>32</v>
      </c>
      <c r="G348" s="59" t="n">
        <v>32</v>
      </c>
      <c r="H348" s="59" t="n">
        <f aca="false">G348*100/F348</f>
        <v>100</v>
      </c>
      <c r="I348" s="45"/>
    </row>
    <row r="349" customFormat="false" ht="24" hidden="false" customHeight="false" outlineLevel="0" collapsed="false">
      <c r="A349" s="78" t="s">
        <v>236</v>
      </c>
      <c r="B349" s="79" t="s">
        <v>126</v>
      </c>
      <c r="C349" s="80" t="s">
        <v>326</v>
      </c>
      <c r="D349" s="92"/>
      <c r="E349" s="220" t="s">
        <v>198</v>
      </c>
      <c r="F349" s="54" t="n">
        <f aca="false">F350</f>
        <v>52.9</v>
      </c>
      <c r="G349" s="54" t="n">
        <f aca="false">G350</f>
        <v>52.9</v>
      </c>
      <c r="H349" s="101" t="n">
        <f aca="false">G349*100/F349</f>
        <v>100</v>
      </c>
      <c r="I349" s="45"/>
    </row>
    <row r="350" customFormat="false" ht="24" hidden="false" customHeight="false" outlineLevel="0" collapsed="false">
      <c r="A350" s="82" t="s">
        <v>236</v>
      </c>
      <c r="B350" s="83" t="s">
        <v>126</v>
      </c>
      <c r="C350" s="56" t="s">
        <v>327</v>
      </c>
      <c r="D350" s="61"/>
      <c r="E350" s="106" t="s">
        <v>328</v>
      </c>
      <c r="F350" s="59" t="n">
        <f aca="false">F351</f>
        <v>52.9</v>
      </c>
      <c r="G350" s="59" t="n">
        <f aca="false">G351</f>
        <v>52.9</v>
      </c>
      <c r="H350" s="59" t="n">
        <f aca="false">G350*100/F350</f>
        <v>100</v>
      </c>
      <c r="I350" s="45"/>
    </row>
    <row r="351" customFormat="false" ht="24" hidden="false" customHeight="false" outlineLevel="0" collapsed="false">
      <c r="A351" s="82" t="s">
        <v>236</v>
      </c>
      <c r="B351" s="83" t="s">
        <v>126</v>
      </c>
      <c r="C351" s="56" t="s">
        <v>329</v>
      </c>
      <c r="D351" s="61"/>
      <c r="E351" s="85" t="s">
        <v>125</v>
      </c>
      <c r="F351" s="59" t="n">
        <f aca="false">F352</f>
        <v>52.9</v>
      </c>
      <c r="G351" s="59" t="n">
        <f aca="false">G352</f>
        <v>52.9</v>
      </c>
      <c r="H351" s="59" t="n">
        <f aca="false">G351*100/F351</f>
        <v>100</v>
      </c>
      <c r="I351" s="45"/>
    </row>
    <row r="352" customFormat="false" ht="36" hidden="false" customHeight="false" outlineLevel="0" collapsed="false">
      <c r="A352" s="82" t="s">
        <v>236</v>
      </c>
      <c r="B352" s="83" t="s">
        <v>126</v>
      </c>
      <c r="C352" s="56" t="s">
        <v>329</v>
      </c>
      <c r="D352" s="61" t="n">
        <v>100</v>
      </c>
      <c r="E352" s="62" t="s">
        <v>29</v>
      </c>
      <c r="F352" s="59" t="n">
        <v>52.9</v>
      </c>
      <c r="G352" s="59" t="n">
        <v>52.9</v>
      </c>
      <c r="H352" s="59" t="n">
        <f aca="false">G352*100/F352</f>
        <v>100</v>
      </c>
      <c r="I352" s="45"/>
    </row>
    <row r="353" customFormat="false" ht="30.75" hidden="false" customHeight="true" outlineLevel="0" collapsed="false">
      <c r="A353" s="148" t="s">
        <v>236</v>
      </c>
      <c r="B353" s="148" t="s">
        <v>126</v>
      </c>
      <c r="C353" s="196" t="s">
        <v>330</v>
      </c>
      <c r="D353" s="149"/>
      <c r="E353" s="237" t="s">
        <v>331</v>
      </c>
      <c r="F353" s="151" t="n">
        <f aca="false">F354</f>
        <v>2274.6</v>
      </c>
      <c r="G353" s="151" t="n">
        <f aca="false">G354</f>
        <v>2263.1</v>
      </c>
      <c r="H353" s="151" t="n">
        <f aca="false">H354</f>
        <v>99.3817869046339</v>
      </c>
      <c r="I353" s="45"/>
    </row>
    <row r="354" customFormat="false" ht="36" hidden="false" customHeight="false" outlineLevel="0" collapsed="false">
      <c r="A354" s="238" t="s">
        <v>236</v>
      </c>
      <c r="B354" s="238" t="s">
        <v>126</v>
      </c>
      <c r="C354" s="239" t="s">
        <v>332</v>
      </c>
      <c r="D354" s="240"/>
      <c r="E354" s="241" t="s">
        <v>333</v>
      </c>
      <c r="F354" s="242" t="n">
        <f aca="false">F362+F374+F355</f>
        <v>2274.6</v>
      </c>
      <c r="G354" s="242" t="n">
        <f aca="false">G362+G374+G355</f>
        <v>2263.1</v>
      </c>
      <c r="H354" s="77" t="n">
        <f aca="false">H362</f>
        <v>99.3817869046339</v>
      </c>
      <c r="I354" s="45"/>
    </row>
    <row r="355" customFormat="false" ht="36" hidden="false" customHeight="false" outlineLevel="0" collapsed="false">
      <c r="A355" s="78" t="s">
        <v>236</v>
      </c>
      <c r="B355" s="78" t="s">
        <v>126</v>
      </c>
      <c r="C355" s="80" t="s">
        <v>334</v>
      </c>
      <c r="D355" s="92"/>
      <c r="E355" s="135" t="s">
        <v>56</v>
      </c>
      <c r="F355" s="54" t="n">
        <f aca="false">F356+F359</f>
        <v>375</v>
      </c>
      <c r="G355" s="54" t="n">
        <f aca="false">G356+G359</f>
        <v>375</v>
      </c>
      <c r="H355" s="54" t="n">
        <f aca="false">G355*100/F355</f>
        <v>100</v>
      </c>
      <c r="I355" s="45"/>
    </row>
    <row r="356" customFormat="false" ht="36" hidden="false" customHeight="false" outlineLevel="0" collapsed="false">
      <c r="A356" s="82" t="s">
        <v>236</v>
      </c>
      <c r="B356" s="82" t="s">
        <v>126</v>
      </c>
      <c r="C356" s="56" t="s">
        <v>335</v>
      </c>
      <c r="D356" s="61"/>
      <c r="E356" s="85" t="s">
        <v>336</v>
      </c>
      <c r="F356" s="59" t="n">
        <f aca="false">F357</f>
        <v>300</v>
      </c>
      <c r="G356" s="59" t="n">
        <f aca="false">G357</f>
        <v>300</v>
      </c>
      <c r="H356" s="59" t="n">
        <f aca="false">G356*100/F356</f>
        <v>100</v>
      </c>
      <c r="I356" s="45"/>
    </row>
    <row r="357" customFormat="false" ht="33" hidden="false" customHeight="true" outlineLevel="0" collapsed="false">
      <c r="A357" s="82" t="s">
        <v>236</v>
      </c>
      <c r="B357" s="82" t="s">
        <v>126</v>
      </c>
      <c r="C357" s="56" t="s">
        <v>337</v>
      </c>
      <c r="D357" s="61"/>
      <c r="E357" s="137" t="s">
        <v>196</v>
      </c>
      <c r="F357" s="59" t="n">
        <f aca="false">F358</f>
        <v>300</v>
      </c>
      <c r="G357" s="59" t="n">
        <f aca="false">G358</f>
        <v>300</v>
      </c>
      <c r="H357" s="59" t="n">
        <f aca="false">G357*100/F357</f>
        <v>100</v>
      </c>
      <c r="I357" s="45"/>
    </row>
    <row r="358" customFormat="false" ht="24" hidden="false" customHeight="false" outlineLevel="0" collapsed="false">
      <c r="A358" s="82" t="s">
        <v>236</v>
      </c>
      <c r="B358" s="82" t="s">
        <v>126</v>
      </c>
      <c r="C358" s="56" t="s">
        <v>337</v>
      </c>
      <c r="D358" s="61" t="n">
        <v>200</v>
      </c>
      <c r="E358" s="106" t="s">
        <v>41</v>
      </c>
      <c r="F358" s="59" t="n">
        <v>300</v>
      </c>
      <c r="G358" s="59" t="n">
        <v>300</v>
      </c>
      <c r="H358" s="59" t="n">
        <f aca="false">G358*100/F358</f>
        <v>100</v>
      </c>
      <c r="I358" s="45"/>
    </row>
    <row r="359" customFormat="false" ht="24" hidden="false" customHeight="false" outlineLevel="0" collapsed="false">
      <c r="A359" s="82" t="s">
        <v>236</v>
      </c>
      <c r="B359" s="82" t="s">
        <v>126</v>
      </c>
      <c r="C359" s="56" t="s">
        <v>338</v>
      </c>
      <c r="D359" s="61"/>
      <c r="E359" s="85" t="s">
        <v>314</v>
      </c>
      <c r="F359" s="59" t="n">
        <f aca="false">F360</f>
        <v>75</v>
      </c>
      <c r="G359" s="59" t="n">
        <f aca="false">G360</f>
        <v>75</v>
      </c>
      <c r="H359" s="59" t="n">
        <f aca="false">G359*100/F359</f>
        <v>100</v>
      </c>
      <c r="I359" s="45"/>
    </row>
    <row r="360" customFormat="false" ht="36" hidden="false" customHeight="false" outlineLevel="0" collapsed="false">
      <c r="A360" s="82" t="s">
        <v>236</v>
      </c>
      <c r="B360" s="82" t="s">
        <v>126</v>
      </c>
      <c r="C360" s="56" t="s">
        <v>339</v>
      </c>
      <c r="D360" s="61"/>
      <c r="E360" s="137" t="s">
        <v>196</v>
      </c>
      <c r="F360" s="59" t="n">
        <f aca="false">F361</f>
        <v>75</v>
      </c>
      <c r="G360" s="59" t="n">
        <f aca="false">G361</f>
        <v>75</v>
      </c>
      <c r="H360" s="59" t="n">
        <f aca="false">G360*100/F360</f>
        <v>100</v>
      </c>
      <c r="I360" s="45"/>
    </row>
    <row r="361" customFormat="false" ht="36" hidden="false" customHeight="false" outlineLevel="0" collapsed="false">
      <c r="A361" s="82" t="s">
        <v>236</v>
      </c>
      <c r="B361" s="82" t="s">
        <v>126</v>
      </c>
      <c r="C361" s="56" t="s">
        <v>339</v>
      </c>
      <c r="D361" s="61" t="n">
        <v>100</v>
      </c>
      <c r="E361" s="62" t="s">
        <v>29</v>
      </c>
      <c r="F361" s="59" t="n">
        <v>75</v>
      </c>
      <c r="G361" s="59" t="n">
        <v>75</v>
      </c>
      <c r="H361" s="59" t="n">
        <f aca="false">G361*100/F361</f>
        <v>100</v>
      </c>
      <c r="I361" s="45"/>
    </row>
    <row r="362" customFormat="false" ht="36" hidden="false" customHeight="false" outlineLevel="0" collapsed="false">
      <c r="A362" s="78" t="s">
        <v>236</v>
      </c>
      <c r="B362" s="79" t="s">
        <v>126</v>
      </c>
      <c r="C362" s="80" t="s">
        <v>340</v>
      </c>
      <c r="D362" s="92"/>
      <c r="E362" s="53" t="s">
        <v>24</v>
      </c>
      <c r="F362" s="54" t="n">
        <f aca="false">F363+F368+F371</f>
        <v>1860.2</v>
      </c>
      <c r="G362" s="54" t="n">
        <f aca="false">G363+G368+G371</f>
        <v>1848.7</v>
      </c>
      <c r="H362" s="54" t="n">
        <f aca="false">G362*100/F362</f>
        <v>99.3817869046339</v>
      </c>
      <c r="I362" s="45"/>
    </row>
    <row r="363" customFormat="false" ht="24" hidden="false" customHeight="false" outlineLevel="0" collapsed="false">
      <c r="A363" s="82" t="s">
        <v>236</v>
      </c>
      <c r="B363" s="83" t="s">
        <v>126</v>
      </c>
      <c r="C363" s="83" t="s">
        <v>341</v>
      </c>
      <c r="D363" s="61"/>
      <c r="E363" s="120" t="s">
        <v>318</v>
      </c>
      <c r="F363" s="59" t="n">
        <f aca="false">F364</f>
        <v>1691</v>
      </c>
      <c r="G363" s="59" t="n">
        <f aca="false">G364</f>
        <v>1680.5</v>
      </c>
      <c r="H363" s="59" t="n">
        <f aca="false">G363*100/F363</f>
        <v>99.3790656416322</v>
      </c>
      <c r="I363" s="45"/>
    </row>
    <row r="364" customFormat="false" ht="24" hidden="false" customHeight="false" outlineLevel="0" collapsed="false">
      <c r="A364" s="82" t="s">
        <v>236</v>
      </c>
      <c r="B364" s="83" t="s">
        <v>126</v>
      </c>
      <c r="C364" s="221" t="s">
        <v>342</v>
      </c>
      <c r="D364" s="61"/>
      <c r="E364" s="236" t="s">
        <v>125</v>
      </c>
      <c r="F364" s="59" t="n">
        <f aca="false">F365+F366+F367</f>
        <v>1691</v>
      </c>
      <c r="G364" s="59" t="n">
        <f aca="false">G365+G366+G367</f>
        <v>1680.5</v>
      </c>
      <c r="H364" s="59" t="n">
        <f aca="false">G364*100/F364</f>
        <v>99.3790656416322</v>
      </c>
      <c r="I364" s="45"/>
    </row>
    <row r="365" customFormat="false" ht="36" hidden="false" customHeight="false" outlineLevel="0" collapsed="false">
      <c r="A365" s="82" t="s">
        <v>236</v>
      </c>
      <c r="B365" s="83" t="s">
        <v>126</v>
      </c>
      <c r="C365" s="221" t="s">
        <v>342</v>
      </c>
      <c r="D365" s="61" t="n">
        <v>100</v>
      </c>
      <c r="E365" s="62" t="s">
        <v>29</v>
      </c>
      <c r="F365" s="59" t="n">
        <v>1518.4</v>
      </c>
      <c r="G365" s="59" t="n">
        <v>1518.3</v>
      </c>
      <c r="H365" s="59" t="n">
        <f aca="false">G365*100/F365</f>
        <v>99.9934141201265</v>
      </c>
      <c r="I365" s="45"/>
    </row>
    <row r="366" customFormat="false" ht="24" hidden="false" customHeight="false" outlineLevel="0" collapsed="false">
      <c r="A366" s="82" t="s">
        <v>236</v>
      </c>
      <c r="B366" s="83" t="s">
        <v>126</v>
      </c>
      <c r="C366" s="221" t="s">
        <v>342</v>
      </c>
      <c r="D366" s="97" t="n">
        <v>200</v>
      </c>
      <c r="E366" s="106" t="s">
        <v>41</v>
      </c>
      <c r="F366" s="59" t="n">
        <v>141.6</v>
      </c>
      <c r="G366" s="59" t="n">
        <v>131.9</v>
      </c>
      <c r="H366" s="59" t="n">
        <f aca="false">G366*100/F366</f>
        <v>93.1497175141243</v>
      </c>
      <c r="I366" s="45"/>
    </row>
    <row r="367" customFormat="false" ht="15" hidden="false" customHeight="false" outlineLevel="0" collapsed="false">
      <c r="A367" s="82" t="s">
        <v>236</v>
      </c>
      <c r="B367" s="83" t="s">
        <v>126</v>
      </c>
      <c r="C367" s="221" t="s">
        <v>342</v>
      </c>
      <c r="D367" s="97" t="n">
        <v>800</v>
      </c>
      <c r="E367" s="106" t="s">
        <v>49</v>
      </c>
      <c r="F367" s="59" t="n">
        <v>31</v>
      </c>
      <c r="G367" s="59" t="n">
        <v>30.3</v>
      </c>
      <c r="H367" s="59" t="n">
        <f aca="false">G367*100/F367</f>
        <v>97.741935483871</v>
      </c>
      <c r="I367" s="45"/>
    </row>
    <row r="368" customFormat="false" ht="24" hidden="false" customHeight="false" outlineLevel="0" collapsed="false">
      <c r="A368" s="82" t="s">
        <v>236</v>
      </c>
      <c r="B368" s="83" t="s">
        <v>126</v>
      </c>
      <c r="C368" s="83" t="s">
        <v>343</v>
      </c>
      <c r="D368" s="61"/>
      <c r="E368" s="106" t="s">
        <v>344</v>
      </c>
      <c r="F368" s="59" t="n">
        <f aca="false">F369</f>
        <v>88.6</v>
      </c>
      <c r="G368" s="59" t="n">
        <f aca="false">G369</f>
        <v>87.6</v>
      </c>
      <c r="H368" s="59" t="n">
        <f aca="false">G368*100/F368</f>
        <v>98.8713318284425</v>
      </c>
      <c r="I368" s="45"/>
    </row>
    <row r="369" customFormat="false" ht="24" hidden="false" customHeight="false" outlineLevel="0" collapsed="false">
      <c r="A369" s="82" t="s">
        <v>236</v>
      </c>
      <c r="B369" s="83" t="s">
        <v>126</v>
      </c>
      <c r="C369" s="83" t="s">
        <v>345</v>
      </c>
      <c r="D369" s="61"/>
      <c r="E369" s="85" t="s">
        <v>125</v>
      </c>
      <c r="F369" s="59" t="n">
        <f aca="false">F370</f>
        <v>88.6</v>
      </c>
      <c r="G369" s="59" t="n">
        <f aca="false">G370</f>
        <v>87.6</v>
      </c>
      <c r="H369" s="59" t="n">
        <f aca="false">G369*100/F369</f>
        <v>98.8713318284425</v>
      </c>
      <c r="I369" s="45"/>
    </row>
    <row r="370" customFormat="false" ht="36" hidden="false" customHeight="false" outlineLevel="0" collapsed="false">
      <c r="A370" s="82" t="s">
        <v>236</v>
      </c>
      <c r="B370" s="83" t="s">
        <v>126</v>
      </c>
      <c r="C370" s="83" t="s">
        <v>345</v>
      </c>
      <c r="D370" s="61" t="n">
        <v>100</v>
      </c>
      <c r="E370" s="62" t="s">
        <v>29</v>
      </c>
      <c r="F370" s="59" t="n">
        <v>88.6</v>
      </c>
      <c r="G370" s="59" t="n">
        <v>87.6</v>
      </c>
      <c r="H370" s="59" t="n">
        <f aca="false">G370*100/F370</f>
        <v>98.8713318284425</v>
      </c>
      <c r="I370" s="45"/>
    </row>
    <row r="371" customFormat="false" ht="15" hidden="false" customHeight="false" outlineLevel="0" collapsed="false">
      <c r="A371" s="82" t="s">
        <v>236</v>
      </c>
      <c r="B371" s="83" t="s">
        <v>126</v>
      </c>
      <c r="C371" s="83" t="s">
        <v>346</v>
      </c>
      <c r="D371" s="97"/>
      <c r="E371" s="106" t="s">
        <v>347</v>
      </c>
      <c r="F371" s="59" t="n">
        <f aca="false">F372</f>
        <v>80.6</v>
      </c>
      <c r="G371" s="59" t="n">
        <f aca="false">G372</f>
        <v>80.6</v>
      </c>
      <c r="H371" s="59" t="n">
        <f aca="false">G371*100/F371</f>
        <v>100</v>
      </c>
      <c r="I371" s="45"/>
    </row>
    <row r="372" customFormat="false" ht="24" hidden="false" customHeight="false" outlineLevel="0" collapsed="false">
      <c r="A372" s="82" t="s">
        <v>236</v>
      </c>
      <c r="B372" s="83" t="s">
        <v>126</v>
      </c>
      <c r="C372" s="83" t="s">
        <v>348</v>
      </c>
      <c r="D372" s="61"/>
      <c r="E372" s="236" t="s">
        <v>125</v>
      </c>
      <c r="F372" s="59" t="n">
        <f aca="false">F373</f>
        <v>80.6</v>
      </c>
      <c r="G372" s="59" t="n">
        <f aca="false">G373</f>
        <v>80.6</v>
      </c>
      <c r="H372" s="59" t="n">
        <f aca="false">G372*100/F372</f>
        <v>100</v>
      </c>
      <c r="I372" s="45"/>
    </row>
    <row r="373" customFormat="false" ht="24" hidden="false" customHeight="false" outlineLevel="0" collapsed="false">
      <c r="A373" s="82" t="s">
        <v>236</v>
      </c>
      <c r="B373" s="83" t="s">
        <v>126</v>
      </c>
      <c r="C373" s="83" t="s">
        <v>348</v>
      </c>
      <c r="D373" s="61" t="n">
        <v>200</v>
      </c>
      <c r="E373" s="106" t="s">
        <v>41</v>
      </c>
      <c r="F373" s="59" t="n">
        <v>80.6</v>
      </c>
      <c r="G373" s="59" t="n">
        <v>80.6</v>
      </c>
      <c r="H373" s="59" t="n">
        <f aca="false">G373*100/F373</f>
        <v>100</v>
      </c>
      <c r="I373" s="45"/>
    </row>
    <row r="374" customFormat="false" ht="24" hidden="false" customHeight="false" outlineLevel="0" collapsed="false">
      <c r="A374" s="78" t="s">
        <v>236</v>
      </c>
      <c r="B374" s="79" t="s">
        <v>126</v>
      </c>
      <c r="C374" s="80" t="s">
        <v>349</v>
      </c>
      <c r="D374" s="92"/>
      <c r="E374" s="220" t="s">
        <v>198</v>
      </c>
      <c r="F374" s="54" t="n">
        <f aca="false">F375+F378</f>
        <v>39.4</v>
      </c>
      <c r="G374" s="54" t="n">
        <f aca="false">G375+G378</f>
        <v>39.4</v>
      </c>
      <c r="H374" s="101" t="n">
        <f aca="false">G374*100/F374</f>
        <v>100</v>
      </c>
      <c r="I374" s="45"/>
    </row>
    <row r="375" customFormat="false" ht="24" hidden="false" customHeight="false" outlineLevel="0" collapsed="false">
      <c r="A375" s="82" t="s">
        <v>236</v>
      </c>
      <c r="B375" s="83" t="s">
        <v>126</v>
      </c>
      <c r="C375" s="56" t="s">
        <v>350</v>
      </c>
      <c r="D375" s="61"/>
      <c r="E375" s="106" t="s">
        <v>351</v>
      </c>
      <c r="F375" s="59" t="n">
        <f aca="false">F376</f>
        <v>33.4</v>
      </c>
      <c r="G375" s="59" t="n">
        <f aca="false">G376</f>
        <v>33.4</v>
      </c>
      <c r="H375" s="59" t="n">
        <f aca="false">G375*100/F375</f>
        <v>100</v>
      </c>
      <c r="I375" s="45"/>
    </row>
    <row r="376" customFormat="false" ht="24" hidden="false" customHeight="false" outlineLevel="0" collapsed="false">
      <c r="A376" s="82" t="s">
        <v>236</v>
      </c>
      <c r="B376" s="83" t="s">
        <v>126</v>
      </c>
      <c r="C376" s="56" t="s">
        <v>352</v>
      </c>
      <c r="D376" s="61"/>
      <c r="E376" s="85" t="s">
        <v>125</v>
      </c>
      <c r="F376" s="59" t="n">
        <f aca="false">F377</f>
        <v>33.4</v>
      </c>
      <c r="G376" s="59" t="n">
        <f aca="false">G377</f>
        <v>33.4</v>
      </c>
      <c r="H376" s="59" t="n">
        <f aca="false">G376*100/F376</f>
        <v>100</v>
      </c>
      <c r="I376" s="45"/>
    </row>
    <row r="377" customFormat="false" ht="24" hidden="false" customHeight="false" outlineLevel="0" collapsed="false">
      <c r="A377" s="82" t="s">
        <v>236</v>
      </c>
      <c r="B377" s="83" t="s">
        <v>126</v>
      </c>
      <c r="C377" s="56" t="s">
        <v>352</v>
      </c>
      <c r="D377" s="61" t="n">
        <v>200</v>
      </c>
      <c r="E377" s="87" t="s">
        <v>41</v>
      </c>
      <c r="F377" s="59" t="n">
        <v>33.4</v>
      </c>
      <c r="G377" s="59" t="n">
        <v>33.4</v>
      </c>
      <c r="H377" s="59" t="n">
        <f aca="false">G377*100/F377</f>
        <v>100</v>
      </c>
      <c r="I377" s="45"/>
    </row>
    <row r="378" customFormat="false" ht="24" hidden="false" customHeight="false" outlineLevel="0" collapsed="false">
      <c r="A378" s="82" t="s">
        <v>236</v>
      </c>
      <c r="B378" s="83" t="s">
        <v>126</v>
      </c>
      <c r="C378" s="56" t="s">
        <v>353</v>
      </c>
      <c r="D378" s="61"/>
      <c r="E378" s="106" t="s">
        <v>328</v>
      </c>
      <c r="F378" s="59" t="n">
        <f aca="false">F379</f>
        <v>6</v>
      </c>
      <c r="G378" s="59" t="n">
        <f aca="false">G379</f>
        <v>6</v>
      </c>
      <c r="H378" s="59" t="n">
        <f aca="false">G378*100/F378</f>
        <v>100</v>
      </c>
      <c r="I378" s="45"/>
    </row>
    <row r="379" customFormat="false" ht="24" hidden="false" customHeight="false" outlineLevel="0" collapsed="false">
      <c r="A379" s="82" t="s">
        <v>236</v>
      </c>
      <c r="B379" s="83" t="s">
        <v>126</v>
      </c>
      <c r="C379" s="56" t="s">
        <v>354</v>
      </c>
      <c r="D379" s="61"/>
      <c r="E379" s="236" t="s">
        <v>125</v>
      </c>
      <c r="F379" s="59" t="n">
        <f aca="false">F380</f>
        <v>6</v>
      </c>
      <c r="G379" s="59" t="n">
        <f aca="false">G380</f>
        <v>6</v>
      </c>
      <c r="H379" s="59" t="n">
        <f aca="false">G379*100/F379</f>
        <v>100</v>
      </c>
      <c r="I379" s="45"/>
    </row>
    <row r="380" customFormat="false" ht="36" hidden="false" customHeight="false" outlineLevel="0" collapsed="false">
      <c r="A380" s="82" t="s">
        <v>236</v>
      </c>
      <c r="B380" s="83" t="s">
        <v>126</v>
      </c>
      <c r="C380" s="56" t="s">
        <v>353</v>
      </c>
      <c r="D380" s="61" t="n">
        <v>100</v>
      </c>
      <c r="E380" s="62" t="s">
        <v>29</v>
      </c>
      <c r="F380" s="59" t="n">
        <v>6</v>
      </c>
      <c r="G380" s="59" t="n">
        <v>6</v>
      </c>
      <c r="H380" s="59" t="n">
        <f aca="false">G380*100/F380</f>
        <v>100</v>
      </c>
      <c r="I380" s="45"/>
    </row>
    <row r="381" customFormat="false" ht="24" hidden="false" customHeight="false" outlineLevel="0" collapsed="false">
      <c r="A381" s="63" t="s">
        <v>236</v>
      </c>
      <c r="B381" s="63" t="s">
        <v>180</v>
      </c>
      <c r="C381" s="64"/>
      <c r="D381" s="65"/>
      <c r="E381" s="140" t="s">
        <v>355</v>
      </c>
      <c r="F381" s="40" t="n">
        <f aca="false">F382+F397+F409+F415</f>
        <v>397.8</v>
      </c>
      <c r="G381" s="40" t="n">
        <f aca="false">G382+G397+G409+G415</f>
        <v>355.2</v>
      </c>
      <c r="H381" s="40" t="n">
        <f aca="false">G381*100/F381</f>
        <v>89.2911010558069</v>
      </c>
      <c r="I381" s="45"/>
    </row>
    <row r="382" customFormat="false" ht="36" hidden="false" customHeight="false" outlineLevel="0" collapsed="false">
      <c r="A382" s="78" t="s">
        <v>236</v>
      </c>
      <c r="B382" s="78" t="s">
        <v>180</v>
      </c>
      <c r="C382" s="233" t="s">
        <v>239</v>
      </c>
      <c r="D382" s="243"/>
      <c r="E382" s="244" t="s">
        <v>240</v>
      </c>
      <c r="F382" s="54" t="n">
        <f aca="false">F383+F390</f>
        <v>172.4</v>
      </c>
      <c r="G382" s="54" t="n">
        <f aca="false">G383+G390</f>
        <v>170.3</v>
      </c>
      <c r="H382" s="54" t="n">
        <f aca="false">G382*100/F382</f>
        <v>98.7819025522042</v>
      </c>
      <c r="I382" s="45"/>
    </row>
    <row r="383" customFormat="false" ht="17.25" hidden="false" customHeight="true" outlineLevel="0" collapsed="false">
      <c r="A383" s="73" t="s">
        <v>236</v>
      </c>
      <c r="B383" s="73" t="s">
        <v>180</v>
      </c>
      <c r="C383" s="74" t="s">
        <v>241</v>
      </c>
      <c r="D383" s="75"/>
      <c r="E383" s="48" t="s">
        <v>242</v>
      </c>
      <c r="F383" s="49" t="n">
        <f aca="false">F384</f>
        <v>57.3</v>
      </c>
      <c r="G383" s="49" t="n">
        <f aca="false">G384</f>
        <v>55.4</v>
      </c>
      <c r="H383" s="49" t="n">
        <f aca="false">H384</f>
        <v>96.6841186736475</v>
      </c>
      <c r="I383" s="45"/>
    </row>
    <row r="384" customFormat="false" ht="36" hidden="false" customHeight="false" outlineLevel="0" collapsed="false">
      <c r="A384" s="78" t="s">
        <v>236</v>
      </c>
      <c r="B384" s="78" t="s">
        <v>180</v>
      </c>
      <c r="C384" s="80" t="s">
        <v>248</v>
      </c>
      <c r="D384" s="92"/>
      <c r="E384" s="53" t="s">
        <v>24</v>
      </c>
      <c r="F384" s="54" t="n">
        <f aca="false">F385</f>
        <v>57.3</v>
      </c>
      <c r="G384" s="54" t="n">
        <f aca="false">G385</f>
        <v>55.4</v>
      </c>
      <c r="H384" s="54" t="n">
        <f aca="false">G384*100/F384</f>
        <v>96.6841186736475</v>
      </c>
      <c r="I384" s="45"/>
    </row>
    <row r="385" customFormat="false" ht="24" hidden="false" customHeight="false" outlineLevel="0" collapsed="false">
      <c r="A385" s="82" t="s">
        <v>236</v>
      </c>
      <c r="B385" s="82" t="s">
        <v>180</v>
      </c>
      <c r="C385" s="56" t="s">
        <v>356</v>
      </c>
      <c r="D385" s="61"/>
      <c r="E385" s="106" t="s">
        <v>357</v>
      </c>
      <c r="F385" s="59" t="n">
        <f aca="false">F386+F388</f>
        <v>57.3</v>
      </c>
      <c r="G385" s="59" t="n">
        <f aca="false">G386+G388</f>
        <v>55.4</v>
      </c>
      <c r="H385" s="59" t="n">
        <f aca="false">G385*100/F385</f>
        <v>96.6841186736475</v>
      </c>
      <c r="I385" s="45"/>
    </row>
    <row r="386" customFormat="false" ht="24" hidden="false" customHeight="false" outlineLevel="0" collapsed="false">
      <c r="A386" s="82" t="s">
        <v>236</v>
      </c>
      <c r="B386" s="82" t="s">
        <v>180</v>
      </c>
      <c r="C386" s="56" t="s">
        <v>358</v>
      </c>
      <c r="D386" s="61"/>
      <c r="E386" s="137" t="s">
        <v>252</v>
      </c>
      <c r="F386" s="59" t="n">
        <f aca="false">F387</f>
        <v>23.3</v>
      </c>
      <c r="G386" s="59" t="n">
        <f aca="false">G387</f>
        <v>21.4</v>
      </c>
      <c r="H386" s="59" t="n">
        <f aca="false">G386*100/F386</f>
        <v>91.8454935622318</v>
      </c>
      <c r="I386" s="45"/>
    </row>
    <row r="387" customFormat="false" ht="24" hidden="false" customHeight="false" outlineLevel="0" collapsed="false">
      <c r="A387" s="82" t="s">
        <v>236</v>
      </c>
      <c r="B387" s="82" t="s">
        <v>180</v>
      </c>
      <c r="C387" s="56" t="s">
        <v>358</v>
      </c>
      <c r="D387" s="61" t="n">
        <v>600</v>
      </c>
      <c r="E387" s="87" t="s">
        <v>152</v>
      </c>
      <c r="F387" s="122" t="n">
        <v>23.3</v>
      </c>
      <c r="G387" s="122" t="n">
        <v>21.4</v>
      </c>
      <c r="H387" s="59" t="n">
        <f aca="false">G387*100/F387</f>
        <v>91.8454935622318</v>
      </c>
      <c r="I387" s="45"/>
    </row>
    <row r="388" customFormat="false" ht="24" hidden="false" customHeight="false" outlineLevel="0" collapsed="false">
      <c r="A388" s="82" t="s">
        <v>236</v>
      </c>
      <c r="B388" s="82" t="s">
        <v>180</v>
      </c>
      <c r="C388" s="56" t="s">
        <v>359</v>
      </c>
      <c r="D388" s="61"/>
      <c r="E388" s="137" t="s">
        <v>125</v>
      </c>
      <c r="F388" s="59" t="n">
        <f aca="false">F389</f>
        <v>34</v>
      </c>
      <c r="G388" s="59" t="n">
        <f aca="false">G389</f>
        <v>34</v>
      </c>
      <c r="H388" s="59" t="n">
        <f aca="false">G388*100/F388</f>
        <v>100</v>
      </c>
      <c r="I388" s="45"/>
    </row>
    <row r="389" customFormat="false" ht="36" hidden="false" customHeight="false" outlineLevel="0" collapsed="false">
      <c r="A389" s="82" t="s">
        <v>236</v>
      </c>
      <c r="B389" s="82" t="s">
        <v>180</v>
      </c>
      <c r="C389" s="56" t="s">
        <v>359</v>
      </c>
      <c r="D389" s="61" t="n">
        <v>100</v>
      </c>
      <c r="E389" s="121" t="s">
        <v>29</v>
      </c>
      <c r="F389" s="59" t="n">
        <v>34</v>
      </c>
      <c r="G389" s="59" t="n">
        <v>34</v>
      </c>
      <c r="H389" s="59" t="n">
        <f aca="false">G389*100/F389</f>
        <v>100</v>
      </c>
      <c r="I389" s="45"/>
    </row>
    <row r="390" customFormat="false" ht="15" hidden="false" customHeight="false" outlineLevel="0" collapsed="false">
      <c r="A390" s="73" t="s">
        <v>236</v>
      </c>
      <c r="B390" s="73" t="s">
        <v>180</v>
      </c>
      <c r="C390" s="195" t="s">
        <v>266</v>
      </c>
      <c r="D390" s="245"/>
      <c r="E390" s="91" t="s">
        <v>267</v>
      </c>
      <c r="F390" s="49" t="n">
        <f aca="false">F391</f>
        <v>115.1</v>
      </c>
      <c r="G390" s="49" t="n">
        <f aca="false">G391</f>
        <v>114.9</v>
      </c>
      <c r="H390" s="49" t="n">
        <f aca="false">H391</f>
        <v>99.8262380538662</v>
      </c>
      <c r="I390" s="45"/>
    </row>
    <row r="391" customFormat="false" ht="36" hidden="false" customHeight="false" outlineLevel="0" collapsed="false">
      <c r="A391" s="78" t="s">
        <v>236</v>
      </c>
      <c r="B391" s="78" t="s">
        <v>180</v>
      </c>
      <c r="C391" s="80" t="s">
        <v>295</v>
      </c>
      <c r="D391" s="92"/>
      <c r="E391" s="93" t="s">
        <v>24</v>
      </c>
      <c r="F391" s="54" t="n">
        <f aca="false">F392</f>
        <v>115.1</v>
      </c>
      <c r="G391" s="54" t="n">
        <f aca="false">G392</f>
        <v>114.9</v>
      </c>
      <c r="H391" s="54" t="n">
        <f aca="false">G391*100/F391</f>
        <v>99.8262380538662</v>
      </c>
      <c r="I391" s="45"/>
    </row>
    <row r="392" customFormat="false" ht="24" hidden="false" customHeight="false" outlineLevel="0" collapsed="false">
      <c r="A392" s="82" t="s">
        <v>236</v>
      </c>
      <c r="B392" s="82" t="s">
        <v>180</v>
      </c>
      <c r="C392" s="56" t="s">
        <v>360</v>
      </c>
      <c r="D392" s="61"/>
      <c r="E392" s="87" t="s">
        <v>357</v>
      </c>
      <c r="F392" s="59" t="n">
        <f aca="false">F393+F395</f>
        <v>115.1</v>
      </c>
      <c r="G392" s="59" t="n">
        <f aca="false">G393+G395</f>
        <v>114.9</v>
      </c>
      <c r="H392" s="59" t="n">
        <f aca="false">G392*100/F392</f>
        <v>99.8262380538662</v>
      </c>
      <c r="I392" s="45"/>
    </row>
    <row r="393" customFormat="false" ht="24" hidden="false" customHeight="false" outlineLevel="0" collapsed="false">
      <c r="A393" s="82" t="s">
        <v>236</v>
      </c>
      <c r="B393" s="82" t="s">
        <v>180</v>
      </c>
      <c r="C393" s="217" t="s">
        <v>361</v>
      </c>
      <c r="D393" s="61"/>
      <c r="E393" s="137" t="s">
        <v>252</v>
      </c>
      <c r="F393" s="59" t="n">
        <f aca="false">F394</f>
        <v>110.8</v>
      </c>
      <c r="G393" s="59" t="n">
        <f aca="false">G394</f>
        <v>110.6</v>
      </c>
      <c r="H393" s="59" t="n">
        <f aca="false">G393*100/F393</f>
        <v>99.8194945848375</v>
      </c>
      <c r="I393" s="45"/>
    </row>
    <row r="394" customFormat="false" ht="24" hidden="false" customHeight="false" outlineLevel="0" collapsed="false">
      <c r="A394" s="82" t="s">
        <v>236</v>
      </c>
      <c r="B394" s="82" t="s">
        <v>180</v>
      </c>
      <c r="C394" s="217" t="s">
        <v>361</v>
      </c>
      <c r="D394" s="61" t="n">
        <v>600</v>
      </c>
      <c r="E394" s="87" t="s">
        <v>152</v>
      </c>
      <c r="F394" s="122" t="n">
        <v>110.8</v>
      </c>
      <c r="G394" s="122" t="n">
        <v>110.6</v>
      </c>
      <c r="H394" s="59" t="n">
        <f aca="false">G394*100/F394</f>
        <v>99.8194945848375</v>
      </c>
      <c r="I394" s="45"/>
    </row>
    <row r="395" customFormat="false" ht="24" hidden="false" customHeight="false" outlineLevel="0" collapsed="false">
      <c r="A395" s="82" t="s">
        <v>236</v>
      </c>
      <c r="B395" s="82" t="s">
        <v>180</v>
      </c>
      <c r="C395" s="217" t="s">
        <v>362</v>
      </c>
      <c r="D395" s="61"/>
      <c r="E395" s="137" t="s">
        <v>125</v>
      </c>
      <c r="F395" s="59" t="n">
        <f aca="false">F396</f>
        <v>4.3</v>
      </c>
      <c r="G395" s="59" t="n">
        <f aca="false">G396</f>
        <v>4.3</v>
      </c>
      <c r="H395" s="59" t="n">
        <f aca="false">G395*100/F395</f>
        <v>100</v>
      </c>
      <c r="I395" s="45"/>
    </row>
    <row r="396" customFormat="false" ht="36" hidden="false" customHeight="false" outlineLevel="0" collapsed="false">
      <c r="A396" s="82" t="s">
        <v>236</v>
      </c>
      <c r="B396" s="82" t="s">
        <v>180</v>
      </c>
      <c r="C396" s="217" t="s">
        <v>362</v>
      </c>
      <c r="D396" s="61" t="n">
        <v>100</v>
      </c>
      <c r="E396" s="121" t="s">
        <v>29</v>
      </c>
      <c r="F396" s="122" t="n">
        <v>4.3</v>
      </c>
      <c r="G396" s="122" t="n">
        <v>4.3</v>
      </c>
      <c r="H396" s="59" t="n">
        <f aca="false">G396*100/F396</f>
        <v>100</v>
      </c>
      <c r="I396" s="45"/>
    </row>
    <row r="397" customFormat="false" ht="24" hidden="false" customHeight="false" outlineLevel="0" collapsed="false">
      <c r="A397" s="227" t="s">
        <v>236</v>
      </c>
      <c r="B397" s="227" t="s">
        <v>180</v>
      </c>
      <c r="C397" s="246" t="s">
        <v>214</v>
      </c>
      <c r="D397" s="247"/>
      <c r="E397" s="248" t="s">
        <v>215</v>
      </c>
      <c r="F397" s="206" t="n">
        <f aca="false">F398+F403</f>
        <v>58.5</v>
      </c>
      <c r="G397" s="206" t="n">
        <f aca="false">G398+G403</f>
        <v>51.1</v>
      </c>
      <c r="H397" s="206" t="n">
        <f aca="false">G397*100/F397</f>
        <v>87.3504273504273</v>
      </c>
      <c r="I397" s="45"/>
    </row>
    <row r="398" customFormat="false" ht="24" hidden="false" customHeight="false" outlineLevel="0" collapsed="false">
      <c r="A398" s="73" t="s">
        <v>236</v>
      </c>
      <c r="B398" s="73" t="s">
        <v>180</v>
      </c>
      <c r="C398" s="195" t="s">
        <v>363</v>
      </c>
      <c r="D398" s="165"/>
      <c r="E398" s="76" t="s">
        <v>364</v>
      </c>
      <c r="F398" s="49" t="n">
        <f aca="false">F399</f>
        <v>20.7</v>
      </c>
      <c r="G398" s="49" t="n">
        <f aca="false">G399</f>
        <v>18.8</v>
      </c>
      <c r="H398" s="49" t="n">
        <f aca="false">H399</f>
        <v>90.8212560386474</v>
      </c>
      <c r="I398" s="45"/>
    </row>
    <row r="399" customFormat="false" ht="36" hidden="false" customHeight="false" outlineLevel="0" collapsed="false">
      <c r="A399" s="78" t="s">
        <v>236</v>
      </c>
      <c r="B399" s="78" t="s">
        <v>180</v>
      </c>
      <c r="C399" s="80" t="s">
        <v>365</v>
      </c>
      <c r="D399" s="92"/>
      <c r="E399" s="53" t="s">
        <v>24</v>
      </c>
      <c r="F399" s="54" t="n">
        <f aca="false">F400</f>
        <v>20.7</v>
      </c>
      <c r="G399" s="54" t="n">
        <f aca="false">G400</f>
        <v>18.8</v>
      </c>
      <c r="H399" s="54" t="n">
        <f aca="false">H400</f>
        <v>90.8212560386474</v>
      </c>
      <c r="I399" s="45"/>
    </row>
    <row r="400" customFormat="false" ht="24" hidden="false" customHeight="false" outlineLevel="0" collapsed="false">
      <c r="A400" s="82" t="s">
        <v>236</v>
      </c>
      <c r="B400" s="83" t="s">
        <v>180</v>
      </c>
      <c r="C400" s="56" t="s">
        <v>366</v>
      </c>
      <c r="D400" s="61"/>
      <c r="E400" s="120" t="s">
        <v>357</v>
      </c>
      <c r="F400" s="59" t="n">
        <f aca="false">F401</f>
        <v>20.7</v>
      </c>
      <c r="G400" s="59" t="n">
        <f aca="false">G401</f>
        <v>18.8</v>
      </c>
      <c r="H400" s="59" t="n">
        <f aca="false">G400*100/F400</f>
        <v>90.8212560386474</v>
      </c>
      <c r="I400" s="45"/>
    </row>
    <row r="401" customFormat="false" ht="24" hidden="false" customHeight="false" outlineLevel="0" collapsed="false">
      <c r="A401" s="82" t="s">
        <v>236</v>
      </c>
      <c r="B401" s="83" t="s">
        <v>180</v>
      </c>
      <c r="C401" s="56" t="s">
        <v>367</v>
      </c>
      <c r="D401" s="103"/>
      <c r="E401" s="222" t="s">
        <v>252</v>
      </c>
      <c r="F401" s="59" t="n">
        <f aca="false">F402</f>
        <v>20.7</v>
      </c>
      <c r="G401" s="59" t="n">
        <f aca="false">G402</f>
        <v>18.8</v>
      </c>
      <c r="H401" s="59" t="n">
        <f aca="false">G401*100/F401</f>
        <v>90.8212560386474</v>
      </c>
      <c r="I401" s="45"/>
    </row>
    <row r="402" customFormat="false" ht="24" hidden="false" customHeight="false" outlineLevel="0" collapsed="false">
      <c r="A402" s="82" t="s">
        <v>236</v>
      </c>
      <c r="B402" s="83" t="s">
        <v>180</v>
      </c>
      <c r="C402" s="56" t="s">
        <v>367</v>
      </c>
      <c r="D402" s="103" t="n">
        <v>600</v>
      </c>
      <c r="E402" s="87" t="s">
        <v>152</v>
      </c>
      <c r="F402" s="59" t="n">
        <v>20.7</v>
      </c>
      <c r="G402" s="59" t="n">
        <v>18.8</v>
      </c>
      <c r="H402" s="59" t="n">
        <f aca="false">G402*100/F402</f>
        <v>90.8212560386474</v>
      </c>
      <c r="I402" s="45"/>
    </row>
    <row r="403" customFormat="false" ht="32.25" hidden="false" customHeight="true" outlineLevel="0" collapsed="false">
      <c r="A403" s="73" t="s">
        <v>236</v>
      </c>
      <c r="B403" s="73" t="s">
        <v>180</v>
      </c>
      <c r="C403" s="74" t="s">
        <v>311</v>
      </c>
      <c r="D403" s="75"/>
      <c r="E403" s="48" t="s">
        <v>312</v>
      </c>
      <c r="F403" s="49" t="n">
        <f aca="false">F404</f>
        <v>37.8</v>
      </c>
      <c r="G403" s="49" t="n">
        <f aca="false">G404</f>
        <v>32.3</v>
      </c>
      <c r="H403" s="49" t="n">
        <f aca="false">H404</f>
        <v>85.4497354497354</v>
      </c>
      <c r="I403" s="45"/>
    </row>
    <row r="404" customFormat="false" ht="36" hidden="false" customHeight="false" outlineLevel="0" collapsed="false">
      <c r="A404" s="79" t="s">
        <v>236</v>
      </c>
      <c r="B404" s="79" t="s">
        <v>180</v>
      </c>
      <c r="C404" s="215" t="s">
        <v>316</v>
      </c>
      <c r="D404" s="81"/>
      <c r="E404" s="53" t="s">
        <v>24</v>
      </c>
      <c r="F404" s="179" t="n">
        <f aca="false">F405</f>
        <v>37.8</v>
      </c>
      <c r="G404" s="179" t="n">
        <f aca="false">G405</f>
        <v>32.3</v>
      </c>
      <c r="H404" s="54" t="n">
        <f aca="false">G404*100/F404</f>
        <v>85.4497354497354</v>
      </c>
      <c r="I404" s="45"/>
    </row>
    <row r="405" customFormat="false" ht="24" hidden="false" customHeight="false" outlineLevel="0" collapsed="false">
      <c r="A405" s="82" t="s">
        <v>236</v>
      </c>
      <c r="B405" s="82" t="s">
        <v>180</v>
      </c>
      <c r="C405" s="56" t="s">
        <v>368</v>
      </c>
      <c r="D405" s="61"/>
      <c r="E405" s="120" t="s">
        <v>357</v>
      </c>
      <c r="F405" s="59" t="n">
        <f aca="false">F406</f>
        <v>37.8</v>
      </c>
      <c r="G405" s="59" t="n">
        <f aca="false">G406</f>
        <v>32.3</v>
      </c>
      <c r="H405" s="59" t="n">
        <f aca="false">G405*100/F405</f>
        <v>85.4497354497354</v>
      </c>
      <c r="I405" s="45"/>
    </row>
    <row r="406" customFormat="false" ht="24" hidden="false" customHeight="false" outlineLevel="0" collapsed="false">
      <c r="A406" s="162" t="s">
        <v>236</v>
      </c>
      <c r="B406" s="162" t="s">
        <v>180</v>
      </c>
      <c r="C406" s="249" t="s">
        <v>369</v>
      </c>
      <c r="D406" s="103"/>
      <c r="E406" s="236" t="s">
        <v>125</v>
      </c>
      <c r="F406" s="102" t="n">
        <f aca="false">F407+F408</f>
        <v>37.8</v>
      </c>
      <c r="G406" s="102" t="n">
        <f aca="false">G407+G408</f>
        <v>32.3</v>
      </c>
      <c r="H406" s="59" t="n">
        <f aca="false">G406*100/F406</f>
        <v>85.4497354497354</v>
      </c>
      <c r="I406" s="45"/>
    </row>
    <row r="407" customFormat="false" ht="36" hidden="false" customHeight="false" outlineLevel="0" collapsed="false">
      <c r="A407" s="82" t="s">
        <v>236</v>
      </c>
      <c r="B407" s="82" t="s">
        <v>180</v>
      </c>
      <c r="C407" s="249" t="s">
        <v>369</v>
      </c>
      <c r="D407" s="61" t="n">
        <v>100</v>
      </c>
      <c r="E407" s="106" t="s">
        <v>29</v>
      </c>
      <c r="F407" s="59" t="n">
        <v>20.9</v>
      </c>
      <c r="G407" s="59" t="n">
        <v>20.3</v>
      </c>
      <c r="H407" s="59" t="n">
        <f aca="false">G407*100/F407</f>
        <v>97.1291866028708</v>
      </c>
      <c r="I407" s="45"/>
    </row>
    <row r="408" customFormat="false" ht="24" hidden="false" customHeight="false" outlineLevel="0" collapsed="false">
      <c r="A408" s="82" t="s">
        <v>236</v>
      </c>
      <c r="B408" s="82" t="s">
        <v>180</v>
      </c>
      <c r="C408" s="249" t="s">
        <v>369</v>
      </c>
      <c r="D408" s="61" t="n">
        <v>200</v>
      </c>
      <c r="E408" s="87" t="s">
        <v>41</v>
      </c>
      <c r="F408" s="59" t="n">
        <v>16.9</v>
      </c>
      <c r="G408" s="59" t="n">
        <v>12</v>
      </c>
      <c r="H408" s="59" t="n">
        <f aca="false">G408*100/F408</f>
        <v>71.0059171597633</v>
      </c>
      <c r="I408" s="45"/>
    </row>
    <row r="409" customFormat="false" ht="31.5" hidden="false" customHeight="true" outlineLevel="0" collapsed="false">
      <c r="A409" s="148" t="s">
        <v>236</v>
      </c>
      <c r="B409" s="148" t="s">
        <v>180</v>
      </c>
      <c r="C409" s="196" t="s">
        <v>330</v>
      </c>
      <c r="D409" s="149"/>
      <c r="E409" s="237" t="s">
        <v>331</v>
      </c>
      <c r="F409" s="151" t="n">
        <f aca="false">F410</f>
        <v>7.2</v>
      </c>
      <c r="G409" s="151" t="n">
        <f aca="false">G410</f>
        <v>7.2</v>
      </c>
      <c r="H409" s="151" t="n">
        <f aca="false">H410</f>
        <v>100</v>
      </c>
      <c r="I409" s="45"/>
    </row>
    <row r="410" customFormat="false" ht="36" hidden="false" customHeight="false" outlineLevel="0" collapsed="false">
      <c r="A410" s="250" t="s">
        <v>236</v>
      </c>
      <c r="B410" s="238" t="s">
        <v>180</v>
      </c>
      <c r="C410" s="239" t="s">
        <v>332</v>
      </c>
      <c r="D410" s="240"/>
      <c r="E410" s="251" t="s">
        <v>333</v>
      </c>
      <c r="F410" s="49" t="n">
        <f aca="false">F411</f>
        <v>7.2</v>
      </c>
      <c r="G410" s="49" t="n">
        <f aca="false">G411</f>
        <v>7.2</v>
      </c>
      <c r="H410" s="49" t="n">
        <f aca="false">H411</f>
        <v>100</v>
      </c>
      <c r="I410" s="45"/>
    </row>
    <row r="411" customFormat="false" ht="36" hidden="false" customHeight="false" outlineLevel="0" collapsed="false">
      <c r="A411" s="79" t="s">
        <v>236</v>
      </c>
      <c r="B411" s="79" t="s">
        <v>180</v>
      </c>
      <c r="C411" s="215" t="s">
        <v>340</v>
      </c>
      <c r="D411" s="81"/>
      <c r="E411" s="53" t="s">
        <v>24</v>
      </c>
      <c r="F411" s="179" t="n">
        <f aca="false">F412</f>
        <v>7.2</v>
      </c>
      <c r="G411" s="179" t="n">
        <f aca="false">G412</f>
        <v>7.2</v>
      </c>
      <c r="H411" s="179" t="n">
        <f aca="false">H412</f>
        <v>100</v>
      </c>
      <c r="I411" s="45"/>
    </row>
    <row r="412" customFormat="false" ht="24" hidden="false" customHeight="false" outlineLevel="0" collapsed="false">
      <c r="A412" s="82" t="s">
        <v>236</v>
      </c>
      <c r="B412" s="82" t="s">
        <v>180</v>
      </c>
      <c r="C412" s="56" t="s">
        <v>370</v>
      </c>
      <c r="D412" s="61"/>
      <c r="E412" s="120" t="s">
        <v>357</v>
      </c>
      <c r="F412" s="59" t="n">
        <f aca="false">F413</f>
        <v>7.2</v>
      </c>
      <c r="G412" s="59" t="n">
        <f aca="false">G413</f>
        <v>7.2</v>
      </c>
      <c r="H412" s="59" t="n">
        <f aca="false">G412*100/F412</f>
        <v>100</v>
      </c>
      <c r="I412" s="45"/>
    </row>
    <row r="413" customFormat="false" ht="24" hidden="false" customHeight="false" outlineLevel="0" collapsed="false">
      <c r="A413" s="162" t="s">
        <v>236</v>
      </c>
      <c r="B413" s="162" t="s">
        <v>180</v>
      </c>
      <c r="C413" s="249" t="s">
        <v>371</v>
      </c>
      <c r="D413" s="103"/>
      <c r="E413" s="236" t="s">
        <v>125</v>
      </c>
      <c r="F413" s="102" t="n">
        <f aca="false">F414</f>
        <v>7.2</v>
      </c>
      <c r="G413" s="102" t="n">
        <f aca="false">G414</f>
        <v>7.2</v>
      </c>
      <c r="H413" s="59" t="n">
        <f aca="false">G413*100/F413</f>
        <v>100</v>
      </c>
      <c r="I413" s="45"/>
    </row>
    <row r="414" customFormat="false" ht="36" hidden="false" customHeight="false" outlineLevel="0" collapsed="false">
      <c r="A414" s="82" t="s">
        <v>236</v>
      </c>
      <c r="B414" s="82" t="s">
        <v>180</v>
      </c>
      <c r="C414" s="249" t="s">
        <v>371</v>
      </c>
      <c r="D414" s="61" t="n">
        <v>100</v>
      </c>
      <c r="E414" s="106" t="s">
        <v>29</v>
      </c>
      <c r="F414" s="59" t="n">
        <v>7.2</v>
      </c>
      <c r="G414" s="59" t="n">
        <v>7.2</v>
      </c>
      <c r="H414" s="59" t="n">
        <f aca="false">G414*100/F414</f>
        <v>100</v>
      </c>
      <c r="I414" s="45"/>
    </row>
    <row r="415" customFormat="false" ht="24" hidden="false" customHeight="false" outlineLevel="0" collapsed="false">
      <c r="A415" s="88" t="s">
        <v>236</v>
      </c>
      <c r="B415" s="88" t="s">
        <v>180</v>
      </c>
      <c r="C415" s="252" t="s">
        <v>19</v>
      </c>
      <c r="D415" s="253"/>
      <c r="E415" s="254" t="s">
        <v>20</v>
      </c>
      <c r="F415" s="255" t="n">
        <f aca="false">F416</f>
        <v>159.7</v>
      </c>
      <c r="G415" s="255" t="n">
        <f aca="false">G416</f>
        <v>126.6</v>
      </c>
      <c r="H415" s="255" t="n">
        <f aca="false">H416</f>
        <v>79.2736380713839</v>
      </c>
      <c r="I415" s="45"/>
    </row>
    <row r="416" customFormat="false" ht="24" hidden="false" customHeight="false" outlineLevel="0" collapsed="false">
      <c r="A416" s="73" t="s">
        <v>236</v>
      </c>
      <c r="B416" s="73" t="s">
        <v>180</v>
      </c>
      <c r="C416" s="164" t="s">
        <v>43</v>
      </c>
      <c r="D416" s="75"/>
      <c r="E416" s="48" t="s">
        <v>44</v>
      </c>
      <c r="F416" s="49" t="n">
        <f aca="false">F417</f>
        <v>159.7</v>
      </c>
      <c r="G416" s="49" t="n">
        <f aca="false">G417</f>
        <v>126.6</v>
      </c>
      <c r="H416" s="49" t="n">
        <f aca="false">H417</f>
        <v>79.2736380713839</v>
      </c>
      <c r="I416" s="45"/>
    </row>
    <row r="417" customFormat="false" ht="36" hidden="false" customHeight="false" outlineLevel="0" collapsed="false">
      <c r="A417" s="78" t="s">
        <v>236</v>
      </c>
      <c r="B417" s="78" t="s">
        <v>180</v>
      </c>
      <c r="C417" s="80" t="s">
        <v>45</v>
      </c>
      <c r="D417" s="92"/>
      <c r="E417" s="158" t="s">
        <v>24</v>
      </c>
      <c r="F417" s="54" t="n">
        <f aca="false">F418</f>
        <v>159.7</v>
      </c>
      <c r="G417" s="54" t="n">
        <f aca="false">G418</f>
        <v>126.6</v>
      </c>
      <c r="H417" s="54" t="n">
        <f aca="false">H418</f>
        <v>79.2736380713839</v>
      </c>
      <c r="I417" s="45"/>
    </row>
    <row r="418" customFormat="false" ht="36" hidden="false" customHeight="false" outlineLevel="0" collapsed="false">
      <c r="A418" s="82" t="s">
        <v>236</v>
      </c>
      <c r="B418" s="82" t="s">
        <v>180</v>
      </c>
      <c r="C418" s="56" t="s">
        <v>372</v>
      </c>
      <c r="D418" s="61"/>
      <c r="E418" s="119" t="s">
        <v>373</v>
      </c>
      <c r="F418" s="59" t="n">
        <f aca="false">F419</f>
        <v>159.7</v>
      </c>
      <c r="G418" s="59" t="n">
        <f aca="false">G419</f>
        <v>126.6</v>
      </c>
      <c r="H418" s="59" t="n">
        <f aca="false">G418*100/F418</f>
        <v>79.2736380713839</v>
      </c>
      <c r="I418" s="45"/>
    </row>
    <row r="419" customFormat="false" ht="15" hidden="false" customHeight="false" outlineLevel="0" collapsed="false">
      <c r="A419" s="82" t="s">
        <v>236</v>
      </c>
      <c r="B419" s="82" t="s">
        <v>180</v>
      </c>
      <c r="C419" s="56" t="s">
        <v>374</v>
      </c>
      <c r="D419" s="61"/>
      <c r="E419" s="146" t="s">
        <v>40</v>
      </c>
      <c r="F419" s="59" t="n">
        <f aca="false">F420</f>
        <v>159.7</v>
      </c>
      <c r="G419" s="59" t="n">
        <f aca="false">G420</f>
        <v>126.6</v>
      </c>
      <c r="H419" s="59" t="n">
        <f aca="false">G419*100/F419</f>
        <v>79.2736380713839</v>
      </c>
      <c r="I419" s="45"/>
    </row>
    <row r="420" customFormat="false" ht="24" hidden="false" customHeight="false" outlineLevel="0" collapsed="false">
      <c r="A420" s="83" t="s">
        <v>236</v>
      </c>
      <c r="B420" s="83" t="s">
        <v>180</v>
      </c>
      <c r="C420" s="96" t="s">
        <v>374</v>
      </c>
      <c r="D420" s="97" t="n">
        <v>200</v>
      </c>
      <c r="E420" s="139" t="s">
        <v>41</v>
      </c>
      <c r="F420" s="122" t="n">
        <v>159.7</v>
      </c>
      <c r="G420" s="122" t="n">
        <v>126.6</v>
      </c>
      <c r="H420" s="59" t="n">
        <f aca="false">G420*100/F420</f>
        <v>79.2736380713839</v>
      </c>
      <c r="I420" s="45"/>
    </row>
    <row r="421" customFormat="false" ht="15" hidden="false" customHeight="false" outlineLevel="0" collapsed="false">
      <c r="A421" s="63" t="s">
        <v>236</v>
      </c>
      <c r="B421" s="63" t="s">
        <v>236</v>
      </c>
      <c r="C421" s="64"/>
      <c r="D421" s="65"/>
      <c r="E421" s="140" t="s">
        <v>375</v>
      </c>
      <c r="F421" s="40" t="n">
        <f aca="false">F422+F437+F443</f>
        <v>1173.3</v>
      </c>
      <c r="G421" s="40" t="n">
        <f aca="false">G422+G437+G443</f>
        <v>1173.2</v>
      </c>
      <c r="H421" s="40" t="n">
        <f aca="false">G421*100/F421</f>
        <v>99.9914770305975</v>
      </c>
      <c r="I421" s="45"/>
    </row>
    <row r="422" customFormat="false" ht="36" hidden="false" customHeight="false" outlineLevel="0" collapsed="false">
      <c r="A422" s="78" t="s">
        <v>236</v>
      </c>
      <c r="B422" s="78" t="s">
        <v>236</v>
      </c>
      <c r="C422" s="215" t="s">
        <v>239</v>
      </c>
      <c r="D422" s="92"/>
      <c r="E422" s="216" t="s">
        <v>240</v>
      </c>
      <c r="F422" s="54" t="n">
        <f aca="false">F423</f>
        <v>755.2</v>
      </c>
      <c r="G422" s="54" t="n">
        <f aca="false">G423</f>
        <v>755.2</v>
      </c>
      <c r="H422" s="54" t="n">
        <f aca="false">H423</f>
        <v>100</v>
      </c>
      <c r="I422" s="45"/>
    </row>
    <row r="423" customFormat="false" ht="15" hidden="false" customHeight="false" outlineLevel="0" collapsed="false">
      <c r="A423" s="73" t="s">
        <v>236</v>
      </c>
      <c r="B423" s="178" t="s">
        <v>236</v>
      </c>
      <c r="C423" s="74" t="s">
        <v>266</v>
      </c>
      <c r="D423" s="165"/>
      <c r="E423" s="91" t="s">
        <v>267</v>
      </c>
      <c r="F423" s="77" t="n">
        <f aca="false">F429+F424</f>
        <v>755.2</v>
      </c>
      <c r="G423" s="77" t="n">
        <f aca="false">G429+G424</f>
        <v>755.2</v>
      </c>
      <c r="H423" s="77" t="n">
        <f aca="false">H429</f>
        <v>100</v>
      </c>
      <c r="I423" s="45"/>
    </row>
    <row r="424" customFormat="false" ht="36" hidden="false" customHeight="false" outlineLevel="0" collapsed="false">
      <c r="A424" s="78" t="s">
        <v>236</v>
      </c>
      <c r="B424" s="79" t="s">
        <v>236</v>
      </c>
      <c r="C424" s="80" t="s">
        <v>268</v>
      </c>
      <c r="D424" s="92"/>
      <c r="E424" s="135" t="s">
        <v>56</v>
      </c>
      <c r="F424" s="179" t="n">
        <f aca="false">F425</f>
        <v>469</v>
      </c>
      <c r="G424" s="179" t="n">
        <f aca="false">G425</f>
        <v>469</v>
      </c>
      <c r="H424" s="54" t="n">
        <f aca="false">G424*100/F424</f>
        <v>100</v>
      </c>
      <c r="I424" s="45"/>
    </row>
    <row r="425" customFormat="false" ht="15" hidden="false" customHeight="false" outlineLevel="0" collapsed="false">
      <c r="A425" s="82" t="s">
        <v>236</v>
      </c>
      <c r="B425" s="83" t="s">
        <v>236</v>
      </c>
      <c r="C425" s="56" t="s">
        <v>376</v>
      </c>
      <c r="D425" s="97"/>
      <c r="E425" s="256" t="s">
        <v>377</v>
      </c>
      <c r="F425" s="160" t="n">
        <f aca="false">F426</f>
        <v>469</v>
      </c>
      <c r="G425" s="160" t="n">
        <f aca="false">G426</f>
        <v>469</v>
      </c>
      <c r="H425" s="59" t="n">
        <f aca="false">G425*100/F425</f>
        <v>100</v>
      </c>
      <c r="I425" s="45"/>
    </row>
    <row r="426" customFormat="false" ht="30" hidden="false" customHeight="true" outlineLevel="0" collapsed="false">
      <c r="A426" s="82" t="s">
        <v>236</v>
      </c>
      <c r="B426" s="83" t="s">
        <v>236</v>
      </c>
      <c r="C426" s="56" t="s">
        <v>378</v>
      </c>
      <c r="D426" s="97"/>
      <c r="E426" s="120" t="s">
        <v>196</v>
      </c>
      <c r="F426" s="160" t="n">
        <f aca="false">F427+F428</f>
        <v>469</v>
      </c>
      <c r="G426" s="160" t="n">
        <f aca="false">G427+G428</f>
        <v>469</v>
      </c>
      <c r="H426" s="59" t="n">
        <f aca="false">G426*100/F426</f>
        <v>100</v>
      </c>
      <c r="I426" s="45"/>
    </row>
    <row r="427" customFormat="false" ht="24" hidden="false" customHeight="false" outlineLevel="0" collapsed="false">
      <c r="A427" s="82" t="s">
        <v>236</v>
      </c>
      <c r="B427" s="83" t="s">
        <v>236</v>
      </c>
      <c r="C427" s="56" t="s">
        <v>378</v>
      </c>
      <c r="D427" s="97" t="n">
        <v>200</v>
      </c>
      <c r="E427" s="106" t="s">
        <v>41</v>
      </c>
      <c r="F427" s="160" t="n">
        <v>167.5</v>
      </c>
      <c r="G427" s="160" t="n">
        <v>167.5</v>
      </c>
      <c r="H427" s="59" t="n">
        <f aca="false">G427*100/F427</f>
        <v>100</v>
      </c>
      <c r="I427" s="45"/>
    </row>
    <row r="428" customFormat="false" ht="24" hidden="false" customHeight="false" outlineLevel="0" collapsed="false">
      <c r="A428" s="82" t="s">
        <v>236</v>
      </c>
      <c r="B428" s="83" t="s">
        <v>236</v>
      </c>
      <c r="C428" s="56" t="s">
        <v>378</v>
      </c>
      <c r="D428" s="97" t="n">
        <v>600</v>
      </c>
      <c r="E428" s="87" t="s">
        <v>152</v>
      </c>
      <c r="F428" s="160" t="n">
        <v>301.5</v>
      </c>
      <c r="G428" s="160" t="n">
        <v>301.5</v>
      </c>
      <c r="H428" s="59" t="n">
        <f aca="false">G428*100/F428</f>
        <v>100</v>
      </c>
      <c r="I428" s="45"/>
    </row>
    <row r="429" customFormat="false" ht="24" hidden="false" customHeight="false" outlineLevel="0" collapsed="false">
      <c r="A429" s="78" t="s">
        <v>236</v>
      </c>
      <c r="B429" s="79" t="s">
        <v>236</v>
      </c>
      <c r="C429" s="80" t="s">
        <v>284</v>
      </c>
      <c r="D429" s="81"/>
      <c r="E429" s="197" t="s">
        <v>198</v>
      </c>
      <c r="F429" s="179" t="n">
        <f aca="false">F430</f>
        <v>286.2</v>
      </c>
      <c r="G429" s="179" t="n">
        <f aca="false">G430</f>
        <v>286.2</v>
      </c>
      <c r="H429" s="54" t="n">
        <f aca="false">H430</f>
        <v>100</v>
      </c>
      <c r="I429" s="45"/>
    </row>
    <row r="430" customFormat="false" ht="15" hidden="false" customHeight="false" outlineLevel="0" collapsed="false">
      <c r="A430" s="82" t="s">
        <v>236</v>
      </c>
      <c r="B430" s="83" t="s">
        <v>236</v>
      </c>
      <c r="C430" s="56" t="s">
        <v>379</v>
      </c>
      <c r="D430" s="61"/>
      <c r="E430" s="256" t="s">
        <v>377</v>
      </c>
      <c r="F430" s="59" t="n">
        <f aca="false">F431+F433+F435</f>
        <v>286.2</v>
      </c>
      <c r="G430" s="59" t="n">
        <f aca="false">G431+G433+G435</f>
        <v>286.2</v>
      </c>
      <c r="H430" s="59" t="n">
        <f aca="false">G430*100/F430</f>
        <v>100</v>
      </c>
      <c r="I430" s="45"/>
    </row>
    <row r="431" customFormat="false" ht="15" hidden="false" customHeight="false" outlineLevel="0" collapsed="false">
      <c r="A431" s="82" t="s">
        <v>236</v>
      </c>
      <c r="B431" s="83" t="s">
        <v>236</v>
      </c>
      <c r="C431" s="56" t="s">
        <v>380</v>
      </c>
      <c r="D431" s="97"/>
      <c r="E431" s="146" t="s">
        <v>40</v>
      </c>
      <c r="F431" s="160" t="n">
        <f aca="false">F432</f>
        <v>118.6</v>
      </c>
      <c r="G431" s="160" t="n">
        <f aca="false">G432</f>
        <v>118.6</v>
      </c>
      <c r="H431" s="59" t="n">
        <f aca="false">G431*100/F431</f>
        <v>100</v>
      </c>
      <c r="I431" s="45"/>
    </row>
    <row r="432" customFormat="false" ht="24" hidden="false" customHeight="false" outlineLevel="0" collapsed="false">
      <c r="A432" s="83" t="s">
        <v>236</v>
      </c>
      <c r="B432" s="83" t="s">
        <v>236</v>
      </c>
      <c r="C432" s="56" t="s">
        <v>380</v>
      </c>
      <c r="D432" s="97" t="n">
        <v>200</v>
      </c>
      <c r="E432" s="106" t="s">
        <v>41</v>
      </c>
      <c r="F432" s="59" t="n">
        <v>118.6</v>
      </c>
      <c r="G432" s="59" t="n">
        <v>118.6</v>
      </c>
      <c r="H432" s="59" t="n">
        <f aca="false">G432*100/F432</f>
        <v>100</v>
      </c>
      <c r="I432" s="45"/>
    </row>
    <row r="433" customFormat="false" ht="15" hidden="false" customHeight="false" outlineLevel="0" collapsed="false">
      <c r="A433" s="83" t="s">
        <v>236</v>
      </c>
      <c r="B433" s="83" t="s">
        <v>236</v>
      </c>
      <c r="C433" s="56" t="s">
        <v>381</v>
      </c>
      <c r="D433" s="61"/>
      <c r="E433" s="106" t="s">
        <v>151</v>
      </c>
      <c r="F433" s="59" t="n">
        <f aca="false">F434</f>
        <v>150.9</v>
      </c>
      <c r="G433" s="59" t="n">
        <f aca="false">G434</f>
        <v>150.9</v>
      </c>
      <c r="H433" s="59" t="n">
        <f aca="false">G433*100/F433</f>
        <v>100</v>
      </c>
      <c r="I433" s="45"/>
    </row>
    <row r="434" customFormat="false" ht="24" hidden="false" customHeight="false" outlineLevel="0" collapsed="false">
      <c r="A434" s="82" t="s">
        <v>236</v>
      </c>
      <c r="B434" s="82" t="s">
        <v>236</v>
      </c>
      <c r="C434" s="56" t="s">
        <v>381</v>
      </c>
      <c r="D434" s="61" t="n">
        <v>600</v>
      </c>
      <c r="E434" s="87" t="s">
        <v>152</v>
      </c>
      <c r="F434" s="59" t="n">
        <v>150.9</v>
      </c>
      <c r="G434" s="59" t="n">
        <v>150.9</v>
      </c>
      <c r="H434" s="59" t="n">
        <f aca="false">G434*100/F434</f>
        <v>100</v>
      </c>
      <c r="I434" s="45"/>
    </row>
    <row r="435" customFormat="false" ht="24" hidden="false" customHeight="false" outlineLevel="0" collapsed="false">
      <c r="A435" s="82" t="s">
        <v>236</v>
      </c>
      <c r="B435" s="82" t="s">
        <v>236</v>
      </c>
      <c r="C435" s="56" t="s">
        <v>382</v>
      </c>
      <c r="D435" s="61"/>
      <c r="E435" s="236" t="s">
        <v>125</v>
      </c>
      <c r="F435" s="59" t="n">
        <f aca="false">F436</f>
        <v>16.7</v>
      </c>
      <c r="G435" s="59" t="n">
        <f aca="false">G436</f>
        <v>16.7</v>
      </c>
      <c r="H435" s="59" t="n">
        <f aca="false">G435*100/F435</f>
        <v>100</v>
      </c>
      <c r="I435" s="45"/>
    </row>
    <row r="436" customFormat="false" ht="24" hidden="false" customHeight="false" outlineLevel="0" collapsed="false">
      <c r="A436" s="82" t="s">
        <v>236</v>
      </c>
      <c r="B436" s="82" t="s">
        <v>236</v>
      </c>
      <c r="C436" s="56" t="s">
        <v>382</v>
      </c>
      <c r="D436" s="61" t="n">
        <v>200</v>
      </c>
      <c r="E436" s="106" t="s">
        <v>41</v>
      </c>
      <c r="F436" s="59" t="n">
        <v>16.7</v>
      </c>
      <c r="G436" s="59" t="n">
        <v>16.7</v>
      </c>
      <c r="H436" s="59" t="n">
        <f aca="false">G436*100/F436</f>
        <v>100</v>
      </c>
      <c r="I436" s="45"/>
    </row>
    <row r="437" customFormat="false" ht="24" hidden="false" customHeight="false" outlineLevel="0" collapsed="false">
      <c r="A437" s="227" t="s">
        <v>236</v>
      </c>
      <c r="B437" s="227" t="s">
        <v>236</v>
      </c>
      <c r="C437" s="203" t="s">
        <v>214</v>
      </c>
      <c r="D437" s="257"/>
      <c r="E437" s="248" t="s">
        <v>215</v>
      </c>
      <c r="F437" s="206" t="n">
        <f aca="false">F438</f>
        <v>52.7</v>
      </c>
      <c r="G437" s="206" t="n">
        <f aca="false">G438</f>
        <v>52.6</v>
      </c>
      <c r="H437" s="206" t="n">
        <f aca="false">H438</f>
        <v>99.8102466793169</v>
      </c>
      <c r="I437" s="45"/>
    </row>
    <row r="438" customFormat="false" ht="15" hidden="false" customHeight="false" outlineLevel="0" collapsed="false">
      <c r="A438" s="250" t="s">
        <v>236</v>
      </c>
      <c r="B438" s="250" t="s">
        <v>236</v>
      </c>
      <c r="C438" s="164" t="s">
        <v>383</v>
      </c>
      <c r="D438" s="258"/>
      <c r="E438" s="48" t="s">
        <v>384</v>
      </c>
      <c r="F438" s="49" t="n">
        <f aca="false">F439</f>
        <v>52.7</v>
      </c>
      <c r="G438" s="49" t="n">
        <f aca="false">G439</f>
        <v>52.6</v>
      </c>
      <c r="H438" s="49" t="n">
        <f aca="false">H439</f>
        <v>99.8102466793169</v>
      </c>
      <c r="I438" s="45"/>
    </row>
    <row r="439" customFormat="false" ht="36" hidden="false" customHeight="false" outlineLevel="0" collapsed="false">
      <c r="A439" s="78" t="s">
        <v>236</v>
      </c>
      <c r="B439" s="78" t="s">
        <v>236</v>
      </c>
      <c r="C439" s="166" t="s">
        <v>385</v>
      </c>
      <c r="D439" s="259"/>
      <c r="E439" s="53" t="s">
        <v>24</v>
      </c>
      <c r="F439" s="54" t="n">
        <f aca="false">F440</f>
        <v>52.7</v>
      </c>
      <c r="G439" s="54" t="n">
        <f aca="false">G440</f>
        <v>52.6</v>
      </c>
      <c r="H439" s="54" t="n">
        <f aca="false">H440</f>
        <v>99.8102466793169</v>
      </c>
      <c r="I439" s="45"/>
    </row>
    <row r="440" customFormat="false" ht="24" hidden="false" customHeight="false" outlineLevel="0" collapsed="false">
      <c r="A440" s="82" t="s">
        <v>236</v>
      </c>
      <c r="B440" s="82" t="s">
        <v>236</v>
      </c>
      <c r="C440" s="82" t="s">
        <v>386</v>
      </c>
      <c r="D440" s="61"/>
      <c r="E440" s="222" t="s">
        <v>387</v>
      </c>
      <c r="F440" s="147" t="n">
        <f aca="false">F441</f>
        <v>52.7</v>
      </c>
      <c r="G440" s="147" t="n">
        <f aca="false">G441</f>
        <v>52.6</v>
      </c>
      <c r="H440" s="59" t="n">
        <f aca="false">G440*100/F440</f>
        <v>99.8102466793169</v>
      </c>
      <c r="I440" s="45"/>
    </row>
    <row r="441" customFormat="false" ht="15" hidden="false" customHeight="false" outlineLevel="0" collapsed="false">
      <c r="A441" s="82" t="s">
        <v>236</v>
      </c>
      <c r="B441" s="82" t="s">
        <v>236</v>
      </c>
      <c r="C441" s="217" t="s">
        <v>388</v>
      </c>
      <c r="D441" s="61"/>
      <c r="E441" s="146" t="s">
        <v>40</v>
      </c>
      <c r="F441" s="147" t="n">
        <f aca="false">F442</f>
        <v>52.7</v>
      </c>
      <c r="G441" s="147" t="n">
        <f aca="false">G442</f>
        <v>52.6</v>
      </c>
      <c r="H441" s="59" t="n">
        <f aca="false">G441*100/F441</f>
        <v>99.8102466793169</v>
      </c>
      <c r="I441" s="45"/>
    </row>
    <row r="442" customFormat="false" ht="24" hidden="false" customHeight="false" outlineLevel="0" collapsed="false">
      <c r="A442" s="82" t="s">
        <v>236</v>
      </c>
      <c r="B442" s="82" t="s">
        <v>236</v>
      </c>
      <c r="C442" s="217" t="s">
        <v>388</v>
      </c>
      <c r="D442" s="61" t="n">
        <v>200</v>
      </c>
      <c r="E442" s="106" t="s">
        <v>41</v>
      </c>
      <c r="F442" s="59" t="n">
        <v>52.7</v>
      </c>
      <c r="G442" s="59" t="n">
        <v>52.6</v>
      </c>
      <c r="H442" s="59" t="n">
        <f aca="false">G442*100/F442</f>
        <v>99.8102466793169</v>
      </c>
      <c r="I442" s="45"/>
    </row>
    <row r="443" customFormat="false" ht="28.5" hidden="false" customHeight="true" outlineLevel="0" collapsed="false">
      <c r="A443" s="148" t="s">
        <v>236</v>
      </c>
      <c r="B443" s="260" t="s">
        <v>236</v>
      </c>
      <c r="C443" s="261" t="s">
        <v>330</v>
      </c>
      <c r="D443" s="149"/>
      <c r="E443" s="262" t="s">
        <v>389</v>
      </c>
      <c r="F443" s="151" t="n">
        <f aca="false">F444</f>
        <v>365.4</v>
      </c>
      <c r="G443" s="151" t="n">
        <f aca="false">G444</f>
        <v>365.4</v>
      </c>
      <c r="H443" s="151" t="n">
        <f aca="false">H444</f>
        <v>100</v>
      </c>
      <c r="I443" s="45"/>
    </row>
    <row r="444" customFormat="false" ht="36" hidden="false" customHeight="false" outlineLevel="0" collapsed="false">
      <c r="A444" s="178" t="s">
        <v>236</v>
      </c>
      <c r="B444" s="178" t="s">
        <v>236</v>
      </c>
      <c r="C444" s="263" t="s">
        <v>332</v>
      </c>
      <c r="D444" s="240"/>
      <c r="E444" s="264" t="s">
        <v>333</v>
      </c>
      <c r="F444" s="77" t="n">
        <f aca="false">F449+F445</f>
        <v>365.4</v>
      </c>
      <c r="G444" s="77" t="n">
        <f aca="false">G449+G445</f>
        <v>365.4</v>
      </c>
      <c r="H444" s="77" t="n">
        <f aca="false">H449</f>
        <v>100</v>
      </c>
      <c r="I444" s="45"/>
    </row>
    <row r="445" customFormat="false" ht="36" hidden="false" customHeight="false" outlineLevel="0" collapsed="false">
      <c r="A445" s="78" t="s">
        <v>236</v>
      </c>
      <c r="B445" s="78" t="s">
        <v>236</v>
      </c>
      <c r="C445" s="265" t="s">
        <v>334</v>
      </c>
      <c r="D445" s="92"/>
      <c r="E445" s="135" t="s">
        <v>56</v>
      </c>
      <c r="F445" s="54" t="n">
        <f aca="false">F446</f>
        <v>67.3</v>
      </c>
      <c r="G445" s="54" t="n">
        <f aca="false">G446</f>
        <v>67.3</v>
      </c>
      <c r="H445" s="54" t="n">
        <f aca="false">G445*100/F445</f>
        <v>100</v>
      </c>
      <c r="I445" s="45"/>
    </row>
    <row r="446" customFormat="false" ht="15" hidden="false" customHeight="false" outlineLevel="0" collapsed="false">
      <c r="A446" s="82" t="s">
        <v>236</v>
      </c>
      <c r="B446" s="82" t="s">
        <v>236</v>
      </c>
      <c r="C446" s="266" t="s">
        <v>390</v>
      </c>
      <c r="D446" s="61"/>
      <c r="E446" s="256" t="s">
        <v>391</v>
      </c>
      <c r="F446" s="59" t="n">
        <f aca="false">F447</f>
        <v>67.3</v>
      </c>
      <c r="G446" s="59" t="n">
        <f aca="false">G447</f>
        <v>67.3</v>
      </c>
      <c r="H446" s="59" t="n">
        <f aca="false">G446*100/F446</f>
        <v>100</v>
      </c>
      <c r="I446" s="45"/>
    </row>
    <row r="447" customFormat="false" ht="25.5" hidden="false" customHeight="true" outlineLevel="0" collapsed="false">
      <c r="A447" s="82" t="s">
        <v>236</v>
      </c>
      <c r="B447" s="82" t="s">
        <v>236</v>
      </c>
      <c r="C447" s="266" t="s">
        <v>392</v>
      </c>
      <c r="D447" s="61"/>
      <c r="E447" s="120" t="s">
        <v>196</v>
      </c>
      <c r="F447" s="59" t="n">
        <f aca="false">F448</f>
        <v>67.3</v>
      </c>
      <c r="G447" s="59" t="n">
        <f aca="false">G448</f>
        <v>67.3</v>
      </c>
      <c r="H447" s="59" t="n">
        <f aca="false">G447*100/F447</f>
        <v>100</v>
      </c>
      <c r="I447" s="45"/>
    </row>
    <row r="448" customFormat="false" ht="24" hidden="false" customHeight="false" outlineLevel="0" collapsed="false">
      <c r="A448" s="82" t="s">
        <v>236</v>
      </c>
      <c r="B448" s="82" t="s">
        <v>236</v>
      </c>
      <c r="C448" s="266" t="s">
        <v>392</v>
      </c>
      <c r="D448" s="61" t="n">
        <v>200</v>
      </c>
      <c r="E448" s="106" t="s">
        <v>41</v>
      </c>
      <c r="F448" s="59" t="n">
        <v>67.3</v>
      </c>
      <c r="G448" s="59" t="n">
        <v>67.3</v>
      </c>
      <c r="H448" s="59" t="n">
        <f aca="false">G448*100/F448</f>
        <v>100</v>
      </c>
      <c r="I448" s="45"/>
    </row>
    <row r="449" customFormat="false" ht="24" hidden="false" customHeight="false" outlineLevel="0" collapsed="false">
      <c r="A449" s="79" t="s">
        <v>236</v>
      </c>
      <c r="B449" s="79" t="s">
        <v>236</v>
      </c>
      <c r="C449" s="267" t="s">
        <v>349</v>
      </c>
      <c r="D449" s="81"/>
      <c r="E449" s="268" t="s">
        <v>198</v>
      </c>
      <c r="F449" s="54" t="n">
        <f aca="false">F450</f>
        <v>298.1</v>
      </c>
      <c r="G449" s="54" t="n">
        <f aca="false">G450</f>
        <v>298.1</v>
      </c>
      <c r="H449" s="54" t="n">
        <f aca="false">H450</f>
        <v>100</v>
      </c>
      <c r="I449" s="45"/>
    </row>
    <row r="450" customFormat="false" ht="15" hidden="false" customHeight="false" outlineLevel="0" collapsed="false">
      <c r="A450" s="82" t="s">
        <v>236</v>
      </c>
      <c r="B450" s="82" t="s">
        <v>236</v>
      </c>
      <c r="C450" s="82" t="s">
        <v>393</v>
      </c>
      <c r="D450" s="61"/>
      <c r="E450" s="106" t="s">
        <v>394</v>
      </c>
      <c r="F450" s="59" t="n">
        <f aca="false">F451</f>
        <v>298.1</v>
      </c>
      <c r="G450" s="59" t="n">
        <f aca="false">G451</f>
        <v>298.1</v>
      </c>
      <c r="H450" s="59" t="n">
        <f aca="false">G450*100/F450</f>
        <v>100</v>
      </c>
      <c r="I450" s="45"/>
    </row>
    <row r="451" customFormat="false" ht="24" hidden="false" customHeight="false" outlineLevel="0" collapsed="false">
      <c r="A451" s="82" t="s">
        <v>236</v>
      </c>
      <c r="B451" s="82" t="s">
        <v>236</v>
      </c>
      <c r="C451" s="82" t="s">
        <v>395</v>
      </c>
      <c r="D451" s="61"/>
      <c r="E451" s="269" t="s">
        <v>125</v>
      </c>
      <c r="F451" s="59" t="n">
        <f aca="false">F452</f>
        <v>298.1</v>
      </c>
      <c r="G451" s="59" t="n">
        <f aca="false">G452</f>
        <v>298.1</v>
      </c>
      <c r="H451" s="59" t="n">
        <f aca="false">G451*100/F451</f>
        <v>100</v>
      </c>
      <c r="I451" s="45"/>
    </row>
    <row r="452" customFormat="false" ht="24" hidden="false" customHeight="false" outlineLevel="0" collapsed="false">
      <c r="A452" s="82" t="s">
        <v>236</v>
      </c>
      <c r="B452" s="82" t="s">
        <v>236</v>
      </c>
      <c r="C452" s="82" t="s">
        <v>395</v>
      </c>
      <c r="D452" s="61" t="n">
        <v>200</v>
      </c>
      <c r="E452" s="106" t="s">
        <v>41</v>
      </c>
      <c r="F452" s="122" t="n">
        <v>298.1</v>
      </c>
      <c r="G452" s="122" t="n">
        <v>298.1</v>
      </c>
      <c r="H452" s="59" t="n">
        <f aca="false">G452*100/F452</f>
        <v>100</v>
      </c>
      <c r="I452" s="45"/>
    </row>
    <row r="453" customFormat="false" ht="15" hidden="false" customHeight="false" outlineLevel="0" collapsed="false">
      <c r="A453" s="63" t="s">
        <v>236</v>
      </c>
      <c r="B453" s="63" t="s">
        <v>135</v>
      </c>
      <c r="C453" s="64"/>
      <c r="D453" s="65"/>
      <c r="E453" s="270" t="s">
        <v>396</v>
      </c>
      <c r="F453" s="40" t="n">
        <f aca="false">F454</f>
        <v>3500</v>
      </c>
      <c r="G453" s="40" t="n">
        <f aca="false">G454</f>
        <v>3473.9</v>
      </c>
      <c r="H453" s="40" t="n">
        <f aca="false">G453*100/F453</f>
        <v>99.2542857142857</v>
      </c>
      <c r="I453" s="45"/>
    </row>
    <row r="454" customFormat="false" ht="36" hidden="false" customHeight="false" outlineLevel="0" collapsed="false">
      <c r="A454" s="78" t="s">
        <v>236</v>
      </c>
      <c r="B454" s="78" t="s">
        <v>135</v>
      </c>
      <c r="C454" s="80" t="s">
        <v>239</v>
      </c>
      <c r="D454" s="92"/>
      <c r="E454" s="216" t="s">
        <v>240</v>
      </c>
      <c r="F454" s="179" t="n">
        <f aca="false">F455+F468</f>
        <v>3500</v>
      </c>
      <c r="G454" s="179" t="n">
        <f aca="false">G455+G468</f>
        <v>3473.9</v>
      </c>
      <c r="H454" s="54" t="n">
        <f aca="false">H455</f>
        <v>100</v>
      </c>
      <c r="I454" s="45"/>
    </row>
    <row r="455" customFormat="false" ht="15" hidden="false" customHeight="false" outlineLevel="0" collapsed="false">
      <c r="A455" s="178" t="s">
        <v>236</v>
      </c>
      <c r="B455" s="178" t="s">
        <v>135</v>
      </c>
      <c r="C455" s="195" t="s">
        <v>397</v>
      </c>
      <c r="D455" s="165"/>
      <c r="E455" s="91" t="s">
        <v>398</v>
      </c>
      <c r="F455" s="77" t="n">
        <f aca="false">F464+F456+F460</f>
        <v>380.8</v>
      </c>
      <c r="G455" s="77" t="n">
        <f aca="false">G464+G456+G460</f>
        <v>367</v>
      </c>
      <c r="H455" s="77" t="n">
        <f aca="false">H464</f>
        <v>100</v>
      </c>
      <c r="I455" s="45"/>
    </row>
    <row r="456" customFormat="false" ht="36" hidden="false" customHeight="false" outlineLevel="0" collapsed="false">
      <c r="A456" s="79" t="s">
        <v>236</v>
      </c>
      <c r="B456" s="79" t="s">
        <v>135</v>
      </c>
      <c r="C456" s="215" t="s">
        <v>399</v>
      </c>
      <c r="D456" s="81"/>
      <c r="E456" s="135" t="s">
        <v>56</v>
      </c>
      <c r="F456" s="179" t="n">
        <f aca="false">F457</f>
        <v>154.4</v>
      </c>
      <c r="G456" s="179" t="n">
        <f aca="false">G457</f>
        <v>140.6</v>
      </c>
      <c r="H456" s="54" t="n">
        <f aca="false">G456*100/F456</f>
        <v>91.0621761658031</v>
      </c>
      <c r="I456" s="45"/>
    </row>
    <row r="457" customFormat="false" ht="36" hidden="false" customHeight="false" outlineLevel="0" collapsed="false">
      <c r="A457" s="83" t="s">
        <v>236</v>
      </c>
      <c r="B457" s="83" t="s">
        <v>135</v>
      </c>
      <c r="C457" s="96" t="s">
        <v>400</v>
      </c>
      <c r="D457" s="97"/>
      <c r="E457" s="85" t="s">
        <v>401</v>
      </c>
      <c r="F457" s="160" t="n">
        <f aca="false">F458</f>
        <v>154.4</v>
      </c>
      <c r="G457" s="160" t="n">
        <f aca="false">G458</f>
        <v>140.6</v>
      </c>
      <c r="H457" s="59" t="n">
        <f aca="false">G457*100/F457</f>
        <v>91.0621761658031</v>
      </c>
      <c r="I457" s="45"/>
    </row>
    <row r="458" customFormat="false" ht="28.5" hidden="false" customHeight="true" outlineLevel="0" collapsed="false">
      <c r="A458" s="83" t="s">
        <v>236</v>
      </c>
      <c r="B458" s="83" t="s">
        <v>135</v>
      </c>
      <c r="C458" s="96" t="s">
        <v>402</v>
      </c>
      <c r="D458" s="97"/>
      <c r="E458" s="120" t="s">
        <v>196</v>
      </c>
      <c r="F458" s="160" t="n">
        <f aca="false">F459</f>
        <v>154.4</v>
      </c>
      <c r="G458" s="160" t="n">
        <f aca="false">G459</f>
        <v>140.6</v>
      </c>
      <c r="H458" s="59" t="n">
        <f aca="false">G458*100/F458</f>
        <v>91.0621761658031</v>
      </c>
      <c r="I458" s="45"/>
    </row>
    <row r="459" customFormat="false" ht="24" hidden="false" customHeight="false" outlineLevel="0" collapsed="false">
      <c r="A459" s="83" t="s">
        <v>236</v>
      </c>
      <c r="B459" s="83" t="s">
        <v>135</v>
      </c>
      <c r="C459" s="96" t="s">
        <v>402</v>
      </c>
      <c r="D459" s="97" t="n">
        <v>200</v>
      </c>
      <c r="E459" s="87" t="s">
        <v>41</v>
      </c>
      <c r="F459" s="160" t="n">
        <v>154.4</v>
      </c>
      <c r="G459" s="160" t="n">
        <v>140.6</v>
      </c>
      <c r="H459" s="59" t="n">
        <f aca="false">G459*100/F459</f>
        <v>91.0621761658031</v>
      </c>
      <c r="I459" s="45"/>
    </row>
    <row r="460" customFormat="false" ht="24" hidden="false" customHeight="false" outlineLevel="0" collapsed="false">
      <c r="A460" s="79" t="s">
        <v>236</v>
      </c>
      <c r="B460" s="79" t="s">
        <v>135</v>
      </c>
      <c r="C460" s="215" t="s">
        <v>403</v>
      </c>
      <c r="D460" s="81"/>
      <c r="E460" s="268" t="s">
        <v>198</v>
      </c>
      <c r="F460" s="179" t="n">
        <f aca="false">F461</f>
        <v>1.4</v>
      </c>
      <c r="G460" s="179" t="n">
        <f aca="false">G461</f>
        <v>1.4</v>
      </c>
      <c r="H460" s="54" t="n">
        <f aca="false">G460*100/F460</f>
        <v>100</v>
      </c>
      <c r="I460" s="45"/>
    </row>
    <row r="461" customFormat="false" ht="48" hidden="false" customHeight="false" outlineLevel="0" collapsed="false">
      <c r="A461" s="83" t="s">
        <v>236</v>
      </c>
      <c r="B461" s="83" t="s">
        <v>135</v>
      </c>
      <c r="C461" s="96" t="s">
        <v>404</v>
      </c>
      <c r="D461" s="97"/>
      <c r="E461" s="85" t="s">
        <v>405</v>
      </c>
      <c r="F461" s="160" t="n">
        <f aca="false">F462</f>
        <v>1.4</v>
      </c>
      <c r="G461" s="160" t="n">
        <f aca="false">G462</f>
        <v>1.4</v>
      </c>
      <c r="H461" s="59" t="n">
        <f aca="false">G461*100/F461</f>
        <v>100</v>
      </c>
      <c r="I461" s="45"/>
    </row>
    <row r="462" customFormat="false" ht="15" hidden="false" customHeight="false" outlineLevel="0" collapsed="false">
      <c r="A462" s="83" t="s">
        <v>236</v>
      </c>
      <c r="B462" s="83" t="s">
        <v>135</v>
      </c>
      <c r="C462" s="96" t="s">
        <v>406</v>
      </c>
      <c r="D462" s="97"/>
      <c r="E462" s="86" t="s">
        <v>40</v>
      </c>
      <c r="F462" s="160" t="n">
        <f aca="false">F463</f>
        <v>1.4</v>
      </c>
      <c r="G462" s="160" t="n">
        <f aca="false">G463</f>
        <v>1.4</v>
      </c>
      <c r="H462" s="59" t="n">
        <f aca="false">G462*100/F462</f>
        <v>100</v>
      </c>
      <c r="I462" s="45"/>
    </row>
    <row r="463" customFormat="false" ht="24" hidden="false" customHeight="false" outlineLevel="0" collapsed="false">
      <c r="A463" s="83" t="s">
        <v>236</v>
      </c>
      <c r="B463" s="83" t="s">
        <v>135</v>
      </c>
      <c r="C463" s="96" t="s">
        <v>406</v>
      </c>
      <c r="D463" s="97" t="n">
        <v>200</v>
      </c>
      <c r="E463" s="87" t="s">
        <v>41</v>
      </c>
      <c r="F463" s="160" t="n">
        <v>1.4</v>
      </c>
      <c r="G463" s="160" t="n">
        <v>1.4</v>
      </c>
      <c r="H463" s="59" t="n">
        <f aca="false">G463*100/F463</f>
        <v>100</v>
      </c>
      <c r="I463" s="45"/>
    </row>
    <row r="464" customFormat="false" ht="36" hidden="false" customHeight="false" outlineLevel="0" collapsed="false">
      <c r="A464" s="79" t="s">
        <v>236</v>
      </c>
      <c r="B464" s="79" t="s">
        <v>135</v>
      </c>
      <c r="C464" s="215" t="s">
        <v>407</v>
      </c>
      <c r="D464" s="81"/>
      <c r="E464" s="93" t="s">
        <v>24</v>
      </c>
      <c r="F464" s="179" t="n">
        <f aca="false">F465</f>
        <v>225</v>
      </c>
      <c r="G464" s="179" t="n">
        <f aca="false">G465</f>
        <v>225</v>
      </c>
      <c r="H464" s="54" t="n">
        <f aca="false">G464*100/F464</f>
        <v>100</v>
      </c>
      <c r="I464" s="45"/>
    </row>
    <row r="465" customFormat="false" ht="24" hidden="false" customHeight="false" outlineLevel="0" collapsed="false">
      <c r="A465" s="83" t="s">
        <v>236</v>
      </c>
      <c r="B465" s="83" t="s">
        <v>135</v>
      </c>
      <c r="C465" s="56" t="s">
        <v>408</v>
      </c>
      <c r="D465" s="61"/>
      <c r="E465" s="85" t="s">
        <v>409</v>
      </c>
      <c r="F465" s="59" t="n">
        <f aca="false">F466</f>
        <v>225</v>
      </c>
      <c r="G465" s="59" t="n">
        <f aca="false">G466</f>
        <v>225</v>
      </c>
      <c r="H465" s="59" t="n">
        <f aca="false">G465*100/F465</f>
        <v>100</v>
      </c>
      <c r="I465" s="45"/>
    </row>
    <row r="466" customFormat="false" ht="15" hidden="false" customHeight="false" outlineLevel="0" collapsed="false">
      <c r="A466" s="83" t="s">
        <v>236</v>
      </c>
      <c r="B466" s="83" t="s">
        <v>135</v>
      </c>
      <c r="C466" s="56" t="s">
        <v>410</v>
      </c>
      <c r="D466" s="61"/>
      <c r="E466" s="86" t="s">
        <v>40</v>
      </c>
      <c r="F466" s="59" t="n">
        <f aca="false">F467</f>
        <v>225</v>
      </c>
      <c r="G466" s="59" t="n">
        <f aca="false">G467</f>
        <v>225</v>
      </c>
      <c r="H466" s="59" t="n">
        <f aca="false">G466*100/F466</f>
        <v>100</v>
      </c>
      <c r="I466" s="45"/>
    </row>
    <row r="467" customFormat="false" ht="24" hidden="false" customHeight="false" outlineLevel="0" collapsed="false">
      <c r="A467" s="83" t="s">
        <v>236</v>
      </c>
      <c r="B467" s="83" t="s">
        <v>135</v>
      </c>
      <c r="C467" s="56" t="s">
        <v>410</v>
      </c>
      <c r="D467" s="61" t="n">
        <v>200</v>
      </c>
      <c r="E467" s="87" t="s">
        <v>41</v>
      </c>
      <c r="F467" s="59" t="n">
        <v>225</v>
      </c>
      <c r="G467" s="59" t="n">
        <v>225</v>
      </c>
      <c r="H467" s="59" t="n">
        <f aca="false">G467*100/F467</f>
        <v>100</v>
      </c>
      <c r="I467" s="45"/>
    </row>
    <row r="468" s="8" customFormat="true" ht="14.25" hidden="false" customHeight="false" outlineLevel="0" collapsed="false">
      <c r="A468" s="73" t="s">
        <v>236</v>
      </c>
      <c r="B468" s="73" t="s">
        <v>135</v>
      </c>
      <c r="C468" s="74" t="s">
        <v>411</v>
      </c>
      <c r="D468" s="75"/>
      <c r="E468" s="91" t="s">
        <v>50</v>
      </c>
      <c r="F468" s="49" t="n">
        <f aca="false">F469+F474</f>
        <v>3119.2</v>
      </c>
      <c r="G468" s="49" t="n">
        <f aca="false">G469+G474</f>
        <v>3106.9</v>
      </c>
      <c r="H468" s="49" t="n">
        <f aca="false">G468*100/F468</f>
        <v>99.6056681200308</v>
      </c>
      <c r="I468" s="271"/>
    </row>
    <row r="469" s="8" customFormat="true" ht="36" hidden="false" customHeight="false" outlineLevel="0" collapsed="false">
      <c r="A469" s="78" t="s">
        <v>236</v>
      </c>
      <c r="B469" s="78" t="s">
        <v>135</v>
      </c>
      <c r="C469" s="80" t="s">
        <v>412</v>
      </c>
      <c r="D469" s="92"/>
      <c r="E469" s="135" t="s">
        <v>56</v>
      </c>
      <c r="F469" s="54" t="n">
        <f aca="false">F470</f>
        <v>329.1</v>
      </c>
      <c r="G469" s="54" t="n">
        <f aca="false">G470</f>
        <v>329.1</v>
      </c>
      <c r="H469" s="54" t="n">
        <f aca="false">H470</f>
        <v>100</v>
      </c>
      <c r="I469" s="272"/>
    </row>
    <row r="470" s="8" customFormat="true" ht="31.5" hidden="false" customHeight="true" outlineLevel="0" collapsed="false">
      <c r="A470" s="82" t="s">
        <v>236</v>
      </c>
      <c r="B470" s="82" t="s">
        <v>135</v>
      </c>
      <c r="C470" s="56" t="s">
        <v>413</v>
      </c>
      <c r="D470" s="61"/>
      <c r="E470" s="222" t="s">
        <v>414</v>
      </c>
      <c r="F470" s="59" t="n">
        <f aca="false">F471</f>
        <v>329.1</v>
      </c>
      <c r="G470" s="59" t="n">
        <f aca="false">G471</f>
        <v>329.1</v>
      </c>
      <c r="H470" s="59" t="n">
        <f aca="false">G470*100/F470</f>
        <v>100</v>
      </c>
      <c r="I470" s="272"/>
    </row>
    <row r="471" customFormat="false" ht="36" hidden="false" customHeight="false" outlineLevel="0" collapsed="false">
      <c r="A471" s="82" t="s">
        <v>236</v>
      </c>
      <c r="B471" s="82" t="s">
        <v>135</v>
      </c>
      <c r="C471" s="56" t="s">
        <v>415</v>
      </c>
      <c r="D471" s="61"/>
      <c r="E471" s="167" t="s">
        <v>60</v>
      </c>
      <c r="F471" s="59" t="n">
        <f aca="false">F472+F473</f>
        <v>329.1</v>
      </c>
      <c r="G471" s="59" t="n">
        <f aca="false">G472+G473</f>
        <v>329.1</v>
      </c>
      <c r="H471" s="59" t="n">
        <f aca="false">G471*100/F471</f>
        <v>100</v>
      </c>
      <c r="I471" s="45"/>
    </row>
    <row r="472" customFormat="false" ht="36" hidden="false" customHeight="false" outlineLevel="0" collapsed="false">
      <c r="A472" s="82" t="s">
        <v>236</v>
      </c>
      <c r="B472" s="82" t="s">
        <v>135</v>
      </c>
      <c r="C472" s="56" t="s">
        <v>415</v>
      </c>
      <c r="D472" s="61" t="n">
        <v>100</v>
      </c>
      <c r="E472" s="121" t="s">
        <v>29</v>
      </c>
      <c r="F472" s="59" t="n">
        <v>255.6</v>
      </c>
      <c r="G472" s="59" t="n">
        <v>255.6</v>
      </c>
      <c r="H472" s="59" t="n">
        <f aca="false">G472*100/F472</f>
        <v>100</v>
      </c>
      <c r="I472" s="45"/>
    </row>
    <row r="473" customFormat="false" ht="24" hidden="false" customHeight="false" outlineLevel="0" collapsed="false">
      <c r="A473" s="82" t="s">
        <v>236</v>
      </c>
      <c r="B473" s="82" t="s">
        <v>135</v>
      </c>
      <c r="C473" s="56" t="s">
        <v>415</v>
      </c>
      <c r="D473" s="61" t="n">
        <v>200</v>
      </c>
      <c r="E473" s="87" t="s">
        <v>41</v>
      </c>
      <c r="F473" s="59" t="n">
        <v>73.5</v>
      </c>
      <c r="G473" s="59" t="n">
        <v>73.5</v>
      </c>
      <c r="H473" s="59" t="n">
        <f aca="false">G473*100/F473</f>
        <v>100</v>
      </c>
      <c r="I473" s="45"/>
    </row>
    <row r="474" s="11" customFormat="true" ht="39.75" hidden="false" customHeight="true" outlineLevel="0" collapsed="false">
      <c r="A474" s="78" t="s">
        <v>236</v>
      </c>
      <c r="B474" s="78" t="s">
        <v>135</v>
      </c>
      <c r="C474" s="80" t="s">
        <v>416</v>
      </c>
      <c r="D474" s="92"/>
      <c r="E474" s="53" t="s">
        <v>24</v>
      </c>
      <c r="F474" s="54" t="n">
        <f aca="false">F475+F480</f>
        <v>2790.1</v>
      </c>
      <c r="G474" s="54" t="n">
        <f aca="false">G475+G480</f>
        <v>2777.8</v>
      </c>
      <c r="H474" s="54" t="n">
        <f aca="false">G474*100/F474</f>
        <v>99.5591555858213</v>
      </c>
      <c r="I474" s="45"/>
    </row>
    <row r="475" s="11" customFormat="true" ht="24" hidden="false" customHeight="false" outlineLevel="0" collapsed="false">
      <c r="A475" s="82" t="s">
        <v>236</v>
      </c>
      <c r="B475" s="82" t="s">
        <v>135</v>
      </c>
      <c r="C475" s="56" t="s">
        <v>417</v>
      </c>
      <c r="D475" s="61"/>
      <c r="E475" s="222" t="s">
        <v>418</v>
      </c>
      <c r="F475" s="59" t="n">
        <f aca="false">F476</f>
        <v>1630.8</v>
      </c>
      <c r="G475" s="59" t="n">
        <f aca="false">G476</f>
        <v>1630.8</v>
      </c>
      <c r="H475" s="59" t="n">
        <f aca="false">G475*100/F475</f>
        <v>100</v>
      </c>
      <c r="I475" s="45"/>
    </row>
    <row r="476" s="11" customFormat="true" ht="15" hidden="false" customHeight="false" outlineLevel="0" collapsed="false">
      <c r="A476" s="82" t="s">
        <v>236</v>
      </c>
      <c r="B476" s="82" t="s">
        <v>135</v>
      </c>
      <c r="C476" s="56" t="s">
        <v>419</v>
      </c>
      <c r="D476" s="61"/>
      <c r="E476" s="120" t="s">
        <v>73</v>
      </c>
      <c r="F476" s="59" t="n">
        <f aca="false">F477+F478+F479</f>
        <v>1630.8</v>
      </c>
      <c r="G476" s="59" t="n">
        <f aca="false">G477+G478+G479</f>
        <v>1630.8</v>
      </c>
      <c r="H476" s="59" t="n">
        <f aca="false">G476*100/F476</f>
        <v>100</v>
      </c>
      <c r="I476" s="45"/>
    </row>
    <row r="477" s="11" customFormat="true" ht="39" hidden="false" customHeight="true" outlineLevel="0" collapsed="false">
      <c r="A477" s="82" t="s">
        <v>236</v>
      </c>
      <c r="B477" s="82" t="s">
        <v>135</v>
      </c>
      <c r="C477" s="56" t="s">
        <v>419</v>
      </c>
      <c r="D477" s="61" t="n">
        <v>100</v>
      </c>
      <c r="E477" s="62" t="s">
        <v>29</v>
      </c>
      <c r="F477" s="59" t="n">
        <v>1267.2</v>
      </c>
      <c r="G477" s="59" t="n">
        <v>1267.2</v>
      </c>
      <c r="H477" s="59" t="n">
        <f aca="false">G477*100/F477</f>
        <v>100</v>
      </c>
      <c r="I477" s="45"/>
    </row>
    <row r="478" s="11" customFormat="true" ht="24" hidden="false" customHeight="false" outlineLevel="0" collapsed="false">
      <c r="A478" s="82" t="s">
        <v>236</v>
      </c>
      <c r="B478" s="82" t="s">
        <v>135</v>
      </c>
      <c r="C478" s="56" t="s">
        <v>419</v>
      </c>
      <c r="D478" s="61" t="n">
        <v>200</v>
      </c>
      <c r="E478" s="106" t="s">
        <v>41</v>
      </c>
      <c r="F478" s="59" t="n">
        <v>362.7</v>
      </c>
      <c r="G478" s="59" t="n">
        <v>362.7</v>
      </c>
      <c r="H478" s="59" t="n">
        <f aca="false">G478*100/F478</f>
        <v>100</v>
      </c>
      <c r="I478" s="45"/>
    </row>
    <row r="479" s="11" customFormat="true" ht="15" hidden="false" customHeight="false" outlineLevel="0" collapsed="false">
      <c r="A479" s="82" t="s">
        <v>236</v>
      </c>
      <c r="B479" s="82" t="s">
        <v>135</v>
      </c>
      <c r="C479" s="56" t="s">
        <v>419</v>
      </c>
      <c r="D479" s="61" t="n">
        <v>800</v>
      </c>
      <c r="E479" s="106" t="s">
        <v>49</v>
      </c>
      <c r="F479" s="59" t="n">
        <v>0.9</v>
      </c>
      <c r="G479" s="59" t="n">
        <v>0.9</v>
      </c>
      <c r="H479" s="59" t="n">
        <f aca="false">G479*100/F479</f>
        <v>100</v>
      </c>
      <c r="I479" s="45"/>
    </row>
    <row r="480" s="11" customFormat="true" ht="27" hidden="false" customHeight="true" outlineLevel="0" collapsed="false">
      <c r="A480" s="82" t="s">
        <v>236</v>
      </c>
      <c r="B480" s="82" t="s">
        <v>135</v>
      </c>
      <c r="C480" s="266" t="s">
        <v>420</v>
      </c>
      <c r="D480" s="61"/>
      <c r="E480" s="208" t="s">
        <v>421</v>
      </c>
      <c r="F480" s="59" t="n">
        <f aca="false">F481</f>
        <v>1159.3</v>
      </c>
      <c r="G480" s="59" t="n">
        <f aca="false">G481</f>
        <v>1147</v>
      </c>
      <c r="H480" s="59" t="n">
        <f aca="false">G480*100/F480</f>
        <v>98.9390149227983</v>
      </c>
      <c r="I480" s="45"/>
    </row>
    <row r="481" s="11" customFormat="true" ht="24" hidden="false" customHeight="false" outlineLevel="0" collapsed="false">
      <c r="A481" s="82" t="s">
        <v>236</v>
      </c>
      <c r="B481" s="82" t="s">
        <v>135</v>
      </c>
      <c r="C481" s="266" t="s">
        <v>422</v>
      </c>
      <c r="D481" s="61"/>
      <c r="E481" s="236" t="s">
        <v>125</v>
      </c>
      <c r="F481" s="59" t="n">
        <f aca="false">F482+F483</f>
        <v>1159.3</v>
      </c>
      <c r="G481" s="59" t="n">
        <f aca="false">G482+G483</f>
        <v>1147</v>
      </c>
      <c r="H481" s="59" t="n">
        <f aca="false">G481*100/F481</f>
        <v>98.9390149227983</v>
      </c>
      <c r="I481" s="45"/>
    </row>
    <row r="482" s="11" customFormat="true" ht="36" hidden="false" customHeight="false" outlineLevel="0" collapsed="false">
      <c r="A482" s="82" t="s">
        <v>236</v>
      </c>
      <c r="B482" s="82" t="s">
        <v>135</v>
      </c>
      <c r="C482" s="266" t="s">
        <v>422</v>
      </c>
      <c r="D482" s="61" t="n">
        <v>100</v>
      </c>
      <c r="E482" s="62" t="s">
        <v>29</v>
      </c>
      <c r="F482" s="59" t="n">
        <v>917.9</v>
      </c>
      <c r="G482" s="59" t="n">
        <v>905.6</v>
      </c>
      <c r="H482" s="59" t="n">
        <f aca="false">G482*100/F482</f>
        <v>98.6599847477939</v>
      </c>
      <c r="I482" s="45"/>
    </row>
    <row r="483" s="11" customFormat="true" ht="24" hidden="false" customHeight="false" outlineLevel="0" collapsed="false">
      <c r="A483" s="82" t="s">
        <v>236</v>
      </c>
      <c r="B483" s="82" t="s">
        <v>135</v>
      </c>
      <c r="C483" s="266" t="s">
        <v>422</v>
      </c>
      <c r="D483" s="61" t="n">
        <v>200</v>
      </c>
      <c r="E483" s="87" t="s">
        <v>41</v>
      </c>
      <c r="F483" s="59" t="n">
        <v>241.4</v>
      </c>
      <c r="G483" s="59" t="n">
        <v>241.4</v>
      </c>
      <c r="H483" s="59" t="n">
        <f aca="false">G483*100/F483</f>
        <v>100</v>
      </c>
      <c r="I483" s="45"/>
    </row>
    <row r="484" s="273" customFormat="true" ht="19.5" hidden="false" customHeight="true" outlineLevel="0" collapsed="false">
      <c r="A484" s="31" t="s">
        <v>188</v>
      </c>
      <c r="B484" s="31"/>
      <c r="C484" s="32" t="s">
        <v>15</v>
      </c>
      <c r="D484" s="33" t="s">
        <v>15</v>
      </c>
      <c r="E484" s="34" t="s">
        <v>423</v>
      </c>
      <c r="F484" s="35" t="n">
        <f aca="false">F485+F545</f>
        <v>26696.8</v>
      </c>
      <c r="G484" s="35" t="n">
        <f aca="false">G485+G545</f>
        <v>26582.9</v>
      </c>
      <c r="H484" s="35" t="n">
        <f aca="false">G484*100/F484</f>
        <v>99.5733571064697</v>
      </c>
      <c r="I484" s="272"/>
    </row>
    <row r="485" s="273" customFormat="true" ht="15" hidden="false" customHeight="true" outlineLevel="0" collapsed="false">
      <c r="A485" s="63" t="s">
        <v>188</v>
      </c>
      <c r="B485" s="63" t="s">
        <v>14</v>
      </c>
      <c r="C485" s="64"/>
      <c r="D485" s="65"/>
      <c r="E485" s="140" t="s">
        <v>424</v>
      </c>
      <c r="F485" s="40" t="n">
        <f aca="false">F486</f>
        <v>24024.5</v>
      </c>
      <c r="G485" s="40" t="n">
        <f aca="false">G486</f>
        <v>23953</v>
      </c>
      <c r="H485" s="40" t="n">
        <f aca="false">H486</f>
        <v>499.386449772189</v>
      </c>
      <c r="I485" s="272"/>
    </row>
    <row r="486" s="273" customFormat="true" ht="25.5" hidden="false" customHeight="true" outlineLevel="0" collapsed="false">
      <c r="A486" s="274" t="s">
        <v>188</v>
      </c>
      <c r="B486" s="274" t="s">
        <v>14</v>
      </c>
      <c r="C486" s="275" t="s">
        <v>214</v>
      </c>
      <c r="D486" s="247"/>
      <c r="E486" s="229" t="s">
        <v>215</v>
      </c>
      <c r="F486" s="206" t="n">
        <f aca="false">F487</f>
        <v>24024.5</v>
      </c>
      <c r="G486" s="206" t="n">
        <f aca="false">G487</f>
        <v>23953</v>
      </c>
      <c r="H486" s="206" t="n">
        <f aca="false">H487</f>
        <v>499.386449772189</v>
      </c>
      <c r="I486" s="272"/>
    </row>
    <row r="487" s="273" customFormat="true" ht="26.25" hidden="false" customHeight="true" outlineLevel="0" collapsed="false">
      <c r="A487" s="178" t="s">
        <v>188</v>
      </c>
      <c r="B487" s="178" t="s">
        <v>14</v>
      </c>
      <c r="C487" s="195" t="s">
        <v>363</v>
      </c>
      <c r="D487" s="165"/>
      <c r="E487" s="76" t="s">
        <v>364</v>
      </c>
      <c r="F487" s="77" t="n">
        <f aca="false">F499+F520+F527+F536+F488</f>
        <v>24024.5</v>
      </c>
      <c r="G487" s="77" t="n">
        <f aca="false">G499+G520+G527+G536+G488</f>
        <v>23953</v>
      </c>
      <c r="H487" s="77" t="n">
        <f aca="false">H499+H520+H527+H536+H488</f>
        <v>499.386449772189</v>
      </c>
      <c r="I487" s="272"/>
    </row>
    <row r="488" s="273" customFormat="true" ht="42.75" hidden="false" customHeight="true" outlineLevel="0" collapsed="false">
      <c r="A488" s="78" t="s">
        <v>188</v>
      </c>
      <c r="B488" s="79" t="s">
        <v>14</v>
      </c>
      <c r="C488" s="80" t="s">
        <v>425</v>
      </c>
      <c r="D488" s="92"/>
      <c r="E488" s="135" t="s">
        <v>56</v>
      </c>
      <c r="F488" s="54" t="n">
        <f aca="false">F489+F492+F495</f>
        <v>5541.5</v>
      </c>
      <c r="G488" s="54" t="n">
        <f aca="false">G489+G492+G495</f>
        <v>5525.5</v>
      </c>
      <c r="H488" s="54" t="n">
        <f aca="false">G488*100/F488</f>
        <v>99.711269511865</v>
      </c>
      <c r="I488" s="272"/>
    </row>
    <row r="489" s="273" customFormat="true" ht="27.75" hidden="false" customHeight="true" outlineLevel="0" collapsed="false">
      <c r="A489" s="82" t="s">
        <v>188</v>
      </c>
      <c r="B489" s="83" t="s">
        <v>14</v>
      </c>
      <c r="C489" s="56" t="s">
        <v>426</v>
      </c>
      <c r="D489" s="61"/>
      <c r="E489" s="85" t="s">
        <v>427</v>
      </c>
      <c r="F489" s="59" t="n">
        <f aca="false">F490</f>
        <v>323.8</v>
      </c>
      <c r="G489" s="59" t="n">
        <f aca="false">G490</f>
        <v>310.8</v>
      </c>
      <c r="H489" s="59" t="n">
        <f aca="false">G489*100/F489</f>
        <v>95.9851760345892</v>
      </c>
      <c r="I489" s="272"/>
    </row>
    <row r="490" s="273" customFormat="true" ht="27" hidden="false" customHeight="true" outlineLevel="0" collapsed="false">
      <c r="A490" s="82" t="s">
        <v>188</v>
      </c>
      <c r="B490" s="83" t="s">
        <v>14</v>
      </c>
      <c r="C490" s="56" t="s">
        <v>428</v>
      </c>
      <c r="D490" s="61"/>
      <c r="E490" s="120" t="s">
        <v>196</v>
      </c>
      <c r="F490" s="59" t="n">
        <f aca="false">F491</f>
        <v>323.8</v>
      </c>
      <c r="G490" s="59" t="n">
        <f aca="false">G491</f>
        <v>310.8</v>
      </c>
      <c r="H490" s="59" t="n">
        <f aca="false">G490*100/F490</f>
        <v>95.9851760345892</v>
      </c>
      <c r="I490" s="272"/>
    </row>
    <row r="491" s="273" customFormat="true" ht="24.75" hidden="false" customHeight="true" outlineLevel="0" collapsed="false">
      <c r="A491" s="82" t="s">
        <v>188</v>
      </c>
      <c r="B491" s="83" t="s">
        <v>14</v>
      </c>
      <c r="C491" s="56" t="s">
        <v>428</v>
      </c>
      <c r="D491" s="61" t="n">
        <v>600</v>
      </c>
      <c r="E491" s="87" t="s">
        <v>152</v>
      </c>
      <c r="F491" s="59" t="n">
        <v>323.8</v>
      </c>
      <c r="G491" s="59" t="n">
        <v>310.8</v>
      </c>
      <c r="H491" s="59" t="n">
        <f aca="false">G491*100/F491</f>
        <v>95.9851760345892</v>
      </c>
      <c r="I491" s="272"/>
    </row>
    <row r="492" s="273" customFormat="true" ht="27.75" hidden="false" customHeight="true" outlineLevel="0" collapsed="false">
      <c r="A492" s="82" t="s">
        <v>188</v>
      </c>
      <c r="B492" s="83" t="s">
        <v>14</v>
      </c>
      <c r="C492" s="56" t="s">
        <v>429</v>
      </c>
      <c r="D492" s="61"/>
      <c r="E492" s="85" t="s">
        <v>430</v>
      </c>
      <c r="F492" s="59" t="n">
        <f aca="false">F493</f>
        <v>298.4</v>
      </c>
      <c r="G492" s="59" t="n">
        <f aca="false">G493</f>
        <v>295.4</v>
      </c>
      <c r="H492" s="59" t="n">
        <f aca="false">G492*100/F492</f>
        <v>98.9946380697051</v>
      </c>
      <c r="I492" s="272"/>
    </row>
    <row r="493" s="273" customFormat="true" ht="27.75" hidden="false" customHeight="true" outlineLevel="0" collapsed="false">
      <c r="A493" s="82" t="s">
        <v>188</v>
      </c>
      <c r="B493" s="83" t="s">
        <v>14</v>
      </c>
      <c r="C493" s="56" t="s">
        <v>431</v>
      </c>
      <c r="D493" s="61"/>
      <c r="E493" s="120" t="s">
        <v>196</v>
      </c>
      <c r="F493" s="59" t="n">
        <f aca="false">F494</f>
        <v>298.4</v>
      </c>
      <c r="G493" s="59" t="n">
        <f aca="false">G494</f>
        <v>295.4</v>
      </c>
      <c r="H493" s="59" t="n">
        <f aca="false">G493*100/F493</f>
        <v>98.9946380697051</v>
      </c>
      <c r="I493" s="272"/>
    </row>
    <row r="494" s="273" customFormat="true" ht="27" hidden="false" customHeight="true" outlineLevel="0" collapsed="false">
      <c r="A494" s="82" t="s">
        <v>188</v>
      </c>
      <c r="B494" s="83" t="s">
        <v>14</v>
      </c>
      <c r="C494" s="56" t="s">
        <v>431</v>
      </c>
      <c r="D494" s="61" t="n">
        <v>600</v>
      </c>
      <c r="E494" s="87" t="s">
        <v>152</v>
      </c>
      <c r="F494" s="59" t="n">
        <v>298.4</v>
      </c>
      <c r="G494" s="59" t="n">
        <v>295.4</v>
      </c>
      <c r="H494" s="59" t="n">
        <f aca="false">G494*100/F494</f>
        <v>98.9946380697051</v>
      </c>
      <c r="I494" s="272"/>
    </row>
    <row r="495" s="273" customFormat="true" ht="27.75" hidden="false" customHeight="true" outlineLevel="0" collapsed="false">
      <c r="A495" s="82" t="s">
        <v>188</v>
      </c>
      <c r="B495" s="83" t="s">
        <v>14</v>
      </c>
      <c r="C495" s="56" t="s">
        <v>432</v>
      </c>
      <c r="D495" s="61"/>
      <c r="E495" s="85" t="s">
        <v>433</v>
      </c>
      <c r="F495" s="59" t="n">
        <f aca="false">F496</f>
        <v>4919.3</v>
      </c>
      <c r="G495" s="59" t="n">
        <f aca="false">G496</f>
        <v>4919.3</v>
      </c>
      <c r="H495" s="59" t="n">
        <f aca="false">G495*100/F495</f>
        <v>100</v>
      </c>
      <c r="I495" s="272"/>
    </row>
    <row r="496" s="273" customFormat="true" ht="25.5" hidden="false" customHeight="true" outlineLevel="0" collapsed="false">
      <c r="A496" s="82" t="s">
        <v>188</v>
      </c>
      <c r="B496" s="83" t="s">
        <v>14</v>
      </c>
      <c r="C496" s="56" t="s">
        <v>434</v>
      </c>
      <c r="D496" s="61"/>
      <c r="E496" s="120" t="s">
        <v>196</v>
      </c>
      <c r="F496" s="59" t="n">
        <f aca="false">F497+F498</f>
        <v>4919.3</v>
      </c>
      <c r="G496" s="59" t="n">
        <f aca="false">G497+G498</f>
        <v>4919.3</v>
      </c>
      <c r="H496" s="59" t="n">
        <f aca="false">G496*100/F496</f>
        <v>100</v>
      </c>
      <c r="I496" s="272"/>
    </row>
    <row r="497" s="273" customFormat="true" ht="39" hidden="false" customHeight="true" outlineLevel="0" collapsed="false">
      <c r="A497" s="82" t="s">
        <v>188</v>
      </c>
      <c r="B497" s="83" t="s">
        <v>14</v>
      </c>
      <c r="C497" s="56" t="s">
        <v>434</v>
      </c>
      <c r="D497" s="61" t="n">
        <v>100</v>
      </c>
      <c r="E497" s="62" t="s">
        <v>29</v>
      </c>
      <c r="F497" s="59" t="n">
        <v>1423.1</v>
      </c>
      <c r="G497" s="59" t="n">
        <v>1423.1</v>
      </c>
      <c r="H497" s="59" t="n">
        <f aca="false">G497*100/F497</f>
        <v>100</v>
      </c>
      <c r="I497" s="272"/>
    </row>
    <row r="498" s="273" customFormat="true" ht="27.75" hidden="false" customHeight="true" outlineLevel="0" collapsed="false">
      <c r="A498" s="82" t="s">
        <v>188</v>
      </c>
      <c r="B498" s="83" t="s">
        <v>14</v>
      </c>
      <c r="C498" s="56" t="s">
        <v>434</v>
      </c>
      <c r="D498" s="61" t="n">
        <v>600</v>
      </c>
      <c r="E498" s="87" t="s">
        <v>152</v>
      </c>
      <c r="F498" s="102" t="n">
        <v>3496.2</v>
      </c>
      <c r="G498" s="102" t="n">
        <v>3496.2</v>
      </c>
      <c r="H498" s="59" t="n">
        <f aca="false">G498*100/F498</f>
        <v>100</v>
      </c>
      <c r="I498" s="272"/>
    </row>
    <row r="499" s="8" customFormat="true" ht="41.25" hidden="false" customHeight="true" outlineLevel="0" collapsed="false">
      <c r="A499" s="78" t="s">
        <v>188</v>
      </c>
      <c r="B499" s="78" t="s">
        <v>14</v>
      </c>
      <c r="C499" s="80" t="s">
        <v>365</v>
      </c>
      <c r="D499" s="92"/>
      <c r="E499" s="93" t="s">
        <v>24</v>
      </c>
      <c r="F499" s="101" t="n">
        <f aca="false">F500+F505+F508+F511+F514+F517</f>
        <v>17086.4</v>
      </c>
      <c r="G499" s="101" t="n">
        <f aca="false">G500+G505+G508+G511+G514+G517</f>
        <v>17030.9</v>
      </c>
      <c r="H499" s="101" t="n">
        <f aca="false">G499*100/F499</f>
        <v>99.675180260324</v>
      </c>
      <c r="I499" s="271"/>
    </row>
    <row r="500" customFormat="false" ht="15" hidden="false" customHeight="false" outlineLevel="0" collapsed="false">
      <c r="A500" s="82" t="s">
        <v>188</v>
      </c>
      <c r="B500" s="83" t="s">
        <v>14</v>
      </c>
      <c r="C500" s="56" t="s">
        <v>435</v>
      </c>
      <c r="D500" s="61"/>
      <c r="E500" s="120" t="s">
        <v>436</v>
      </c>
      <c r="F500" s="59" t="n">
        <f aca="false">F501</f>
        <v>2945.7</v>
      </c>
      <c r="G500" s="59" t="n">
        <f aca="false">G501</f>
        <v>2928</v>
      </c>
      <c r="H500" s="59" t="n">
        <f aca="false">G500*100/F500</f>
        <v>99.3991241470618</v>
      </c>
      <c r="I500" s="45"/>
    </row>
    <row r="501" customFormat="false" ht="24" hidden="false" customHeight="false" outlineLevel="0" collapsed="false">
      <c r="A501" s="82" t="s">
        <v>188</v>
      </c>
      <c r="B501" s="83" t="s">
        <v>14</v>
      </c>
      <c r="C501" s="56" t="s">
        <v>437</v>
      </c>
      <c r="D501" s="61"/>
      <c r="E501" s="236" t="s">
        <v>125</v>
      </c>
      <c r="F501" s="59" t="n">
        <f aca="false">F502+F503+F504</f>
        <v>2945.7</v>
      </c>
      <c r="G501" s="59" t="n">
        <f aca="false">G502+G503+G504</f>
        <v>2928</v>
      </c>
      <c r="H501" s="59" t="n">
        <f aca="false">G501*100/F501</f>
        <v>99.3991241470618</v>
      </c>
      <c r="I501" s="45"/>
    </row>
    <row r="502" customFormat="false" ht="37.5" hidden="false" customHeight="true" outlineLevel="0" collapsed="false">
      <c r="A502" s="82" t="s">
        <v>188</v>
      </c>
      <c r="B502" s="83" t="s">
        <v>14</v>
      </c>
      <c r="C502" s="56" t="s">
        <v>437</v>
      </c>
      <c r="D502" s="61" t="n">
        <v>100</v>
      </c>
      <c r="E502" s="62" t="s">
        <v>29</v>
      </c>
      <c r="F502" s="59" t="n">
        <v>2324.5</v>
      </c>
      <c r="G502" s="59" t="n">
        <v>2321.1</v>
      </c>
      <c r="H502" s="59" t="n">
        <f aca="false">G502*100/F502</f>
        <v>99.8537319853732</v>
      </c>
      <c r="I502" s="45"/>
    </row>
    <row r="503" customFormat="false" ht="26.25" hidden="false" customHeight="true" outlineLevel="0" collapsed="false">
      <c r="A503" s="82" t="s">
        <v>188</v>
      </c>
      <c r="B503" s="83" t="s">
        <v>14</v>
      </c>
      <c r="C503" s="56" t="s">
        <v>437</v>
      </c>
      <c r="D503" s="61" t="n">
        <v>200</v>
      </c>
      <c r="E503" s="106" t="s">
        <v>41</v>
      </c>
      <c r="F503" s="59" t="n">
        <v>615</v>
      </c>
      <c r="G503" s="59" t="n">
        <v>606.6</v>
      </c>
      <c r="H503" s="59" t="n">
        <f aca="false">G503*100/F503</f>
        <v>98.6341463414634</v>
      </c>
      <c r="I503" s="45"/>
    </row>
    <row r="504" customFormat="false" ht="15" hidden="false" customHeight="false" outlineLevel="0" collapsed="false">
      <c r="A504" s="82" t="s">
        <v>188</v>
      </c>
      <c r="B504" s="83" t="s">
        <v>14</v>
      </c>
      <c r="C504" s="56" t="s">
        <v>437</v>
      </c>
      <c r="D504" s="61" t="n">
        <v>800</v>
      </c>
      <c r="E504" s="106" t="s">
        <v>49</v>
      </c>
      <c r="F504" s="59" t="n">
        <v>6.2</v>
      </c>
      <c r="G504" s="59" t="n">
        <v>0.3</v>
      </c>
      <c r="H504" s="59" t="n">
        <f aca="false">G504*100/F504</f>
        <v>4.83870967741936</v>
      </c>
      <c r="I504" s="45"/>
    </row>
    <row r="505" customFormat="false" ht="24" hidden="false" customHeight="false" outlineLevel="0" collapsed="false">
      <c r="A505" s="82" t="s">
        <v>188</v>
      </c>
      <c r="B505" s="83" t="s">
        <v>14</v>
      </c>
      <c r="C505" s="56" t="s">
        <v>438</v>
      </c>
      <c r="D505" s="61"/>
      <c r="E505" s="120" t="s">
        <v>439</v>
      </c>
      <c r="F505" s="59" t="n">
        <f aca="false">F506</f>
        <v>31.6</v>
      </c>
      <c r="G505" s="59" t="n">
        <f aca="false">G506</f>
        <v>31.6</v>
      </c>
      <c r="H505" s="59" t="n">
        <f aca="false">G505*100/F505</f>
        <v>100</v>
      </c>
      <c r="I505" s="45"/>
    </row>
    <row r="506" customFormat="false" ht="24" hidden="false" customHeight="false" outlineLevel="0" collapsed="false">
      <c r="A506" s="82" t="s">
        <v>188</v>
      </c>
      <c r="B506" s="83" t="s">
        <v>14</v>
      </c>
      <c r="C506" s="56" t="s">
        <v>440</v>
      </c>
      <c r="D506" s="61"/>
      <c r="E506" s="236" t="s">
        <v>125</v>
      </c>
      <c r="F506" s="59" t="n">
        <f aca="false">F507</f>
        <v>31.6</v>
      </c>
      <c r="G506" s="59" t="n">
        <f aca="false">G507</f>
        <v>31.6</v>
      </c>
      <c r="H506" s="59" t="n">
        <f aca="false">G506*100/F506</f>
        <v>100</v>
      </c>
      <c r="I506" s="45"/>
    </row>
    <row r="507" customFormat="false" ht="24" hidden="false" customHeight="false" outlineLevel="0" collapsed="false">
      <c r="A507" s="82" t="s">
        <v>188</v>
      </c>
      <c r="B507" s="83" t="s">
        <v>14</v>
      </c>
      <c r="C507" s="56" t="s">
        <v>440</v>
      </c>
      <c r="D507" s="61" t="n">
        <v>200</v>
      </c>
      <c r="E507" s="106" t="s">
        <v>41</v>
      </c>
      <c r="F507" s="122" t="n">
        <v>31.6</v>
      </c>
      <c r="G507" s="122" t="n">
        <v>31.6</v>
      </c>
      <c r="H507" s="59" t="n">
        <f aca="false">G507*100/F507</f>
        <v>100</v>
      </c>
      <c r="I507" s="45"/>
    </row>
    <row r="508" customFormat="false" ht="15" hidden="false" customHeight="false" outlineLevel="0" collapsed="false">
      <c r="A508" s="82" t="s">
        <v>188</v>
      </c>
      <c r="B508" s="83" t="s">
        <v>14</v>
      </c>
      <c r="C508" s="56" t="s">
        <v>441</v>
      </c>
      <c r="D508" s="61"/>
      <c r="E508" s="106" t="s">
        <v>442</v>
      </c>
      <c r="F508" s="59" t="n">
        <f aca="false">F509</f>
        <v>209.3</v>
      </c>
      <c r="G508" s="59" t="n">
        <f aca="false">G509</f>
        <v>208.9</v>
      </c>
      <c r="H508" s="59" t="n">
        <f aca="false">G508*100/F508</f>
        <v>99.8088867654085</v>
      </c>
      <c r="I508" s="45"/>
    </row>
    <row r="509" customFormat="false" ht="27" hidden="false" customHeight="true" outlineLevel="0" collapsed="false">
      <c r="A509" s="82" t="s">
        <v>188</v>
      </c>
      <c r="B509" s="83" t="s">
        <v>14</v>
      </c>
      <c r="C509" s="56" t="s">
        <v>443</v>
      </c>
      <c r="D509" s="61"/>
      <c r="E509" s="236" t="s">
        <v>125</v>
      </c>
      <c r="F509" s="59" t="n">
        <f aca="false">F510</f>
        <v>209.3</v>
      </c>
      <c r="G509" s="59" t="n">
        <f aca="false">G510</f>
        <v>208.9</v>
      </c>
      <c r="H509" s="59" t="n">
        <f aca="false">G509*100/F509</f>
        <v>99.8088867654085</v>
      </c>
      <c r="I509" s="45"/>
    </row>
    <row r="510" customFormat="false" ht="36" hidden="false" customHeight="true" outlineLevel="0" collapsed="false">
      <c r="A510" s="82" t="s">
        <v>188</v>
      </c>
      <c r="B510" s="83" t="s">
        <v>14</v>
      </c>
      <c r="C510" s="56" t="s">
        <v>443</v>
      </c>
      <c r="D510" s="61" t="n">
        <v>100</v>
      </c>
      <c r="E510" s="62" t="s">
        <v>29</v>
      </c>
      <c r="F510" s="59" t="n">
        <v>209.3</v>
      </c>
      <c r="G510" s="59" t="n">
        <v>208.9</v>
      </c>
      <c r="H510" s="59" t="n">
        <f aca="false">G510*100/F510</f>
        <v>99.8088867654085</v>
      </c>
      <c r="I510" s="45"/>
    </row>
    <row r="511" customFormat="false" ht="18.75" hidden="false" customHeight="true" outlineLevel="0" collapsed="false">
      <c r="A511" s="82" t="s">
        <v>188</v>
      </c>
      <c r="B511" s="83" t="s">
        <v>14</v>
      </c>
      <c r="C511" s="56" t="s">
        <v>444</v>
      </c>
      <c r="D511" s="61"/>
      <c r="E511" s="87" t="s">
        <v>445</v>
      </c>
      <c r="F511" s="59" t="n">
        <f aca="false">F512</f>
        <v>13170.2</v>
      </c>
      <c r="G511" s="59" t="n">
        <f aca="false">G512</f>
        <v>13170.2</v>
      </c>
      <c r="H511" s="59" t="n">
        <f aca="false">G511*100/F511</f>
        <v>100</v>
      </c>
      <c r="I511" s="45"/>
    </row>
    <row r="512" customFormat="false" ht="24" hidden="false" customHeight="false" outlineLevel="0" collapsed="false">
      <c r="A512" s="82" t="s">
        <v>188</v>
      </c>
      <c r="B512" s="83" t="s">
        <v>14</v>
      </c>
      <c r="C512" s="56" t="s">
        <v>446</v>
      </c>
      <c r="D512" s="61"/>
      <c r="E512" s="137" t="s">
        <v>252</v>
      </c>
      <c r="F512" s="59" t="n">
        <f aca="false">F513</f>
        <v>13170.2</v>
      </c>
      <c r="G512" s="59" t="n">
        <f aca="false">G513</f>
        <v>13170.2</v>
      </c>
      <c r="H512" s="59" t="n">
        <f aca="false">G512*100/F512</f>
        <v>100</v>
      </c>
      <c r="I512" s="45"/>
    </row>
    <row r="513" customFormat="false" ht="24" hidden="false" customHeight="false" outlineLevel="0" collapsed="false">
      <c r="A513" s="82" t="s">
        <v>188</v>
      </c>
      <c r="B513" s="83" t="s">
        <v>14</v>
      </c>
      <c r="C513" s="56" t="s">
        <v>446</v>
      </c>
      <c r="D513" s="61" t="n">
        <v>600</v>
      </c>
      <c r="E513" s="87" t="s">
        <v>152</v>
      </c>
      <c r="F513" s="122" t="n">
        <v>13170.2</v>
      </c>
      <c r="G513" s="59" t="n">
        <v>13170.2</v>
      </c>
      <c r="H513" s="59" t="n">
        <f aca="false">G513*100/F513</f>
        <v>100</v>
      </c>
      <c r="I513" s="45"/>
    </row>
    <row r="514" customFormat="false" ht="24" hidden="false" customHeight="false" outlineLevel="0" collapsed="false">
      <c r="A514" s="82" t="s">
        <v>188</v>
      </c>
      <c r="B514" s="83" t="s">
        <v>14</v>
      </c>
      <c r="C514" s="56" t="s">
        <v>447</v>
      </c>
      <c r="D514" s="61"/>
      <c r="E514" s="87" t="s">
        <v>448</v>
      </c>
      <c r="F514" s="59" t="n">
        <f aca="false">F515</f>
        <v>672.8</v>
      </c>
      <c r="G514" s="122" t="n">
        <f aca="false">G515</f>
        <v>635.4</v>
      </c>
      <c r="H514" s="59" t="n">
        <f aca="false">G514*100/F514</f>
        <v>94.4411414982164</v>
      </c>
      <c r="I514" s="45"/>
    </row>
    <row r="515" customFormat="false" ht="15" hidden="false" customHeight="false" outlineLevel="0" collapsed="false">
      <c r="A515" s="82" t="s">
        <v>188</v>
      </c>
      <c r="B515" s="83" t="s">
        <v>14</v>
      </c>
      <c r="C515" s="56" t="s">
        <v>449</v>
      </c>
      <c r="D515" s="61"/>
      <c r="E515" s="87" t="s">
        <v>151</v>
      </c>
      <c r="F515" s="59" t="n">
        <f aca="false">F516</f>
        <v>672.8</v>
      </c>
      <c r="G515" s="122" t="n">
        <f aca="false">G516</f>
        <v>635.4</v>
      </c>
      <c r="H515" s="59" t="n">
        <f aca="false">G515*100/F515</f>
        <v>94.4411414982164</v>
      </c>
      <c r="I515" s="45"/>
    </row>
    <row r="516" customFormat="false" ht="24" hidden="false" customHeight="false" outlineLevel="0" collapsed="false">
      <c r="A516" s="82" t="s">
        <v>188</v>
      </c>
      <c r="B516" s="83" t="s">
        <v>14</v>
      </c>
      <c r="C516" s="56" t="s">
        <v>449</v>
      </c>
      <c r="D516" s="61" t="n">
        <v>600</v>
      </c>
      <c r="E516" s="87" t="s">
        <v>152</v>
      </c>
      <c r="F516" s="59" t="n">
        <v>672.8</v>
      </c>
      <c r="G516" s="59" t="n">
        <v>635.4</v>
      </c>
      <c r="H516" s="59" t="n">
        <f aca="false">G516*100/F516</f>
        <v>94.4411414982164</v>
      </c>
      <c r="I516" s="45"/>
    </row>
    <row r="517" customFormat="false" ht="24" hidden="false" customHeight="false" outlineLevel="0" collapsed="false">
      <c r="A517" s="82" t="s">
        <v>188</v>
      </c>
      <c r="B517" s="83" t="s">
        <v>14</v>
      </c>
      <c r="C517" s="56" t="s">
        <v>450</v>
      </c>
      <c r="D517" s="61"/>
      <c r="E517" s="87" t="s">
        <v>451</v>
      </c>
      <c r="F517" s="59" t="n">
        <f aca="false">F518</f>
        <v>56.8</v>
      </c>
      <c r="G517" s="59" t="n">
        <f aca="false">G518</f>
        <v>56.8</v>
      </c>
      <c r="H517" s="59" t="n">
        <f aca="false">G517*100/F517</f>
        <v>100</v>
      </c>
      <c r="I517" s="45"/>
    </row>
    <row r="518" customFormat="false" ht="24" hidden="false" customHeight="false" outlineLevel="0" collapsed="false">
      <c r="A518" s="82" t="s">
        <v>188</v>
      </c>
      <c r="B518" s="83" t="s">
        <v>14</v>
      </c>
      <c r="C518" s="56" t="s">
        <v>452</v>
      </c>
      <c r="D518" s="61"/>
      <c r="E518" s="236" t="s">
        <v>125</v>
      </c>
      <c r="F518" s="59" t="n">
        <f aca="false">F519</f>
        <v>56.8</v>
      </c>
      <c r="G518" s="59" t="n">
        <f aca="false">G519</f>
        <v>56.8</v>
      </c>
      <c r="H518" s="59" t="n">
        <f aca="false">G518*100/F518</f>
        <v>100</v>
      </c>
      <c r="I518" s="45"/>
    </row>
    <row r="519" customFormat="false" ht="24" hidden="false" customHeight="false" outlineLevel="0" collapsed="false">
      <c r="A519" s="82" t="s">
        <v>188</v>
      </c>
      <c r="B519" s="83" t="s">
        <v>14</v>
      </c>
      <c r="C519" s="56" t="s">
        <v>452</v>
      </c>
      <c r="D519" s="61" t="n">
        <v>200</v>
      </c>
      <c r="E519" s="87" t="s">
        <v>41</v>
      </c>
      <c r="F519" s="59" t="n">
        <v>56.8</v>
      </c>
      <c r="G519" s="59" t="n">
        <v>56.8</v>
      </c>
      <c r="H519" s="59" t="n">
        <f aca="false">G519*100/F519</f>
        <v>100</v>
      </c>
      <c r="I519" s="45"/>
    </row>
    <row r="520" customFormat="false" ht="36" hidden="false" customHeight="false" outlineLevel="0" collapsed="false">
      <c r="A520" s="78" t="s">
        <v>188</v>
      </c>
      <c r="B520" s="79" t="s">
        <v>14</v>
      </c>
      <c r="C520" s="80" t="s">
        <v>453</v>
      </c>
      <c r="D520" s="92"/>
      <c r="E520" s="220" t="s">
        <v>454</v>
      </c>
      <c r="F520" s="54" t="n">
        <f aca="false">F524+F521</f>
        <v>165.5</v>
      </c>
      <c r="G520" s="54" t="n">
        <f aca="false">G524+G521</f>
        <v>165.5</v>
      </c>
      <c r="H520" s="54" t="n">
        <f aca="false">G520*100/F520</f>
        <v>100</v>
      </c>
      <c r="I520" s="45"/>
    </row>
    <row r="521" customFormat="false" ht="15" hidden="false" customHeight="false" outlineLevel="0" collapsed="false">
      <c r="A521" s="82" t="s">
        <v>188</v>
      </c>
      <c r="B521" s="83" t="s">
        <v>14</v>
      </c>
      <c r="C521" s="56" t="s">
        <v>455</v>
      </c>
      <c r="D521" s="61"/>
      <c r="E521" s="87" t="s">
        <v>456</v>
      </c>
      <c r="F521" s="59" t="n">
        <f aca="false">F522</f>
        <v>75.7</v>
      </c>
      <c r="G521" s="59" t="n">
        <f aca="false">G522</f>
        <v>75.7</v>
      </c>
      <c r="H521" s="59" t="n">
        <f aca="false">G521*100/F521</f>
        <v>100</v>
      </c>
      <c r="I521" s="45"/>
    </row>
    <row r="522" customFormat="false" ht="24" hidden="false" customHeight="false" outlineLevel="0" collapsed="false">
      <c r="A522" s="82" t="s">
        <v>188</v>
      </c>
      <c r="B522" s="83" t="s">
        <v>14</v>
      </c>
      <c r="C522" s="56" t="s">
        <v>457</v>
      </c>
      <c r="D522" s="61"/>
      <c r="E522" s="236" t="s">
        <v>125</v>
      </c>
      <c r="F522" s="59" t="n">
        <f aca="false">F523</f>
        <v>75.7</v>
      </c>
      <c r="G522" s="59" t="n">
        <f aca="false">G523</f>
        <v>75.7</v>
      </c>
      <c r="H522" s="59" t="n">
        <f aca="false">G522*100/F522</f>
        <v>100</v>
      </c>
      <c r="I522" s="45"/>
    </row>
    <row r="523" customFormat="false" ht="24" hidden="false" customHeight="false" outlineLevel="0" collapsed="false">
      <c r="A523" s="82" t="s">
        <v>188</v>
      </c>
      <c r="B523" s="83" t="s">
        <v>14</v>
      </c>
      <c r="C523" s="56" t="s">
        <v>457</v>
      </c>
      <c r="D523" s="61" t="n">
        <v>200</v>
      </c>
      <c r="E523" s="87" t="s">
        <v>41</v>
      </c>
      <c r="F523" s="59" t="n">
        <v>75.7</v>
      </c>
      <c r="G523" s="59" t="n">
        <v>75.7</v>
      </c>
      <c r="H523" s="59" t="n">
        <f aca="false">G523*100/F523</f>
        <v>100</v>
      </c>
      <c r="I523" s="45"/>
    </row>
    <row r="524" customFormat="false" ht="24" hidden="false" customHeight="false" outlineLevel="0" collapsed="false">
      <c r="A524" s="82" t="s">
        <v>188</v>
      </c>
      <c r="B524" s="83" t="s">
        <v>14</v>
      </c>
      <c r="C524" s="56" t="s">
        <v>458</v>
      </c>
      <c r="D524" s="61"/>
      <c r="E524" s="87" t="s">
        <v>459</v>
      </c>
      <c r="F524" s="59" t="n">
        <f aca="false">F525</f>
        <v>89.8</v>
      </c>
      <c r="G524" s="59" t="n">
        <f aca="false">G525</f>
        <v>89.8</v>
      </c>
      <c r="H524" s="59" t="n">
        <f aca="false">G524*100/F524</f>
        <v>100</v>
      </c>
      <c r="I524" s="45"/>
    </row>
    <row r="525" customFormat="false" ht="15" hidden="false" customHeight="false" outlineLevel="0" collapsed="false">
      <c r="A525" s="82" t="s">
        <v>188</v>
      </c>
      <c r="B525" s="83" t="s">
        <v>14</v>
      </c>
      <c r="C525" s="56" t="s">
        <v>460</v>
      </c>
      <c r="D525" s="61"/>
      <c r="E525" s="87" t="s">
        <v>151</v>
      </c>
      <c r="F525" s="59" t="n">
        <f aca="false">F526</f>
        <v>89.8</v>
      </c>
      <c r="G525" s="59" t="n">
        <f aca="false">G526</f>
        <v>89.8</v>
      </c>
      <c r="H525" s="59" t="n">
        <f aca="false">G525*100/F525</f>
        <v>100</v>
      </c>
      <c r="I525" s="45"/>
    </row>
    <row r="526" customFormat="false" ht="24" hidden="false" customHeight="false" outlineLevel="0" collapsed="false">
      <c r="A526" s="82" t="s">
        <v>188</v>
      </c>
      <c r="B526" s="83" t="s">
        <v>14</v>
      </c>
      <c r="C526" s="56" t="s">
        <v>460</v>
      </c>
      <c r="D526" s="61" t="n">
        <v>600</v>
      </c>
      <c r="E526" s="87" t="s">
        <v>152</v>
      </c>
      <c r="F526" s="59" t="n">
        <v>89.8</v>
      </c>
      <c r="G526" s="59" t="n">
        <v>89.8</v>
      </c>
      <c r="H526" s="59" t="n">
        <f aca="false">G526*100/F526</f>
        <v>100</v>
      </c>
      <c r="I526" s="45"/>
    </row>
    <row r="527" customFormat="false" ht="36" hidden="false" customHeight="false" outlineLevel="0" collapsed="false">
      <c r="A527" s="78" t="s">
        <v>188</v>
      </c>
      <c r="B527" s="79" t="s">
        <v>14</v>
      </c>
      <c r="C527" s="80" t="s">
        <v>461</v>
      </c>
      <c r="D527" s="92"/>
      <c r="E527" s="220" t="s">
        <v>462</v>
      </c>
      <c r="F527" s="54" t="n">
        <f aca="false">F533+F528</f>
        <v>882.7</v>
      </c>
      <c r="G527" s="54" t="n">
        <f aca="false">G533+G528</f>
        <v>882.7</v>
      </c>
      <c r="H527" s="54" t="n">
        <f aca="false">G527*100/F527</f>
        <v>100</v>
      </c>
      <c r="I527" s="45"/>
    </row>
    <row r="528" customFormat="false" ht="15" hidden="false" customHeight="false" outlineLevel="0" collapsed="false">
      <c r="A528" s="82" t="s">
        <v>188</v>
      </c>
      <c r="B528" s="83" t="s">
        <v>14</v>
      </c>
      <c r="C528" s="56" t="s">
        <v>463</v>
      </c>
      <c r="D528" s="61"/>
      <c r="E528" s="87" t="s">
        <v>464</v>
      </c>
      <c r="F528" s="59" t="n">
        <f aca="false">F529+F531</f>
        <v>75.7</v>
      </c>
      <c r="G528" s="59" t="n">
        <f aca="false">G529+G531</f>
        <v>75.7</v>
      </c>
      <c r="H528" s="59" t="n">
        <f aca="false">G528*100/F528</f>
        <v>100</v>
      </c>
      <c r="I528" s="45"/>
    </row>
    <row r="529" customFormat="false" ht="24" hidden="false" customHeight="false" outlineLevel="0" collapsed="false">
      <c r="A529" s="82" t="s">
        <v>188</v>
      </c>
      <c r="B529" s="83" t="s">
        <v>14</v>
      </c>
      <c r="C529" s="56" t="s">
        <v>465</v>
      </c>
      <c r="D529" s="61"/>
      <c r="E529" s="87" t="s">
        <v>466</v>
      </c>
      <c r="F529" s="59" t="n">
        <f aca="false">F530</f>
        <v>50</v>
      </c>
      <c r="G529" s="59" t="n">
        <f aca="false">G530</f>
        <v>50</v>
      </c>
      <c r="H529" s="59" t="n">
        <f aca="false">G529*100/F529</f>
        <v>100</v>
      </c>
      <c r="I529" s="45"/>
    </row>
    <row r="530" customFormat="false" ht="24" hidden="false" customHeight="false" outlineLevel="0" collapsed="false">
      <c r="A530" s="82" t="s">
        <v>188</v>
      </c>
      <c r="B530" s="83" t="s">
        <v>14</v>
      </c>
      <c r="C530" s="56" t="s">
        <v>465</v>
      </c>
      <c r="D530" s="61" t="n">
        <v>200</v>
      </c>
      <c r="E530" s="87" t="s">
        <v>41</v>
      </c>
      <c r="F530" s="59" t="n">
        <v>50</v>
      </c>
      <c r="G530" s="59" t="n">
        <v>50</v>
      </c>
      <c r="H530" s="59" t="n">
        <f aca="false">G530*100/F530</f>
        <v>100</v>
      </c>
      <c r="I530" s="45"/>
    </row>
    <row r="531" customFormat="false" ht="15" hidden="false" customHeight="false" outlineLevel="0" collapsed="false">
      <c r="A531" s="82" t="s">
        <v>188</v>
      </c>
      <c r="B531" s="83" t="s">
        <v>14</v>
      </c>
      <c r="C531" s="56" t="s">
        <v>467</v>
      </c>
      <c r="D531" s="61"/>
      <c r="E531" s="87" t="s">
        <v>468</v>
      </c>
      <c r="F531" s="59" t="n">
        <f aca="false">F532</f>
        <v>25.7</v>
      </c>
      <c r="G531" s="59" t="n">
        <f aca="false">G532</f>
        <v>25.7</v>
      </c>
      <c r="H531" s="59" t="n">
        <f aca="false">G531*100/F531</f>
        <v>100</v>
      </c>
      <c r="I531" s="45"/>
    </row>
    <row r="532" customFormat="false" ht="24" hidden="false" customHeight="false" outlineLevel="0" collapsed="false">
      <c r="A532" s="82" t="s">
        <v>188</v>
      </c>
      <c r="B532" s="83" t="s">
        <v>14</v>
      </c>
      <c r="C532" s="56" t="s">
        <v>467</v>
      </c>
      <c r="D532" s="61" t="n">
        <v>200</v>
      </c>
      <c r="E532" s="87" t="s">
        <v>41</v>
      </c>
      <c r="F532" s="59" t="n">
        <v>25.7</v>
      </c>
      <c r="G532" s="59" t="n">
        <v>25.7</v>
      </c>
      <c r="H532" s="59" t="n">
        <f aca="false">G532*100/F532</f>
        <v>100</v>
      </c>
      <c r="I532" s="45"/>
    </row>
    <row r="533" customFormat="false" ht="24" hidden="false" customHeight="false" outlineLevel="0" collapsed="false">
      <c r="A533" s="82" t="s">
        <v>188</v>
      </c>
      <c r="B533" s="83" t="s">
        <v>14</v>
      </c>
      <c r="C533" s="56" t="s">
        <v>469</v>
      </c>
      <c r="D533" s="61"/>
      <c r="E533" s="87" t="s">
        <v>470</v>
      </c>
      <c r="F533" s="59" t="n">
        <f aca="false">F534</f>
        <v>807</v>
      </c>
      <c r="G533" s="59" t="n">
        <f aca="false">G534</f>
        <v>807</v>
      </c>
      <c r="H533" s="59" t="n">
        <f aca="false">G533*100/F533</f>
        <v>100</v>
      </c>
      <c r="I533" s="45"/>
    </row>
    <row r="534" customFormat="false" ht="26.25" hidden="false" customHeight="true" outlineLevel="0" collapsed="false">
      <c r="A534" s="82" t="s">
        <v>188</v>
      </c>
      <c r="B534" s="83" t="s">
        <v>14</v>
      </c>
      <c r="C534" s="56" t="s">
        <v>471</v>
      </c>
      <c r="D534" s="61"/>
      <c r="E534" s="120" t="s">
        <v>196</v>
      </c>
      <c r="F534" s="59" t="n">
        <f aca="false">F535</f>
        <v>807</v>
      </c>
      <c r="G534" s="59" t="n">
        <f aca="false">G535</f>
        <v>807</v>
      </c>
      <c r="H534" s="59" t="n">
        <f aca="false">G534*100/F534</f>
        <v>100</v>
      </c>
      <c r="I534" s="45"/>
    </row>
    <row r="535" customFormat="false" ht="24" hidden="false" customHeight="false" outlineLevel="0" collapsed="false">
      <c r="A535" s="82" t="s">
        <v>188</v>
      </c>
      <c r="B535" s="83" t="s">
        <v>14</v>
      </c>
      <c r="C535" s="56" t="s">
        <v>471</v>
      </c>
      <c r="D535" s="61" t="n">
        <v>600</v>
      </c>
      <c r="E535" s="87" t="s">
        <v>152</v>
      </c>
      <c r="F535" s="59" t="n">
        <v>807</v>
      </c>
      <c r="G535" s="59" t="n">
        <v>807</v>
      </c>
      <c r="H535" s="59" t="n">
        <f aca="false">G535*100/F535</f>
        <v>100</v>
      </c>
      <c r="I535" s="45"/>
    </row>
    <row r="536" customFormat="false" ht="24" hidden="false" customHeight="false" outlineLevel="0" collapsed="false">
      <c r="A536" s="78" t="s">
        <v>188</v>
      </c>
      <c r="B536" s="79" t="s">
        <v>14</v>
      </c>
      <c r="C536" s="80" t="s">
        <v>472</v>
      </c>
      <c r="D536" s="92"/>
      <c r="E536" s="220" t="s">
        <v>198</v>
      </c>
      <c r="F536" s="54" t="n">
        <f aca="false">F537+F540</f>
        <v>348.4</v>
      </c>
      <c r="G536" s="54" t="n">
        <f aca="false">G537+G540</f>
        <v>348.4</v>
      </c>
      <c r="H536" s="54" t="n">
        <f aca="false">G536*100/F536</f>
        <v>100</v>
      </c>
      <c r="I536" s="45"/>
    </row>
    <row r="537" customFormat="false" ht="15" hidden="false" customHeight="false" outlineLevel="0" collapsed="false">
      <c r="A537" s="82" t="s">
        <v>188</v>
      </c>
      <c r="B537" s="83" t="s">
        <v>14</v>
      </c>
      <c r="C537" s="56" t="s">
        <v>473</v>
      </c>
      <c r="D537" s="61"/>
      <c r="E537" s="87" t="s">
        <v>474</v>
      </c>
      <c r="F537" s="59" t="n">
        <f aca="false">F538</f>
        <v>298.4</v>
      </c>
      <c r="G537" s="59" t="n">
        <f aca="false">G538</f>
        <v>298.4</v>
      </c>
      <c r="H537" s="59" t="n">
        <f aca="false">G537*100/F537</f>
        <v>100</v>
      </c>
      <c r="I537" s="45"/>
    </row>
    <row r="538" customFormat="false" ht="15" hidden="false" customHeight="false" outlineLevel="0" collapsed="false">
      <c r="A538" s="82" t="s">
        <v>188</v>
      </c>
      <c r="B538" s="83" t="s">
        <v>14</v>
      </c>
      <c r="C538" s="56" t="s">
        <v>475</v>
      </c>
      <c r="D538" s="61"/>
      <c r="E538" s="87" t="s">
        <v>151</v>
      </c>
      <c r="F538" s="59" t="n">
        <f aca="false">F539</f>
        <v>298.4</v>
      </c>
      <c r="G538" s="59" t="n">
        <f aca="false">G539</f>
        <v>298.4</v>
      </c>
      <c r="H538" s="59" t="n">
        <f aca="false">G538*100/F538</f>
        <v>100</v>
      </c>
      <c r="I538" s="45"/>
    </row>
    <row r="539" customFormat="false" ht="24" hidden="false" customHeight="false" outlineLevel="0" collapsed="false">
      <c r="A539" s="82" t="s">
        <v>188</v>
      </c>
      <c r="B539" s="83" t="s">
        <v>14</v>
      </c>
      <c r="C539" s="56" t="s">
        <v>475</v>
      </c>
      <c r="D539" s="61" t="n">
        <v>600</v>
      </c>
      <c r="E539" s="87" t="s">
        <v>152</v>
      </c>
      <c r="F539" s="59" t="n">
        <v>298.4</v>
      </c>
      <c r="G539" s="59" t="n">
        <v>298.4</v>
      </c>
      <c r="H539" s="59" t="n">
        <f aca="false">G539*100/F539</f>
        <v>100</v>
      </c>
      <c r="I539" s="45"/>
    </row>
    <row r="540" customFormat="false" ht="24" hidden="false" customHeight="false" outlineLevel="0" collapsed="false">
      <c r="A540" s="82" t="s">
        <v>188</v>
      </c>
      <c r="B540" s="83" t="s">
        <v>14</v>
      </c>
      <c r="C540" s="56" t="s">
        <v>476</v>
      </c>
      <c r="D540" s="61"/>
      <c r="E540" s="87" t="s">
        <v>477</v>
      </c>
      <c r="F540" s="59" t="n">
        <f aca="false">F541+F543</f>
        <v>50</v>
      </c>
      <c r="G540" s="59" t="n">
        <f aca="false">G541+G543</f>
        <v>50</v>
      </c>
      <c r="H540" s="59" t="n">
        <f aca="false">G540*100/F540</f>
        <v>100</v>
      </c>
      <c r="I540" s="45"/>
    </row>
    <row r="541" customFormat="false" ht="24" hidden="false" customHeight="false" outlineLevel="0" collapsed="false">
      <c r="A541" s="82" t="s">
        <v>188</v>
      </c>
      <c r="B541" s="83" t="s">
        <v>14</v>
      </c>
      <c r="C541" s="56" t="s">
        <v>478</v>
      </c>
      <c r="D541" s="61"/>
      <c r="E541" s="222" t="s">
        <v>252</v>
      </c>
      <c r="F541" s="59" t="n">
        <f aca="false">F542</f>
        <v>40</v>
      </c>
      <c r="G541" s="59" t="n">
        <f aca="false">G542</f>
        <v>40</v>
      </c>
      <c r="H541" s="59" t="n">
        <f aca="false">G541*100/F541</f>
        <v>100</v>
      </c>
      <c r="I541" s="45"/>
    </row>
    <row r="542" customFormat="false" ht="24" hidden="false" customHeight="false" outlineLevel="0" collapsed="false">
      <c r="A542" s="82" t="s">
        <v>188</v>
      </c>
      <c r="B542" s="83" t="s">
        <v>14</v>
      </c>
      <c r="C542" s="56" t="s">
        <v>478</v>
      </c>
      <c r="D542" s="61" t="n">
        <v>600</v>
      </c>
      <c r="E542" s="87" t="s">
        <v>152</v>
      </c>
      <c r="F542" s="59" t="n">
        <v>40</v>
      </c>
      <c r="G542" s="59" t="n">
        <v>40</v>
      </c>
      <c r="H542" s="59" t="n">
        <f aca="false">G542*100/F542</f>
        <v>100</v>
      </c>
      <c r="I542" s="45"/>
    </row>
    <row r="543" customFormat="false" ht="24" hidden="false" customHeight="false" outlineLevel="0" collapsed="false">
      <c r="A543" s="82" t="s">
        <v>188</v>
      </c>
      <c r="B543" s="83" t="s">
        <v>14</v>
      </c>
      <c r="C543" s="56" t="s">
        <v>479</v>
      </c>
      <c r="D543" s="61"/>
      <c r="E543" s="236" t="s">
        <v>125</v>
      </c>
      <c r="F543" s="59" t="n">
        <f aca="false">F544</f>
        <v>10</v>
      </c>
      <c r="G543" s="59" t="n">
        <f aca="false">G544</f>
        <v>10</v>
      </c>
      <c r="H543" s="59" t="n">
        <f aca="false">G543*100/F543</f>
        <v>100</v>
      </c>
      <c r="I543" s="45"/>
    </row>
    <row r="544" customFormat="false" ht="36" hidden="false" customHeight="false" outlineLevel="0" collapsed="false">
      <c r="A544" s="82" t="s">
        <v>188</v>
      </c>
      <c r="B544" s="83" t="s">
        <v>14</v>
      </c>
      <c r="C544" s="56" t="s">
        <v>479</v>
      </c>
      <c r="D544" s="61" t="n">
        <v>100</v>
      </c>
      <c r="E544" s="62" t="s">
        <v>29</v>
      </c>
      <c r="F544" s="59" t="n">
        <v>10</v>
      </c>
      <c r="G544" s="59" t="n">
        <v>10</v>
      </c>
      <c r="H544" s="59" t="n">
        <f aca="false">G544*100/F544</f>
        <v>100</v>
      </c>
      <c r="I544" s="45"/>
    </row>
    <row r="545" customFormat="false" ht="15" hidden="false" customHeight="false" outlineLevel="0" collapsed="false">
      <c r="A545" s="63" t="s">
        <v>188</v>
      </c>
      <c r="B545" s="63" t="s">
        <v>30</v>
      </c>
      <c r="C545" s="64" t="s">
        <v>15</v>
      </c>
      <c r="D545" s="65" t="s">
        <v>15</v>
      </c>
      <c r="E545" s="108" t="s">
        <v>480</v>
      </c>
      <c r="F545" s="40" t="n">
        <f aca="false">F546</f>
        <v>2672.3</v>
      </c>
      <c r="G545" s="40" t="n">
        <f aca="false">G546</f>
        <v>2629.9</v>
      </c>
      <c r="H545" s="40" t="n">
        <f aca="false">G545*100/F545</f>
        <v>98.4133517943345</v>
      </c>
      <c r="I545" s="45"/>
    </row>
    <row r="546" customFormat="false" ht="24" hidden="false" customHeight="false" outlineLevel="0" collapsed="false">
      <c r="A546" s="227" t="s">
        <v>188</v>
      </c>
      <c r="B546" s="227" t="s">
        <v>30</v>
      </c>
      <c r="C546" s="203" t="s">
        <v>214</v>
      </c>
      <c r="D546" s="276"/>
      <c r="E546" s="229" t="s">
        <v>215</v>
      </c>
      <c r="F546" s="206" t="n">
        <f aca="false">F547</f>
        <v>2672.3</v>
      </c>
      <c r="G546" s="206" t="n">
        <f aca="false">G547</f>
        <v>2629.9</v>
      </c>
      <c r="H546" s="206" t="n">
        <f aca="false">G546*100/F546</f>
        <v>98.4133517943345</v>
      </c>
      <c r="I546" s="45"/>
    </row>
    <row r="547" customFormat="false" ht="15" hidden="false" customHeight="false" outlineLevel="0" collapsed="false">
      <c r="A547" s="73" t="s">
        <v>188</v>
      </c>
      <c r="B547" s="73" t="s">
        <v>30</v>
      </c>
      <c r="C547" s="74" t="s">
        <v>481</v>
      </c>
      <c r="D547" s="75"/>
      <c r="E547" s="91" t="s">
        <v>50</v>
      </c>
      <c r="F547" s="49" t="n">
        <f aca="false">F548</f>
        <v>2672.3</v>
      </c>
      <c r="G547" s="49" t="n">
        <f aca="false">G548</f>
        <v>2629.9</v>
      </c>
      <c r="H547" s="49" t="n">
        <f aca="false">G547*100/F547</f>
        <v>98.4133517943345</v>
      </c>
      <c r="I547" s="45"/>
    </row>
    <row r="548" customFormat="false" ht="36" hidden="false" customHeight="false" outlineLevel="0" collapsed="false">
      <c r="A548" s="78" t="s">
        <v>188</v>
      </c>
      <c r="B548" s="78" t="s">
        <v>30</v>
      </c>
      <c r="C548" s="80" t="s">
        <v>482</v>
      </c>
      <c r="D548" s="92"/>
      <c r="E548" s="53" t="s">
        <v>24</v>
      </c>
      <c r="F548" s="54" t="n">
        <f aca="false">F549+F554</f>
        <v>2672.3</v>
      </c>
      <c r="G548" s="54" t="n">
        <f aca="false">G549+G554</f>
        <v>2629.9</v>
      </c>
      <c r="H548" s="54" t="n">
        <f aca="false">G548*100/F548</f>
        <v>98.4133517943345</v>
      </c>
      <c r="I548" s="45"/>
    </row>
    <row r="549" customFormat="false" ht="24" hidden="false" customHeight="false" outlineLevel="0" collapsed="false">
      <c r="A549" s="82" t="s">
        <v>188</v>
      </c>
      <c r="B549" s="82" t="s">
        <v>30</v>
      </c>
      <c r="C549" s="56" t="s">
        <v>483</v>
      </c>
      <c r="D549" s="61"/>
      <c r="E549" s="120" t="s">
        <v>484</v>
      </c>
      <c r="F549" s="59" t="n">
        <f aca="false">F550</f>
        <v>1426.9</v>
      </c>
      <c r="G549" s="59" t="n">
        <f aca="false">G550</f>
        <v>1389.9</v>
      </c>
      <c r="H549" s="59" t="n">
        <f aca="false">G549*100/F549</f>
        <v>97.406966150396</v>
      </c>
      <c r="I549" s="45"/>
    </row>
    <row r="550" customFormat="false" ht="15" hidden="false" customHeight="false" outlineLevel="0" collapsed="false">
      <c r="A550" s="82" t="s">
        <v>188</v>
      </c>
      <c r="B550" s="82" t="s">
        <v>30</v>
      </c>
      <c r="C550" s="56" t="s">
        <v>485</v>
      </c>
      <c r="D550" s="61"/>
      <c r="E550" s="120" t="s">
        <v>73</v>
      </c>
      <c r="F550" s="59" t="n">
        <f aca="false">F553+F552+F551</f>
        <v>1426.9</v>
      </c>
      <c r="G550" s="59" t="n">
        <f aca="false">G553+G552+G551</f>
        <v>1389.9</v>
      </c>
      <c r="H550" s="59" t="n">
        <f aca="false">G550*100/F550</f>
        <v>97.406966150396</v>
      </c>
      <c r="I550" s="45"/>
    </row>
    <row r="551" customFormat="false" ht="36" hidden="false" customHeight="false" outlineLevel="0" collapsed="false">
      <c r="A551" s="82" t="s">
        <v>188</v>
      </c>
      <c r="B551" s="82" t="s">
        <v>30</v>
      </c>
      <c r="C551" s="56" t="s">
        <v>485</v>
      </c>
      <c r="D551" s="61" t="n">
        <v>100</v>
      </c>
      <c r="E551" s="62" t="s">
        <v>29</v>
      </c>
      <c r="F551" s="59" t="n">
        <v>1046.8</v>
      </c>
      <c r="G551" s="59" t="n">
        <v>1045</v>
      </c>
      <c r="H551" s="59" t="n">
        <f aca="false">G551*100/F551</f>
        <v>99.8280473824991</v>
      </c>
      <c r="I551" s="45"/>
    </row>
    <row r="552" customFormat="false" ht="24" hidden="false" customHeight="false" outlineLevel="0" collapsed="false">
      <c r="A552" s="82" t="s">
        <v>188</v>
      </c>
      <c r="B552" s="82" t="s">
        <v>30</v>
      </c>
      <c r="C552" s="56" t="s">
        <v>485</v>
      </c>
      <c r="D552" s="61" t="n">
        <v>200</v>
      </c>
      <c r="E552" s="106" t="s">
        <v>41</v>
      </c>
      <c r="F552" s="59" t="n">
        <v>377.4</v>
      </c>
      <c r="G552" s="59" t="n">
        <v>343.2</v>
      </c>
      <c r="H552" s="59" t="n">
        <f aca="false">G552*100/F552</f>
        <v>90.9379968203498</v>
      </c>
      <c r="I552" s="45"/>
    </row>
    <row r="553" customFormat="false" ht="15" hidden="false" customHeight="false" outlineLevel="0" collapsed="false">
      <c r="A553" s="82" t="s">
        <v>188</v>
      </c>
      <c r="B553" s="82" t="s">
        <v>30</v>
      </c>
      <c r="C553" s="56" t="s">
        <v>485</v>
      </c>
      <c r="D553" s="61" t="n">
        <v>800</v>
      </c>
      <c r="E553" s="106" t="s">
        <v>49</v>
      </c>
      <c r="F553" s="59" t="n">
        <v>2.7</v>
      </c>
      <c r="G553" s="59" t="n">
        <v>1.7</v>
      </c>
      <c r="H553" s="59" t="n">
        <f aca="false">G553*100/F553</f>
        <v>62.962962962963</v>
      </c>
      <c r="I553" s="45"/>
    </row>
    <row r="554" customFormat="false" ht="24" hidden="false" customHeight="false" outlineLevel="0" collapsed="false">
      <c r="A554" s="82" t="s">
        <v>188</v>
      </c>
      <c r="B554" s="82" t="s">
        <v>30</v>
      </c>
      <c r="C554" s="96" t="s">
        <v>486</v>
      </c>
      <c r="D554" s="61"/>
      <c r="E554" s="222" t="s">
        <v>487</v>
      </c>
      <c r="F554" s="59" t="n">
        <f aca="false">F555</f>
        <v>1245.4</v>
      </c>
      <c r="G554" s="59" t="n">
        <f aca="false">G555</f>
        <v>1240</v>
      </c>
      <c r="H554" s="59" t="n">
        <f aca="false">G554*100/F554</f>
        <v>99.5664043680745</v>
      </c>
      <c r="I554" s="45"/>
    </row>
    <row r="555" s="11" customFormat="true" ht="24" hidden="false" customHeight="false" outlineLevel="0" collapsed="false">
      <c r="A555" s="82" t="s">
        <v>188</v>
      </c>
      <c r="B555" s="82" t="s">
        <v>30</v>
      </c>
      <c r="C555" s="96" t="s">
        <v>488</v>
      </c>
      <c r="D555" s="61"/>
      <c r="E555" s="236" t="s">
        <v>125</v>
      </c>
      <c r="F555" s="59" t="n">
        <f aca="false">F556+F557</f>
        <v>1245.4</v>
      </c>
      <c r="G555" s="59" t="n">
        <f aca="false">G556+G557</f>
        <v>1240</v>
      </c>
      <c r="H555" s="59" t="n">
        <f aca="false">G555*100/F555</f>
        <v>99.5664043680745</v>
      </c>
      <c r="I555" s="45"/>
    </row>
    <row r="556" s="11" customFormat="true" ht="36" hidden="false" customHeight="false" outlineLevel="0" collapsed="false">
      <c r="A556" s="82" t="s">
        <v>188</v>
      </c>
      <c r="B556" s="82" t="s">
        <v>30</v>
      </c>
      <c r="C556" s="96" t="s">
        <v>488</v>
      </c>
      <c r="D556" s="61" t="n">
        <v>100</v>
      </c>
      <c r="E556" s="62" t="s">
        <v>29</v>
      </c>
      <c r="F556" s="122" t="n">
        <v>1153.1</v>
      </c>
      <c r="G556" s="122" t="n">
        <v>1153.1</v>
      </c>
      <c r="H556" s="59" t="n">
        <f aca="false">G556*100/F556</f>
        <v>100</v>
      </c>
      <c r="I556" s="45"/>
    </row>
    <row r="557" s="11" customFormat="true" ht="24" hidden="false" customHeight="true" outlineLevel="0" collapsed="false">
      <c r="A557" s="83" t="s">
        <v>188</v>
      </c>
      <c r="B557" s="83" t="s">
        <v>30</v>
      </c>
      <c r="C557" s="96" t="s">
        <v>488</v>
      </c>
      <c r="D557" s="97" t="n">
        <v>200</v>
      </c>
      <c r="E557" s="87" t="s">
        <v>41</v>
      </c>
      <c r="F557" s="124" t="n">
        <v>92.3</v>
      </c>
      <c r="G557" s="124" t="n">
        <v>86.9</v>
      </c>
      <c r="H557" s="59" t="n">
        <f aca="false">G557*100/F557</f>
        <v>94.1495124593716</v>
      </c>
      <c r="I557" s="45"/>
    </row>
    <row r="558" s="11" customFormat="true" ht="15.75" hidden="false" customHeight="true" outlineLevel="0" collapsed="false">
      <c r="A558" s="31" t="s">
        <v>159</v>
      </c>
      <c r="B558" s="31"/>
      <c r="C558" s="32" t="s">
        <v>15</v>
      </c>
      <c r="D558" s="33" t="s">
        <v>15</v>
      </c>
      <c r="E558" s="34" t="s">
        <v>489</v>
      </c>
      <c r="F558" s="35" t="n">
        <f aca="false">F559+F572+F600</f>
        <v>8843.1</v>
      </c>
      <c r="G558" s="35" t="n">
        <f aca="false">G559+G572+G600</f>
        <v>8792</v>
      </c>
      <c r="H558" s="35" t="n">
        <f aca="false">G558*100/F558</f>
        <v>99.4221483416449</v>
      </c>
      <c r="I558" s="45"/>
    </row>
    <row r="559" s="11" customFormat="true" ht="14.25" hidden="false" customHeight="true" outlineLevel="0" collapsed="false">
      <c r="A559" s="63" t="s">
        <v>159</v>
      </c>
      <c r="B559" s="63" t="s">
        <v>14</v>
      </c>
      <c r="C559" s="64"/>
      <c r="D559" s="65"/>
      <c r="E559" s="140" t="s">
        <v>490</v>
      </c>
      <c r="F559" s="40" t="n">
        <f aca="false">F560+F566</f>
        <v>424.9</v>
      </c>
      <c r="G559" s="40" t="n">
        <f aca="false">G560+G566</f>
        <v>414.3</v>
      </c>
      <c r="H559" s="40" t="n">
        <f aca="false">G559*100/F559</f>
        <v>97.505295363615</v>
      </c>
      <c r="I559" s="45"/>
    </row>
    <row r="560" s="11" customFormat="true" ht="29.25" hidden="false" customHeight="true" outlineLevel="0" collapsed="false">
      <c r="A560" s="88" t="s">
        <v>159</v>
      </c>
      <c r="B560" s="88" t="s">
        <v>14</v>
      </c>
      <c r="C560" s="41" t="s">
        <v>19</v>
      </c>
      <c r="D560" s="89"/>
      <c r="E560" s="90" t="s">
        <v>491</v>
      </c>
      <c r="F560" s="44" t="n">
        <f aca="false">F561</f>
        <v>411</v>
      </c>
      <c r="G560" s="44" t="n">
        <f aca="false">G561</f>
        <v>400.4</v>
      </c>
      <c r="H560" s="44" t="n">
        <f aca="false">H561</f>
        <v>97.4209245742093</v>
      </c>
      <c r="I560" s="45"/>
    </row>
    <row r="561" s="11" customFormat="true" ht="24.75" hidden="false" customHeight="true" outlineLevel="0" collapsed="false">
      <c r="A561" s="73" t="s">
        <v>159</v>
      </c>
      <c r="B561" s="73" t="s">
        <v>14</v>
      </c>
      <c r="C561" s="195" t="s">
        <v>43</v>
      </c>
      <c r="D561" s="75"/>
      <c r="E561" s="48" t="s">
        <v>44</v>
      </c>
      <c r="F561" s="49" t="n">
        <f aca="false">F562</f>
        <v>411</v>
      </c>
      <c r="G561" s="49" t="n">
        <f aca="false">G562</f>
        <v>400.4</v>
      </c>
      <c r="H561" s="49" t="n">
        <f aca="false">H562</f>
        <v>97.4209245742093</v>
      </c>
      <c r="I561" s="45"/>
    </row>
    <row r="562" s="11" customFormat="true" ht="37.5" hidden="false" customHeight="true" outlineLevel="0" collapsed="false">
      <c r="A562" s="78" t="s">
        <v>159</v>
      </c>
      <c r="B562" s="78" t="s">
        <v>14</v>
      </c>
      <c r="C562" s="80" t="s">
        <v>45</v>
      </c>
      <c r="D562" s="92"/>
      <c r="E562" s="158" t="s">
        <v>24</v>
      </c>
      <c r="F562" s="54" t="n">
        <f aca="false">F563</f>
        <v>411</v>
      </c>
      <c r="G562" s="54" t="n">
        <f aca="false">G563</f>
        <v>400.4</v>
      </c>
      <c r="H562" s="54" t="n">
        <f aca="false">H563</f>
        <v>97.4209245742093</v>
      </c>
      <c r="I562" s="45"/>
    </row>
    <row r="563" s="11" customFormat="true" ht="23.25" hidden="false" customHeight="true" outlineLevel="0" collapsed="false">
      <c r="A563" s="82" t="s">
        <v>159</v>
      </c>
      <c r="B563" s="82" t="s">
        <v>14</v>
      </c>
      <c r="C563" s="249" t="s">
        <v>492</v>
      </c>
      <c r="D563" s="61"/>
      <c r="E563" s="120" t="s">
        <v>493</v>
      </c>
      <c r="F563" s="59" t="n">
        <f aca="false">F564</f>
        <v>411</v>
      </c>
      <c r="G563" s="59" t="n">
        <f aca="false">G564</f>
        <v>400.4</v>
      </c>
      <c r="H563" s="59" t="n">
        <f aca="false">G563*100/F563</f>
        <v>97.4209245742093</v>
      </c>
      <c r="I563" s="45"/>
    </row>
    <row r="564" s="11" customFormat="true" ht="15" hidden="false" customHeight="false" outlineLevel="0" collapsed="false">
      <c r="A564" s="82" t="s">
        <v>159</v>
      </c>
      <c r="B564" s="82" t="s">
        <v>14</v>
      </c>
      <c r="C564" s="249" t="s">
        <v>494</v>
      </c>
      <c r="D564" s="61"/>
      <c r="E564" s="146" t="s">
        <v>40</v>
      </c>
      <c r="F564" s="59" t="n">
        <f aca="false">F565</f>
        <v>411</v>
      </c>
      <c r="G564" s="59" t="n">
        <f aca="false">G565</f>
        <v>400.4</v>
      </c>
      <c r="H564" s="59" t="n">
        <f aca="false">G564*100/F564</f>
        <v>97.4209245742093</v>
      </c>
      <c r="I564" s="45"/>
    </row>
    <row r="565" s="11" customFormat="true" ht="15" hidden="false" customHeight="false" outlineLevel="0" collapsed="false">
      <c r="A565" s="83" t="s">
        <v>159</v>
      </c>
      <c r="B565" s="83" t="s">
        <v>14</v>
      </c>
      <c r="C565" s="94" t="s">
        <v>494</v>
      </c>
      <c r="D565" s="97" t="n">
        <v>300</v>
      </c>
      <c r="E565" s="139" t="s">
        <v>54</v>
      </c>
      <c r="F565" s="59" t="n">
        <v>411</v>
      </c>
      <c r="G565" s="59" t="n">
        <v>400.4</v>
      </c>
      <c r="H565" s="59" t="n">
        <f aca="false">G565*100/F565</f>
        <v>97.4209245742093</v>
      </c>
      <c r="I565" s="45"/>
    </row>
    <row r="566" s="11" customFormat="true" ht="36" hidden="false" customHeight="false" outlineLevel="0" collapsed="false">
      <c r="A566" s="186" t="s">
        <v>159</v>
      </c>
      <c r="B566" s="186" t="s">
        <v>14</v>
      </c>
      <c r="C566" s="188" t="s">
        <v>66</v>
      </c>
      <c r="D566" s="116"/>
      <c r="E566" s="117" t="s">
        <v>211</v>
      </c>
      <c r="F566" s="189" t="n">
        <f aca="false">F567</f>
        <v>13.9</v>
      </c>
      <c r="G566" s="189" t="n">
        <f aca="false">G567</f>
        <v>13.9</v>
      </c>
      <c r="H566" s="189" t="n">
        <f aca="false">G566*100/F566</f>
        <v>100</v>
      </c>
      <c r="I566" s="45"/>
    </row>
    <row r="567" s="11" customFormat="true" ht="36" hidden="false" customHeight="false" outlineLevel="0" collapsed="false">
      <c r="A567" s="73" t="s">
        <v>159</v>
      </c>
      <c r="B567" s="73" t="s">
        <v>14</v>
      </c>
      <c r="C567" s="74" t="s">
        <v>161</v>
      </c>
      <c r="D567" s="165"/>
      <c r="E567" s="91" t="s">
        <v>162</v>
      </c>
      <c r="F567" s="49" t="n">
        <f aca="false">F568</f>
        <v>13.9</v>
      </c>
      <c r="G567" s="49" t="n">
        <f aca="false">G568</f>
        <v>13.9</v>
      </c>
      <c r="H567" s="49" t="n">
        <f aca="false">G567*100/F567</f>
        <v>100</v>
      </c>
      <c r="I567" s="45"/>
    </row>
    <row r="568" s="11" customFormat="true" ht="36" hidden="false" customHeight="false" outlineLevel="0" collapsed="false">
      <c r="A568" s="78" t="s">
        <v>159</v>
      </c>
      <c r="B568" s="78" t="s">
        <v>14</v>
      </c>
      <c r="C568" s="80" t="s">
        <v>163</v>
      </c>
      <c r="D568" s="81"/>
      <c r="E568" s="93" t="s">
        <v>24</v>
      </c>
      <c r="F568" s="54" t="n">
        <f aca="false">F569</f>
        <v>13.9</v>
      </c>
      <c r="G568" s="54" t="n">
        <f aca="false">G569</f>
        <v>13.9</v>
      </c>
      <c r="H568" s="54" t="n">
        <f aca="false">G568*100/F568</f>
        <v>100</v>
      </c>
      <c r="I568" s="45"/>
    </row>
    <row r="569" s="11" customFormat="true" ht="15" hidden="false" customHeight="false" outlineLevel="0" collapsed="false">
      <c r="A569" s="82" t="s">
        <v>159</v>
      </c>
      <c r="B569" s="82" t="s">
        <v>14</v>
      </c>
      <c r="C569" s="56" t="s">
        <v>164</v>
      </c>
      <c r="D569" s="97"/>
      <c r="E569" s="85" t="s">
        <v>165</v>
      </c>
      <c r="F569" s="59" t="n">
        <f aca="false">F570</f>
        <v>13.9</v>
      </c>
      <c r="G569" s="59" t="n">
        <f aca="false">G570</f>
        <v>13.9</v>
      </c>
      <c r="H569" s="59" t="n">
        <f aca="false">G569*100/F569</f>
        <v>100</v>
      </c>
      <c r="I569" s="45"/>
    </row>
    <row r="570" s="11" customFormat="true" ht="36" hidden="false" customHeight="false" outlineLevel="0" collapsed="false">
      <c r="A570" s="82" t="s">
        <v>159</v>
      </c>
      <c r="B570" s="82" t="s">
        <v>14</v>
      </c>
      <c r="C570" s="56" t="s">
        <v>166</v>
      </c>
      <c r="D570" s="97"/>
      <c r="E570" s="137" t="s">
        <v>167</v>
      </c>
      <c r="F570" s="59" t="n">
        <f aca="false">F571</f>
        <v>13.9</v>
      </c>
      <c r="G570" s="59" t="n">
        <f aca="false">G571</f>
        <v>13.9</v>
      </c>
      <c r="H570" s="59" t="n">
        <f aca="false">G570*100/F570</f>
        <v>100</v>
      </c>
      <c r="I570" s="45"/>
    </row>
    <row r="571" s="11" customFormat="true" ht="15" hidden="false" customHeight="false" outlineLevel="0" collapsed="false">
      <c r="A571" s="82" t="s">
        <v>159</v>
      </c>
      <c r="B571" s="82" t="s">
        <v>14</v>
      </c>
      <c r="C571" s="56" t="s">
        <v>166</v>
      </c>
      <c r="D571" s="97" t="n">
        <v>500</v>
      </c>
      <c r="E571" s="137" t="s">
        <v>168</v>
      </c>
      <c r="F571" s="59" t="n">
        <v>13.9</v>
      </c>
      <c r="G571" s="59" t="n">
        <v>13.9</v>
      </c>
      <c r="H571" s="59" t="n">
        <f aca="false">G571*100/F571</f>
        <v>100</v>
      </c>
      <c r="I571" s="45"/>
    </row>
    <row r="572" s="11" customFormat="true" ht="15" hidden="false" customHeight="false" outlineLevel="0" collapsed="false">
      <c r="A572" s="63" t="s">
        <v>159</v>
      </c>
      <c r="B572" s="63" t="s">
        <v>126</v>
      </c>
      <c r="C572" s="64"/>
      <c r="D572" s="65"/>
      <c r="E572" s="108" t="s">
        <v>495</v>
      </c>
      <c r="F572" s="40" t="n">
        <f aca="false">F579+F589+F573+F595</f>
        <v>3929</v>
      </c>
      <c r="G572" s="40" t="n">
        <f aca="false">G579+G589+G573+G595</f>
        <v>3888.5</v>
      </c>
      <c r="H572" s="40" t="n">
        <f aca="false">G572*100/F572</f>
        <v>98.9692033596335</v>
      </c>
      <c r="I572" s="45"/>
    </row>
    <row r="573" s="11" customFormat="true" ht="36" hidden="false" customHeight="false" outlineLevel="0" collapsed="false">
      <c r="A573" s="277" t="s">
        <v>159</v>
      </c>
      <c r="B573" s="277" t="s">
        <v>126</v>
      </c>
      <c r="C573" s="278" t="s">
        <v>32</v>
      </c>
      <c r="D573" s="279"/>
      <c r="E573" s="280" t="s">
        <v>33</v>
      </c>
      <c r="F573" s="281" t="n">
        <f aca="false">F574</f>
        <v>10</v>
      </c>
      <c r="G573" s="281" t="n">
        <f aca="false">G574</f>
        <v>0</v>
      </c>
      <c r="H573" s="281" t="n">
        <f aca="false">H574</f>
        <v>0</v>
      </c>
      <c r="I573" s="45"/>
    </row>
    <row r="574" s="11" customFormat="true" ht="15" hidden="false" customHeight="false" outlineLevel="0" collapsed="false">
      <c r="A574" s="282" t="s">
        <v>159</v>
      </c>
      <c r="B574" s="282" t="s">
        <v>126</v>
      </c>
      <c r="C574" s="283" t="s">
        <v>496</v>
      </c>
      <c r="D574" s="284"/>
      <c r="E574" s="285" t="s">
        <v>497</v>
      </c>
      <c r="F574" s="184" t="n">
        <f aca="false">F575</f>
        <v>10</v>
      </c>
      <c r="G574" s="184" t="n">
        <f aca="false">G575</f>
        <v>0</v>
      </c>
      <c r="H574" s="184" t="n">
        <f aca="false">H575</f>
        <v>0</v>
      </c>
      <c r="I574" s="45"/>
    </row>
    <row r="575" s="11" customFormat="true" ht="36" hidden="false" customHeight="false" outlineLevel="0" collapsed="false">
      <c r="A575" s="78" t="s">
        <v>159</v>
      </c>
      <c r="B575" s="78" t="s">
        <v>126</v>
      </c>
      <c r="C575" s="233" t="s">
        <v>498</v>
      </c>
      <c r="D575" s="286"/>
      <c r="E575" s="135" t="s">
        <v>24</v>
      </c>
      <c r="F575" s="54" t="n">
        <f aca="false">F576</f>
        <v>10</v>
      </c>
      <c r="G575" s="54" t="n">
        <f aca="false">G576</f>
        <v>0</v>
      </c>
      <c r="H575" s="54" t="n">
        <f aca="false">G575*100/F575</f>
        <v>0</v>
      </c>
      <c r="I575" s="45"/>
    </row>
    <row r="576" s="11" customFormat="true" ht="24" hidden="false" customHeight="false" outlineLevel="0" collapsed="false">
      <c r="A576" s="287" t="s">
        <v>159</v>
      </c>
      <c r="B576" s="287" t="s">
        <v>126</v>
      </c>
      <c r="C576" s="249" t="s">
        <v>499</v>
      </c>
      <c r="D576" s="288"/>
      <c r="E576" s="106" t="s">
        <v>500</v>
      </c>
      <c r="F576" s="59" t="n">
        <f aca="false">F577</f>
        <v>10</v>
      </c>
      <c r="G576" s="59" t="n">
        <f aca="false">G577</f>
        <v>0</v>
      </c>
      <c r="H576" s="59" t="n">
        <f aca="false">G576*100/F576</f>
        <v>0</v>
      </c>
      <c r="I576" s="45"/>
    </row>
    <row r="577" s="11" customFormat="true" ht="15" hidden="false" customHeight="false" outlineLevel="0" collapsed="false">
      <c r="A577" s="287" t="s">
        <v>159</v>
      </c>
      <c r="B577" s="287" t="s">
        <v>126</v>
      </c>
      <c r="C577" s="249" t="s">
        <v>501</v>
      </c>
      <c r="D577" s="288"/>
      <c r="E577" s="86" t="s">
        <v>40</v>
      </c>
      <c r="F577" s="59" t="n">
        <f aca="false">F578</f>
        <v>10</v>
      </c>
      <c r="G577" s="59" t="n">
        <f aca="false">G578</f>
        <v>0</v>
      </c>
      <c r="H577" s="59" t="n">
        <f aca="false">G577*100/F577</f>
        <v>0</v>
      </c>
      <c r="I577" s="45"/>
    </row>
    <row r="578" s="11" customFormat="true" ht="15" hidden="false" customHeight="false" outlineLevel="0" collapsed="false">
      <c r="A578" s="287" t="s">
        <v>159</v>
      </c>
      <c r="B578" s="287" t="s">
        <v>126</v>
      </c>
      <c r="C578" s="249" t="s">
        <v>501</v>
      </c>
      <c r="D578" s="61" t="n">
        <v>300</v>
      </c>
      <c r="E578" s="106" t="s">
        <v>54</v>
      </c>
      <c r="F578" s="59" t="n">
        <v>10</v>
      </c>
      <c r="G578" s="59" t="n">
        <v>0</v>
      </c>
      <c r="H578" s="59" t="n">
        <f aca="false">G578*100/F578</f>
        <v>0</v>
      </c>
      <c r="I578" s="45"/>
    </row>
    <row r="579" s="11" customFormat="true" ht="24" hidden="false" customHeight="false" outlineLevel="0" collapsed="false">
      <c r="A579" s="172" t="s">
        <v>159</v>
      </c>
      <c r="B579" s="172" t="s">
        <v>126</v>
      </c>
      <c r="C579" s="289" t="s">
        <v>502</v>
      </c>
      <c r="D579" s="193"/>
      <c r="E579" s="290" t="s">
        <v>503</v>
      </c>
      <c r="F579" s="177" t="n">
        <f aca="false">F580</f>
        <v>3278</v>
      </c>
      <c r="G579" s="177" t="n">
        <f aca="false">G580</f>
        <v>3247.5</v>
      </c>
      <c r="H579" s="177" t="n">
        <f aca="false">H580</f>
        <v>99.031746031746</v>
      </c>
      <c r="I579" s="45"/>
    </row>
    <row r="580" s="11" customFormat="true" ht="20.25" hidden="false" customHeight="true" outlineLevel="0" collapsed="false">
      <c r="A580" s="73" t="s">
        <v>159</v>
      </c>
      <c r="B580" s="178" t="s">
        <v>126</v>
      </c>
      <c r="C580" s="74" t="s">
        <v>504</v>
      </c>
      <c r="D580" s="75"/>
      <c r="E580" s="291" t="s">
        <v>497</v>
      </c>
      <c r="F580" s="49" t="n">
        <f aca="false">F581+F585</f>
        <v>3278</v>
      </c>
      <c r="G580" s="49" t="n">
        <f aca="false">G581+G585</f>
        <v>3247.5</v>
      </c>
      <c r="H580" s="49" t="n">
        <f aca="false">H581</f>
        <v>99.031746031746</v>
      </c>
      <c r="I580" s="45"/>
    </row>
    <row r="581" s="11" customFormat="true" ht="42" hidden="false" customHeight="true" outlineLevel="0" collapsed="false">
      <c r="A581" s="78" t="s">
        <v>159</v>
      </c>
      <c r="B581" s="79" t="s">
        <v>126</v>
      </c>
      <c r="C581" s="80" t="s">
        <v>505</v>
      </c>
      <c r="D581" s="92"/>
      <c r="E581" s="158" t="s">
        <v>56</v>
      </c>
      <c r="F581" s="54" t="n">
        <f aca="false">F582</f>
        <v>3150</v>
      </c>
      <c r="G581" s="54" t="n">
        <f aca="false">G582</f>
        <v>3119.5</v>
      </c>
      <c r="H581" s="54" t="n">
        <f aca="false">H582</f>
        <v>99.031746031746</v>
      </c>
      <c r="I581" s="45"/>
    </row>
    <row r="582" s="11" customFormat="true" ht="52.5" hidden="false" customHeight="true" outlineLevel="0" collapsed="false">
      <c r="A582" s="82" t="s">
        <v>159</v>
      </c>
      <c r="B582" s="83" t="s">
        <v>126</v>
      </c>
      <c r="C582" s="56" t="s">
        <v>506</v>
      </c>
      <c r="D582" s="61"/>
      <c r="E582" s="106" t="s">
        <v>507</v>
      </c>
      <c r="F582" s="59" t="n">
        <f aca="false">F583</f>
        <v>3150</v>
      </c>
      <c r="G582" s="59" t="n">
        <f aca="false">G583</f>
        <v>3119.5</v>
      </c>
      <c r="H582" s="59" t="n">
        <f aca="false">G582*100/F582</f>
        <v>99.031746031746</v>
      </c>
      <c r="I582" s="45"/>
    </row>
    <row r="583" s="11" customFormat="true" ht="24.75" hidden="false" customHeight="true" outlineLevel="0" collapsed="false">
      <c r="A583" s="82" t="s">
        <v>159</v>
      </c>
      <c r="B583" s="83" t="s">
        <v>126</v>
      </c>
      <c r="C583" s="56" t="s">
        <v>508</v>
      </c>
      <c r="D583" s="61"/>
      <c r="E583" s="167" t="s">
        <v>60</v>
      </c>
      <c r="F583" s="59" t="n">
        <f aca="false">F584</f>
        <v>3150</v>
      </c>
      <c r="G583" s="59" t="n">
        <f aca="false">G584</f>
        <v>3119.5</v>
      </c>
      <c r="H583" s="59" t="n">
        <f aca="false">G583*100/F583</f>
        <v>99.031746031746</v>
      </c>
      <c r="I583" s="45"/>
    </row>
    <row r="584" s="11" customFormat="true" ht="17.25" hidden="false" customHeight="true" outlineLevel="0" collapsed="false">
      <c r="A584" s="82" t="s">
        <v>159</v>
      </c>
      <c r="B584" s="83" t="s">
        <v>126</v>
      </c>
      <c r="C584" s="56" t="s">
        <v>508</v>
      </c>
      <c r="D584" s="61" t="n">
        <v>300</v>
      </c>
      <c r="E584" s="106" t="s">
        <v>54</v>
      </c>
      <c r="F584" s="59" t="n">
        <v>3150</v>
      </c>
      <c r="G584" s="59" t="n">
        <v>3119.5</v>
      </c>
      <c r="H584" s="59" t="n">
        <f aca="false">G584*100/F584</f>
        <v>99.031746031746</v>
      </c>
      <c r="I584" s="45"/>
    </row>
    <row r="585" s="11" customFormat="true" ht="39.75" hidden="false" customHeight="true" outlineLevel="0" collapsed="false">
      <c r="A585" s="78" t="s">
        <v>159</v>
      </c>
      <c r="B585" s="79" t="s">
        <v>126</v>
      </c>
      <c r="C585" s="80" t="s">
        <v>509</v>
      </c>
      <c r="D585" s="92"/>
      <c r="E585" s="158" t="s">
        <v>24</v>
      </c>
      <c r="F585" s="54" t="n">
        <f aca="false">F586</f>
        <v>128</v>
      </c>
      <c r="G585" s="54" t="n">
        <f aca="false">G586</f>
        <v>128</v>
      </c>
      <c r="H585" s="101" t="n">
        <f aca="false">G585*100/F585</f>
        <v>100</v>
      </c>
      <c r="I585" s="45"/>
    </row>
    <row r="586" s="11" customFormat="true" ht="25.5" hidden="false" customHeight="true" outlineLevel="0" collapsed="false">
      <c r="A586" s="82" t="s">
        <v>159</v>
      </c>
      <c r="B586" s="83" t="s">
        <v>126</v>
      </c>
      <c r="C586" s="56" t="s">
        <v>510</v>
      </c>
      <c r="D586" s="61"/>
      <c r="E586" s="87" t="s">
        <v>511</v>
      </c>
      <c r="F586" s="59" t="n">
        <f aca="false">F587</f>
        <v>128</v>
      </c>
      <c r="G586" s="59" t="n">
        <f aca="false">G587</f>
        <v>128</v>
      </c>
      <c r="H586" s="59" t="n">
        <f aca="false">G586*100/F586</f>
        <v>100</v>
      </c>
      <c r="I586" s="45"/>
    </row>
    <row r="587" s="11" customFormat="true" ht="17.25" hidden="false" customHeight="true" outlineLevel="0" collapsed="false">
      <c r="A587" s="82" t="s">
        <v>159</v>
      </c>
      <c r="B587" s="83" t="s">
        <v>126</v>
      </c>
      <c r="C587" s="56" t="s">
        <v>512</v>
      </c>
      <c r="D587" s="61"/>
      <c r="E587" s="86" t="s">
        <v>40</v>
      </c>
      <c r="F587" s="59" t="n">
        <f aca="false">F588</f>
        <v>128</v>
      </c>
      <c r="G587" s="59" t="n">
        <f aca="false">G588</f>
        <v>128</v>
      </c>
      <c r="H587" s="59" t="n">
        <f aca="false">G587*100/F587</f>
        <v>100</v>
      </c>
      <c r="I587" s="45"/>
    </row>
    <row r="588" s="11" customFormat="true" ht="17.25" hidden="false" customHeight="true" outlineLevel="0" collapsed="false">
      <c r="A588" s="82" t="s">
        <v>159</v>
      </c>
      <c r="B588" s="83" t="s">
        <v>126</v>
      </c>
      <c r="C588" s="56" t="s">
        <v>512</v>
      </c>
      <c r="D588" s="61" t="n">
        <v>300</v>
      </c>
      <c r="E588" s="106" t="s">
        <v>54</v>
      </c>
      <c r="F588" s="59" t="n">
        <v>128</v>
      </c>
      <c r="G588" s="59" t="n">
        <v>128</v>
      </c>
      <c r="H588" s="59" t="n">
        <f aca="false">G588*100/F588</f>
        <v>100</v>
      </c>
      <c r="I588" s="45"/>
    </row>
    <row r="589" s="11" customFormat="true" ht="24" hidden="false" customHeight="false" outlineLevel="0" collapsed="false">
      <c r="A589" s="292" t="s">
        <v>159</v>
      </c>
      <c r="B589" s="293" t="s">
        <v>126</v>
      </c>
      <c r="C589" s="294" t="s">
        <v>19</v>
      </c>
      <c r="D589" s="253"/>
      <c r="E589" s="254" t="s">
        <v>491</v>
      </c>
      <c r="F589" s="255" t="n">
        <f aca="false">F590</f>
        <v>396</v>
      </c>
      <c r="G589" s="44" t="n">
        <f aca="false">G590</f>
        <v>396</v>
      </c>
      <c r="H589" s="44" t="n">
        <f aca="false">H590</f>
        <v>100</v>
      </c>
      <c r="I589" s="45"/>
    </row>
    <row r="590" s="11" customFormat="true" ht="24" hidden="false" customHeight="false" outlineLevel="0" collapsed="false">
      <c r="A590" s="73" t="s">
        <v>159</v>
      </c>
      <c r="B590" s="178" t="s">
        <v>126</v>
      </c>
      <c r="C590" s="74" t="s">
        <v>43</v>
      </c>
      <c r="D590" s="75"/>
      <c r="E590" s="295" t="s">
        <v>44</v>
      </c>
      <c r="F590" s="49" t="n">
        <f aca="false">F591</f>
        <v>396</v>
      </c>
      <c r="G590" s="49" t="n">
        <f aca="false">G591</f>
        <v>396</v>
      </c>
      <c r="H590" s="49" t="n">
        <f aca="false">H591</f>
        <v>100</v>
      </c>
      <c r="I590" s="45"/>
    </row>
    <row r="591" s="11" customFormat="true" ht="36" hidden="false" customHeight="false" outlineLevel="0" collapsed="false">
      <c r="A591" s="78" t="s">
        <v>159</v>
      </c>
      <c r="B591" s="79" t="s">
        <v>126</v>
      </c>
      <c r="C591" s="80" t="s">
        <v>45</v>
      </c>
      <c r="D591" s="92"/>
      <c r="E591" s="158" t="s">
        <v>24</v>
      </c>
      <c r="F591" s="54" t="n">
        <f aca="false">F592</f>
        <v>396</v>
      </c>
      <c r="G591" s="54" t="n">
        <f aca="false">G592</f>
        <v>396</v>
      </c>
      <c r="H591" s="54" t="n">
        <f aca="false">H592</f>
        <v>100</v>
      </c>
      <c r="I591" s="45"/>
    </row>
    <row r="592" s="11" customFormat="true" ht="24" hidden="false" customHeight="false" outlineLevel="0" collapsed="false">
      <c r="A592" s="82" t="s">
        <v>159</v>
      </c>
      <c r="B592" s="83" t="s">
        <v>126</v>
      </c>
      <c r="C592" s="56" t="s">
        <v>513</v>
      </c>
      <c r="D592" s="61"/>
      <c r="E592" s="120" t="s">
        <v>514</v>
      </c>
      <c r="F592" s="59" t="n">
        <f aca="false">F593</f>
        <v>396</v>
      </c>
      <c r="G592" s="59" t="n">
        <f aca="false">G593</f>
        <v>396</v>
      </c>
      <c r="H592" s="59" t="n">
        <f aca="false">G592*100/F592</f>
        <v>100</v>
      </c>
      <c r="I592" s="45"/>
    </row>
    <row r="593" s="11" customFormat="true" ht="15" hidden="false" customHeight="false" outlineLevel="0" collapsed="false">
      <c r="A593" s="82" t="s">
        <v>159</v>
      </c>
      <c r="B593" s="83" t="s">
        <v>126</v>
      </c>
      <c r="C593" s="56" t="s">
        <v>515</v>
      </c>
      <c r="D593" s="61"/>
      <c r="E593" s="120" t="s">
        <v>516</v>
      </c>
      <c r="F593" s="59" t="n">
        <f aca="false">F594</f>
        <v>396</v>
      </c>
      <c r="G593" s="59" t="n">
        <f aca="false">G594</f>
        <v>396</v>
      </c>
      <c r="H593" s="59" t="n">
        <f aca="false">G593*100/F593</f>
        <v>100</v>
      </c>
      <c r="I593" s="45"/>
    </row>
    <row r="594" s="11" customFormat="true" ht="15" hidden="false" customHeight="false" outlineLevel="0" collapsed="false">
      <c r="A594" s="83" t="s">
        <v>159</v>
      </c>
      <c r="B594" s="83" t="s">
        <v>126</v>
      </c>
      <c r="C594" s="96" t="s">
        <v>515</v>
      </c>
      <c r="D594" s="97" t="n">
        <v>300</v>
      </c>
      <c r="E594" s="139" t="s">
        <v>54</v>
      </c>
      <c r="F594" s="59" t="n">
        <v>396</v>
      </c>
      <c r="G594" s="59" t="n">
        <v>396</v>
      </c>
      <c r="H594" s="59" t="n">
        <f aca="false">G594*100/F594</f>
        <v>100</v>
      </c>
      <c r="I594" s="45"/>
    </row>
    <row r="595" s="11" customFormat="true" ht="24" hidden="false" customHeight="false" outlineLevel="0" collapsed="false">
      <c r="A595" s="296" t="s">
        <v>159</v>
      </c>
      <c r="B595" s="296" t="s">
        <v>126</v>
      </c>
      <c r="C595" s="142" t="s">
        <v>79</v>
      </c>
      <c r="D595" s="143"/>
      <c r="E595" s="210" t="s">
        <v>88</v>
      </c>
      <c r="F595" s="132" t="n">
        <f aca="false">F596</f>
        <v>245</v>
      </c>
      <c r="G595" s="132" t="n">
        <f aca="false">G596</f>
        <v>245</v>
      </c>
      <c r="H595" s="132" t="n">
        <f aca="false">G595*100/F595</f>
        <v>100</v>
      </c>
      <c r="I595" s="45"/>
    </row>
    <row r="596" s="11" customFormat="true" ht="15" hidden="false" customHeight="false" outlineLevel="0" collapsed="false">
      <c r="A596" s="178" t="s">
        <v>159</v>
      </c>
      <c r="B596" s="178" t="s">
        <v>126</v>
      </c>
      <c r="C596" s="74" t="s">
        <v>89</v>
      </c>
      <c r="D596" s="75"/>
      <c r="E596" s="180" t="s">
        <v>90</v>
      </c>
      <c r="F596" s="49" t="n">
        <f aca="false">F597</f>
        <v>245</v>
      </c>
      <c r="G596" s="49" t="n">
        <f aca="false">G597</f>
        <v>245</v>
      </c>
      <c r="H596" s="49" t="n">
        <f aca="false">H597</f>
        <v>100</v>
      </c>
      <c r="I596" s="45"/>
    </row>
    <row r="597" s="11" customFormat="true" ht="36" hidden="false" customHeight="false" outlineLevel="0" collapsed="false">
      <c r="A597" s="79" t="s">
        <v>159</v>
      </c>
      <c r="B597" s="79" t="s">
        <v>126</v>
      </c>
      <c r="C597" s="80" t="s">
        <v>91</v>
      </c>
      <c r="D597" s="92"/>
      <c r="E597" s="135" t="s">
        <v>24</v>
      </c>
      <c r="F597" s="54" t="n">
        <f aca="false">F598</f>
        <v>245</v>
      </c>
      <c r="G597" s="54" t="n">
        <f aca="false">G598</f>
        <v>245</v>
      </c>
      <c r="H597" s="54" t="n">
        <f aca="false">H598</f>
        <v>100</v>
      </c>
      <c r="I597" s="45"/>
    </row>
    <row r="598" s="11" customFormat="true" ht="15" hidden="false" customHeight="false" outlineLevel="0" collapsed="false">
      <c r="A598" s="83" t="s">
        <v>159</v>
      </c>
      <c r="B598" s="83" t="s">
        <v>126</v>
      </c>
      <c r="C598" s="56" t="s">
        <v>92</v>
      </c>
      <c r="D598" s="61"/>
      <c r="E598" s="87" t="s">
        <v>87</v>
      </c>
      <c r="F598" s="59" t="n">
        <f aca="false">F599</f>
        <v>245</v>
      </c>
      <c r="G598" s="59" t="n">
        <f aca="false">G599</f>
        <v>245</v>
      </c>
      <c r="H598" s="59" t="n">
        <f aca="false">G598*100/F598</f>
        <v>100</v>
      </c>
      <c r="I598" s="45"/>
    </row>
    <row r="599" s="11" customFormat="true" ht="15" hidden="false" customHeight="false" outlineLevel="0" collapsed="false">
      <c r="A599" s="83" t="s">
        <v>159</v>
      </c>
      <c r="B599" s="83" t="s">
        <v>126</v>
      </c>
      <c r="C599" s="56" t="s">
        <v>92</v>
      </c>
      <c r="D599" s="61" t="n">
        <v>300</v>
      </c>
      <c r="E599" s="87" t="s">
        <v>54</v>
      </c>
      <c r="F599" s="59" t="n">
        <v>245</v>
      </c>
      <c r="G599" s="59" t="n">
        <v>245</v>
      </c>
      <c r="H599" s="59" t="n">
        <f aca="false">G599*100/F599</f>
        <v>100</v>
      </c>
      <c r="I599" s="45"/>
    </row>
    <row r="600" s="11" customFormat="true" ht="15" hidden="false" customHeight="false" outlineLevel="0" collapsed="false">
      <c r="A600" s="168" t="s">
        <v>159</v>
      </c>
      <c r="B600" s="168" t="s">
        <v>30</v>
      </c>
      <c r="C600" s="169"/>
      <c r="D600" s="170"/>
      <c r="E600" s="297" t="s">
        <v>517</v>
      </c>
      <c r="F600" s="298" t="n">
        <f aca="false">F601+F608</f>
        <v>4489.2</v>
      </c>
      <c r="G600" s="298" t="n">
        <f aca="false">G601+G608</f>
        <v>4489.2</v>
      </c>
      <c r="H600" s="298" t="n">
        <f aca="false">G600*100/F600</f>
        <v>100</v>
      </c>
      <c r="I600" s="45"/>
    </row>
    <row r="601" s="11" customFormat="true" ht="36" hidden="false" customHeight="false" outlineLevel="0" collapsed="false">
      <c r="A601" s="78" t="s">
        <v>159</v>
      </c>
      <c r="B601" s="78" t="s">
        <v>30</v>
      </c>
      <c r="C601" s="78" t="s">
        <v>239</v>
      </c>
      <c r="D601" s="92"/>
      <c r="E601" s="197" t="s">
        <v>518</v>
      </c>
      <c r="F601" s="54" t="n">
        <f aca="false">F602</f>
        <v>1430.3</v>
      </c>
      <c r="G601" s="54" t="n">
        <f aca="false">G602</f>
        <v>1430.3</v>
      </c>
      <c r="H601" s="54" t="n">
        <f aca="false">H602</f>
        <v>100</v>
      </c>
      <c r="I601" s="45"/>
    </row>
    <row r="602" s="11" customFormat="true" ht="24" hidden="false" customHeight="false" outlineLevel="0" collapsed="false">
      <c r="A602" s="73" t="s">
        <v>159</v>
      </c>
      <c r="B602" s="73" t="s">
        <v>30</v>
      </c>
      <c r="C602" s="73" t="s">
        <v>241</v>
      </c>
      <c r="D602" s="75"/>
      <c r="E602" s="180" t="s">
        <v>242</v>
      </c>
      <c r="F602" s="49" t="n">
        <f aca="false">F603</f>
        <v>1430.3</v>
      </c>
      <c r="G602" s="49" t="n">
        <f aca="false">G603</f>
        <v>1430.3</v>
      </c>
      <c r="H602" s="49" t="n">
        <f aca="false">H603</f>
        <v>100</v>
      </c>
      <c r="I602" s="45"/>
    </row>
    <row r="603" s="11" customFormat="true" ht="36" hidden="false" customHeight="false" outlineLevel="0" collapsed="false">
      <c r="A603" s="78" t="s">
        <v>159</v>
      </c>
      <c r="B603" s="78" t="s">
        <v>30</v>
      </c>
      <c r="C603" s="78" t="s">
        <v>243</v>
      </c>
      <c r="D603" s="92"/>
      <c r="E603" s="135" t="s">
        <v>56</v>
      </c>
      <c r="F603" s="54" t="n">
        <f aca="false">F604</f>
        <v>1430.3</v>
      </c>
      <c r="G603" s="54" t="n">
        <f aca="false">G604</f>
        <v>1430.3</v>
      </c>
      <c r="H603" s="54" t="n">
        <f aca="false">H604</f>
        <v>100</v>
      </c>
      <c r="I603" s="45"/>
    </row>
    <row r="604" s="11" customFormat="true" ht="48" hidden="false" customHeight="false" outlineLevel="0" collapsed="false">
      <c r="A604" s="82" t="s">
        <v>159</v>
      </c>
      <c r="B604" s="82" t="s">
        <v>30</v>
      </c>
      <c r="C604" s="82" t="s">
        <v>519</v>
      </c>
      <c r="D604" s="61"/>
      <c r="E604" s="299" t="s">
        <v>520</v>
      </c>
      <c r="F604" s="59" t="n">
        <f aca="false">F605</f>
        <v>1430.3</v>
      </c>
      <c r="G604" s="59" t="n">
        <f aca="false">G605</f>
        <v>1430.3</v>
      </c>
      <c r="H604" s="59" t="n">
        <f aca="false">G604*100/F604</f>
        <v>100</v>
      </c>
      <c r="I604" s="45"/>
    </row>
    <row r="605" s="11" customFormat="true" ht="36" hidden="false" customHeight="false" outlineLevel="0" collapsed="false">
      <c r="A605" s="82" t="s">
        <v>159</v>
      </c>
      <c r="B605" s="82" t="s">
        <v>30</v>
      </c>
      <c r="C605" s="217" t="s">
        <v>521</v>
      </c>
      <c r="D605" s="61"/>
      <c r="E605" s="300" t="s">
        <v>60</v>
      </c>
      <c r="F605" s="59" t="n">
        <f aca="false">F607+F606</f>
        <v>1430.3</v>
      </c>
      <c r="G605" s="59" t="n">
        <f aca="false">G607+G606</f>
        <v>1430.3</v>
      </c>
      <c r="H605" s="59" t="n">
        <f aca="false">G605*100/F605</f>
        <v>100</v>
      </c>
      <c r="I605" s="45"/>
    </row>
    <row r="606" s="11" customFormat="true" ht="24" hidden="false" customHeight="false" outlineLevel="0" collapsed="false">
      <c r="A606" s="82" t="s">
        <v>159</v>
      </c>
      <c r="B606" s="82" t="s">
        <v>30</v>
      </c>
      <c r="C606" s="217" t="s">
        <v>521</v>
      </c>
      <c r="D606" s="61" t="n">
        <v>200</v>
      </c>
      <c r="E606" s="87" t="s">
        <v>41</v>
      </c>
      <c r="F606" s="59" t="n">
        <v>63</v>
      </c>
      <c r="G606" s="59" t="n">
        <v>63</v>
      </c>
      <c r="H606" s="59" t="n">
        <f aca="false">G606*100/F606</f>
        <v>100</v>
      </c>
      <c r="I606" s="45"/>
    </row>
    <row r="607" s="11" customFormat="true" ht="15" hidden="false" customHeight="false" outlineLevel="0" collapsed="false">
      <c r="A607" s="82" t="s">
        <v>159</v>
      </c>
      <c r="B607" s="82" t="s">
        <v>30</v>
      </c>
      <c r="C607" s="217" t="s">
        <v>521</v>
      </c>
      <c r="D607" s="61" t="n">
        <v>300</v>
      </c>
      <c r="E607" s="106" t="s">
        <v>54</v>
      </c>
      <c r="F607" s="122" t="n">
        <v>1367.3</v>
      </c>
      <c r="G607" s="122" t="n">
        <v>1367.3</v>
      </c>
      <c r="H607" s="59" t="n">
        <f aca="false">G607*100/F607</f>
        <v>100</v>
      </c>
      <c r="I607" s="45"/>
    </row>
    <row r="608" s="11" customFormat="true" ht="24" hidden="false" customHeight="false" outlineLevel="0" collapsed="false">
      <c r="A608" s="301" t="s">
        <v>159</v>
      </c>
      <c r="B608" s="302" t="s">
        <v>30</v>
      </c>
      <c r="C608" s="289" t="s">
        <v>502</v>
      </c>
      <c r="D608" s="303"/>
      <c r="E608" s="304" t="s">
        <v>522</v>
      </c>
      <c r="F608" s="305" t="n">
        <f aca="false">F609</f>
        <v>3058.9</v>
      </c>
      <c r="G608" s="305" t="n">
        <f aca="false">G609</f>
        <v>3058.9</v>
      </c>
      <c r="H608" s="305" t="n">
        <f aca="false">H609</f>
        <v>100</v>
      </c>
      <c r="I608" s="45"/>
    </row>
    <row r="609" s="11" customFormat="true" ht="36" hidden="false" customHeight="false" outlineLevel="0" collapsed="false">
      <c r="A609" s="73" t="s">
        <v>159</v>
      </c>
      <c r="B609" s="178" t="s">
        <v>30</v>
      </c>
      <c r="C609" s="74" t="s">
        <v>523</v>
      </c>
      <c r="D609" s="75"/>
      <c r="E609" s="48" t="s">
        <v>524</v>
      </c>
      <c r="F609" s="49" t="n">
        <f aca="false">F610</f>
        <v>3058.9</v>
      </c>
      <c r="G609" s="49" t="n">
        <f aca="false">G610</f>
        <v>3058.9</v>
      </c>
      <c r="H609" s="49" t="n">
        <f aca="false">H610</f>
        <v>100</v>
      </c>
      <c r="I609" s="45"/>
    </row>
    <row r="610" s="11" customFormat="true" ht="36" hidden="false" customHeight="false" outlineLevel="0" collapsed="false">
      <c r="A610" s="78" t="s">
        <v>159</v>
      </c>
      <c r="B610" s="79" t="s">
        <v>30</v>
      </c>
      <c r="C610" s="80" t="s">
        <v>525</v>
      </c>
      <c r="D610" s="92"/>
      <c r="E610" s="197" t="s">
        <v>462</v>
      </c>
      <c r="F610" s="54" t="n">
        <f aca="false">F611</f>
        <v>3058.9</v>
      </c>
      <c r="G610" s="54" t="n">
        <f aca="false">G611</f>
        <v>3058.9</v>
      </c>
      <c r="H610" s="54" t="n">
        <f aca="false">H611</f>
        <v>100</v>
      </c>
      <c r="I610" s="45"/>
    </row>
    <row r="611" s="11" customFormat="true" ht="47.25" hidden="false" customHeight="true" outlineLevel="0" collapsed="false">
      <c r="A611" s="82" t="s">
        <v>159</v>
      </c>
      <c r="B611" s="83" t="s">
        <v>30</v>
      </c>
      <c r="C611" s="56" t="s">
        <v>526</v>
      </c>
      <c r="D611" s="103"/>
      <c r="E611" s="306" t="s">
        <v>527</v>
      </c>
      <c r="F611" s="59" t="n">
        <f aca="false">F612</f>
        <v>3058.9</v>
      </c>
      <c r="G611" s="59" t="n">
        <f aca="false">G612</f>
        <v>3058.9</v>
      </c>
      <c r="H611" s="59" t="n">
        <f aca="false">G611*100/F611</f>
        <v>100</v>
      </c>
      <c r="I611" s="45"/>
    </row>
    <row r="612" s="11" customFormat="true" ht="36" hidden="false" customHeight="false" outlineLevel="0" collapsed="false">
      <c r="A612" s="82" t="s">
        <v>159</v>
      </c>
      <c r="B612" s="83" t="s">
        <v>30</v>
      </c>
      <c r="C612" s="56" t="s">
        <v>528</v>
      </c>
      <c r="D612" s="61"/>
      <c r="E612" s="167" t="s">
        <v>60</v>
      </c>
      <c r="F612" s="59" t="n">
        <f aca="false">F613</f>
        <v>3058.9</v>
      </c>
      <c r="G612" s="59" t="n">
        <f aca="false">G613</f>
        <v>3058.9</v>
      </c>
      <c r="H612" s="59" t="n">
        <f aca="false">G612*100/F612</f>
        <v>100</v>
      </c>
      <c r="I612" s="109"/>
    </row>
    <row r="613" s="11" customFormat="true" ht="24" hidden="false" customHeight="false" outlineLevel="0" collapsed="false">
      <c r="A613" s="82" t="s">
        <v>159</v>
      </c>
      <c r="B613" s="83" t="s">
        <v>30</v>
      </c>
      <c r="C613" s="56" t="s">
        <v>528</v>
      </c>
      <c r="D613" s="61" t="n">
        <v>400</v>
      </c>
      <c r="E613" s="139" t="s">
        <v>529</v>
      </c>
      <c r="F613" s="122" t="n">
        <v>3058.9</v>
      </c>
      <c r="G613" s="122" t="n">
        <v>3058.9</v>
      </c>
      <c r="H613" s="59" t="n">
        <f aca="false">G613*100/F613</f>
        <v>100</v>
      </c>
      <c r="I613" s="45"/>
    </row>
    <row r="614" s="11" customFormat="true" ht="15" hidden="false" customHeight="false" outlineLevel="0" collapsed="false">
      <c r="A614" s="31" t="s">
        <v>86</v>
      </c>
      <c r="B614" s="31"/>
      <c r="C614" s="32"/>
      <c r="D614" s="33"/>
      <c r="E614" s="34" t="s">
        <v>530</v>
      </c>
      <c r="F614" s="35" t="n">
        <f aca="false">F615</f>
        <v>507.4</v>
      </c>
      <c r="G614" s="35" t="n">
        <f aca="false">G615</f>
        <v>206.9</v>
      </c>
      <c r="H614" s="35" t="n">
        <f aca="false">G614*100/F614</f>
        <v>40.7765076862436</v>
      </c>
      <c r="I614" s="45"/>
    </row>
    <row r="615" s="11" customFormat="true" ht="15" hidden="false" customHeight="false" outlineLevel="0" collapsed="false">
      <c r="A615" s="63" t="s">
        <v>86</v>
      </c>
      <c r="B615" s="63" t="s">
        <v>17</v>
      </c>
      <c r="C615" s="64"/>
      <c r="D615" s="65"/>
      <c r="E615" s="39" t="s">
        <v>531</v>
      </c>
      <c r="F615" s="40" t="n">
        <f aca="false">F616</f>
        <v>507.4</v>
      </c>
      <c r="G615" s="40" t="n">
        <f aca="false">G616</f>
        <v>206.9</v>
      </c>
      <c r="H615" s="40" t="n">
        <f aca="false">G615*100/F615</f>
        <v>40.7765076862436</v>
      </c>
      <c r="I615" s="45"/>
    </row>
    <row r="616" s="11" customFormat="true" ht="27.75" hidden="false" customHeight="true" outlineLevel="0" collapsed="false">
      <c r="A616" s="148" t="s">
        <v>86</v>
      </c>
      <c r="B616" s="148" t="s">
        <v>17</v>
      </c>
      <c r="C616" s="307" t="s">
        <v>330</v>
      </c>
      <c r="D616" s="225"/>
      <c r="E616" s="226" t="s">
        <v>331</v>
      </c>
      <c r="F616" s="151" t="n">
        <f aca="false">F617+F635</f>
        <v>507.4</v>
      </c>
      <c r="G616" s="151" t="n">
        <f aca="false">G617+G635</f>
        <v>206.9</v>
      </c>
      <c r="H616" s="151" t="n">
        <f aca="false">G616*100/F616</f>
        <v>40.7765076862436</v>
      </c>
      <c r="I616" s="45"/>
    </row>
    <row r="617" s="11" customFormat="true" ht="15" hidden="false" customHeight="false" outlineLevel="0" collapsed="false">
      <c r="A617" s="178" t="s">
        <v>86</v>
      </c>
      <c r="B617" s="178" t="s">
        <v>17</v>
      </c>
      <c r="C617" s="195" t="s">
        <v>532</v>
      </c>
      <c r="D617" s="165"/>
      <c r="E617" s="76" t="s">
        <v>533</v>
      </c>
      <c r="F617" s="77" t="n">
        <f aca="false">F622+F631+F618</f>
        <v>441</v>
      </c>
      <c r="G617" s="77" t="n">
        <f aca="false">G622+G631+G618</f>
        <v>140.5</v>
      </c>
      <c r="H617" s="77" t="n">
        <f aca="false">G617*100/F617</f>
        <v>31.859410430839</v>
      </c>
      <c r="I617" s="45"/>
    </row>
    <row r="618" s="11" customFormat="true" ht="36" hidden="false" customHeight="false" outlineLevel="0" collapsed="false">
      <c r="A618" s="78" t="s">
        <v>86</v>
      </c>
      <c r="B618" s="78" t="s">
        <v>17</v>
      </c>
      <c r="C618" s="80" t="s">
        <v>534</v>
      </c>
      <c r="D618" s="92"/>
      <c r="E618" s="135" t="s">
        <v>56</v>
      </c>
      <c r="F618" s="54" t="n">
        <f aca="false">F619</f>
        <v>240</v>
      </c>
      <c r="G618" s="54" t="n">
        <f aca="false">G619</f>
        <v>0</v>
      </c>
      <c r="H618" s="54" t="n">
        <f aca="false">G618*100/F618</f>
        <v>0</v>
      </c>
      <c r="I618" s="45"/>
    </row>
    <row r="619" s="11" customFormat="true" ht="36" hidden="false" customHeight="false" outlineLevel="0" collapsed="false">
      <c r="A619" s="82" t="s">
        <v>86</v>
      </c>
      <c r="B619" s="82" t="s">
        <v>17</v>
      </c>
      <c r="C619" s="56" t="s">
        <v>535</v>
      </c>
      <c r="D619" s="61"/>
      <c r="E619" s="85" t="s">
        <v>536</v>
      </c>
      <c r="F619" s="59" t="n">
        <f aca="false">F620</f>
        <v>240</v>
      </c>
      <c r="G619" s="59" t="n">
        <f aca="false">G620</f>
        <v>0</v>
      </c>
      <c r="H619" s="59" t="n">
        <f aca="false">G619*100/F619</f>
        <v>0</v>
      </c>
      <c r="I619" s="45"/>
    </row>
    <row r="620" s="11" customFormat="true" ht="27" hidden="false" customHeight="true" outlineLevel="0" collapsed="false">
      <c r="A620" s="82" t="s">
        <v>86</v>
      </c>
      <c r="B620" s="82" t="s">
        <v>17</v>
      </c>
      <c r="C620" s="56" t="s">
        <v>537</v>
      </c>
      <c r="D620" s="61"/>
      <c r="E620" s="120" t="s">
        <v>196</v>
      </c>
      <c r="F620" s="59" t="n">
        <f aca="false">F621</f>
        <v>240</v>
      </c>
      <c r="G620" s="59" t="n">
        <f aca="false">G621</f>
        <v>0</v>
      </c>
      <c r="H620" s="59" t="n">
        <f aca="false">G620*100/F620</f>
        <v>0</v>
      </c>
      <c r="I620" s="45"/>
    </row>
    <row r="621" s="11" customFormat="true" ht="24" hidden="false" customHeight="false" outlineLevel="0" collapsed="false">
      <c r="A621" s="82" t="s">
        <v>86</v>
      </c>
      <c r="B621" s="82" t="s">
        <v>17</v>
      </c>
      <c r="C621" s="56" t="s">
        <v>537</v>
      </c>
      <c r="D621" s="61" t="n">
        <v>200</v>
      </c>
      <c r="E621" s="87" t="s">
        <v>41</v>
      </c>
      <c r="F621" s="59" t="n">
        <v>240</v>
      </c>
      <c r="G621" s="59" t="n">
        <v>0</v>
      </c>
      <c r="H621" s="59" t="n">
        <f aca="false">G621*100/F621</f>
        <v>0</v>
      </c>
      <c r="I621" s="45"/>
    </row>
    <row r="622" s="11" customFormat="true" ht="36" hidden="false" customHeight="false" outlineLevel="0" collapsed="false">
      <c r="A622" s="231" t="s">
        <v>86</v>
      </c>
      <c r="B622" s="231" t="s">
        <v>17</v>
      </c>
      <c r="C622" s="233" t="s">
        <v>538</v>
      </c>
      <c r="D622" s="243"/>
      <c r="E622" s="235" t="s">
        <v>24</v>
      </c>
      <c r="F622" s="101" t="n">
        <f aca="false">F623+F627</f>
        <v>141</v>
      </c>
      <c r="G622" s="101" t="n">
        <f aca="false">G623+G627</f>
        <v>140.5</v>
      </c>
      <c r="H622" s="101" t="n">
        <f aca="false">G622*100/F622</f>
        <v>99.645390070922</v>
      </c>
      <c r="I622" s="45"/>
    </row>
    <row r="623" s="11" customFormat="true" ht="15" hidden="false" customHeight="false" outlineLevel="0" collapsed="false">
      <c r="A623" s="82" t="s">
        <v>86</v>
      </c>
      <c r="B623" s="82" t="s">
        <v>17</v>
      </c>
      <c r="C623" s="56" t="s">
        <v>539</v>
      </c>
      <c r="D623" s="61"/>
      <c r="E623" s="106" t="s">
        <v>540</v>
      </c>
      <c r="F623" s="59" t="n">
        <f aca="false">F624</f>
        <v>66.6</v>
      </c>
      <c r="G623" s="59" t="n">
        <f aca="false">G624</f>
        <v>66.6</v>
      </c>
      <c r="H623" s="59" t="n">
        <f aca="false">G623*100/F623</f>
        <v>100</v>
      </c>
      <c r="I623" s="45"/>
    </row>
    <row r="624" s="11" customFormat="true" ht="15" hidden="false" customHeight="false" outlineLevel="0" collapsed="false">
      <c r="A624" s="82" t="s">
        <v>86</v>
      </c>
      <c r="B624" s="82" t="s">
        <v>17</v>
      </c>
      <c r="C624" s="56" t="s">
        <v>541</v>
      </c>
      <c r="D624" s="61"/>
      <c r="E624" s="87" t="s">
        <v>40</v>
      </c>
      <c r="F624" s="59" t="n">
        <f aca="false">F625+F626</f>
        <v>66.6</v>
      </c>
      <c r="G624" s="59" t="n">
        <f aca="false">G625+G626</f>
        <v>66.6</v>
      </c>
      <c r="H624" s="59" t="n">
        <f aca="false">G624*100/F624</f>
        <v>100</v>
      </c>
      <c r="I624" s="45"/>
    </row>
    <row r="625" s="11" customFormat="true" ht="36" hidden="false" customHeight="false" outlineLevel="0" collapsed="false">
      <c r="A625" s="82" t="s">
        <v>86</v>
      </c>
      <c r="B625" s="82" t="s">
        <v>17</v>
      </c>
      <c r="C625" s="56" t="s">
        <v>541</v>
      </c>
      <c r="D625" s="61" t="n">
        <v>100</v>
      </c>
      <c r="E625" s="62" t="s">
        <v>29</v>
      </c>
      <c r="F625" s="59" t="n">
        <v>22.6</v>
      </c>
      <c r="G625" s="59" t="n">
        <v>22.6</v>
      </c>
      <c r="H625" s="59" t="n">
        <f aca="false">G625*100/F625</f>
        <v>100</v>
      </c>
      <c r="I625" s="45"/>
    </row>
    <row r="626" s="11" customFormat="true" ht="24" hidden="false" customHeight="false" outlineLevel="0" collapsed="false">
      <c r="A626" s="82" t="s">
        <v>86</v>
      </c>
      <c r="B626" s="82" t="s">
        <v>17</v>
      </c>
      <c r="C626" s="56" t="s">
        <v>541</v>
      </c>
      <c r="D626" s="61" t="n">
        <v>200</v>
      </c>
      <c r="E626" s="87" t="s">
        <v>41</v>
      </c>
      <c r="F626" s="59" t="n">
        <v>44</v>
      </c>
      <c r="G626" s="59" t="n">
        <v>44</v>
      </c>
      <c r="H626" s="59" t="n">
        <f aca="false">G626*100/F626</f>
        <v>100</v>
      </c>
      <c r="I626" s="45"/>
    </row>
    <row r="627" s="11" customFormat="true" ht="24" hidden="false" customHeight="false" outlineLevel="0" collapsed="false">
      <c r="A627" s="82" t="s">
        <v>86</v>
      </c>
      <c r="B627" s="82" t="s">
        <v>17</v>
      </c>
      <c r="C627" s="56" t="s">
        <v>542</v>
      </c>
      <c r="D627" s="61"/>
      <c r="E627" s="87" t="s">
        <v>543</v>
      </c>
      <c r="F627" s="59" t="n">
        <f aca="false">F628</f>
        <v>74.4</v>
      </c>
      <c r="G627" s="59" t="n">
        <f aca="false">G628</f>
        <v>73.9</v>
      </c>
      <c r="H627" s="59" t="n">
        <f aca="false">G627*100/F627</f>
        <v>99.3279569892473</v>
      </c>
      <c r="I627" s="45"/>
    </row>
    <row r="628" s="11" customFormat="true" ht="15" hidden="false" customHeight="false" outlineLevel="0" collapsed="false">
      <c r="A628" s="82" t="s">
        <v>86</v>
      </c>
      <c r="B628" s="82" t="s">
        <v>17</v>
      </c>
      <c r="C628" s="56" t="s">
        <v>544</v>
      </c>
      <c r="D628" s="61"/>
      <c r="E628" s="87" t="s">
        <v>40</v>
      </c>
      <c r="F628" s="59" t="n">
        <f aca="false">F629+F630</f>
        <v>74.4</v>
      </c>
      <c r="G628" s="59" t="n">
        <f aca="false">G629+G630</f>
        <v>73.9</v>
      </c>
      <c r="H628" s="59" t="n">
        <f aca="false">G628*100/F628</f>
        <v>99.3279569892473</v>
      </c>
      <c r="I628" s="45"/>
    </row>
    <row r="629" s="11" customFormat="true" ht="36" hidden="false" customHeight="false" outlineLevel="0" collapsed="false">
      <c r="A629" s="82" t="s">
        <v>86</v>
      </c>
      <c r="B629" s="82" t="s">
        <v>17</v>
      </c>
      <c r="C629" s="56" t="s">
        <v>544</v>
      </c>
      <c r="D629" s="61" t="n">
        <v>100</v>
      </c>
      <c r="E629" s="62" t="s">
        <v>29</v>
      </c>
      <c r="F629" s="59" t="n">
        <v>71.7</v>
      </c>
      <c r="G629" s="59" t="n">
        <v>71.2</v>
      </c>
      <c r="H629" s="59" t="n">
        <f aca="false">G629*100/F629</f>
        <v>99.302649930265</v>
      </c>
      <c r="I629" s="45"/>
    </row>
    <row r="630" s="11" customFormat="true" ht="24" hidden="false" customHeight="false" outlineLevel="0" collapsed="false">
      <c r="A630" s="83" t="s">
        <v>86</v>
      </c>
      <c r="B630" s="83" t="s">
        <v>17</v>
      </c>
      <c r="C630" s="96" t="s">
        <v>544</v>
      </c>
      <c r="D630" s="97" t="n">
        <v>200</v>
      </c>
      <c r="E630" s="139" t="s">
        <v>41</v>
      </c>
      <c r="F630" s="59" t="n">
        <v>2.7</v>
      </c>
      <c r="G630" s="59" t="n">
        <v>2.7</v>
      </c>
      <c r="H630" s="59" t="n">
        <f aca="false">G630*100/F630</f>
        <v>100</v>
      </c>
      <c r="I630" s="45"/>
    </row>
    <row r="631" s="11" customFormat="true" ht="15" hidden="false" customHeight="false" outlineLevel="0" collapsed="false">
      <c r="A631" s="78" t="s">
        <v>86</v>
      </c>
      <c r="B631" s="78" t="s">
        <v>17</v>
      </c>
      <c r="C631" s="80" t="s">
        <v>545</v>
      </c>
      <c r="D631" s="92"/>
      <c r="E631" s="220"/>
      <c r="F631" s="54" t="n">
        <f aca="false">F632</f>
        <v>60</v>
      </c>
      <c r="G631" s="54" t="n">
        <f aca="false">G632</f>
        <v>0</v>
      </c>
      <c r="H631" s="101" t="n">
        <f aca="false">G631*100/F631</f>
        <v>0</v>
      </c>
      <c r="I631" s="45"/>
    </row>
    <row r="632" s="11" customFormat="true" ht="24" hidden="false" customHeight="false" outlineLevel="0" collapsed="false">
      <c r="A632" s="83" t="s">
        <v>86</v>
      </c>
      <c r="B632" s="83" t="s">
        <v>17</v>
      </c>
      <c r="C632" s="56" t="s">
        <v>546</v>
      </c>
      <c r="D632" s="61"/>
      <c r="E632" s="87" t="s">
        <v>547</v>
      </c>
      <c r="F632" s="59" t="n">
        <f aca="false">F633</f>
        <v>60</v>
      </c>
      <c r="G632" s="59" t="n">
        <f aca="false">G633</f>
        <v>0</v>
      </c>
      <c r="H632" s="59" t="n">
        <f aca="false">G632*100/F632</f>
        <v>0</v>
      </c>
      <c r="I632" s="45"/>
    </row>
    <row r="633" s="11" customFormat="true" ht="15" hidden="false" customHeight="false" outlineLevel="0" collapsed="false">
      <c r="A633" s="83" t="s">
        <v>86</v>
      </c>
      <c r="B633" s="83" t="s">
        <v>17</v>
      </c>
      <c r="C633" s="56" t="s">
        <v>548</v>
      </c>
      <c r="D633" s="61"/>
      <c r="E633" s="87" t="s">
        <v>40</v>
      </c>
      <c r="F633" s="59" t="n">
        <f aca="false">F634</f>
        <v>60</v>
      </c>
      <c r="G633" s="59" t="n">
        <f aca="false">G634</f>
        <v>0</v>
      </c>
      <c r="H633" s="59" t="n">
        <f aca="false">G633*100/F633</f>
        <v>0</v>
      </c>
      <c r="I633" s="45"/>
    </row>
    <row r="634" s="11" customFormat="true" ht="24" hidden="false" customHeight="false" outlineLevel="0" collapsed="false">
      <c r="A634" s="83" t="s">
        <v>86</v>
      </c>
      <c r="B634" s="83" t="s">
        <v>17</v>
      </c>
      <c r="C634" s="56" t="s">
        <v>548</v>
      </c>
      <c r="D634" s="61" t="n">
        <v>200</v>
      </c>
      <c r="E634" s="87" t="s">
        <v>41</v>
      </c>
      <c r="F634" s="59" t="n">
        <v>60</v>
      </c>
      <c r="G634" s="59" t="n">
        <v>0</v>
      </c>
      <c r="H634" s="59" t="n">
        <f aca="false">G634*100/F634</f>
        <v>0</v>
      </c>
      <c r="I634" s="45"/>
    </row>
    <row r="635" s="11" customFormat="true" ht="36" hidden="false" customHeight="false" outlineLevel="0" collapsed="false">
      <c r="A635" s="178" t="s">
        <v>86</v>
      </c>
      <c r="B635" s="178" t="s">
        <v>17</v>
      </c>
      <c r="C635" s="239" t="s">
        <v>332</v>
      </c>
      <c r="D635" s="240"/>
      <c r="E635" s="91" t="s">
        <v>333</v>
      </c>
      <c r="F635" s="49" t="n">
        <f aca="false">F636</f>
        <v>66.4</v>
      </c>
      <c r="G635" s="49" t="n">
        <f aca="false">G636</f>
        <v>66.4</v>
      </c>
      <c r="H635" s="49" t="n">
        <f aca="false">G635*100/F635</f>
        <v>100</v>
      </c>
      <c r="I635" s="45"/>
    </row>
    <row r="636" s="11" customFormat="true" ht="36" hidden="false" customHeight="false" outlineLevel="0" collapsed="false">
      <c r="A636" s="79" t="s">
        <v>86</v>
      </c>
      <c r="B636" s="79" t="s">
        <v>17</v>
      </c>
      <c r="C636" s="80" t="s">
        <v>340</v>
      </c>
      <c r="D636" s="92"/>
      <c r="E636" s="53" t="s">
        <v>24</v>
      </c>
      <c r="F636" s="54" t="n">
        <f aca="false">F637</f>
        <v>66.4</v>
      </c>
      <c r="G636" s="54" t="n">
        <f aca="false">G637</f>
        <v>66.4</v>
      </c>
      <c r="H636" s="54" t="n">
        <f aca="false">G636*100/F636</f>
        <v>100</v>
      </c>
      <c r="I636" s="45"/>
    </row>
    <row r="637" s="11" customFormat="true" ht="24" hidden="false" customHeight="false" outlineLevel="0" collapsed="false">
      <c r="A637" s="83" t="s">
        <v>86</v>
      </c>
      <c r="B637" s="83" t="s">
        <v>17</v>
      </c>
      <c r="C637" s="83" t="s">
        <v>343</v>
      </c>
      <c r="D637" s="61"/>
      <c r="E637" s="106" t="s">
        <v>344</v>
      </c>
      <c r="F637" s="59" t="n">
        <f aca="false">F638</f>
        <v>66.4</v>
      </c>
      <c r="G637" s="59" t="n">
        <f aca="false">G638</f>
        <v>66.4</v>
      </c>
      <c r="H637" s="59" t="n">
        <f aca="false">G637*100/F637</f>
        <v>100</v>
      </c>
      <c r="I637" s="45"/>
    </row>
    <row r="638" s="11" customFormat="true" ht="24" hidden="false" customHeight="false" outlineLevel="0" collapsed="false">
      <c r="A638" s="83" t="s">
        <v>86</v>
      </c>
      <c r="B638" s="83" t="s">
        <v>17</v>
      </c>
      <c r="C638" s="83" t="s">
        <v>345</v>
      </c>
      <c r="D638" s="61"/>
      <c r="E638" s="85" t="s">
        <v>125</v>
      </c>
      <c r="F638" s="59" t="n">
        <f aca="false">F639</f>
        <v>66.4</v>
      </c>
      <c r="G638" s="59" t="n">
        <f aca="false">G639</f>
        <v>66.4</v>
      </c>
      <c r="H638" s="59" t="n">
        <f aca="false">G638*100/F638</f>
        <v>100</v>
      </c>
      <c r="I638" s="45"/>
    </row>
    <row r="639" s="11" customFormat="true" ht="36" hidden="false" customHeight="false" outlineLevel="0" collapsed="false">
      <c r="A639" s="83" t="s">
        <v>86</v>
      </c>
      <c r="B639" s="83" t="s">
        <v>17</v>
      </c>
      <c r="C639" s="83" t="s">
        <v>345</v>
      </c>
      <c r="D639" s="61" t="n">
        <v>100</v>
      </c>
      <c r="E639" s="62" t="s">
        <v>29</v>
      </c>
      <c r="F639" s="59" t="n">
        <v>66.4</v>
      </c>
      <c r="G639" s="59" t="n">
        <v>66.4</v>
      </c>
      <c r="H639" s="59" t="n">
        <f aca="false">G639*100/F639</f>
        <v>100</v>
      </c>
      <c r="I639" s="45"/>
    </row>
    <row r="640" s="11" customFormat="true" ht="15" hidden="false" customHeight="false" outlineLevel="0" collapsed="false">
      <c r="A640" s="31" t="s">
        <v>212</v>
      </c>
      <c r="B640" s="31"/>
      <c r="C640" s="32"/>
      <c r="D640" s="33"/>
      <c r="E640" s="34" t="s">
        <v>549</v>
      </c>
      <c r="F640" s="35" t="n">
        <f aca="false">F641+F650</f>
        <v>3604.8</v>
      </c>
      <c r="G640" s="35" t="n">
        <f aca="false">G641+G650</f>
        <v>3578</v>
      </c>
      <c r="H640" s="35" t="n">
        <f aca="false">G640*100/F640</f>
        <v>99.2565468264536</v>
      </c>
      <c r="I640" s="45"/>
    </row>
    <row r="641" s="11" customFormat="true" ht="15" hidden="false" customHeight="false" outlineLevel="0" collapsed="false">
      <c r="A641" s="63" t="s">
        <v>212</v>
      </c>
      <c r="B641" s="63" t="s">
        <v>14</v>
      </c>
      <c r="C641" s="192"/>
      <c r="D641" s="65"/>
      <c r="E641" s="308" t="s">
        <v>550</v>
      </c>
      <c r="F641" s="40" t="n">
        <f aca="false">F642</f>
        <v>1466.8</v>
      </c>
      <c r="G641" s="40" t="n">
        <f aca="false">G642</f>
        <v>1440</v>
      </c>
      <c r="H641" s="40" t="n">
        <f aca="false">H642</f>
        <v>98.1728933733297</v>
      </c>
      <c r="I641" s="45"/>
    </row>
    <row r="642" s="11" customFormat="true" ht="30" hidden="false" customHeight="true" outlineLevel="0" collapsed="false">
      <c r="A642" s="227" t="s">
        <v>212</v>
      </c>
      <c r="B642" s="227" t="s">
        <v>14</v>
      </c>
      <c r="C642" s="203" t="s">
        <v>214</v>
      </c>
      <c r="D642" s="276"/>
      <c r="E642" s="229" t="s">
        <v>215</v>
      </c>
      <c r="F642" s="206" t="n">
        <f aca="false">F643</f>
        <v>1466.8</v>
      </c>
      <c r="G642" s="206" t="n">
        <f aca="false">G643</f>
        <v>1440</v>
      </c>
      <c r="H642" s="206" t="n">
        <f aca="false">G642*100/F642</f>
        <v>98.1728933733297</v>
      </c>
      <c r="I642" s="45"/>
    </row>
    <row r="643" s="11" customFormat="true" ht="15" hidden="false" customHeight="false" outlineLevel="0" collapsed="false">
      <c r="A643" s="73" t="s">
        <v>212</v>
      </c>
      <c r="B643" s="73" t="s">
        <v>14</v>
      </c>
      <c r="C643" s="74" t="s">
        <v>481</v>
      </c>
      <c r="D643" s="75"/>
      <c r="E643" s="48" t="s">
        <v>50</v>
      </c>
      <c r="F643" s="49" t="n">
        <f aca="false">F644</f>
        <v>1466.8</v>
      </c>
      <c r="G643" s="49" t="n">
        <f aca="false">G644</f>
        <v>1440</v>
      </c>
      <c r="H643" s="49" t="n">
        <f aca="false">H644</f>
        <v>98.1728933733297</v>
      </c>
      <c r="I643" s="45"/>
    </row>
    <row r="644" s="11" customFormat="true" ht="36" hidden="false" customHeight="false" outlineLevel="0" collapsed="false">
      <c r="A644" s="78" t="s">
        <v>212</v>
      </c>
      <c r="B644" s="78" t="s">
        <v>14</v>
      </c>
      <c r="C644" s="80" t="s">
        <v>482</v>
      </c>
      <c r="D644" s="92"/>
      <c r="E644" s="53" t="s">
        <v>24</v>
      </c>
      <c r="F644" s="54" t="n">
        <f aca="false">F645</f>
        <v>1466.8</v>
      </c>
      <c r="G644" s="54" t="n">
        <f aca="false">G645</f>
        <v>1440</v>
      </c>
      <c r="H644" s="54" t="n">
        <f aca="false">H645</f>
        <v>98.1728933733297</v>
      </c>
      <c r="I644" s="45"/>
    </row>
    <row r="645" s="11" customFormat="true" ht="24" hidden="false" customHeight="false" outlineLevel="0" collapsed="false">
      <c r="A645" s="82" t="s">
        <v>212</v>
      </c>
      <c r="B645" s="82" t="s">
        <v>14</v>
      </c>
      <c r="C645" s="56" t="s">
        <v>551</v>
      </c>
      <c r="D645" s="61"/>
      <c r="E645" s="120" t="s">
        <v>552</v>
      </c>
      <c r="F645" s="59" t="n">
        <f aca="false">F646</f>
        <v>1466.8</v>
      </c>
      <c r="G645" s="59" t="n">
        <f aca="false">G646</f>
        <v>1440</v>
      </c>
      <c r="H645" s="59" t="n">
        <f aca="false">G645*100/F645</f>
        <v>98.1728933733297</v>
      </c>
      <c r="I645" s="45"/>
    </row>
    <row r="646" s="11" customFormat="true" ht="24" hidden="false" customHeight="false" outlineLevel="0" collapsed="false">
      <c r="A646" s="82" t="s">
        <v>212</v>
      </c>
      <c r="B646" s="82" t="s">
        <v>14</v>
      </c>
      <c r="C646" s="56" t="s">
        <v>553</v>
      </c>
      <c r="D646" s="61"/>
      <c r="E646" s="236" t="s">
        <v>125</v>
      </c>
      <c r="F646" s="59" t="n">
        <f aca="false">F647+F648+F649</f>
        <v>1466.8</v>
      </c>
      <c r="G646" s="59" t="n">
        <f aca="false">G647+G648+G649</f>
        <v>1440</v>
      </c>
      <c r="H646" s="59" t="n">
        <f aca="false">G646*100/F646</f>
        <v>98.1728933733297</v>
      </c>
      <c r="I646" s="45"/>
    </row>
    <row r="647" s="11" customFormat="true" ht="36" hidden="false" customHeight="false" outlineLevel="0" collapsed="false">
      <c r="A647" s="82" t="s">
        <v>212</v>
      </c>
      <c r="B647" s="82" t="s">
        <v>14</v>
      </c>
      <c r="C647" s="56" t="s">
        <v>553</v>
      </c>
      <c r="D647" s="61" t="n">
        <v>100</v>
      </c>
      <c r="E647" s="121" t="s">
        <v>29</v>
      </c>
      <c r="F647" s="59" t="n">
        <v>953.2</v>
      </c>
      <c r="G647" s="59" t="n">
        <v>951.4</v>
      </c>
      <c r="H647" s="59" t="n">
        <f aca="false">G647*100/F647</f>
        <v>99.8111624003357</v>
      </c>
      <c r="I647" s="45"/>
    </row>
    <row r="648" s="11" customFormat="true" ht="24" hidden="false" customHeight="false" outlineLevel="0" collapsed="false">
      <c r="A648" s="82" t="s">
        <v>212</v>
      </c>
      <c r="B648" s="82" t="s">
        <v>14</v>
      </c>
      <c r="C648" s="56" t="s">
        <v>553</v>
      </c>
      <c r="D648" s="61" t="n">
        <v>200</v>
      </c>
      <c r="E648" s="87" t="s">
        <v>41</v>
      </c>
      <c r="F648" s="59" t="n">
        <v>469.7</v>
      </c>
      <c r="G648" s="59" t="n">
        <v>452.6</v>
      </c>
      <c r="H648" s="59" t="n">
        <f aca="false">G648*100/F648</f>
        <v>96.3593783265914</v>
      </c>
      <c r="I648" s="45"/>
    </row>
    <row r="649" s="11" customFormat="true" ht="15" hidden="false" customHeight="false" outlineLevel="0" collapsed="false">
      <c r="A649" s="82" t="s">
        <v>212</v>
      </c>
      <c r="B649" s="82" t="s">
        <v>14</v>
      </c>
      <c r="C649" s="56" t="s">
        <v>553</v>
      </c>
      <c r="D649" s="61" t="n">
        <v>800</v>
      </c>
      <c r="E649" s="87" t="s">
        <v>49</v>
      </c>
      <c r="F649" s="59" t="n">
        <v>43.9</v>
      </c>
      <c r="G649" s="59" t="n">
        <v>36</v>
      </c>
      <c r="H649" s="59" t="n">
        <f aca="false">G649*100/F649</f>
        <v>82.004555808656</v>
      </c>
      <c r="I649" s="45"/>
    </row>
    <row r="650" s="11" customFormat="true" ht="15" hidden="false" customHeight="false" outlineLevel="0" collapsed="false">
      <c r="A650" s="63" t="s">
        <v>212</v>
      </c>
      <c r="B650" s="63" t="s">
        <v>30</v>
      </c>
      <c r="C650" s="64"/>
      <c r="D650" s="65"/>
      <c r="E650" s="140" t="s">
        <v>554</v>
      </c>
      <c r="F650" s="40" t="n">
        <f aca="false">F651</f>
        <v>2138</v>
      </c>
      <c r="G650" s="40" t="n">
        <f aca="false">G651</f>
        <v>2138</v>
      </c>
      <c r="H650" s="40" t="n">
        <f aca="false">H651</f>
        <v>100</v>
      </c>
      <c r="I650" s="45"/>
    </row>
    <row r="651" s="11" customFormat="true" ht="24" hidden="false" customHeight="false" outlineLevel="0" collapsed="false">
      <c r="A651" s="292" t="s">
        <v>212</v>
      </c>
      <c r="B651" s="292" t="s">
        <v>30</v>
      </c>
      <c r="C651" s="309" t="s">
        <v>19</v>
      </c>
      <c r="D651" s="253"/>
      <c r="E651" s="254" t="s">
        <v>555</v>
      </c>
      <c r="F651" s="255" t="n">
        <f aca="false">F652</f>
        <v>2138</v>
      </c>
      <c r="G651" s="255" t="n">
        <f aca="false">G652</f>
        <v>2138</v>
      </c>
      <c r="H651" s="255" t="n">
        <f aca="false">H652</f>
        <v>100</v>
      </c>
      <c r="I651" s="45"/>
    </row>
    <row r="652" s="11" customFormat="true" ht="24" hidden="false" customHeight="false" outlineLevel="0" collapsed="false">
      <c r="A652" s="73" t="s">
        <v>212</v>
      </c>
      <c r="B652" s="73" t="s">
        <v>30</v>
      </c>
      <c r="C652" s="74" t="s">
        <v>556</v>
      </c>
      <c r="D652" s="75"/>
      <c r="E652" s="48" t="s">
        <v>557</v>
      </c>
      <c r="F652" s="49" t="n">
        <f aca="false">F657+F653</f>
        <v>2138</v>
      </c>
      <c r="G652" s="49" t="n">
        <f aca="false">G657+G653</f>
        <v>2138</v>
      </c>
      <c r="H652" s="49" t="n">
        <f aca="false">H657</f>
        <v>100</v>
      </c>
      <c r="I652" s="45"/>
    </row>
    <row r="653" s="11" customFormat="true" ht="36" hidden="false" customHeight="false" outlineLevel="0" collapsed="false">
      <c r="A653" s="78" t="s">
        <v>212</v>
      </c>
      <c r="B653" s="78" t="s">
        <v>30</v>
      </c>
      <c r="C653" s="80" t="s">
        <v>558</v>
      </c>
      <c r="D653" s="92"/>
      <c r="E653" s="135" t="s">
        <v>56</v>
      </c>
      <c r="F653" s="54" t="n">
        <f aca="false">F654</f>
        <v>1123</v>
      </c>
      <c r="G653" s="54" t="n">
        <f aca="false">G654</f>
        <v>1123</v>
      </c>
      <c r="H653" s="54" t="n">
        <f aca="false">G653*100/F653</f>
        <v>100</v>
      </c>
      <c r="I653" s="45"/>
    </row>
    <row r="654" s="11" customFormat="true" ht="15" hidden="false" customHeight="false" outlineLevel="0" collapsed="false">
      <c r="A654" s="82" t="s">
        <v>212</v>
      </c>
      <c r="B654" s="82" t="s">
        <v>30</v>
      </c>
      <c r="C654" s="56" t="s">
        <v>559</v>
      </c>
      <c r="D654" s="61"/>
      <c r="E654" s="120" t="s">
        <v>560</v>
      </c>
      <c r="F654" s="59" t="n">
        <f aca="false">F655</f>
        <v>1123</v>
      </c>
      <c r="G654" s="59" t="n">
        <f aca="false">G655</f>
        <v>1123</v>
      </c>
      <c r="H654" s="59" t="n">
        <f aca="false">G654*100/F654</f>
        <v>100</v>
      </c>
      <c r="I654" s="45"/>
    </row>
    <row r="655" s="11" customFormat="true" ht="27" hidden="false" customHeight="true" outlineLevel="0" collapsed="false">
      <c r="A655" s="82" t="s">
        <v>212</v>
      </c>
      <c r="B655" s="82" t="s">
        <v>30</v>
      </c>
      <c r="C655" s="56" t="s">
        <v>561</v>
      </c>
      <c r="D655" s="61"/>
      <c r="E655" s="120" t="s">
        <v>196</v>
      </c>
      <c r="F655" s="59" t="n">
        <f aca="false">F656</f>
        <v>1123</v>
      </c>
      <c r="G655" s="59" t="n">
        <f aca="false">G656</f>
        <v>1123</v>
      </c>
      <c r="H655" s="59" t="n">
        <f aca="false">G655*100/F655</f>
        <v>100</v>
      </c>
      <c r="I655" s="45"/>
    </row>
    <row r="656" s="11" customFormat="true" ht="24" hidden="false" customHeight="false" outlineLevel="0" collapsed="false">
      <c r="A656" s="82" t="s">
        <v>212</v>
      </c>
      <c r="B656" s="82" t="s">
        <v>30</v>
      </c>
      <c r="C656" s="56" t="s">
        <v>561</v>
      </c>
      <c r="D656" s="61" t="n">
        <v>600</v>
      </c>
      <c r="E656" s="106" t="s">
        <v>152</v>
      </c>
      <c r="F656" s="59" t="n">
        <v>1123</v>
      </c>
      <c r="G656" s="59" t="n">
        <v>1123</v>
      </c>
      <c r="H656" s="59" t="n">
        <f aca="false">G656*100/F656</f>
        <v>100</v>
      </c>
      <c r="I656" s="45"/>
    </row>
    <row r="657" s="11" customFormat="true" ht="24" hidden="false" customHeight="false" outlineLevel="0" collapsed="false">
      <c r="A657" s="78" t="s">
        <v>212</v>
      </c>
      <c r="B657" s="78" t="s">
        <v>30</v>
      </c>
      <c r="C657" s="80" t="s">
        <v>562</v>
      </c>
      <c r="D657" s="92"/>
      <c r="E657" s="53" t="s">
        <v>198</v>
      </c>
      <c r="F657" s="54" t="n">
        <f aca="false">F658</f>
        <v>1015</v>
      </c>
      <c r="G657" s="54" t="n">
        <f aca="false">G658</f>
        <v>1015</v>
      </c>
      <c r="H657" s="54" t="n">
        <f aca="false">G657*100/F657</f>
        <v>100</v>
      </c>
      <c r="I657" s="45"/>
    </row>
    <row r="658" s="11" customFormat="true" ht="25.5" hidden="false" customHeight="true" outlineLevel="0" collapsed="false">
      <c r="A658" s="82" t="s">
        <v>212</v>
      </c>
      <c r="B658" s="82" t="s">
        <v>30</v>
      </c>
      <c r="C658" s="56" t="s">
        <v>563</v>
      </c>
      <c r="D658" s="61"/>
      <c r="E658" s="222" t="s">
        <v>564</v>
      </c>
      <c r="F658" s="59" t="n">
        <f aca="false">F659</f>
        <v>1015</v>
      </c>
      <c r="G658" s="59" t="n">
        <f aca="false">G659</f>
        <v>1015</v>
      </c>
      <c r="H658" s="59" t="n">
        <f aca="false">G658*100/F658</f>
        <v>100</v>
      </c>
      <c r="I658" s="45"/>
    </row>
    <row r="659" s="11" customFormat="true" ht="24" hidden="false" customHeight="false" outlineLevel="0" collapsed="false">
      <c r="A659" s="82" t="s">
        <v>212</v>
      </c>
      <c r="B659" s="82" t="s">
        <v>30</v>
      </c>
      <c r="C659" s="56" t="s">
        <v>565</v>
      </c>
      <c r="D659" s="61"/>
      <c r="E659" s="120" t="s">
        <v>566</v>
      </c>
      <c r="F659" s="59" t="n">
        <f aca="false">F660</f>
        <v>1015</v>
      </c>
      <c r="G659" s="59" t="n">
        <f aca="false">G660</f>
        <v>1015</v>
      </c>
      <c r="H659" s="59" t="n">
        <f aca="false">G659*100/F659</f>
        <v>100</v>
      </c>
      <c r="I659" s="45"/>
    </row>
    <row r="660" s="11" customFormat="true" ht="24" hidden="false" customHeight="false" outlineLevel="0" collapsed="false">
      <c r="A660" s="82" t="s">
        <v>212</v>
      </c>
      <c r="B660" s="82" t="s">
        <v>30</v>
      </c>
      <c r="C660" s="56" t="s">
        <v>565</v>
      </c>
      <c r="D660" s="61" t="n">
        <v>600</v>
      </c>
      <c r="E660" s="106" t="s">
        <v>152</v>
      </c>
      <c r="F660" s="59" t="n">
        <v>1015</v>
      </c>
      <c r="G660" s="59" t="n">
        <v>1015</v>
      </c>
      <c r="H660" s="59" t="n">
        <f aca="false">G660*100/F660</f>
        <v>100</v>
      </c>
      <c r="I660" s="45"/>
    </row>
    <row r="661" s="11" customFormat="true" ht="24" hidden="false" customHeight="false" outlineLevel="0" collapsed="false">
      <c r="A661" s="31" t="s">
        <v>567</v>
      </c>
      <c r="B661" s="31"/>
      <c r="C661" s="310"/>
      <c r="D661" s="33"/>
      <c r="E661" s="311" t="s">
        <v>568</v>
      </c>
      <c r="F661" s="35" t="n">
        <f aca="false">F662</f>
        <v>256.1</v>
      </c>
      <c r="G661" s="35" t="n">
        <f aca="false">G662</f>
        <v>256.1</v>
      </c>
      <c r="H661" s="35" t="n">
        <f aca="false">H662</f>
        <v>100</v>
      </c>
      <c r="I661" s="45"/>
    </row>
    <row r="662" s="11" customFormat="true" ht="15" hidden="false" customHeight="false" outlineLevel="0" collapsed="false">
      <c r="A662" s="63" t="s">
        <v>567</v>
      </c>
      <c r="B662" s="63" t="s">
        <v>126</v>
      </c>
      <c r="C662" s="192"/>
      <c r="D662" s="65"/>
      <c r="E662" s="312" t="s">
        <v>569</v>
      </c>
      <c r="F662" s="40" t="n">
        <f aca="false">F663</f>
        <v>256.1</v>
      </c>
      <c r="G662" s="40" t="n">
        <f aca="false">G663</f>
        <v>256.1</v>
      </c>
      <c r="H662" s="40" t="n">
        <f aca="false">H663</f>
        <v>100</v>
      </c>
      <c r="I662" s="45"/>
    </row>
    <row r="663" s="11" customFormat="true" ht="25.5" hidden="false" customHeight="true" outlineLevel="0" collapsed="false">
      <c r="A663" s="186" t="s">
        <v>567</v>
      </c>
      <c r="B663" s="186" t="s">
        <v>126</v>
      </c>
      <c r="C663" s="188" t="s">
        <v>66</v>
      </c>
      <c r="D663" s="313"/>
      <c r="E663" s="314" t="s">
        <v>211</v>
      </c>
      <c r="F663" s="189" t="n">
        <f aca="false">F664</f>
        <v>256.1</v>
      </c>
      <c r="G663" s="189" t="n">
        <f aca="false">G664</f>
        <v>256.1</v>
      </c>
      <c r="H663" s="189" t="n">
        <f aca="false">H664</f>
        <v>100</v>
      </c>
      <c r="I663" s="45"/>
    </row>
    <row r="664" s="11" customFormat="true" ht="36" hidden="false" customHeight="false" outlineLevel="0" collapsed="false">
      <c r="A664" s="73" t="s">
        <v>567</v>
      </c>
      <c r="B664" s="73" t="s">
        <v>126</v>
      </c>
      <c r="C664" s="74" t="s">
        <v>161</v>
      </c>
      <c r="D664" s="75"/>
      <c r="E664" s="91" t="s">
        <v>162</v>
      </c>
      <c r="F664" s="49" t="n">
        <f aca="false">F665</f>
        <v>256.1</v>
      </c>
      <c r="G664" s="49" t="n">
        <f aca="false">G665</f>
        <v>256.1</v>
      </c>
      <c r="H664" s="49" t="n">
        <f aca="false">H665</f>
        <v>100</v>
      </c>
      <c r="I664" s="45"/>
    </row>
    <row r="665" customFormat="false" ht="36" hidden="false" customHeight="false" outlineLevel="0" collapsed="false">
      <c r="A665" s="78" t="s">
        <v>567</v>
      </c>
      <c r="B665" s="78" t="s">
        <v>126</v>
      </c>
      <c r="C665" s="80" t="s">
        <v>163</v>
      </c>
      <c r="D665" s="92"/>
      <c r="E665" s="93" t="s">
        <v>24</v>
      </c>
      <c r="F665" s="54" t="n">
        <f aca="false">F666</f>
        <v>256.1</v>
      </c>
      <c r="G665" s="54" t="n">
        <f aca="false">G666</f>
        <v>256.1</v>
      </c>
      <c r="H665" s="54" t="n">
        <f aca="false">H666</f>
        <v>100</v>
      </c>
      <c r="I665" s="45"/>
    </row>
    <row r="666" customFormat="false" ht="15" hidden="false" customHeight="false" outlineLevel="0" collapsed="false">
      <c r="A666" s="82" t="s">
        <v>567</v>
      </c>
      <c r="B666" s="82" t="s">
        <v>126</v>
      </c>
      <c r="C666" s="56" t="s">
        <v>164</v>
      </c>
      <c r="D666" s="61"/>
      <c r="E666" s="85" t="s">
        <v>165</v>
      </c>
      <c r="F666" s="59" t="n">
        <f aca="false">F667</f>
        <v>256.1</v>
      </c>
      <c r="G666" s="59" t="n">
        <f aca="false">G667</f>
        <v>256.1</v>
      </c>
      <c r="H666" s="59" t="n">
        <f aca="false">G666*100/F666</f>
        <v>100</v>
      </c>
      <c r="I666" s="45"/>
    </row>
    <row r="667" customFormat="false" ht="24.75" hidden="false" customHeight="true" outlineLevel="0" collapsed="false">
      <c r="A667" s="82" t="s">
        <v>567</v>
      </c>
      <c r="B667" s="82" t="s">
        <v>126</v>
      </c>
      <c r="C667" s="56" t="s">
        <v>166</v>
      </c>
      <c r="D667" s="61"/>
      <c r="E667" s="137" t="s">
        <v>167</v>
      </c>
      <c r="F667" s="59" t="n">
        <f aca="false">F668</f>
        <v>256.1</v>
      </c>
      <c r="G667" s="59" t="n">
        <f aca="false">G668</f>
        <v>256.1</v>
      </c>
      <c r="H667" s="59" t="n">
        <f aca="false">G667*100/F667</f>
        <v>100</v>
      </c>
      <c r="I667" s="45"/>
    </row>
    <row r="668" customFormat="false" ht="21.75" hidden="false" customHeight="true" outlineLevel="0" collapsed="false">
      <c r="A668" s="82" t="s">
        <v>567</v>
      </c>
      <c r="B668" s="82" t="s">
        <v>126</v>
      </c>
      <c r="C668" s="56" t="s">
        <v>166</v>
      </c>
      <c r="D668" s="61" t="n">
        <v>500</v>
      </c>
      <c r="E668" s="137" t="s">
        <v>168</v>
      </c>
      <c r="F668" s="147" t="n">
        <v>256.1</v>
      </c>
      <c r="G668" s="147" t="n">
        <v>256.1</v>
      </c>
      <c r="H668" s="59" t="n">
        <f aca="false">G668*100/F668</f>
        <v>100</v>
      </c>
      <c r="I668" s="45"/>
    </row>
    <row r="669" customFormat="false" ht="1.5" hidden="false" customHeight="true" outlineLevel="0" collapsed="false">
      <c r="A669" s="82"/>
      <c r="B669" s="82"/>
      <c r="C669" s="56"/>
      <c r="D669" s="61"/>
      <c r="E669" s="87"/>
      <c r="F669" s="87"/>
      <c r="G669" s="87"/>
      <c r="H669" s="59"/>
      <c r="I669" s="45"/>
    </row>
    <row r="670" customFormat="false" ht="15" hidden="false" customHeight="false" outlineLevel="0" collapsed="false">
      <c r="A670" s="315"/>
      <c r="B670" s="315"/>
      <c r="C670" s="316"/>
      <c r="D670" s="317"/>
      <c r="E670" s="318"/>
      <c r="F670" s="319"/>
      <c r="G670" s="318"/>
      <c r="H670" s="320"/>
      <c r="I670" s="45"/>
    </row>
    <row r="671" s="322" customFormat="true" ht="12.75" hidden="false" customHeight="false" outlineLevel="0" collapsed="false">
      <c r="A671" s="321"/>
      <c r="B671" s="321"/>
    </row>
    <row r="672" s="322" customFormat="true" ht="12.75" hidden="false" customHeight="false" outlineLevel="0" collapsed="false">
      <c r="A672" s="321"/>
      <c r="B672" s="321"/>
    </row>
    <row r="673" s="322" customFormat="true" ht="12.75" hidden="false" customHeight="false" outlineLevel="0" collapsed="false">
      <c r="A673" s="321"/>
      <c r="B673" s="321"/>
    </row>
    <row r="674" s="322" customFormat="true" ht="12.75" hidden="false" customHeight="false" outlineLevel="0" collapsed="false">
      <c r="A674" s="321"/>
      <c r="B674" s="321"/>
    </row>
    <row r="675" s="322" customFormat="true" ht="12.75" hidden="false" customHeight="false" outlineLevel="0" collapsed="false">
      <c r="A675" s="321"/>
      <c r="B675" s="321"/>
    </row>
    <row r="676" s="322" customFormat="true" ht="12.75" hidden="false" customHeight="false" outlineLevel="0" collapsed="false">
      <c r="A676" s="321"/>
      <c r="B676" s="321"/>
    </row>
    <row r="677" s="322" customFormat="true" ht="12.75" hidden="false" customHeight="false" outlineLevel="0" collapsed="false">
      <c r="A677" s="321"/>
      <c r="B677" s="321"/>
    </row>
    <row r="678" s="322" customFormat="true" ht="12.75" hidden="false" customHeight="false" outlineLevel="0" collapsed="false">
      <c r="A678" s="321"/>
      <c r="B678" s="321"/>
    </row>
    <row r="679" s="322" customFormat="true" ht="12.75" hidden="false" customHeight="false" outlineLevel="0" collapsed="false">
      <c r="A679" s="321"/>
      <c r="B679" s="321"/>
    </row>
    <row r="680" s="322" customFormat="true" ht="12.75" hidden="false" customHeight="false" outlineLevel="0" collapsed="false">
      <c r="A680" s="321"/>
      <c r="B680" s="321"/>
    </row>
  </sheetData>
  <autoFilter ref="A9:H669"/>
  <mergeCells count="4">
    <mergeCell ref="A3:I3"/>
    <mergeCell ref="A4:E4"/>
    <mergeCell ref="A5:H5"/>
    <mergeCell ref="A10:E10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rowBreaks count="1" manualBreakCount="1">
    <brk id="4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Andreeva</cp:lastModifiedBy>
  <cp:lastPrinted>2018-03-19T09:21:23Z</cp:lastPrinted>
  <dcterms:modified xsi:type="dcterms:W3CDTF">2018-05-04T11:42:33Z</dcterms:modified>
  <cp:revision>0</cp:revision>
  <dc:subject/>
  <dc:title/>
</cp:coreProperties>
</file>