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8" firstSheet="0" activeTab="0"/>
  </bookViews>
  <sheets>
    <sheet name="Ведомственная" sheetId="1" state="visible" r:id="rId2"/>
  </sheets>
  <definedNames>
    <definedName function="false" hidden="false" localSheetId="0" name="_xlnm.Print_Area" vbProcedure="false">Ведомственная!$A$3:$I$684</definedName>
    <definedName function="false" hidden="false" localSheetId="0" name="_xlnm.Print_Titles" vbProcedure="false">Ведомственная!$7:$8</definedName>
    <definedName function="false" hidden="true" localSheetId="0" name="_xlnm._FilterDatabase" vbProcedure="false">Ведомственная!$A$9:$I$6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5" uniqueCount="535">
  <si>
    <r>
      <rPr>
        <b val="true"/>
        <sz val="11"/>
        <rFont val="Times New Roman"/>
        <family val="1"/>
        <charset val="204"/>
      </rPr>
      <t xml:space="preserve">Приложение № 5
</t>
    </r>
    <r>
      <rPr>
        <sz val="11"/>
        <rFont val="Times New Roman"/>
        <family val="1"/>
        <charset val="204"/>
      </rPr>
      <t xml:space="preserve">к решению Собрания депутатов Фировского района Тверской области
от 30.06.2017 г. №120 «О внесении изменений в Решение Собрания депутатов от 22.12.2016 года №100 "О бюджете муниципального образования Фировский район                                                        на 2017 год и на плановый период 2018 и 2019 годов»</t>
    </r>
  </si>
  <si>
    <t xml:space="preserve">Ведомственная структура расходов бюджета муниципального образования Фировский район по главным распорядителям бюджетных средств,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ов на 2017 год и на плановый период 2018 и 2019 годов</t>
  </si>
  <si>
    <t xml:space="preserve">  </t>
  </si>
  <si>
    <t xml:space="preserve">ППП</t>
  </si>
  <si>
    <t xml:space="preserve">Р</t>
  </si>
  <si>
    <t xml:space="preserve">П</t>
  </si>
  <si>
    <t xml:space="preserve">КЦСР</t>
  </si>
  <si>
    <t xml:space="preserve">КВР</t>
  </si>
  <si>
    <t xml:space="preserve">Наименование</t>
  </si>
  <si>
    <t xml:space="preserve">Сумма (тыс. руб) 2017</t>
  </si>
  <si>
    <t xml:space="preserve">Сумма (тыс. руб) 2018</t>
  </si>
  <si>
    <t xml:space="preserve">Сумма (тыс. руб) 2019</t>
  </si>
  <si>
    <t xml:space="preserve">2</t>
  </si>
  <si>
    <t xml:space="preserve">3</t>
  </si>
  <si>
    <t xml:space="preserve">011</t>
  </si>
  <si>
    <t xml:space="preserve">Администрация Фировского района Тверской области</t>
  </si>
  <si>
    <t xml:space="preserve">01</t>
  </si>
  <si>
    <t xml:space="preserve"> </t>
  </si>
  <si>
    <t xml:space="preserve">Общегосударственные вопросы</t>
  </si>
  <si>
    <t xml:space="preserve">02</t>
  </si>
  <si>
    <t xml:space="preserve">Функционирование высшего должностного лица субъекта Российской Федерации и муниципального образования</t>
  </si>
  <si>
    <t xml:space="preserve">09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Муниципальное управление" на </t>
    </r>
    <r>
      <rPr>
        <sz val="9"/>
        <rFont val="Times New Roman"/>
        <family val="1"/>
        <charset val="204"/>
      </rPr>
      <t xml:space="preserve">2017 - 2019</t>
    </r>
    <r>
      <rPr>
        <sz val="9"/>
        <color rgb="FF000000"/>
        <rFont val="Times New Roman"/>
        <family val="1"/>
        <charset val="204"/>
      </rPr>
      <t xml:space="preserve"> годы</t>
    </r>
  </si>
  <si>
    <t xml:space="preserve">0990000000</t>
  </si>
  <si>
    <t xml:space="preserve">Обеспечивающая подпрограмма</t>
  </si>
  <si>
    <t xml:space="preserve">0990020000</t>
  </si>
  <si>
    <t xml:space="preserve">Расходы ме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990020010</t>
  </si>
  <si>
    <t xml:space="preserve">Расходы на функционирование высшего должностного лица муниципального образования</t>
  </si>
  <si>
    <t xml:space="preserve">099002001С</t>
  </si>
  <si>
    <t xml:space="preserve">Расходы на содержание органов местного самоуправле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инвестиционного потенциала, предпринимательства и агропромышленного комплекса" на 20</t>
    </r>
    <r>
      <rPr>
        <sz val="9"/>
        <rFont val="Times New Roman"/>
        <family val="1"/>
        <charset val="204"/>
      </rPr>
      <t xml:space="preserve">17 - 2019 г</t>
    </r>
    <r>
      <rPr>
        <sz val="9"/>
        <color rgb="FF000000"/>
        <rFont val="Times New Roman"/>
        <family val="1"/>
        <charset val="204"/>
      </rPr>
      <t xml:space="preserve">оды</t>
    </r>
  </si>
  <si>
    <t xml:space="preserve">0450000000</t>
  </si>
  <si>
    <t xml:space="preserve">Подпрограмма "Совершенствование системы мониторинга  прогнозирования социально-экономического развития Фировского района, механизмов программно-целевого планирования"</t>
  </si>
  <si>
    <t xml:space="preserve">0450020000</t>
  </si>
  <si>
    <t xml:space="preserve">0450020010</t>
  </si>
  <si>
    <t xml:space="preserve">Предоставление статистической информации территориальным органом Федеральной службы государственной статистики по Тверской области</t>
  </si>
  <si>
    <t xml:space="preserve">045002001Б</t>
  </si>
  <si>
    <t xml:space="preserve">Отдельные мероприятия в рамках муниципальной программы</t>
  </si>
  <si>
    <t xml:space="preserve">Закупка товаров, работ и услуг для обеспечения государственных (муниципальных) нужд</t>
  </si>
  <si>
    <t xml:space="preserve">0910000000</t>
  </si>
  <si>
    <t xml:space="preserve">Подпрограмма "Повышение эффективности функционирования системы органов местного самоуправления"</t>
  </si>
  <si>
    <t xml:space="preserve">0910020000</t>
  </si>
  <si>
    <t xml:space="preserve">0910020060</t>
  </si>
  <si>
    <t xml:space="preserve">Расходы по оплате членских взносов Совету ассоциаций муниципальных образований Тверской области</t>
  </si>
  <si>
    <t xml:space="preserve">091002006Б</t>
  </si>
  <si>
    <t xml:space="preserve">Иные бюджетные ассигнования</t>
  </si>
  <si>
    <t xml:space="preserve">Обеспечивающая подпрограмма </t>
  </si>
  <si>
    <t xml:space="preserve">0990010000</t>
  </si>
  <si>
    <t xml:space="preserve">Расходы обла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990010540</t>
  </si>
  <si>
    <t xml:space="preserve">Реализация переданных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t>
  </si>
  <si>
    <t xml:space="preserve">099001054О</t>
  </si>
  <si>
    <t xml:space="preserve">Субвенции на осуществление органами местного самоуправления муниципальных образований переданных им отдельных государственных полномочий</t>
  </si>
  <si>
    <t xml:space="preserve">0990020020</t>
  </si>
  <si>
    <t xml:space="preserve">Финансовое обеспечение деятельности Администрации Фировского района</t>
  </si>
  <si>
    <t xml:space="preserve">099002002С</t>
  </si>
  <si>
    <t xml:space="preserve">Социальное обеспечение и иные выплаты населению</t>
  </si>
  <si>
    <t xml:space="preserve">13</t>
  </si>
  <si>
    <t xml:space="preserve">Другие общегосударственные вопросы</t>
  </si>
  <si>
    <t xml:space="preserve">0500000000</t>
  </si>
  <si>
    <t xml:space="preserve">Муниципальная программа муниципального образования Фировский район Тверской области "Развитие жилищно-коммкунальной инфраструктуры, строительства, сферы транспорта и дорожного хозяйства, обеспечение энергосбережения в целях повышения энергетической эффективности на 2017-2019 годы"</t>
  </si>
  <si>
    <t xml:space="preserve">0510000000</t>
  </si>
  <si>
    <t xml:space="preserve">Подпрограмма "Обеспечение развитие системы жилищно-коммунального и газового хозяйства"</t>
  </si>
  <si>
    <t xml:space="preserve">0510010000</t>
  </si>
  <si>
    <t xml:space="preserve">051001057О</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100</t>
  </si>
  <si>
    <t xml:space="preserve">08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Управление муниципальным имуществом и регулирование земельных отношений" на </t>
    </r>
    <r>
      <rPr>
        <sz val="9"/>
        <rFont val="Times New Roman"/>
        <family val="1"/>
        <charset val="204"/>
      </rPr>
      <t xml:space="preserve">2017 – 2019</t>
    </r>
    <r>
      <rPr>
        <sz val="9"/>
        <color rgb="FF000000"/>
        <rFont val="Times New Roman"/>
        <family val="1"/>
        <charset val="204"/>
      </rPr>
      <t xml:space="preserve"> годы</t>
    </r>
  </si>
  <si>
    <t xml:space="preserve">0810000000</t>
  </si>
  <si>
    <t xml:space="preserve">Подпрограмма   "Повышение эффективности управления муниципальным имуществом и использования земельных участков"</t>
  </si>
  <si>
    <t xml:space="preserve">0810020000</t>
  </si>
  <si>
    <t xml:space="preserve">0810020020</t>
  </si>
  <si>
    <t xml:space="preserve">Оформление схем  расположения земельных участков на кадастровом плане (карте) территории, проведение кадастровых работ при формировании земельных участков, уточнение границ населенных пунктов, изготовление технических паспотров, технических планов и т.п.</t>
  </si>
  <si>
    <t xml:space="preserve">081002002Б</t>
  </si>
  <si>
    <t xml:space="preserve">0910020070</t>
  </si>
  <si>
    <t xml:space="preserve">Финансовое обеспечение МКУ "Учреждение по финансовому и хозяйственному обеспечению деятельности органов местного самоуправления Фировского района"</t>
  </si>
  <si>
    <t xml:space="preserve">091002007Д</t>
  </si>
  <si>
    <t xml:space="preserve">Расходы на обеспечение выполнения функций муниципальных казенных учреждений</t>
  </si>
  <si>
    <t xml:space="preserve">03</t>
  </si>
  <si>
    <t xml:space="preserve">Национальная безопасность и правоохранительная деятельность</t>
  </si>
  <si>
    <t xml:space="preserve">Органы юстиции</t>
  </si>
  <si>
    <t xml:space="preserve">0990050000</t>
  </si>
  <si>
    <t xml:space="preserve">Расходы, источником финансового обеспечения которых являются межбюджетные трансферты, предоставляемые из федерального бюджета</t>
  </si>
  <si>
    <t xml:space="preserve">0990059300</t>
  </si>
  <si>
    <t xml:space="preserve">Реализация переданных государственных полномочий на государственную регистрацию актов гражданского состояния</t>
  </si>
  <si>
    <t xml:space="preserve">099005930О</t>
  </si>
  <si>
    <t xml:space="preserve">09</t>
  </si>
  <si>
    <t xml:space="preserve">Защита населения и территории от чрезвычайных ситуаций природного и техногенного характера, гражданская оборона</t>
  </si>
  <si>
    <t xml:space="preserve">06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Обеспечение безопасности населения" на 20</t>
    </r>
    <r>
      <rPr>
        <sz val="9"/>
        <rFont val="Times New Roman"/>
        <family val="1"/>
        <charset val="204"/>
      </rPr>
      <t xml:space="preserve">17 – 2019 г</t>
    </r>
    <r>
      <rPr>
        <sz val="9"/>
        <color rgb="FF000000"/>
        <rFont val="Times New Roman"/>
        <family val="1"/>
        <charset val="204"/>
      </rPr>
      <t xml:space="preserve">оды</t>
    </r>
  </si>
  <si>
    <t xml:space="preserve">0610000000</t>
  </si>
  <si>
    <t xml:space="preserve">Подпрограмма   "Обеспечение предупреждения и ликвидации последствий чрезвычайных ситуаций и стихийных бедствий"</t>
  </si>
  <si>
    <t xml:space="preserve">0610020000</t>
  </si>
  <si>
    <t xml:space="preserve">0610020010</t>
  </si>
  <si>
    <t xml:space="preserve">Создание резерва материальных средств для ликвидации последствий чрезвычайных ситуаций и аварий</t>
  </si>
  <si>
    <t xml:space="preserve">061002001Б</t>
  </si>
  <si>
    <t xml:space="preserve">0690000000</t>
  </si>
  <si>
    <t xml:space="preserve">0690020000</t>
  </si>
  <si>
    <t xml:space="preserve">0690020010</t>
  </si>
  <si>
    <t xml:space="preserve">Финансовое обеспечение деятельности Единой дежурной диспетчерской службы Администрации Фировского района</t>
  </si>
  <si>
    <t xml:space="preserve">069002001С</t>
  </si>
  <si>
    <t xml:space="preserve">Национальная экономика</t>
  </si>
  <si>
    <t xml:space="preserve">05</t>
  </si>
  <si>
    <t xml:space="preserve">Сельское хозяйство и рыболовство</t>
  </si>
  <si>
    <t xml:space="preserve">0620000000</t>
  </si>
  <si>
    <t xml:space="preserve">Подпрограмма  "Обеспечение общественной безопасности и правопорядка, профилактика правонарушений"</t>
  </si>
  <si>
    <t xml:space="preserve">0620010000</t>
  </si>
  <si>
    <t xml:space="preserve">0620010550</t>
  </si>
  <si>
    <t xml:space="preserve">Осуществление отдельных государственных полномочий по организации проведения на территории Тверской области мероприятий по предупреждению и ликвидации болезней животных, лечению, отлову и содержанию безнадзорных животных, защите населения от болезней, общих для человека и животных</t>
  </si>
  <si>
    <t xml:space="preserve">062001055О</t>
  </si>
  <si>
    <t xml:space="preserve">08</t>
  </si>
  <si>
    <t xml:space="preserve">Транспорт</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жилищно-коммунальной инфраструктуры, строительства, сферы транспорта, дорожного хозяйства и обеспечение энергосбережения в целях повышения энергетической эффективности" н</t>
    </r>
    <r>
      <rPr>
        <sz val="9"/>
        <rFont val="Times New Roman"/>
        <family val="1"/>
        <charset val="204"/>
      </rPr>
      <t xml:space="preserve">а 2017 – 2019 </t>
    </r>
    <r>
      <rPr>
        <sz val="9"/>
        <color rgb="FF000000"/>
        <rFont val="Times New Roman"/>
        <family val="1"/>
        <charset val="204"/>
      </rPr>
      <t xml:space="preserve">годы</t>
    </r>
  </si>
  <si>
    <t xml:space="preserve">0530000000</t>
  </si>
  <si>
    <t xml:space="preserve">Подпрограмма "Обеспечение развития сферы транспорта и дорожного хозяйства"</t>
  </si>
  <si>
    <t xml:space="preserve">0530010000</t>
  </si>
  <si>
    <t xml:space="preserve">0530010300</t>
  </si>
  <si>
    <t xml:space="preserve">Субсидии на организацию транспортного обслуживания населения на муниципальных маршрутах регулярных перевозок по регулируемым тарифам в границах двух и более поселений одного муниципального района в соответствии с минимальными социальными требованиями</t>
  </si>
  <si>
    <t xml:space="preserve">053001030Н</t>
  </si>
  <si>
    <t xml:space="preserve">Субсидии на реализацию муниципальных программ, направленных на достижение целей, соответствующих государственным программам Тверской области</t>
  </si>
  <si>
    <t xml:space="preserve">800</t>
  </si>
  <si>
    <t xml:space="preserve">05300S0000</t>
  </si>
  <si>
    <t xml:space="preserve">Расходы местного бюджета на софинансирование межбюджетных трансфертов из областного бюджета</t>
  </si>
  <si>
    <t xml:space="preserve">05300S0300</t>
  </si>
  <si>
    <t xml:space="preserve">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социальных маршрутах)</t>
  </si>
  <si>
    <t xml:space="preserve">05300S030Ж</t>
  </si>
  <si>
    <t xml:space="preserve">Субсидии физическим и юридичкским лицам, не являющимися муниципальными учреждениями</t>
  </si>
  <si>
    <t xml:space="preserve">Дорожное хозяйство (дорожные фонды)</t>
  </si>
  <si>
    <t xml:space="preserve">0530010520</t>
  </si>
  <si>
    <t xml:space="preserve">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t>
  </si>
  <si>
    <t xml:space="preserve">053001052О</t>
  </si>
  <si>
    <t xml:space="preserve">0530020000</t>
  </si>
  <si>
    <t xml:space="preserve">0530020010</t>
  </si>
  <si>
    <t xml:space="preserve">Содержание и ремонт автомобильных дорог общего пользования местного значения и сооружений на них </t>
  </si>
  <si>
    <t xml:space="preserve">053002001Б</t>
  </si>
  <si>
    <t xml:space="preserve">Жилищно-коммунальное хозяйство</t>
  </si>
  <si>
    <t xml:space="preserve">Коммунальное хозяйство</t>
  </si>
  <si>
    <t xml:space="preserve">Подпрограмма  "Обеспечение развития системы жилищно-коммунального и газового хозяйства"</t>
  </si>
  <si>
    <t xml:space="preserve">0510020000</t>
  </si>
  <si>
    <t xml:space="preserve">0510020010</t>
  </si>
  <si>
    <t xml:space="preserve">Техническое обслуживание газопроводов высокого и низкого давления, газового оборудования и сооружений, расположенных на них</t>
  </si>
  <si>
    <t xml:space="preserve">051002001Б</t>
  </si>
  <si>
    <t xml:space="preserve">9900000000</t>
  </si>
  <si>
    <t xml:space="preserve">Расходы, не включенные в муниципальные программы муниципального образования Фировский район Тверской области</t>
  </si>
  <si>
    <t xml:space="preserve">9920000000</t>
  </si>
  <si>
    <t xml:space="preserve">Резервный фонд Администрации Фировского района</t>
  </si>
  <si>
    <t xml:space="preserve">9920020000</t>
  </si>
  <si>
    <t xml:space="preserve">992002000А</t>
  </si>
  <si>
    <t xml:space="preserve">Резервные фонды</t>
  </si>
  <si>
    <t xml:space="preserve">07</t>
  </si>
  <si>
    <t xml:space="preserve">Образование</t>
  </si>
  <si>
    <t xml:space="preserve">Профессиональная подготовка, переподготовка и повышение квалификации</t>
  </si>
  <si>
    <t xml:space="preserve">0910020010</t>
  </si>
  <si>
    <t xml:space="preserve">Профессиональная подготовка, переподготовка, обучение муниципальных служащих, руководителей муниципальных учреждений и муниципальных предприятий Фировского района</t>
  </si>
  <si>
    <t xml:space="preserve">091002001Б</t>
  </si>
  <si>
    <t xml:space="preserve">Другие вопросы в области образования</t>
  </si>
  <si>
    <t xml:space="preserve">01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образования Фировского района" на</t>
    </r>
    <r>
      <rPr>
        <sz val="9"/>
        <rFont val="Times New Roman"/>
        <family val="1"/>
        <charset val="204"/>
      </rPr>
      <t xml:space="preserve"> 2017 – 2019 </t>
    </r>
    <r>
      <rPr>
        <sz val="9"/>
        <color rgb="FF000000"/>
        <rFont val="Times New Roman"/>
        <family val="1"/>
        <charset val="204"/>
      </rPr>
      <t xml:space="preserve">годы</t>
    </r>
  </si>
  <si>
    <t xml:space="preserve">0190000000</t>
  </si>
  <si>
    <t xml:space="preserve">0190010000</t>
  </si>
  <si>
    <t xml:space="preserve">0190010510</t>
  </si>
  <si>
    <t xml:space="preserve">Реализация переданных государственных полномочий по созданию, исполнению деятельности комиссий по делам несовершеннолетних и защите их прав</t>
  </si>
  <si>
    <t xml:space="preserve">019001051О</t>
  </si>
  <si>
    <t xml:space="preserve">10</t>
  </si>
  <si>
    <t xml:space="preserve">Социальная политика</t>
  </si>
  <si>
    <t xml:space="preserve">Пенсионное обеспечение</t>
  </si>
  <si>
    <t xml:space="preserve">0910020040</t>
  </si>
  <si>
    <t xml:space="preserve">Назначение и выплата  пенсии за выслугу лет к  трудовой пенсии по старости (инвалидности) муниципальным служащим </t>
  </si>
  <si>
    <t xml:space="preserve">091002004Б</t>
  </si>
  <si>
    <t xml:space="preserve">Социальное обеспечение населения</t>
  </si>
  <si>
    <t xml:space="preserve">0910020050</t>
  </si>
  <si>
    <t xml:space="preserve">Присвоение звания и выплата установленных доплат Почетным гражданам Фировского района</t>
  </si>
  <si>
    <t xml:space="preserve">091002005Э</t>
  </si>
  <si>
    <t xml:space="preserve">Публичные и публичные нормативные обязательства</t>
  </si>
  <si>
    <t xml:space="preserve">300</t>
  </si>
  <si>
    <t xml:space="preserve">Охрана семьи и детства</t>
  </si>
  <si>
    <t xml:space="preserve">0700000000</t>
  </si>
  <si>
    <t xml:space="preserve">Муниципальная программа муниципального образования Фировский район Тверской области "Социальная поддержка граждан" на 2017 - 2019 годы</t>
  </si>
  <si>
    <t xml:space="preserve">0710000000</t>
  </si>
  <si>
    <t xml:space="preserve">Подпрограмма   "Обеспечение жилыми помещениями детей сирот, детей, оставшихся без попечения родителей, лиц из числа детей-сирот и детей, оставшихся без попечения родителей"</t>
  </si>
  <si>
    <t xml:space="preserve">07100R0000</t>
  </si>
  <si>
    <t xml:space="preserve">Расходы областного бюджета на предоставление межбюджетных трансфертов местным бюджетам, в целях софинансирования которых, предоставляются межбюджетные трансферты из федерального бюджета</t>
  </si>
  <si>
    <t xml:space="preserve">07100R0820</t>
  </si>
  <si>
    <t xml:space="preserve">Осуществление государственных полномочий по обеспечению благоустроенными жилыми помещениями специализированного жилищного фонда детей-сирот, детей, оставшихся без попечения родителей, лиц из их числа по договорам найма специализированных жилых помещений</t>
  </si>
  <si>
    <t xml:space="preserve">07100R082О</t>
  </si>
  <si>
    <t xml:space="preserve">Капитальные вложения в объекты государственной (муниципальной) собственности</t>
  </si>
  <si>
    <t xml:space="preserve">12</t>
  </si>
  <si>
    <t xml:space="preserve">Средства массовой информации</t>
  </si>
  <si>
    <t xml:space="preserve">Другие вопросы в области средств массовой информации</t>
  </si>
  <si>
    <t xml:space="preserve">0930000000</t>
  </si>
  <si>
    <t xml:space="preserve">Подпрограмма   "Обеспечение информационной открытости органов местного самоуправления Фировского района"</t>
  </si>
  <si>
    <t xml:space="preserve">0930010000</t>
  </si>
  <si>
    <t xml:space="preserve">0930010320</t>
  </si>
  <si>
    <t xml:space="preserve">Поддержка редакций районных и городских газет</t>
  </si>
  <si>
    <t xml:space="preserve">093001032Н</t>
  </si>
  <si>
    <t xml:space="preserve">600</t>
  </si>
  <si>
    <t xml:space="preserve">Предоставление субсидий бюджетным, автономным учреждениям и иным некоммерческим организациям</t>
  </si>
  <si>
    <t xml:space="preserve">09300S0000</t>
  </si>
  <si>
    <t xml:space="preserve">09300S0320</t>
  </si>
  <si>
    <t xml:space="preserve">Обеспечение поддержки организаций , осуществляющих деятельность в сфере периодической печати</t>
  </si>
  <si>
    <t xml:space="preserve">09300S032Ж</t>
  </si>
  <si>
    <t xml:space="preserve">Субсидии физическим и юридическим лицам, не являющимися муниципальными учреждениями</t>
  </si>
  <si>
    <t xml:space="preserve">012</t>
  </si>
  <si>
    <t xml:space="preserve">Контрольно-ревизионное управление Фировского района</t>
  </si>
  <si>
    <t xml:space="preserve">06</t>
  </si>
  <si>
    <t xml:space="preserve">Обеспечение деятельности финансовых, налоговых и таможенных органов и органов надзора</t>
  </si>
  <si>
    <t xml:space="preserve">Расходы, не включенные в муниипальные программы муниципального образования Фировский район Тверской области</t>
  </si>
  <si>
    <t xml:space="preserve">9990000000</t>
  </si>
  <si>
    <t xml:space="preserve">Расходы на обеспечение деятельности органов местного самоуправления Фировского района</t>
  </si>
  <si>
    <t xml:space="preserve">9990020000</t>
  </si>
  <si>
    <t xml:space="preserve">999002000У</t>
  </si>
  <si>
    <t xml:space="preserve">Расходы на обеспечение деятельности Контрольно - ревизионного управления</t>
  </si>
  <si>
    <t xml:space="preserve">002</t>
  </si>
  <si>
    <t xml:space="preserve">Комитет по управлению муниципальной собственностью и земельными отношениями</t>
  </si>
  <si>
    <t xml:space="preserve">0810020010</t>
  </si>
  <si>
    <t xml:space="preserve">Проведение оценки объектов</t>
  </si>
  <si>
    <t xml:space="preserve">081002001Б</t>
  </si>
  <si>
    <t xml:space="preserve">0890000000</t>
  </si>
  <si>
    <t xml:space="preserve">0890020000</t>
  </si>
  <si>
    <t xml:space="preserve">0890020010</t>
  </si>
  <si>
    <t xml:space="preserve">Финансовое обеспечение деятельности Комитета по управлению муниципальной собственностью и земельными отношениями</t>
  </si>
  <si>
    <t xml:space="preserve">089002001С</t>
  </si>
  <si>
    <t xml:space="preserve">Содержание органов местного самоуправления</t>
  </si>
  <si>
    <t xml:space="preserve">0910020020</t>
  </si>
  <si>
    <t xml:space="preserve">Проведение ремонтных работ  в служебных и административных зданиях и помещениях Администрации Фировского района</t>
  </si>
  <si>
    <t xml:space="preserve">091002002Б</t>
  </si>
  <si>
    <t xml:space="preserve">0910020030</t>
  </si>
  <si>
    <t xml:space="preserve">Приобретение оргтехники, программного лицензионного обеспечения, мебели  и иных основных средств  </t>
  </si>
  <si>
    <t xml:space="preserve">091002003Б</t>
  </si>
  <si>
    <t xml:space="preserve">Общеэкономические вопросы</t>
  </si>
  <si>
    <t xml:space="preserve">0460000000</t>
  </si>
  <si>
    <t xml:space="preserve">Подпрограмма "Содействие временной занятости безработных и ищущих работу граждан муниципального образования «Фировский район""</t>
  </si>
  <si>
    <t xml:space="preserve">0460020000</t>
  </si>
  <si>
    <t xml:space="preserve">0460020010</t>
  </si>
  <si>
    <t xml:space="preserve">Организация проведения оплачиваемых общественных работ для безработных и ищущих работу граждан</t>
  </si>
  <si>
    <t xml:space="preserve">046002001Б</t>
  </si>
  <si>
    <t xml:space="preserve">001</t>
  </si>
  <si>
    <t xml:space="preserve">Финансовое управление Администрации Фировского района</t>
  </si>
  <si>
    <t xml:space="preserve">10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Управление муниципальными финансами" на</t>
    </r>
    <r>
      <rPr>
        <sz val="9"/>
        <rFont val="Times New Roman"/>
        <family val="1"/>
        <charset val="204"/>
      </rPr>
      <t xml:space="preserve"> 2017 - 2019 </t>
    </r>
    <r>
      <rPr>
        <sz val="9"/>
        <color rgb="FF000000"/>
        <rFont val="Times New Roman"/>
        <family val="1"/>
        <charset val="204"/>
      </rPr>
      <t xml:space="preserve">годы</t>
    </r>
  </si>
  <si>
    <t xml:space="preserve">1090000000</t>
  </si>
  <si>
    <t xml:space="preserve">1090020000</t>
  </si>
  <si>
    <t xml:space="preserve">1090020010</t>
  </si>
  <si>
    <t xml:space="preserve">Финансовое обеспечение деятельности Финансового управления Администрации Фировского района</t>
  </si>
  <si>
    <t xml:space="preserve">109002001С</t>
  </si>
  <si>
    <t xml:space="preserve">1090070000</t>
  </si>
  <si>
    <t xml:space="preserve">Расходы, источником финансового обеспечения которых являются межбюджетные трансферты, предоставляемые из бюджетов поселений</t>
  </si>
  <si>
    <t xml:space="preserve">1090070020</t>
  </si>
  <si>
    <t xml:space="preserve">Реализация переданных полномочий поселений по составлению проектов бюджетов поселений, исполнению бюджетов поселений, осуществлению контроля за его исполнением, составлению отчетов об исполнении бюджетов поселений</t>
  </si>
  <si>
    <t xml:space="preserve">109007002С</t>
  </si>
  <si>
    <t xml:space="preserve">Иные межбюджетные трансферты на выполнение переданных полномочий поселений, входящих в состав муниципального образования Фировский район</t>
  </si>
  <si>
    <t xml:space="preserve">11</t>
  </si>
  <si>
    <t xml:space="preserve">Резервные фрнды</t>
  </si>
  <si>
    <t xml:space="preserve">Обеспечение пожарной безопасности</t>
  </si>
  <si>
    <t xml:space="preserve">Муниципальная программа муниципального образования Фировский район Тверской области "Управление муниципальными финансами на 2017-2019 годы"</t>
  </si>
  <si>
    <t xml:space="preserve">1010000000</t>
  </si>
  <si>
    <t xml:space="preserve">Подпрограмма "Обеспечение сбалансированности и устойчивости местного бюджета муниципального образования Фировский район и бюджетов поселений, входящих в его состав"</t>
  </si>
  <si>
    <t xml:space="preserve">1010020000</t>
  </si>
  <si>
    <t xml:space="preserve">1010020010</t>
  </si>
  <si>
    <t xml:space="preserve">Иные межбюджетные трансферты бюджетам поселений</t>
  </si>
  <si>
    <t xml:space="preserve">101002001М</t>
  </si>
  <si>
    <t xml:space="preserve">Иные межбюджетные трансферты из бюджета муниципального района в бюджеты поселений, с целью сбалансированности местных бюджетов</t>
  </si>
  <si>
    <t xml:space="preserve">500</t>
  </si>
  <si>
    <t xml:space="preserve">Межбюджетные трансферты</t>
  </si>
  <si>
    <t xml:space="preserve">Благоустройство</t>
  </si>
  <si>
    <t xml:space="preserve">0430000000</t>
  </si>
  <si>
    <t xml:space="preserve">Подпрограмма "Устойчивое развитие сельских территорий в Фировском районе Тверской области"</t>
  </si>
  <si>
    <t xml:space="preserve">0430020000</t>
  </si>
  <si>
    <t xml:space="preserve">0430020010</t>
  </si>
  <si>
    <t xml:space="preserve">Обеспечение жильем лиц, проживающих в сельской местности, в том числе молодых семей и молодых специалистов</t>
  </si>
  <si>
    <t xml:space="preserve">043002001Б</t>
  </si>
  <si>
    <t xml:space="preserve">14</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008</t>
  </si>
  <si>
    <t xml:space="preserve">Отдел образования администрации Фировского района</t>
  </si>
  <si>
    <t xml:space="preserve">Муниципальная программа муниципального образования Фировский район Тверской области "Обеспечение безопасности населения" на 2017 – 2019 годы</t>
  </si>
  <si>
    <t xml:space="preserve">Подпрограмма "Обеспечение общественной безопасности и правопорядка, профилактика правонарушений"</t>
  </si>
  <si>
    <t xml:space="preserve">0620020000</t>
  </si>
  <si>
    <t xml:space="preserve">0620020010</t>
  </si>
  <si>
    <t xml:space="preserve">Организация проведения антитеррористических мероприятий в дошкольных образовательных учреждениях</t>
  </si>
  <si>
    <t xml:space="preserve">062002001В</t>
  </si>
  <si>
    <t xml:space="preserve">Субсидии муниципальным бюджетным учреждениям на иные цели</t>
  </si>
  <si>
    <t xml:space="preserve">062002001Д</t>
  </si>
  <si>
    <t xml:space="preserve">200</t>
  </si>
  <si>
    <t xml:space="preserve">0460020020</t>
  </si>
  <si>
    <t xml:space="preserve">Организация временного трудоустройства несоверщеннолетних граждан</t>
  </si>
  <si>
    <t xml:space="preserve">046002002В</t>
  </si>
  <si>
    <t xml:space="preserve">Дошкольное образование</t>
  </si>
  <si>
    <t xml:space="preserve">0110000000</t>
  </si>
  <si>
    <t xml:space="preserve">Подпрограмма  «Повышение доступности и качества дошкольного образования» </t>
  </si>
  <si>
    <t xml:space="preserve">0110010000</t>
  </si>
  <si>
    <t xml:space="preserve">011001074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t>
  </si>
  <si>
    <t xml:space="preserve">011001074П</t>
  </si>
  <si>
    <t xml:space="preserve">Иные межбюджетные трансферты, передаваемые местным бюджетам (за исключением иных межбюджетных трансфертов в форме дотаций)</t>
  </si>
  <si>
    <t xml:space="preserve">0110020000</t>
  </si>
  <si>
    <t xml:space="preserve">0110020010</t>
  </si>
  <si>
    <t xml:space="preserve">Предоставление общедоступного и бесплатного дошкольного образования в муниципальных дошкольных образовательных учреждениях</t>
  </si>
  <si>
    <t xml:space="preserve">011002001Г</t>
  </si>
  <si>
    <t xml:space="preserve">Субсидии муниципальным бюджетным учреждениям на оказание муниципальных услуг (выполнение работ) в рамках муниципального задания</t>
  </si>
  <si>
    <t xml:space="preserve">011002001Д</t>
  </si>
  <si>
    <t xml:space="preserve">0110020030</t>
  </si>
  <si>
    <t xml:space="preserve">Организация проведения ремонтов зданий и помещений муниципальных дошкольных образовательных учреждений, находящихся в муниципальной собственности и приобретение оборудования</t>
  </si>
  <si>
    <t xml:space="preserve">011002003В</t>
  </si>
  <si>
    <t xml:space="preserve">011002003Д</t>
  </si>
  <si>
    <t xml:space="preserve">Муниципальная программа муниципального образования Фировский район Тверской области "Развитие жилищно-коммунальной инфраструктуры, строительства, сферы транспорта, дорожного хозяйства и обеспечение энергосбережения в целях повышения энергетической эффективности на 2017-2019 годы"</t>
  </si>
  <si>
    <t xml:space="preserve">0520000000</t>
  </si>
  <si>
    <t xml:space="preserve">Подпрограмма "Обеспечение энергосбережения и повышение энергетической эффективности"</t>
  </si>
  <si>
    <t xml:space="preserve">0520020000</t>
  </si>
  <si>
    <t xml:space="preserve">0520020010</t>
  </si>
  <si>
    <t xml:space="preserve">Организация проведения мероприятий по энергосбережению и повышению энергетической эффективности в образовательных дошкольных учреждениях</t>
  </si>
  <si>
    <t xml:space="preserve">052002001В</t>
  </si>
  <si>
    <t xml:space="preserve">Субсидии муниципальным бюджетныым учреждениям на иные цели</t>
  </si>
  <si>
    <t xml:space="preserve">052002001Д</t>
  </si>
  <si>
    <t xml:space="preserve">Общее образование</t>
  </si>
  <si>
    <t xml:space="preserve">0120000000</t>
  </si>
  <si>
    <t xml:space="preserve">Подпрограмма «Повышение доступности и качества общего образования» </t>
  </si>
  <si>
    <t xml:space="preserve">0120010000</t>
  </si>
  <si>
    <t xml:space="preserve">0120010230</t>
  </si>
  <si>
    <t xml:space="preserve">Субсидия на организацию обеспечения учащихся начальных классов муниципальных общеобразовательных организаций горячим питанием</t>
  </si>
  <si>
    <t xml:space="preserve">012001023Н</t>
  </si>
  <si>
    <t xml:space="preserve">0120010250</t>
  </si>
  <si>
    <t xml:space="preserve">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 проживающих в сельской местности, к месту обучения и обратно</t>
  </si>
  <si>
    <t xml:space="preserve">012001025Н</t>
  </si>
  <si>
    <t xml:space="preserve">0120010750</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12001075П</t>
  </si>
  <si>
    <t xml:space="preserve">01200S0000</t>
  </si>
  <si>
    <t xml:space="preserve">01200S0230</t>
  </si>
  <si>
    <t xml:space="preserve">Обеспечение учащихся начальных классов муниципальных образовательных организаций горячим питанием</t>
  </si>
  <si>
    <t xml:space="preserve">01200S023Г</t>
  </si>
  <si>
    <t xml:space="preserve">01200S023Д</t>
  </si>
  <si>
    <t xml:space="preserve">01200S0250</t>
  </si>
  <si>
    <t xml:space="preserve">Обеспечение подвоза учащихся, проживающих в сельской местности, к месту обучения и обратно</t>
  </si>
  <si>
    <t xml:space="preserve">01200S025Г</t>
  </si>
  <si>
    <t xml:space="preserve">01200S0440</t>
  </si>
  <si>
    <t xml:space="preserve">Обеспечение укрепления материально-технической базы муниципальных общеобразовательных организаций</t>
  </si>
  <si>
    <t xml:space="preserve">01200S044В</t>
  </si>
  <si>
    <t xml:space="preserve">0120020000</t>
  </si>
  <si>
    <t xml:space="preserve">0120020010</t>
  </si>
  <si>
    <t xml:space="preserve">Предоставление общедоступного и бесплатного дошкольного, начального общего, основного общего, среднего (полного) общего образования а так же дополнительного образования в муниципальных общеобразовательных учреждениях</t>
  </si>
  <si>
    <t xml:space="preserve">012002001Г</t>
  </si>
  <si>
    <t xml:space="preserve">012002001Д</t>
  </si>
  <si>
    <t xml:space="preserve">0120020030</t>
  </si>
  <si>
    <t xml:space="preserve">Обеспечение осуществления подвоза учащихся на иные мероприятия, не относящиеся к учебному процессу</t>
  </si>
  <si>
    <t xml:space="preserve">012002003Г</t>
  </si>
  <si>
    <t xml:space="preserve">012002004В</t>
  </si>
  <si>
    <t xml:space="preserve">0520020020</t>
  </si>
  <si>
    <t xml:space="preserve">Организация проведения мероприятий по энергосбережению и повышению энергетической эффективности в образовательных  учреждениях</t>
  </si>
  <si>
    <t xml:space="preserve">052002002В</t>
  </si>
  <si>
    <t xml:space="preserve">0110020020</t>
  </si>
  <si>
    <t xml:space="preserve">Организация профессионального образования и дополнительного профессионального образования работников муниципальных учреждений</t>
  </si>
  <si>
    <t xml:space="preserve">011002002Г</t>
  </si>
  <si>
    <t xml:space="preserve">011002002Д</t>
  </si>
  <si>
    <t xml:space="preserve">0120020020</t>
  </si>
  <si>
    <t xml:space="preserve">012002002Г</t>
  </si>
  <si>
    <t xml:space="preserve">012002002Д</t>
  </si>
  <si>
    <t xml:space="preserve">Молодежная политика</t>
  </si>
  <si>
    <t xml:space="preserve">0120010240</t>
  </si>
  <si>
    <t xml:space="preserve">Субсидия на организацию отдыха детей в каникулярное время</t>
  </si>
  <si>
    <t xml:space="preserve">012001024Н</t>
  </si>
  <si>
    <t xml:space="preserve">Субсидия на реализацию муниципальных программ, направленных на достижение целей, соответсвующих государственным программам Тверской области</t>
  </si>
  <si>
    <t xml:space="preserve">01200S0240</t>
  </si>
  <si>
    <t xml:space="preserve">Обеспечение организации отдыха детей в каникулярное время</t>
  </si>
  <si>
    <t xml:space="preserve">01200S024Б</t>
  </si>
  <si>
    <t xml:space="preserve">01200S024В</t>
  </si>
  <si>
    <t xml:space="preserve">01200S024Д</t>
  </si>
  <si>
    <t xml:space="preserve">0130000000</t>
  </si>
  <si>
    <t xml:space="preserve">Подпрограмма «Обеспечение инновационного характера образования» </t>
  </si>
  <si>
    <t xml:space="preserve">0130010000</t>
  </si>
  <si>
    <t xml:space="preserve">0130010660</t>
  </si>
  <si>
    <t xml:space="preserve">Субсидии на организацию посещения обучающимися муниципальных общеобразовательных организаций Тверского императорского путевого дворца в рамках реализации проекта "Нас пригласили во Дворец в части обеспечения подвоза учащихся</t>
  </si>
  <si>
    <t xml:space="preserve">013001066Н</t>
  </si>
  <si>
    <t xml:space="preserve">0130020000</t>
  </si>
  <si>
    <t xml:space="preserve">0130020010</t>
  </si>
  <si>
    <t xml:space="preserve">Обеспечение проведения муниципальных мероприятий с обучающимися, организации их участия в региональных и всероссийских мероприятиях</t>
  </si>
  <si>
    <t xml:space="preserve">013002001Б</t>
  </si>
  <si>
    <t xml:space="preserve">01300S0000</t>
  </si>
  <si>
    <t xml:space="preserve">01300S0660</t>
  </si>
  <si>
    <t xml:space="preserve">01300S066Б</t>
  </si>
  <si>
    <t xml:space="preserve">0190020000</t>
  </si>
  <si>
    <t xml:space="preserve">0190020010</t>
  </si>
  <si>
    <t xml:space="preserve">Финансовое обеспечение деятельности отдела образования Администрации Фировского района</t>
  </si>
  <si>
    <t xml:space="preserve">019002001С</t>
  </si>
  <si>
    <t xml:space="preserve">0190020020</t>
  </si>
  <si>
    <t xml:space="preserve">Финансовое обеспечение деятельности методического кабинета отдела образования Администрации Фировского района</t>
  </si>
  <si>
    <t xml:space="preserve">019002002Д</t>
  </si>
  <si>
    <t xml:space="preserve">0730000000</t>
  </si>
  <si>
    <t xml:space="preserve">Подпрограмма "Социальная поддержка отдельных категорий граждан"</t>
  </si>
  <si>
    <t xml:space="preserve">0730010000</t>
  </si>
  <si>
    <t xml:space="preserve">0730010560</t>
  </si>
  <si>
    <t xml:space="preserve">Осуществление отдельных государственных полномочий по выплате компенсации расходов по оплате жилых помещений, отопления и освещения педагогическим работникам, проживающим и работающим в сельской местности, рабочих поселках  (поселках городского типа)</t>
  </si>
  <si>
    <t xml:space="preserve">073001056О</t>
  </si>
  <si>
    <t xml:space="preserve">0730020000</t>
  </si>
  <si>
    <t xml:space="preserve">Расходы местного бюджета,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730020020</t>
  </si>
  <si>
    <t xml:space="preserve">материальная поддержка студентов и молодых специалистов, проживающих и работающих на территории Фировского  района</t>
  </si>
  <si>
    <t xml:space="preserve">073002002Б</t>
  </si>
  <si>
    <t xml:space="preserve">0110010500</t>
  </si>
  <si>
    <t xml:space="preserve">Предоставление компенсации части родительской платы  за содержание ребенка (присмотр и уход за  ребёнком) в муниципальных образовательных организациях и иных образовательных организациях, реализующих основную общеобразовательную программу дошкольного образования</t>
  </si>
  <si>
    <t xml:space="preserve">011001050О</t>
  </si>
  <si>
    <t xml:space="preserve">010</t>
  </si>
  <si>
    <t xml:space="preserve">Отдел культуры молодежи и спорта администрации Фировского района</t>
  </si>
  <si>
    <t xml:space="preserve">Другие вопросы в области национальной экономики</t>
  </si>
  <si>
    <t xml:space="preserve">02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отрасли культуры" на</t>
    </r>
    <r>
      <rPr>
        <sz val="9"/>
        <rFont val="Times New Roman"/>
        <family val="1"/>
        <charset val="204"/>
      </rPr>
      <t xml:space="preserve"> 2017 – 2019 </t>
    </r>
    <r>
      <rPr>
        <sz val="9"/>
        <color rgb="FF000000"/>
        <rFont val="Times New Roman"/>
        <family val="1"/>
        <charset val="204"/>
      </rPr>
      <t xml:space="preserve">годы</t>
    </r>
  </si>
  <si>
    <t xml:space="preserve">0240000000</t>
  </si>
  <si>
    <t xml:space="preserve">Подпрограмма  "Обеспечение развития туризма"</t>
  </si>
  <si>
    <t xml:space="preserve">0240020000</t>
  </si>
  <si>
    <t xml:space="preserve">0240020010</t>
  </si>
  <si>
    <t xml:space="preserve">Обеспечение проведения мероприятий по развитию туризма</t>
  </si>
  <si>
    <t xml:space="preserve">024002001Б</t>
  </si>
  <si>
    <t xml:space="preserve">Дополнительное образование</t>
  </si>
  <si>
    <t xml:space="preserve">0220000000</t>
  </si>
  <si>
    <t xml:space="preserve">Подпрограмма "Обеспечение качества условий предоставления образовательных услуг учреждением дополнительного образования детей в сфере культуры"</t>
  </si>
  <si>
    <t xml:space="preserve">0220020000</t>
  </si>
  <si>
    <t xml:space="preserve">0220020010</t>
  </si>
  <si>
    <t xml:space="preserve">Организация предоставления дополнительного образования детей в муниципальных образовательных организациях</t>
  </si>
  <si>
    <t xml:space="preserve">022002001Д</t>
  </si>
  <si>
    <t xml:space="preserve">0220020030</t>
  </si>
  <si>
    <t xml:space="preserve">Организация участия в концертах, фестивалях, конкурсах</t>
  </si>
  <si>
    <t xml:space="preserve">022002003Д</t>
  </si>
  <si>
    <t xml:space="preserve">03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физической культуры и спорта"на </t>
    </r>
    <r>
      <rPr>
        <sz val="9"/>
        <rFont val="Times New Roman"/>
        <family val="1"/>
        <charset val="204"/>
      </rPr>
      <t xml:space="preserve">2017 - 2019 </t>
    </r>
    <r>
      <rPr>
        <sz val="9"/>
        <color rgb="FF000000"/>
        <rFont val="Times New Roman"/>
        <family val="1"/>
        <charset val="204"/>
      </rPr>
      <t xml:space="preserve">годы</t>
    </r>
  </si>
  <si>
    <t xml:space="preserve">0320000000</t>
  </si>
  <si>
    <t xml:space="preserve">Подпрограмма  "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t>
  </si>
  <si>
    <t xml:space="preserve">0320020000</t>
  </si>
  <si>
    <t xml:space="preserve">0320020010</t>
  </si>
  <si>
    <t xml:space="preserve">032002001Д</t>
  </si>
  <si>
    <t xml:space="preserve">0320020020</t>
  </si>
  <si>
    <t xml:space="preserve">Обеспечение организации участия в областных, межрегиональных и межрайонных спортивных мероприятиях</t>
  </si>
  <si>
    <t xml:space="preserve">032002002Д</t>
  </si>
  <si>
    <t xml:space="preserve">0320020030</t>
  </si>
  <si>
    <t xml:space="preserve">Приобретение спортивного инвентаря и оборудования</t>
  </si>
  <si>
    <t xml:space="preserve">032002003Д</t>
  </si>
  <si>
    <t xml:space="preserve">0320020040</t>
  </si>
  <si>
    <t xml:space="preserve">Обеспечение проведения спортивных мероприятий муниципального района</t>
  </si>
  <si>
    <t xml:space="preserve">032002004Д</t>
  </si>
  <si>
    <t xml:space="preserve">03200S0000</t>
  </si>
  <si>
    <t xml:space="preserve">03200S0480</t>
  </si>
  <si>
    <t xml:space="preserve">Обеспечение укрепления материально-технической базы муниципальных спортивных школ (приобретение спортивного инвентаря и оборудования)</t>
  </si>
  <si>
    <t xml:space="preserve">03200S048Д</t>
  </si>
  <si>
    <t xml:space="preserve">0210000000</t>
  </si>
  <si>
    <t xml:space="preserve">Подпрограмма  "Сохранение и приумножение культурного потенциала Фировского района"</t>
  </si>
  <si>
    <t xml:space="preserve">0210020000</t>
  </si>
  <si>
    <t xml:space="preserve">0210020060</t>
  </si>
  <si>
    <t xml:space="preserve">021002006Г</t>
  </si>
  <si>
    <t xml:space="preserve">0220020020</t>
  </si>
  <si>
    <t xml:space="preserve">022002002Д</t>
  </si>
  <si>
    <t xml:space="preserve">0320020050</t>
  </si>
  <si>
    <t xml:space="preserve">Организация профессионального образования  и дополнительного профессионального образования работников муниципальных учреждений</t>
  </si>
  <si>
    <t xml:space="preserve">032002005Д</t>
  </si>
  <si>
    <t xml:space="preserve">0250000000</t>
  </si>
  <si>
    <t xml:space="preserve">Подпрограмма  "Обеспечение развития молодежной политики"</t>
  </si>
  <si>
    <t xml:space="preserve">0250020000</t>
  </si>
  <si>
    <t xml:space="preserve">0250020010</t>
  </si>
  <si>
    <t xml:space="preserve">Обеспечение участия молодежи в проведении межрайонных фестивалях и конкурсах</t>
  </si>
  <si>
    <t xml:space="preserve">025002001Б</t>
  </si>
  <si>
    <t xml:space="preserve">0320010000</t>
  </si>
  <si>
    <t xml:space="preserve">0320010240</t>
  </si>
  <si>
    <t xml:space="preserve">032001024Н</t>
  </si>
  <si>
    <t xml:space="preserve">03200S0240</t>
  </si>
  <si>
    <t xml:space="preserve">Обеспечение организации деятельности палаточного лагеря</t>
  </si>
  <si>
    <t xml:space="preserve">03200S024Д</t>
  </si>
  <si>
    <t xml:space="preserve">Культура, кинематография </t>
  </si>
  <si>
    <t xml:space="preserve">Культура</t>
  </si>
  <si>
    <t xml:space="preserve">0210020010</t>
  </si>
  <si>
    <t xml:space="preserve">Организация библиотечного обслуживания населения</t>
  </si>
  <si>
    <t xml:space="preserve">021002001Д</t>
  </si>
  <si>
    <t xml:space="preserve">0210020020</t>
  </si>
  <si>
    <t xml:space="preserve">Организация и проведение литературных гостинных, круглых столов, семинаров, мероприятий по разным тематическим направлениям</t>
  </si>
  <si>
    <t xml:space="preserve">021002002Д</t>
  </si>
  <si>
    <t xml:space="preserve">0210020030</t>
  </si>
  <si>
    <t xml:space="preserve">Организация деятельности муниципального музея</t>
  </si>
  <si>
    <t xml:space="preserve">021002003Д</t>
  </si>
  <si>
    <t xml:space="preserve">0210020040</t>
  </si>
  <si>
    <t xml:space="preserve">Предоставление услуг учреждений культуры</t>
  </si>
  <si>
    <t xml:space="preserve">021002004Г</t>
  </si>
  <si>
    <t xml:space="preserve">0210020050</t>
  </si>
  <si>
    <t xml:space="preserve">021002005В</t>
  </si>
  <si>
    <t xml:space="preserve">0210020070</t>
  </si>
  <si>
    <t xml:space="preserve">Организация проведения ремонтов зданий и помещений библиотек, находящихся в муниципальной собственности и приобретение оборудования</t>
  </si>
  <si>
    <t xml:space="preserve">021002007Д</t>
  </si>
  <si>
    <t xml:space="preserve">02100S0000</t>
  </si>
  <si>
    <t xml:space="preserve">02100S0650</t>
  </si>
  <si>
    <t xml:space="preserve">Обеспечение технического оснащения муниципальных учреждений культуры (виртуальный кинозал)</t>
  </si>
  <si>
    <t xml:space="preserve">02100S065В</t>
  </si>
  <si>
    <t xml:space="preserve">02100R0000</t>
  </si>
  <si>
    <t xml:space="preserve">02100R5580</t>
  </si>
  <si>
    <t xml:space="preserve">Развитие и укрепление материально-технической базы домов культуры (приобретение кресел)</t>
  </si>
  <si>
    <t xml:space="preserve">02100R558Н</t>
  </si>
  <si>
    <t xml:space="preserve">02100L0000</t>
  </si>
  <si>
    <t xml:space="preserve">Расходы местных бюджетов (муниципального района и поселений), в целях софинансирования которых из областного бюджета предоставляются за счет субсидий из федерального бюджета межбюджетные трансферты</t>
  </si>
  <si>
    <t xml:space="preserve">02100L5580</t>
  </si>
  <si>
    <t xml:space="preserve">Обеспечение развития и укрепления материально-технической базы домов культуры</t>
  </si>
  <si>
    <t xml:space="preserve">02100L558В</t>
  </si>
  <si>
    <t xml:space="preserve">Другие вопросы в области культуры, кинематографии </t>
  </si>
  <si>
    <t xml:space="preserve">0290000000</t>
  </si>
  <si>
    <t xml:space="preserve">0290020000</t>
  </si>
  <si>
    <t xml:space="preserve">0290020010</t>
  </si>
  <si>
    <t xml:space="preserve">Финансовое обеспечение деятельности отдела по делам культуры моложежи и спорта Администрации Фировского района</t>
  </si>
  <si>
    <t xml:space="preserve">029002001С</t>
  </si>
  <si>
    <t xml:space="preserve">0290020020</t>
  </si>
  <si>
    <t xml:space="preserve">Финансовое обеспечение деятельности бухгалтерии отдела по делам культуры, молодежи и спорта Администрации Фировского района</t>
  </si>
  <si>
    <t xml:space="preserve">029002002Д</t>
  </si>
  <si>
    <t xml:space="preserve">Физическая культура и спорт</t>
  </si>
  <si>
    <t xml:space="preserve">Массовый спорт</t>
  </si>
  <si>
    <t xml:space="preserve">0310000000</t>
  </si>
  <si>
    <t xml:space="preserve">Подпрограмма  "Обеспечение развития массового спорта"</t>
  </si>
  <si>
    <t xml:space="preserve">0310010000</t>
  </si>
  <si>
    <t xml:space="preserve">0310010400</t>
  </si>
  <si>
    <t xml:space="preserve">Приобретение и установка оборудования на плоскостные спортивные сооружения (уличные тренажеры)</t>
  </si>
  <si>
    <t xml:space="preserve">031001040Н</t>
  </si>
  <si>
    <t xml:space="preserve">0310020000</t>
  </si>
  <si>
    <t xml:space="preserve">0310020010</t>
  </si>
  <si>
    <t xml:space="preserve">Организация проведения спортивных мероприятий муниципального района</t>
  </si>
  <si>
    <t xml:space="preserve">031002001Б</t>
  </si>
  <si>
    <t xml:space="preserve">0310020020</t>
  </si>
  <si>
    <t xml:space="preserve">Обеспечение участия в областных, межрегиональных и межрайонных спортивных мероприятиях</t>
  </si>
  <si>
    <t xml:space="preserve">031002002Б</t>
  </si>
  <si>
    <t xml:space="preserve">03100S0000</t>
  </si>
  <si>
    <t xml:space="preserve">03100S0400</t>
  </si>
  <si>
    <t xml:space="preserve">Обеспечение приобретения и установки оборудования на плоскостные спортивные сооружения (уличные тренажеры)</t>
  </si>
  <si>
    <t xml:space="preserve">03100S040Б</t>
  </si>
  <si>
    <t xml:space="preserve">Телевидение и радиовещание</t>
  </si>
  <si>
    <t xml:space="preserve">0290020030</t>
  </si>
  <si>
    <t xml:space="preserve">Финансовое обеспечение деятельности теле -и радиоканалов "Фирово" отдела по делам культуры, молодежи и спорта Администрации Фировского района</t>
  </si>
  <si>
    <t xml:space="preserve">029002003Д</t>
  </si>
</sst>
</file>

<file path=xl/styles.xml><?xml version="1.0" encoding="utf-8"?>
<styleSheet xmlns="http://schemas.openxmlformats.org/spreadsheetml/2006/main">
  <numFmts count="7">
    <numFmt numFmtId="164" formatCode="General"/>
    <numFmt numFmtId="165" formatCode="@"/>
    <numFmt numFmtId="166" formatCode="#,##0"/>
    <numFmt numFmtId="167" formatCode="0.0"/>
    <numFmt numFmtId="168" formatCode="0000000"/>
    <numFmt numFmtId="169" formatCode="000"/>
    <numFmt numFmtId="170" formatCode="#,##0.0"/>
  </numFmts>
  <fonts count="23">
    <font>
      <sz val="10"/>
      <name val="Arial"/>
      <family val="0"/>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11"/>
      <name val="Times New Roman"/>
      <family val="1"/>
      <charset val="204"/>
    </font>
    <font>
      <b val="true"/>
      <sz val="11"/>
      <name val="Times New Roman"/>
      <family val="1"/>
      <charset val="204"/>
    </font>
    <font>
      <b val="true"/>
      <sz val="14"/>
      <name val="Times New Roman"/>
      <family val="1"/>
      <charset val="204"/>
    </font>
    <font>
      <sz val="13"/>
      <name val="Times New Roman"/>
      <family val="1"/>
      <charset val="204"/>
    </font>
    <font>
      <sz val="9"/>
      <name val="Times New Roman"/>
      <family val="1"/>
      <charset val="204"/>
    </font>
    <font>
      <sz val="8"/>
      <name val="Times New Roman"/>
      <family val="1"/>
      <charset val="204"/>
    </font>
    <font>
      <sz val="8"/>
      <color rgb="FFFF6600"/>
      <name val="Times New Roman"/>
      <family val="1"/>
      <charset val="204"/>
    </font>
    <font>
      <b val="true"/>
      <sz val="9"/>
      <name val="Times New Roman"/>
      <family val="1"/>
      <charset val="204"/>
    </font>
    <font>
      <b val="true"/>
      <sz val="10"/>
      <color rgb="FF800000"/>
      <name val="Times New Roman"/>
      <family val="1"/>
      <charset val="204"/>
    </font>
    <font>
      <b val="true"/>
      <sz val="10"/>
      <color rgb="FF008200"/>
      <name val="Times New Roman"/>
      <family val="1"/>
      <charset val="204"/>
    </font>
    <font>
      <sz val="9"/>
      <color rgb="FF000000"/>
      <name val="Times New Roman"/>
      <family val="1"/>
      <charset val="204"/>
    </font>
    <font>
      <b val="true"/>
      <sz val="9"/>
      <color rgb="FF000000"/>
      <name val="Times New Roman"/>
      <family val="1"/>
      <charset val="204"/>
    </font>
    <font>
      <sz val="11"/>
      <color rgb="FFFF6600"/>
      <name val="Times New Roman"/>
      <family val="1"/>
      <charset val="204"/>
    </font>
    <font>
      <b val="true"/>
      <sz val="11"/>
      <color rgb="FF000000"/>
      <name val="Times New Roman"/>
      <family val="1"/>
      <charset val="204"/>
    </font>
    <font>
      <sz val="10"/>
      <color rgb="FFFF6600"/>
      <name val="Times New Roman"/>
      <family val="1"/>
      <charset val="204"/>
    </font>
    <font>
      <i val="true"/>
      <sz val="9"/>
      <name val="Times New Roman"/>
      <family val="1"/>
      <charset val="204"/>
    </font>
    <font>
      <sz val="9"/>
      <color rgb="FFFF6600"/>
      <name val="Times New Roman"/>
      <family val="1"/>
      <charset val="204"/>
    </font>
  </fonts>
  <fills count="13">
    <fill>
      <patternFill patternType="none"/>
    </fill>
    <fill>
      <patternFill patternType="gray125"/>
    </fill>
    <fill>
      <patternFill patternType="solid">
        <fgColor rgb="FFFF6600"/>
        <bgColor rgb="FFFF9900"/>
      </patternFill>
    </fill>
    <fill>
      <patternFill patternType="solid">
        <fgColor rgb="FF99CCFF"/>
        <bgColor rgb="FFCCCCFF"/>
      </patternFill>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CC00"/>
        <bgColor rgb="FFFFFF00"/>
      </patternFill>
    </fill>
    <fill>
      <patternFill patternType="solid">
        <fgColor rgb="FFC0C0C0"/>
        <bgColor rgb="FFCCCCFF"/>
      </patternFill>
    </fill>
    <fill>
      <patternFill patternType="solid">
        <fgColor rgb="FFCCFFFF"/>
        <bgColor rgb="FFCCFFFF"/>
      </patternFill>
    </fill>
    <fill>
      <patternFill patternType="solid">
        <fgColor rgb="FF33CCCC"/>
        <bgColor rgb="FF00CCFF"/>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true">
      <alignment horizontal="center" vertical="bottom" textRotation="0" wrapText="false" indent="0" shrinkToFit="false"/>
      <protection locked="false" hidden="false"/>
    </xf>
    <xf numFmtId="165" fontId="9"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left" vertical="top" textRotation="0" wrapText="false" indent="0" shrinkToFit="false"/>
      <protection locked="false" hidden="false"/>
    </xf>
    <xf numFmtId="166" fontId="10" fillId="0" borderId="0" xfId="0" applyFont="true" applyBorder="true" applyAlignment="true" applyProtection="true">
      <alignment horizontal="right" vertical="bottom" textRotation="0" wrapText="false" indent="0" shrinkToFit="false"/>
      <protection locked="false" hidden="false"/>
    </xf>
    <xf numFmtId="167" fontId="10" fillId="0" borderId="0" xfId="0" applyFont="true" applyBorder="true" applyAlignment="true" applyProtection="true">
      <alignment horizontal="right" vertical="bottom" textRotation="0" wrapText="fals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5" fontId="10"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5" fontId="11" fillId="0" borderId="2" xfId="0" applyFont="true" applyBorder="true" applyAlignment="true" applyProtection="true">
      <alignment horizontal="center" vertical="center" textRotation="0" wrapText="false" indent="0" shrinkToFit="false"/>
      <protection locked="fals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7" fontId="13" fillId="0" borderId="2" xfId="0" applyFont="true" applyBorder="true" applyAlignment="true" applyProtection="true">
      <alignment horizontal="center" vertical="center" textRotation="0" wrapText="true" indent="0" shrinkToFit="false"/>
      <protection locked="false" hidden="false"/>
    </xf>
    <xf numFmtId="167" fontId="7" fillId="0" borderId="0" xfId="0" applyFont="true" applyBorder="true" applyAlignment="true" applyProtection="true">
      <alignment horizontal="right" vertical="bottom" textRotation="0" wrapText="tru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5" fillId="2" borderId="0" xfId="0" applyFont="true" applyBorder="false" applyAlignment="false" applyProtection="false">
      <alignment horizontal="general" vertical="bottom" textRotation="0" wrapText="false" indent="0" shrinkToFit="false"/>
      <protection locked="true" hidden="false"/>
    </xf>
    <xf numFmtId="165" fontId="5" fillId="3" borderId="2" xfId="0" applyFont="true" applyBorder="true" applyAlignment="true" applyProtection="false">
      <alignment horizontal="center" vertical="bottom" textRotation="0" wrapText="false" indent="0" shrinkToFit="false"/>
      <protection locked="true" hidden="false"/>
    </xf>
    <xf numFmtId="164" fontId="13" fillId="3" borderId="2" xfId="0" applyFont="true" applyBorder="true" applyAlignment="true" applyProtection="true">
      <alignment horizontal="center" vertical="center" textRotation="0" wrapText="true" indent="0" shrinkToFit="false"/>
      <protection locked="false" hidden="false"/>
    </xf>
    <xf numFmtId="164" fontId="13" fillId="3" borderId="3" xfId="0" applyFont="true" applyBorder="true" applyAlignment="true" applyProtection="true">
      <alignment horizontal="general" vertical="center" textRotation="0" wrapText="true" indent="0" shrinkToFit="false"/>
      <protection locked="false" hidden="false"/>
    </xf>
    <xf numFmtId="167" fontId="13" fillId="3" borderId="2" xfId="0" applyFont="true" applyBorder="true" applyAlignment="true" applyProtection="true">
      <alignment horizontal="center" vertical="center" textRotation="0" wrapText="true" indent="0" shrinkToFit="false"/>
      <protection locked="false" hidden="false"/>
    </xf>
    <xf numFmtId="167" fontId="7" fillId="4" borderId="0" xfId="0" applyFont="true" applyBorder="true" applyAlignment="true" applyProtection="true">
      <alignment horizontal="right" vertical="bottom" textRotation="0" wrapText="true" indent="0" shrinkToFit="false"/>
      <protection locked="fals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5" fontId="13" fillId="4" borderId="2" xfId="0" applyFont="true" applyBorder="true" applyAlignment="true" applyProtection="true">
      <alignment horizontal="center" vertical="center" textRotation="0" wrapText="true" indent="0" shrinkToFit="false"/>
      <protection locked="false" hidden="false"/>
    </xf>
    <xf numFmtId="168" fontId="13" fillId="4" borderId="2" xfId="0" applyFont="true" applyBorder="true" applyAlignment="true" applyProtection="true">
      <alignment horizontal="center" vertical="center" textRotation="0" wrapText="true" indent="0" shrinkToFit="false"/>
      <protection locked="false" hidden="false"/>
    </xf>
    <xf numFmtId="169" fontId="13" fillId="4" borderId="2" xfId="0" applyFont="true" applyBorder="true" applyAlignment="true" applyProtection="true">
      <alignment horizontal="center" vertical="center" textRotation="0" wrapText="true" indent="0" shrinkToFit="false"/>
      <protection locked="false" hidden="false"/>
    </xf>
    <xf numFmtId="164" fontId="13" fillId="4" borderId="3" xfId="0" applyFont="true" applyBorder="true" applyAlignment="true" applyProtection="true">
      <alignment horizontal="general" vertical="center" textRotation="0" wrapText="true" indent="0" shrinkToFit="false"/>
      <protection locked="false" hidden="false"/>
    </xf>
    <xf numFmtId="167" fontId="13" fillId="4" borderId="2" xfId="0" applyFont="true" applyBorder="true" applyAlignment="true" applyProtection="true">
      <alignment horizontal="center" vertical="center" textRotation="0" wrapText="true" indent="0" shrinkToFit="false"/>
      <protection locked="false" hidden="false"/>
    </xf>
    <xf numFmtId="164" fontId="13" fillId="5" borderId="2" xfId="0" applyFont="true" applyBorder="true" applyAlignment="true" applyProtection="true">
      <alignment horizontal="right" vertical="center" textRotation="0" wrapText="true" indent="0" shrinkToFit="false"/>
      <protection locked="false" hidden="false"/>
    </xf>
    <xf numFmtId="165" fontId="5" fillId="5" borderId="2" xfId="0" applyFont="true" applyBorder="true" applyAlignment="true" applyProtection="false">
      <alignment horizontal="center" vertical="center" textRotation="0" wrapText="false" indent="0" shrinkToFit="false"/>
      <protection locked="true" hidden="false"/>
    </xf>
    <xf numFmtId="164" fontId="5" fillId="5" borderId="2" xfId="0" applyFont="true" applyBorder="true" applyAlignment="true" applyProtection="false">
      <alignment horizontal="center" vertical="center" textRotation="0" wrapText="false" indent="0" shrinkToFit="false"/>
      <protection locked="true" hidden="false"/>
    </xf>
    <xf numFmtId="164" fontId="5" fillId="5" borderId="4" xfId="0" applyFont="true" applyBorder="true" applyAlignment="true" applyProtection="false">
      <alignment horizontal="center" vertical="center" textRotation="0" wrapText="false" indent="0" shrinkToFit="false"/>
      <protection locked="true" hidden="false"/>
    </xf>
    <xf numFmtId="164" fontId="13" fillId="5" borderId="5" xfId="0" applyFont="true" applyBorder="true" applyAlignment="true" applyProtection="true">
      <alignment horizontal="left" vertical="center" textRotation="0" wrapText="true" indent="0" shrinkToFit="false"/>
      <protection locked="false" hidden="false"/>
    </xf>
    <xf numFmtId="167" fontId="13" fillId="5" borderId="2" xfId="0" applyFont="true" applyBorder="true" applyAlignment="true" applyProtection="true">
      <alignment horizontal="center" vertical="center" textRotation="0" wrapText="true" indent="0" shrinkToFit="false"/>
      <protection locked="fals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13" fillId="6" borderId="2" xfId="0" applyFont="true" applyBorder="true" applyAlignment="true" applyProtection="true">
      <alignment horizontal="right" vertical="center" textRotation="0" wrapText="true" indent="0" shrinkToFit="false"/>
      <protection locked="false" hidden="false"/>
    </xf>
    <xf numFmtId="165" fontId="4" fillId="6" borderId="2" xfId="0" applyFont="true" applyBorder="true" applyAlignment="true" applyProtection="false">
      <alignment horizontal="center" vertical="center" textRotation="0" wrapText="false" indent="0" shrinkToFit="false"/>
      <protection locked="true" hidden="false"/>
    </xf>
    <xf numFmtId="164" fontId="4" fillId="6" borderId="2" xfId="0" applyFont="true" applyBorder="true" applyAlignment="true" applyProtection="false">
      <alignment horizontal="center" vertical="center" textRotation="0" wrapText="false" indent="0" shrinkToFit="false"/>
      <protection locked="true" hidden="false"/>
    </xf>
    <xf numFmtId="164" fontId="16" fillId="6" borderId="2" xfId="0" applyFont="true" applyBorder="true" applyAlignment="true" applyProtection="false">
      <alignment horizontal="general" vertical="top" textRotation="0" wrapText="true" indent="0" shrinkToFit="false"/>
      <protection locked="true" hidden="false"/>
    </xf>
    <xf numFmtId="167" fontId="10" fillId="6" borderId="2" xfId="0" applyFont="true" applyBorder="true" applyAlignment="true" applyProtection="true">
      <alignment horizontal="center" vertical="center" textRotation="0" wrapText="true" indent="0" shrinkToFit="false"/>
      <protection locked="false" hidden="false"/>
    </xf>
    <xf numFmtId="164" fontId="13" fillId="7" borderId="2" xfId="0" applyFont="true" applyBorder="true" applyAlignment="true" applyProtection="true">
      <alignment horizontal="right" vertical="center" textRotation="0" wrapText="true" indent="0" shrinkToFit="false"/>
      <protection locked="false" hidden="false"/>
    </xf>
    <xf numFmtId="165" fontId="4" fillId="7" borderId="2" xfId="0" applyFont="true" applyBorder="true" applyAlignment="true" applyProtection="false">
      <alignment horizontal="center" vertical="center" textRotation="0" wrapText="false" indent="0" shrinkToFit="false"/>
      <protection locked="true" hidden="false"/>
    </xf>
    <xf numFmtId="164" fontId="4" fillId="7" borderId="6" xfId="0" applyFont="true" applyBorder="true" applyAlignment="true" applyProtection="false">
      <alignment horizontal="center" vertical="center" textRotation="0" wrapText="false" indent="0" shrinkToFit="false"/>
      <protection locked="true" hidden="false"/>
    </xf>
    <xf numFmtId="164" fontId="16" fillId="7" borderId="7" xfId="0" applyFont="true" applyBorder="true" applyAlignment="true" applyProtection="false">
      <alignment horizontal="general" vertical="top" textRotation="0" wrapText="true" indent="0" shrinkToFit="false"/>
      <protection locked="true" hidden="false"/>
    </xf>
    <xf numFmtId="167" fontId="10" fillId="7" borderId="2" xfId="0" applyFont="true" applyBorder="true" applyAlignment="true" applyProtection="true">
      <alignment horizontal="center" vertical="center" textRotation="0" wrapText="true" indent="0" shrinkToFit="false"/>
      <protection locked="false" hidden="false"/>
    </xf>
    <xf numFmtId="164" fontId="13" fillId="8" borderId="2" xfId="0" applyFont="true" applyBorder="true" applyAlignment="true" applyProtection="true">
      <alignment horizontal="right" vertical="center" textRotation="0" wrapText="true" indent="0" shrinkToFit="false"/>
      <protection locked="false" hidden="false"/>
    </xf>
    <xf numFmtId="165" fontId="4" fillId="8" borderId="2" xfId="0" applyFont="true" applyBorder="true" applyAlignment="true" applyProtection="false">
      <alignment horizontal="center" vertical="center" textRotation="0" wrapText="false" indent="0" shrinkToFit="false"/>
      <protection locked="true" hidden="false"/>
    </xf>
    <xf numFmtId="165" fontId="4" fillId="8" borderId="0" xfId="0" applyFont="true" applyBorder="true" applyAlignment="true" applyProtection="false">
      <alignment horizontal="center" vertical="center" textRotation="0" wrapText="fals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16" fillId="8" borderId="3" xfId="0" applyFont="true" applyBorder="true" applyAlignment="true" applyProtection="false">
      <alignment horizontal="general" vertical="top" textRotation="0" wrapText="true" indent="0" shrinkToFit="false"/>
      <protection locked="true" hidden="false"/>
    </xf>
    <xf numFmtId="167" fontId="10" fillId="8" borderId="2" xfId="0" applyFont="true" applyBorder="true" applyAlignment="true" applyProtection="true">
      <alignment horizontal="center" vertical="center" textRotation="0" wrapText="true" indent="0" shrinkToFit="false"/>
      <protection locked="false" hidden="false"/>
    </xf>
    <xf numFmtId="164" fontId="13" fillId="0" borderId="2" xfId="0" applyFont="true" applyBorder="true" applyAlignment="true" applyProtection="true">
      <alignment horizontal="right" vertical="center" textRotation="0" wrapText="true" indent="0" shrinkToFit="false"/>
      <protection locked="fals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7" fontId="10" fillId="0" borderId="2"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9" fontId="10" fillId="0" borderId="2"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5" fontId="13" fillId="5" borderId="2" xfId="0" applyFont="true" applyBorder="true" applyAlignment="true" applyProtection="true">
      <alignment horizontal="center" vertical="center" textRotation="0" wrapText="true" indent="0" shrinkToFit="false"/>
      <protection locked="false" hidden="false"/>
    </xf>
    <xf numFmtId="168" fontId="13" fillId="5" borderId="2" xfId="0" applyFont="true" applyBorder="true" applyAlignment="true" applyProtection="true">
      <alignment horizontal="center" vertical="center" textRotation="0" wrapText="true" indent="0" shrinkToFit="false"/>
      <protection locked="false" hidden="false"/>
    </xf>
    <xf numFmtId="169" fontId="13" fillId="5" borderId="2" xfId="0" applyFont="true" applyBorder="true" applyAlignment="true" applyProtection="true">
      <alignment horizontal="center" vertical="center" textRotation="0" wrapText="true" indent="0" shrinkToFit="false"/>
      <protection locked="false" hidden="false"/>
    </xf>
    <xf numFmtId="164" fontId="13" fillId="5"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true">
      <alignment horizontal="right" vertical="bottom" textRotation="0" wrapText="true" indent="0" shrinkToFit="false"/>
      <protection locked="fals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5" fontId="10" fillId="2" borderId="2" xfId="0" applyFont="true" applyBorder="true" applyAlignment="true" applyProtection="true">
      <alignment horizontal="center" vertical="center" textRotation="0" wrapText="true" indent="0" shrinkToFit="false"/>
      <protection locked="false" hidden="false"/>
    </xf>
    <xf numFmtId="165" fontId="16" fillId="2" borderId="2" xfId="0" applyFont="true" applyBorder="true" applyAlignment="true" applyProtection="false">
      <alignment horizontal="center" vertical="center" textRotation="0" wrapText="true" indent="0" shrinkToFit="false"/>
      <protection locked="true" hidden="false"/>
    </xf>
    <xf numFmtId="169" fontId="10" fillId="2" borderId="2" xfId="0" applyFont="true" applyBorder="true" applyAlignment="true" applyProtection="true">
      <alignment horizontal="center" vertical="center" textRotation="0" wrapText="true" indent="0" shrinkToFit="false"/>
      <protection locked="false" hidden="false"/>
    </xf>
    <xf numFmtId="164" fontId="16" fillId="2" borderId="3" xfId="0" applyFont="true" applyBorder="true" applyAlignment="true" applyProtection="false">
      <alignment horizontal="general" vertical="top" textRotation="0" wrapText="true" indent="0" shrinkToFit="false"/>
      <protection locked="true" hidden="false"/>
    </xf>
    <xf numFmtId="167" fontId="10" fillId="2" borderId="2" xfId="0" applyFont="true" applyBorder="true" applyAlignment="true" applyProtection="true">
      <alignment horizontal="center" vertical="center" textRotation="0" wrapText="tru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10" fillId="7" borderId="2" xfId="0" applyFont="true" applyBorder="true" applyAlignment="true" applyProtection="true">
      <alignment horizontal="center" vertical="center" textRotation="0" wrapText="true" indent="0" shrinkToFit="false"/>
      <protection locked="false" hidden="false"/>
    </xf>
    <xf numFmtId="165" fontId="16" fillId="7" borderId="2" xfId="0" applyFont="true" applyBorder="true" applyAlignment="true" applyProtection="false">
      <alignment horizontal="center" vertical="center" textRotation="0" wrapText="true" indent="0" shrinkToFit="false"/>
      <protection locked="true" hidden="false"/>
    </xf>
    <xf numFmtId="169" fontId="10" fillId="7" borderId="2" xfId="0" applyFont="true" applyBorder="true" applyAlignment="true" applyProtection="true">
      <alignment horizontal="center" vertical="center" textRotation="0" wrapText="true" indent="0" shrinkToFit="false"/>
      <protection locked="false" hidden="false"/>
    </xf>
    <xf numFmtId="164" fontId="16" fillId="7" borderId="5" xfId="0" applyFont="true" applyBorder="true" applyAlignment="true" applyProtection="false">
      <alignment horizontal="general" vertical="top" textRotation="0" wrapText="true" indent="0" shrinkToFit="false"/>
      <protection locked="true" hidden="false"/>
    </xf>
    <xf numFmtId="167" fontId="10" fillId="7" borderId="4" xfId="0" applyFont="true" applyBorder="true" applyAlignment="true" applyProtection="true">
      <alignment horizontal="center" vertical="center" textRotation="0" wrapText="true" indent="0" shrinkToFit="false"/>
      <protection locked="false" hidden="false"/>
    </xf>
    <xf numFmtId="164" fontId="4" fillId="8" borderId="2" xfId="0" applyFont="true" applyBorder="true" applyAlignment="false" applyProtection="false">
      <alignment horizontal="general" vertical="bottom" textRotation="0" wrapText="false" indent="0" shrinkToFit="false"/>
      <protection locked="true" hidden="false"/>
    </xf>
    <xf numFmtId="165" fontId="10" fillId="8" borderId="2" xfId="0" applyFont="true" applyBorder="true" applyAlignment="true" applyProtection="true">
      <alignment horizontal="center" vertical="center" textRotation="0" wrapText="true" indent="0" shrinkToFit="false"/>
      <protection locked="false" hidden="false"/>
    </xf>
    <xf numFmtId="165" fontId="10" fillId="8" borderId="4" xfId="0" applyFont="true" applyBorder="true" applyAlignment="true" applyProtection="true">
      <alignment horizontal="center" vertical="center" textRotation="0" wrapText="true" indent="0" shrinkToFit="false"/>
      <protection locked="false" hidden="false"/>
    </xf>
    <xf numFmtId="165" fontId="16" fillId="8" borderId="2" xfId="0" applyFont="true" applyBorder="true" applyAlignment="true" applyProtection="false">
      <alignment horizontal="center" vertical="center" textRotation="0" wrapText="true" indent="0" shrinkToFit="false"/>
      <protection locked="true" hidden="false"/>
    </xf>
    <xf numFmtId="169" fontId="10" fillId="8" borderId="4"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false" hidden="false"/>
    </xf>
    <xf numFmtId="165" fontId="10" fillId="0" borderId="4" xfId="0" applyFont="true" applyBorder="true" applyAlignment="true" applyProtection="true">
      <alignment horizontal="center" vertical="center" textRotation="0" wrapText="true" indent="0" shrinkToFit="false"/>
      <protection locked="false" hidden="false"/>
    </xf>
    <xf numFmtId="169" fontId="10" fillId="0" borderId="4" xfId="0" applyFont="true" applyBorder="true" applyAlignment="true" applyProtection="true">
      <alignment horizontal="left" vertical="center" textRotation="0" wrapText="true" indent="0" shrinkToFit="false"/>
      <protection locked="fals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9" fontId="10" fillId="0" borderId="4"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general" vertical="center" textRotation="0" wrapText="true" indent="0" shrinkToFit="false"/>
      <protection locked="false" hidden="false"/>
    </xf>
    <xf numFmtId="164" fontId="4" fillId="6" borderId="6" xfId="0" applyFont="true" applyBorder="true" applyAlignment="false" applyProtection="false">
      <alignment horizontal="general" vertical="bottom" textRotation="0" wrapText="false" indent="0" shrinkToFit="false"/>
      <protection locked="true" hidden="false"/>
    </xf>
    <xf numFmtId="165" fontId="10" fillId="6" borderId="2" xfId="0" applyFont="true" applyBorder="true" applyAlignment="true" applyProtection="true">
      <alignment horizontal="center" vertical="center" textRotation="0" wrapText="true" indent="0" shrinkToFit="false"/>
      <protection locked="false" hidden="false"/>
    </xf>
    <xf numFmtId="169" fontId="10" fillId="6" borderId="2" xfId="0" applyFont="true" applyBorder="true" applyAlignment="true" applyProtection="true">
      <alignment horizontal="center" vertical="center" textRotation="0" wrapText="true" indent="0" shrinkToFit="false"/>
      <protection locked="false" hidden="false"/>
    </xf>
    <xf numFmtId="169" fontId="10" fillId="7" borderId="6" xfId="0" applyFont="true" applyBorder="true" applyAlignment="true" applyProtection="true">
      <alignment horizontal="center" vertical="center" textRotation="0" wrapText="true" indent="0" shrinkToFit="false"/>
      <protection locked="false" hidden="false"/>
    </xf>
    <xf numFmtId="169" fontId="10" fillId="8" borderId="2" xfId="0" applyFont="true" applyBorder="true" applyAlignment="true" applyProtection="true">
      <alignment horizontal="center" vertical="center" textRotation="0" wrapText="true" indent="0" shrinkToFit="false"/>
      <protection locked="false" hidden="false"/>
    </xf>
    <xf numFmtId="165" fontId="16" fillId="0" borderId="8"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true">
      <alignment horizontal="center" vertical="center" textRotation="0" wrapText="true" indent="0" shrinkToFit="false"/>
      <protection locked="false" hidden="false"/>
    </xf>
    <xf numFmtId="165" fontId="16"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true">
      <alignment horizontal="general" vertical="center" textRotation="0" wrapText="true" indent="0" shrinkToFit="false"/>
      <protection locked="false" hidden="false"/>
    </xf>
    <xf numFmtId="165" fontId="10" fillId="7" borderId="2" xfId="0" applyFont="true" applyBorder="true" applyAlignment="true" applyProtection="false">
      <alignment horizontal="center" vertical="center" textRotation="0" wrapText="false" indent="0" shrinkToFit="false"/>
      <protection locked="true" hidden="false"/>
    </xf>
    <xf numFmtId="164" fontId="10" fillId="7" borderId="2" xfId="0" applyFont="true" applyBorder="true" applyAlignment="true" applyProtection="false">
      <alignment horizontal="center" vertical="center" textRotation="0" wrapText="false" indent="0" shrinkToFit="false"/>
      <protection locked="true" hidden="false"/>
    </xf>
    <xf numFmtId="164" fontId="16" fillId="7" borderId="3" xfId="0" applyFont="true" applyBorder="true" applyAlignment="true" applyProtection="false">
      <alignment horizontal="general" vertical="top" textRotation="0" wrapText="true" indent="0" shrinkToFit="false"/>
      <protection locked="true" hidden="false"/>
    </xf>
    <xf numFmtId="167" fontId="10" fillId="7" borderId="6" xfId="0" applyFont="true" applyBorder="true" applyAlignment="true" applyProtection="true">
      <alignment horizontal="center" vertical="center" textRotation="0" wrapText="true" indent="0" shrinkToFit="false"/>
      <protection locked="false" hidden="false"/>
    </xf>
    <xf numFmtId="164" fontId="16" fillId="0" borderId="9" xfId="0" applyFont="true" applyBorder="true" applyAlignment="true" applyProtection="false">
      <alignment horizontal="left" vertical="center" textRotation="0" wrapText="true" indent="0" shrinkToFit="false"/>
      <protection locked="true" hidden="false"/>
    </xf>
    <xf numFmtId="167" fontId="10" fillId="8" borderId="6" xfId="0" applyFont="true" applyBorder="true" applyAlignment="true" applyProtection="true">
      <alignment horizontal="center" vertical="center" textRotation="0" wrapText="true" indent="0" shrinkToFit="false"/>
      <protection locked="false" hidden="false"/>
    </xf>
    <xf numFmtId="167" fontId="10" fillId="0" borderId="6" xfId="0" applyFont="true" applyBorder="true" applyAlignment="true" applyProtection="true">
      <alignment horizontal="center" vertical="center" textRotation="0" wrapText="true" indent="0" shrinkToFit="false"/>
      <protection locked="false" hidden="false"/>
    </xf>
    <xf numFmtId="169" fontId="10" fillId="0" borderId="6"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left" vertical="center" textRotation="0" wrapText="true" indent="0" shrinkToFit="false"/>
      <protection locked="fals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13" fillId="5" borderId="2" xfId="0" applyFont="true" applyBorder="true" applyAlignment="true" applyProtection="true">
      <alignment horizontal="general" vertical="center" textRotation="0" wrapText="true" indent="0" shrinkToFit="false"/>
      <protection locked="false" hidden="false"/>
    </xf>
    <xf numFmtId="164" fontId="4" fillId="9" borderId="2" xfId="0" applyFont="true" applyBorder="true" applyAlignment="false" applyProtection="false">
      <alignment horizontal="general" vertical="bottom" textRotation="0" wrapText="false" indent="0" shrinkToFit="false"/>
      <protection locked="true" hidden="false"/>
    </xf>
    <xf numFmtId="165" fontId="10" fillId="9" borderId="2" xfId="0" applyFont="true" applyBorder="true" applyAlignment="true" applyProtection="true">
      <alignment horizontal="center" vertical="center" textRotation="0" wrapText="true" indent="0" shrinkToFit="false"/>
      <protection locked="false" hidden="false"/>
    </xf>
    <xf numFmtId="165" fontId="10" fillId="9" borderId="6" xfId="0" applyFont="true" applyBorder="true" applyAlignment="true" applyProtection="true">
      <alignment horizontal="center" vertical="center" textRotation="0" wrapText="true" indent="0" shrinkToFit="false"/>
      <protection locked="false" hidden="false"/>
    </xf>
    <xf numFmtId="169" fontId="10" fillId="9" borderId="2" xfId="0" applyFont="true" applyBorder="true" applyAlignment="true" applyProtection="true">
      <alignment horizontal="center" vertical="center" textRotation="0" wrapText="true" indent="0" shrinkToFit="false"/>
      <protection locked="false" hidden="false"/>
    </xf>
    <xf numFmtId="164" fontId="10" fillId="9" borderId="2" xfId="0" applyFont="true" applyBorder="true" applyAlignment="true" applyProtection="true">
      <alignment horizontal="general" vertical="center" textRotation="0" wrapText="true" indent="0" shrinkToFit="false"/>
      <protection locked="false" hidden="false"/>
    </xf>
    <xf numFmtId="167" fontId="10" fillId="9" borderId="2" xfId="0" applyFont="true" applyBorder="true" applyAlignment="true" applyProtection="true">
      <alignment horizontal="center" vertical="center" textRotation="0" wrapText="true" indent="0" shrinkToFit="false"/>
      <protection locked="false" hidden="false"/>
    </xf>
    <xf numFmtId="165" fontId="10" fillId="0" borderId="6"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general" vertical="center" textRotation="0" wrapText="true" indent="0" shrinkToFit="false"/>
      <protection locked="false" hidden="false"/>
    </xf>
    <xf numFmtId="165" fontId="10" fillId="8" borderId="6" xfId="0" applyFont="true" applyBorder="true" applyAlignment="true" applyProtection="true">
      <alignment horizontal="center" vertical="center" textRotation="0" wrapText="true" indent="0" shrinkToFit="false"/>
      <protection locked="false" hidden="false"/>
    </xf>
    <xf numFmtId="164" fontId="10" fillId="8" borderId="2" xfId="0" applyFont="true" applyBorder="true" applyAlignment="true" applyProtection="true">
      <alignment horizontal="general" vertical="center" textRotation="0" wrapText="true" indent="0" shrinkToFit="false"/>
      <protection locked="false" hidden="false"/>
    </xf>
    <xf numFmtId="165" fontId="16" fillId="9" borderId="2" xfId="0" applyFont="true" applyBorder="true" applyAlignment="true" applyProtection="false">
      <alignment horizontal="center" vertical="center" textRotation="0" wrapText="true" indent="0" shrinkToFit="false"/>
      <protection locked="true" hidden="false"/>
    </xf>
    <xf numFmtId="164" fontId="16" fillId="9" borderId="2" xfId="0" applyFont="true" applyBorder="true" applyAlignment="true" applyProtection="false">
      <alignment horizontal="general" vertical="top" textRotation="0" wrapText="true" indent="0" shrinkToFit="false"/>
      <protection locked="true" hidden="false"/>
    </xf>
    <xf numFmtId="165" fontId="16" fillId="7" borderId="6" xfId="0" applyFont="true" applyBorder="true" applyAlignment="true" applyProtection="false">
      <alignment horizontal="center" vertical="center" textRotation="0" wrapText="true" indent="0" shrinkToFit="false"/>
      <protection locked="true" hidden="false"/>
    </xf>
    <xf numFmtId="164" fontId="16" fillId="8" borderId="3"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5" fontId="10" fillId="6" borderId="4" xfId="0" applyFont="true" applyBorder="true" applyAlignment="true" applyProtection="true">
      <alignment horizontal="center" vertical="center" textRotation="0" wrapText="true" indent="0" shrinkToFit="false"/>
      <protection locked="fals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9" fontId="13" fillId="5" borderId="4" xfId="0" applyFont="true" applyBorder="true" applyAlignment="true" applyProtection="true">
      <alignment horizontal="center" vertical="center" textRotation="0" wrapText="true" indent="0" shrinkToFit="false"/>
      <protection locked="false" hidden="false"/>
    </xf>
    <xf numFmtId="164" fontId="13" fillId="5" borderId="5" xfId="0" applyFont="true" applyBorder="true" applyAlignment="true" applyProtection="true">
      <alignment horizontal="general" vertical="center" textRotation="0" wrapText="true" indent="0" shrinkToFit="false"/>
      <protection locked="false" hidden="false"/>
    </xf>
    <xf numFmtId="169" fontId="10" fillId="7" borderId="8" xfId="0" applyFont="true" applyBorder="true" applyAlignment="true" applyProtection="true">
      <alignment horizontal="center" vertical="center" textRotation="0" wrapText="true" indent="0" shrinkToFit="false"/>
      <protection locked="false" hidden="false"/>
    </xf>
    <xf numFmtId="165" fontId="16" fillId="8" borderId="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false" hidden="false"/>
    </xf>
    <xf numFmtId="165" fontId="13" fillId="5" borderId="4" xfId="0" applyFont="true" applyBorder="true" applyAlignment="true" applyProtection="true">
      <alignment horizontal="center" vertical="center" textRotation="0" wrapText="true" indent="0" shrinkToFit="false"/>
      <protection locked="false" hidden="false"/>
    </xf>
    <xf numFmtId="165" fontId="17" fillId="5" borderId="4" xfId="0" applyFont="true" applyBorder="true" applyAlignment="true" applyProtection="false">
      <alignment horizontal="center" vertical="center" textRotation="0" wrapText="true" indent="0" shrinkToFit="false"/>
      <protection locked="true" hidden="false"/>
    </xf>
    <xf numFmtId="164" fontId="13" fillId="5" borderId="0" xfId="0" applyFont="true" applyBorder="true" applyAlignment="true" applyProtection="true">
      <alignment horizontal="general" vertical="center" textRotation="0" wrapText="true" indent="0" shrinkToFit="false"/>
      <protection locked="false" hidden="false"/>
    </xf>
    <xf numFmtId="164" fontId="4" fillId="10" borderId="2" xfId="0" applyFont="true" applyBorder="true" applyAlignment="false" applyProtection="false">
      <alignment horizontal="general" vertical="bottom" textRotation="0" wrapText="false" indent="0" shrinkToFit="false"/>
      <protection locked="true" hidden="false"/>
    </xf>
    <xf numFmtId="165" fontId="10" fillId="10" borderId="2" xfId="0" applyFont="true" applyBorder="true" applyAlignment="true" applyProtection="true">
      <alignment horizontal="center" vertical="center" textRotation="0" wrapText="true" indent="0" shrinkToFit="false"/>
      <protection locked="false" hidden="false"/>
    </xf>
    <xf numFmtId="165" fontId="10" fillId="10" borderId="4" xfId="0" applyFont="true" applyBorder="true" applyAlignment="true" applyProtection="true">
      <alignment horizontal="center" vertical="center" textRotation="0" wrapText="true" indent="0" shrinkToFit="false"/>
      <protection locked="false" hidden="false"/>
    </xf>
    <xf numFmtId="165" fontId="16" fillId="10" borderId="4" xfId="0" applyFont="true" applyBorder="true" applyAlignment="true" applyProtection="false">
      <alignment horizontal="center" vertical="center" textRotation="0" wrapText="true" indent="0" shrinkToFit="false"/>
      <protection locked="true" hidden="false"/>
    </xf>
    <xf numFmtId="169" fontId="10" fillId="10" borderId="4" xfId="0" applyFont="true" applyBorder="true" applyAlignment="true" applyProtection="true">
      <alignment horizontal="center" vertical="center" textRotation="0" wrapText="true" indent="0" shrinkToFit="false"/>
      <protection locked="false" hidden="false"/>
    </xf>
    <xf numFmtId="164" fontId="16" fillId="10" borderId="5" xfId="0" applyFont="true" applyBorder="true" applyAlignment="true" applyProtection="false">
      <alignment horizontal="general" vertical="top" textRotation="0" wrapText="true" indent="0" shrinkToFit="false"/>
      <protection locked="true" hidden="false"/>
    </xf>
    <xf numFmtId="167" fontId="10" fillId="10" borderId="2" xfId="0" applyFont="true" applyBorder="true" applyAlignment="true" applyProtection="true">
      <alignment horizontal="center" vertical="center" textRotation="0" wrapText="true" indent="0" shrinkToFit="false"/>
      <protection locked="false" hidden="false"/>
    </xf>
    <xf numFmtId="165" fontId="10" fillId="7" borderId="4" xfId="0" applyFont="true" applyBorder="true" applyAlignment="true" applyProtection="true">
      <alignment horizontal="center" vertical="center" textRotation="0" wrapText="true" indent="0" shrinkToFit="false"/>
      <protection locked="false" hidden="false"/>
    </xf>
    <xf numFmtId="167" fontId="10" fillId="8" borderId="4" xfId="0" applyFont="true" applyBorder="true" applyAlignment="true" applyProtection="true">
      <alignment horizontal="center" vertical="center" textRotation="0" wrapText="true" indent="0" shrinkToFit="false"/>
      <protection locked="false" hidden="false"/>
    </xf>
    <xf numFmtId="165" fontId="10" fillId="0" borderId="8" xfId="0" applyFont="true" applyBorder="true" applyAlignment="true" applyProtection="true">
      <alignment horizontal="center" vertical="center" textRotation="0" wrapText="true" indent="0" shrinkToFit="false"/>
      <protection locked="false" hidden="false"/>
    </xf>
    <xf numFmtId="165" fontId="17" fillId="5" borderId="2" xfId="0" applyFont="true" applyBorder="true" applyAlignment="true" applyProtection="false">
      <alignment horizontal="center" vertical="center" textRotation="0" wrapText="true" indent="0" shrinkToFit="false"/>
      <protection locked="true" hidden="false"/>
    </xf>
    <xf numFmtId="164" fontId="13" fillId="5" borderId="3" xfId="0" applyFont="true" applyBorder="true" applyAlignment="true" applyProtection="true">
      <alignment horizontal="left" vertical="center" textRotation="0" wrapText="true" indent="0" shrinkToFit="false"/>
      <protection locked="false" hidden="false"/>
    </xf>
    <xf numFmtId="169" fontId="10" fillId="10" borderId="2" xfId="0" applyFont="true" applyBorder="true" applyAlignment="true" applyProtection="true">
      <alignment horizontal="center" vertical="center" textRotation="0" wrapText="true" indent="0" shrinkToFit="false"/>
      <protection locked="false" hidden="false"/>
    </xf>
    <xf numFmtId="164" fontId="4" fillId="7" borderId="4" xfId="0" applyFont="true" applyBorder="true" applyAlignment="false" applyProtection="false">
      <alignment horizontal="general" vertical="bottom" textRotation="0" wrapText="false" indent="0" shrinkToFit="false"/>
      <protection locked="true" hidden="false"/>
    </xf>
    <xf numFmtId="165" fontId="16" fillId="7" borderId="4" xfId="0" applyFont="true" applyBorder="true" applyAlignment="true" applyProtection="false">
      <alignment horizontal="center" vertical="center" textRotation="0" wrapText="true" indent="0" shrinkToFit="false"/>
      <protection locked="true" hidden="false"/>
    </xf>
    <xf numFmtId="169" fontId="10" fillId="7" borderId="4" xfId="0" applyFont="true" applyBorder="true" applyAlignment="true" applyProtection="true">
      <alignment horizontal="center" vertical="center" textRotation="0" wrapText="true" indent="0" shrinkToFit="false"/>
      <protection locked="false" hidden="false"/>
    </xf>
    <xf numFmtId="164" fontId="13" fillId="5" borderId="3" xfId="0" applyFont="true" applyBorder="true" applyAlignment="true" applyProtection="true">
      <alignment horizontal="general" vertical="center" textRotation="0" wrapText="true" indent="0" shrinkToFit="false"/>
      <protection locked="false" hidden="false"/>
    </xf>
    <xf numFmtId="164" fontId="4" fillId="11" borderId="2" xfId="0" applyFont="true" applyBorder="true" applyAlignment="false" applyProtection="false">
      <alignment horizontal="general" vertical="bottom" textRotation="0" wrapText="false" indent="0" shrinkToFit="false"/>
      <protection locked="true" hidden="false"/>
    </xf>
    <xf numFmtId="165" fontId="10" fillId="11" borderId="2" xfId="0" applyFont="true" applyBorder="true" applyAlignment="true" applyProtection="true">
      <alignment horizontal="center" vertical="center" textRotation="0" wrapText="true" indent="0" shrinkToFit="false"/>
      <protection locked="false" hidden="false"/>
    </xf>
    <xf numFmtId="165" fontId="16" fillId="11" borderId="2" xfId="0" applyFont="true" applyBorder="true" applyAlignment="true" applyProtection="false">
      <alignment horizontal="center" vertical="center" textRotation="0" wrapText="true" indent="0" shrinkToFit="false"/>
      <protection locked="true" hidden="false"/>
    </xf>
    <xf numFmtId="169" fontId="10" fillId="11" borderId="2" xfId="0" applyFont="true" applyBorder="true" applyAlignment="true" applyProtection="true">
      <alignment horizontal="center" vertical="center" textRotation="0" wrapText="true" indent="0" shrinkToFit="false"/>
      <protection locked="false" hidden="false"/>
    </xf>
    <xf numFmtId="164" fontId="16" fillId="11" borderId="3" xfId="0" applyFont="true" applyBorder="true" applyAlignment="true" applyProtection="false">
      <alignment horizontal="general" vertical="top" textRotation="0" wrapText="true" indent="0" shrinkToFit="false"/>
      <protection locked="true" hidden="false"/>
    </xf>
    <xf numFmtId="167" fontId="10" fillId="11" borderId="2" xfId="0" applyFont="true" applyBorder="true" applyAlignment="true" applyProtection="true">
      <alignment horizontal="center" vertical="center" textRotation="0" wrapText="true" indent="0" shrinkToFit="false"/>
      <protection locked="false" hidden="false"/>
    </xf>
    <xf numFmtId="164" fontId="16" fillId="8"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0" fillId="8" borderId="3" xfId="0" applyFont="true" applyBorder="true" applyAlignment="true" applyProtection="true">
      <alignment horizontal="general" vertical="center" textRotation="0" wrapText="true" indent="0" shrinkToFit="false"/>
      <protection locked="false" hidden="false"/>
    </xf>
    <xf numFmtId="164" fontId="16" fillId="7" borderId="3" xfId="0" applyFont="true" applyBorder="true" applyAlignment="true" applyProtection="false">
      <alignment horizontal="general" vertical="center" textRotation="0" wrapText="true" indent="0" shrinkToFit="false"/>
      <protection locked="true" hidden="false"/>
    </xf>
    <xf numFmtId="164" fontId="5" fillId="5" borderId="2" xfId="0" applyFont="true" applyBorder="true" applyAlignment="true" applyProtection="false">
      <alignment horizontal="center" vertical="bottom" textRotation="0" wrapText="false" indent="0" shrinkToFit="false"/>
      <protection locked="true" hidden="false"/>
    </xf>
    <xf numFmtId="164" fontId="4" fillId="11" borderId="2" xfId="0" applyFont="true" applyBorder="true" applyAlignment="true" applyProtection="false">
      <alignment horizontal="center" vertical="bottom" textRotation="0" wrapText="false" indent="0" shrinkToFit="false"/>
      <protection locked="true" hidden="false"/>
    </xf>
    <xf numFmtId="164" fontId="4" fillId="7" borderId="2" xfId="0" applyFont="true" applyBorder="true" applyAlignment="true" applyProtection="false">
      <alignment horizontal="center" vertical="bottom" textRotation="0" wrapText="false" indent="0" shrinkToFit="false"/>
      <protection locked="true" hidden="false"/>
    </xf>
    <xf numFmtId="164" fontId="4" fillId="8"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12" borderId="2" xfId="0" applyFont="true" applyBorder="true" applyAlignment="true" applyProtection="false">
      <alignment horizontal="center" vertical="bottom" textRotation="0" wrapText="false" indent="0" shrinkToFit="false"/>
      <protection locked="true" hidden="false"/>
    </xf>
    <xf numFmtId="165" fontId="10" fillId="12" borderId="2" xfId="0" applyFont="true" applyBorder="true" applyAlignment="true" applyProtection="true">
      <alignment horizontal="center" vertical="center" textRotation="0" wrapText="true" indent="0" shrinkToFit="false"/>
      <protection locked="false" hidden="false"/>
    </xf>
    <xf numFmtId="165" fontId="10" fillId="12" borderId="4" xfId="0" applyFont="true" applyBorder="true" applyAlignment="true" applyProtection="true">
      <alignment horizontal="center" vertical="center" textRotation="0" wrapText="true" indent="0" shrinkToFit="false"/>
      <protection locked="false" hidden="false"/>
    </xf>
    <xf numFmtId="165" fontId="16" fillId="12" borderId="2" xfId="0" applyFont="true" applyBorder="true" applyAlignment="true" applyProtection="false">
      <alignment horizontal="center" vertical="center" textRotation="0" wrapText="true" indent="0" shrinkToFit="false"/>
      <protection locked="true" hidden="false"/>
    </xf>
    <xf numFmtId="164" fontId="10" fillId="12" borderId="5" xfId="0" applyFont="true" applyBorder="true" applyAlignment="true" applyProtection="true">
      <alignment horizontal="general" vertical="center" textRotation="0" wrapText="true" indent="0" shrinkToFit="false"/>
      <protection locked="false" hidden="false"/>
    </xf>
    <xf numFmtId="167" fontId="10" fillId="12" borderId="2" xfId="0" applyFont="true" applyBorder="true" applyAlignment="true" applyProtection="true">
      <alignment horizontal="center" vertical="center" textRotation="0" wrapText="true" indent="0" shrinkToFit="false"/>
      <protection locked="false" hidden="false"/>
    </xf>
    <xf numFmtId="164" fontId="10" fillId="8" borderId="5" xfId="0" applyFont="true" applyBorder="true" applyAlignment="true" applyProtection="true">
      <alignment horizontal="general" vertical="center" textRotation="0" wrapText="true" indent="0" shrinkToFit="false"/>
      <protection locked="false" hidden="false"/>
    </xf>
    <xf numFmtId="168" fontId="13" fillId="4" borderId="4" xfId="0" applyFont="true" applyBorder="true" applyAlignment="true" applyProtection="true">
      <alignment horizontal="center" vertical="center" textRotation="0" wrapText="true" indent="0" shrinkToFit="false"/>
      <protection locked="false" hidden="false"/>
    </xf>
    <xf numFmtId="169" fontId="13" fillId="4" borderId="4" xfId="0" applyFont="true" applyBorder="true" applyAlignment="true" applyProtection="true">
      <alignment horizontal="center" vertical="center" textRotation="0" wrapText="true" indent="0" shrinkToFit="false"/>
      <protection locked="false" hidden="false"/>
    </xf>
    <xf numFmtId="164" fontId="13" fillId="4" borderId="5" xfId="0" applyFont="true" applyBorder="true" applyAlignment="true" applyProtection="true">
      <alignment horizontal="general" vertical="center" textRotation="0" wrapText="true" indent="0" shrinkToFit="false"/>
      <protection locked="false" hidden="false"/>
    </xf>
    <xf numFmtId="164" fontId="16" fillId="0" borderId="5" xfId="0" applyFont="true" applyBorder="true" applyAlignment="true" applyProtection="false">
      <alignment horizontal="general" vertical="top" textRotation="0" wrapText="true" indent="0" shrinkToFit="false"/>
      <protection locked="true" hidden="false"/>
    </xf>
    <xf numFmtId="164" fontId="13" fillId="5" borderId="7" xfId="0" applyFont="true" applyBorder="true" applyAlignment="true" applyProtection="true">
      <alignment horizontal="general" vertical="center" textRotation="0" wrapText="true" indent="0" shrinkToFit="false"/>
      <protection locked="false" hidden="false"/>
    </xf>
    <xf numFmtId="165" fontId="16" fillId="8" borderId="6" xfId="0" applyFont="true" applyBorder="true" applyAlignment="true" applyProtection="false">
      <alignment horizontal="center" vertical="center" textRotation="0" wrapText="true" indent="0" shrinkToFit="false"/>
      <protection locked="true" hidden="false"/>
    </xf>
    <xf numFmtId="164" fontId="16" fillId="8" borderId="3" xfId="0" applyFont="true" applyBorder="true" applyAlignment="true" applyProtection="false">
      <alignment horizontal="left" vertical="center" textRotation="0" wrapText="true" indent="0" shrinkToFit="false"/>
      <protection locked="true" hidden="false"/>
    </xf>
    <xf numFmtId="167" fontId="13" fillId="5" borderId="4" xfId="0" applyFont="true" applyBorder="true" applyAlignment="true" applyProtection="true">
      <alignment horizontal="center" vertical="center" textRotation="0" wrapText="true" indent="0" shrinkToFit="false"/>
      <protection locked="false" hidden="false"/>
    </xf>
    <xf numFmtId="165" fontId="16" fillId="0" borderId="6" xfId="0" applyFont="true" applyBorder="true" applyAlignment="true" applyProtection="false">
      <alignment horizontal="center" vertical="center" textRotation="0" wrapText="true" indent="0" shrinkToFit="false"/>
      <protection locked="true" hidden="false"/>
    </xf>
    <xf numFmtId="165" fontId="16" fillId="6" borderId="2" xfId="0" applyFont="true" applyBorder="true" applyAlignment="true" applyProtection="false">
      <alignment horizontal="center" vertical="center" textRotation="0" wrapText="true" indent="0" shrinkToFit="false"/>
      <protection locked="true" hidden="false"/>
    </xf>
    <xf numFmtId="164" fontId="10" fillId="7" borderId="9" xfId="0" applyFont="true" applyBorder="true" applyAlignment="true" applyProtection="true">
      <alignment horizontal="general" vertical="center" textRotation="0" wrapText="true" indent="0" shrinkToFit="false"/>
      <protection locked="false" hidden="false"/>
    </xf>
    <xf numFmtId="164" fontId="4" fillId="12" borderId="2" xfId="0" applyFont="true" applyBorder="true" applyAlignment="false" applyProtection="false">
      <alignment horizontal="general" vertical="bottom" textRotation="0" wrapText="false" indent="0" shrinkToFit="false"/>
      <protection locked="true" hidden="false"/>
    </xf>
    <xf numFmtId="165" fontId="16" fillId="10" borderId="2" xfId="0" applyFont="true" applyBorder="true" applyAlignment="true" applyProtection="false">
      <alignment horizontal="center" vertical="center" textRotation="0" wrapText="true" indent="0" shrinkToFit="false"/>
      <protection locked="true" hidden="false"/>
    </xf>
    <xf numFmtId="164" fontId="10" fillId="10" borderId="3" xfId="0" applyFont="true" applyBorder="true" applyAlignment="true" applyProtection="true">
      <alignment horizontal="general" vertical="center" textRotation="0" wrapText="true" indent="0" shrinkToFit="false"/>
      <protection locked="fals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16" fillId="8" borderId="7" xfId="0" applyFont="true" applyBorder="true" applyAlignment="true" applyProtection="false">
      <alignment horizontal="general" vertical="top" textRotation="0" wrapText="tru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5" fontId="13" fillId="3" borderId="2" xfId="0" applyFont="true" applyBorder="true" applyAlignment="true" applyProtection="false">
      <alignment horizontal="center" vertical="center" textRotation="0" wrapText="false" indent="0" shrinkToFit="false"/>
      <protection locked="true" hidden="false"/>
    </xf>
    <xf numFmtId="165" fontId="5" fillId="3" borderId="2"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13" fillId="3" borderId="3" xfId="0" applyFont="true" applyBorder="true" applyAlignment="true" applyProtection="false">
      <alignment horizontal="general" vertical="bottom" textRotation="0" wrapText="false" indent="0" shrinkToFit="false"/>
      <protection locked="true" hidden="false"/>
    </xf>
    <xf numFmtId="167" fontId="5" fillId="3" borderId="2" xfId="0" applyFont="true" applyBorder="true" applyAlignment="true" applyProtection="false">
      <alignment horizontal="center" vertical="center" textRotation="0" wrapText="false" indent="0" shrinkToFit="false"/>
      <protection locked="true" hidden="false"/>
    </xf>
    <xf numFmtId="167" fontId="7" fillId="4" borderId="0"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false">
      <alignment horizontal="center" vertical="bottom" textRotation="0" wrapText="false" indent="0" shrinkToFit="false"/>
      <protection locked="true" hidden="false"/>
    </xf>
    <xf numFmtId="165" fontId="13" fillId="4" borderId="2" xfId="0" applyFont="true" applyBorder="true" applyAlignment="true" applyProtection="false">
      <alignment horizontal="center" vertical="center" textRotation="0" wrapText="false" indent="0" shrinkToFit="false"/>
      <protection locked="true" hidden="false"/>
    </xf>
    <xf numFmtId="165" fontId="5" fillId="4" borderId="2" xfId="0" applyFont="true" applyBorder="true" applyAlignment="true" applyProtection="false">
      <alignment horizontal="center" vertical="center" textRotation="0" wrapText="false" indent="0" shrinkToFit="false"/>
      <protection locked="true" hidden="false"/>
    </xf>
    <xf numFmtId="164" fontId="5" fillId="4" borderId="2" xfId="0" applyFont="true" applyBorder="true" applyAlignment="true" applyProtection="false">
      <alignment horizontal="center" vertical="center" textRotation="0" wrapText="false" indent="0" shrinkToFit="false"/>
      <protection locked="true" hidden="false"/>
    </xf>
    <xf numFmtId="164" fontId="5" fillId="4" borderId="3" xfId="0" applyFont="true" applyBorder="true" applyAlignment="true" applyProtection="false">
      <alignment horizontal="general" vertical="bottom" textRotation="0" wrapText="false" indent="0" shrinkToFit="false"/>
      <protection locked="true" hidden="false"/>
    </xf>
    <xf numFmtId="167" fontId="5" fillId="4" borderId="2" xfId="0" applyFont="true" applyBorder="true" applyAlignment="true" applyProtection="false">
      <alignment horizontal="center" vertical="bottom" textRotation="0" wrapText="false" indent="0" shrinkToFit="false"/>
      <protection locked="true" hidden="false"/>
    </xf>
    <xf numFmtId="167" fontId="13" fillId="4" borderId="2" xfId="0" applyFont="true" applyBorder="true" applyAlignment="true" applyProtection="false">
      <alignment horizontal="center" vertical="center" textRotation="0" wrapText="false" indent="0" shrinkToFit="false"/>
      <protection locked="true" hidden="false"/>
    </xf>
    <xf numFmtId="164" fontId="13" fillId="5" borderId="2" xfId="0" applyFont="true" applyBorder="true" applyAlignment="true" applyProtection="false">
      <alignment horizontal="center" vertical="center" textRotation="0" wrapText="false" indent="0" shrinkToFit="false"/>
      <protection locked="true" hidden="false"/>
    </xf>
    <xf numFmtId="165" fontId="4" fillId="12" borderId="2" xfId="0" applyFont="true" applyBorder="true" applyAlignment="true" applyProtection="false">
      <alignment horizontal="center" vertical="center" textRotation="0" wrapText="false" indent="0" shrinkToFit="false"/>
      <protection locked="true" hidden="false"/>
    </xf>
    <xf numFmtId="164" fontId="10" fillId="12" borderId="2" xfId="0" applyFont="true" applyBorder="true" applyAlignment="true" applyProtection="false">
      <alignment horizontal="center" vertical="center" textRotation="0" wrapText="false" indent="0" shrinkToFit="false"/>
      <protection locked="true" hidden="false"/>
    </xf>
    <xf numFmtId="164" fontId="16" fillId="12" borderId="3" xfId="0" applyFont="true" applyBorder="true" applyAlignment="true" applyProtection="false">
      <alignment horizontal="left" vertical="center" textRotation="0" wrapText="true" indent="0" shrinkToFit="false"/>
      <protection locked="true" hidden="false"/>
    </xf>
    <xf numFmtId="164" fontId="16" fillId="7" borderId="3" xfId="0" applyFont="true" applyBorder="true" applyAlignment="true" applyProtection="false">
      <alignment horizontal="left" vertical="center" textRotation="0" wrapText="true" indent="0" shrinkToFit="false"/>
      <protection locked="true" hidden="false"/>
    </xf>
    <xf numFmtId="164" fontId="10" fillId="8"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3" fillId="3" borderId="2" xfId="0" applyFont="true" applyBorder="true" applyAlignment="true" applyProtection="true">
      <alignment horizontal="center" vertical="center" textRotation="0" wrapText="true" indent="0" shrinkToFit="false"/>
      <protection locked="false" hidden="false"/>
    </xf>
    <xf numFmtId="168" fontId="13" fillId="3" borderId="2" xfId="0" applyFont="true" applyBorder="true" applyAlignment="true" applyProtection="true">
      <alignment horizontal="center" vertical="center" textRotation="0" wrapText="true" indent="0" shrinkToFit="false"/>
      <protection locked="false" hidden="false"/>
    </xf>
    <xf numFmtId="169" fontId="13" fillId="3" borderId="2" xfId="0" applyFont="true" applyBorder="true" applyAlignment="true" applyProtection="true">
      <alignment horizontal="center" vertical="center" textRotation="0" wrapText="true" indent="0" shrinkToFit="false"/>
      <protection locked="false" hidden="false"/>
    </xf>
    <xf numFmtId="164" fontId="4" fillId="9" borderId="2" xfId="0" applyFont="true" applyBorder="true" applyAlignment="true" applyProtection="false">
      <alignment horizontal="center" vertical="bottom" textRotation="0" wrapText="false" indent="0" shrinkToFit="false"/>
      <protection locked="true" hidden="false"/>
    </xf>
    <xf numFmtId="165" fontId="16" fillId="9" borderId="6" xfId="0" applyFont="true" applyBorder="true" applyAlignment="true" applyProtection="false">
      <alignment horizontal="center" vertical="center" textRotation="0" wrapText="true" indent="0" shrinkToFit="false"/>
      <protection locked="true" hidden="false"/>
    </xf>
    <xf numFmtId="169" fontId="10" fillId="9" borderId="6" xfId="0" applyFont="true" applyBorder="true" applyAlignment="true" applyProtection="true">
      <alignment horizontal="center" vertical="center" textRotation="0" wrapText="true" indent="0" shrinkToFit="false"/>
      <protection locked="false" hidden="false"/>
    </xf>
    <xf numFmtId="164" fontId="16" fillId="9" borderId="5"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4" fillId="6" borderId="2" xfId="0" applyFont="true" applyBorder="true" applyAlignment="true" applyProtection="false">
      <alignment horizontal="center" vertical="bottom" textRotation="0" wrapText="false" indent="0" shrinkToFit="false"/>
      <protection locked="true" hidden="false"/>
    </xf>
    <xf numFmtId="165" fontId="10" fillId="7" borderId="10" xfId="0" applyFont="true" applyBorder="true" applyAlignment="true" applyProtection="true">
      <alignment horizontal="center" vertical="center" textRotation="0" wrapText="true" indent="0" shrinkToFit="false"/>
      <protection locked="false" hidden="false"/>
    </xf>
    <xf numFmtId="165" fontId="10" fillId="8" borderId="10" xfId="0" applyFont="true" applyBorder="true" applyAlignment="true" applyProtection="true">
      <alignment horizontal="center" vertical="center" textRotation="0" wrapText="true" indent="0" shrinkToFit="false"/>
      <protection locked="false" hidden="false"/>
    </xf>
    <xf numFmtId="165" fontId="10" fillId="0" borderId="10"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16" fillId="0" borderId="11"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5" fontId="16" fillId="0" borderId="12" xfId="0" applyFont="true" applyBorder="true" applyAlignment="true" applyProtection="false">
      <alignment horizontal="center" vertical="center" textRotation="0" wrapText="true" indent="0" shrinkToFit="false"/>
      <protection locked="true" hidden="false"/>
    </xf>
    <xf numFmtId="165" fontId="10" fillId="4" borderId="2" xfId="0" applyFont="true" applyBorder="true" applyAlignment="true" applyProtection="true">
      <alignment horizontal="center" vertical="center" textRotation="0" wrapText="true" indent="0" shrinkToFit="false"/>
      <protection locked="false" hidden="false"/>
    </xf>
    <xf numFmtId="165" fontId="16" fillId="4" borderId="2" xfId="0" applyFont="true" applyBorder="true" applyAlignment="true" applyProtection="false">
      <alignment horizontal="center" vertical="center" textRotation="0" wrapText="true" indent="0" shrinkToFit="false"/>
      <protection locked="true" hidden="false"/>
    </xf>
    <xf numFmtId="169" fontId="10" fillId="4" borderId="2" xfId="0" applyFont="true" applyBorder="true" applyAlignment="true" applyProtection="true">
      <alignment horizontal="center" vertical="center" textRotation="0" wrapText="true" indent="0" shrinkToFit="false"/>
      <protection locked="false" hidden="false"/>
    </xf>
    <xf numFmtId="165" fontId="19" fillId="5"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5" fillId="4" borderId="3" xfId="0" applyFont="true" applyBorder="true" applyAlignment="true" applyProtection="false">
      <alignment horizontal="lef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4" fontId="5" fillId="6" borderId="2" xfId="0" applyFont="true" applyBorder="true" applyAlignment="true" applyProtection="false">
      <alignment horizontal="center" vertical="bottom" textRotation="0" wrapText="false" indent="0" shrinkToFit="false"/>
      <protection locked="true" hidden="false"/>
    </xf>
    <xf numFmtId="164" fontId="5" fillId="7" borderId="2" xfId="0" applyFont="true" applyBorder="true" applyAlignment="true" applyProtection="false">
      <alignment horizontal="center" vertical="bottom" textRotation="0" wrapText="false" indent="0" shrinkToFit="false"/>
      <protection locked="true" hidden="false"/>
    </xf>
    <xf numFmtId="164" fontId="5" fillId="8"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5" fontId="4" fillId="3" borderId="6" xfId="0" applyFont="true" applyBorder="true" applyAlignment="true" applyProtection="false">
      <alignment horizontal="center" vertical="center" textRotation="0" wrapText="false" indent="0" shrinkToFit="false"/>
      <protection locked="true" hidden="false"/>
    </xf>
    <xf numFmtId="165" fontId="16" fillId="3" borderId="6" xfId="0" applyFont="true" applyBorder="true" applyAlignment="true" applyProtection="false">
      <alignment horizontal="center" vertical="center" textRotation="0" wrapText="true" indent="0" shrinkToFit="false"/>
      <protection locked="true" hidden="false"/>
    </xf>
    <xf numFmtId="164" fontId="10" fillId="3" borderId="6" xfId="0" applyFont="true" applyBorder="true" applyAlignment="true" applyProtection="false">
      <alignment horizontal="center" vertical="center" textRotation="0" wrapText="false" indent="0" shrinkToFit="false"/>
      <protection locked="true" hidden="false"/>
    </xf>
    <xf numFmtId="164" fontId="16" fillId="3" borderId="7" xfId="0" applyFont="true" applyBorder="true" applyAlignment="true" applyProtection="false">
      <alignment horizontal="general" vertical="top" textRotation="0" wrapText="true" indent="0" shrinkToFit="false"/>
      <protection locked="true" hidden="false"/>
    </xf>
    <xf numFmtId="167" fontId="10" fillId="3" borderId="6" xfId="0" applyFont="true" applyBorder="true" applyAlignment="true" applyProtection="true">
      <alignment horizontal="center" vertical="center" textRotation="0" wrapText="true" indent="0" shrinkToFit="false"/>
      <protection locked="false" hidden="false"/>
    </xf>
    <xf numFmtId="169" fontId="10" fillId="12" borderId="2" xfId="0" applyFont="true" applyBorder="true" applyAlignment="true" applyProtection="true">
      <alignment horizontal="center" vertical="center" textRotation="0" wrapText="true" indent="0" shrinkToFit="false"/>
      <protection locked="false" hidden="false"/>
    </xf>
    <xf numFmtId="164" fontId="16" fillId="12" borderId="3" xfId="0" applyFont="true" applyBorder="true" applyAlignment="true" applyProtection="false">
      <alignment horizontal="general" vertical="top" textRotation="0" wrapText="true" indent="0" shrinkToFit="false"/>
      <protection locked="true" hidden="false"/>
    </xf>
    <xf numFmtId="164" fontId="16" fillId="7" borderId="5" xfId="0" applyFont="true" applyBorder="true" applyAlignment="true" applyProtection="false">
      <alignment horizontal="left" vertical="center" textRotation="0" wrapText="tru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5" fontId="17" fillId="4" borderId="2" xfId="0" applyFont="true" applyBorder="true" applyAlignment="true" applyProtection="false">
      <alignment horizontal="center" vertical="center" textRotation="0" wrapText="true" indent="0" shrinkToFit="false"/>
      <protection locked="true" hidden="false"/>
    </xf>
    <xf numFmtId="164" fontId="17" fillId="4" borderId="3" xfId="0" applyFont="true" applyBorder="true" applyAlignment="true" applyProtection="false">
      <alignment horizontal="left" vertical="center" textRotation="0" wrapText="true" indent="0" shrinkToFit="false"/>
      <protection locked="true" hidden="false"/>
    </xf>
    <xf numFmtId="164" fontId="17" fillId="5" borderId="3" xfId="0" applyFont="true" applyBorder="true" applyAlignment="true" applyProtection="false">
      <alignment horizontal="left" vertical="center" textRotation="0" wrapText="tru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5" fontId="10" fillId="3" borderId="2" xfId="0" applyFont="true" applyBorder="true" applyAlignment="true" applyProtection="true">
      <alignment horizontal="center" vertical="center" textRotation="0" wrapText="true" indent="0" shrinkToFit="false"/>
      <protection locked="false" hidden="false"/>
    </xf>
    <xf numFmtId="165" fontId="4" fillId="3" borderId="2" xfId="0" applyFont="true" applyBorder="true" applyAlignment="true" applyProtection="false">
      <alignment horizontal="center" vertical="center" textRotation="0" wrapText="fals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7" fontId="10" fillId="3" borderId="2"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13" fillId="4" borderId="3" xfId="0" applyFont="true" applyBorder="true" applyAlignment="true" applyProtection="false">
      <alignment horizontal="general" vertical="bottom" textRotation="0" wrapText="false" indent="0" shrinkToFit="false"/>
      <protection locked="true" hidden="false"/>
    </xf>
    <xf numFmtId="167" fontId="5" fillId="5" borderId="2" xfId="0" applyFont="true" applyBorder="true" applyAlignment="true" applyProtection="false">
      <alignment horizontal="center" vertical="center" textRotation="0" wrapText="false" indent="0" shrinkToFit="false"/>
      <protection locked="true" hidden="false"/>
    </xf>
    <xf numFmtId="167" fontId="4" fillId="2" borderId="2" xfId="0" applyFont="true" applyBorder="true" applyAlignment="true" applyProtection="false">
      <alignment horizontal="center" vertical="center" textRotation="0" wrapText="false" indent="0" shrinkToFit="false"/>
      <protection locked="true" hidden="false"/>
    </xf>
    <xf numFmtId="167" fontId="4" fillId="7" borderId="2" xfId="0" applyFont="true" applyBorder="true" applyAlignment="true" applyProtection="false">
      <alignment horizontal="center" vertical="center" textRotation="0" wrapText="false" indent="0" shrinkToFit="false"/>
      <protection locked="true" hidden="false"/>
    </xf>
    <xf numFmtId="167" fontId="4" fillId="8" borderId="2"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true">
      <alignment horizontal="left" vertical="center" textRotation="0" wrapText="true" indent="0" shrinkToFit="false"/>
      <protection locked="false" hidden="false"/>
    </xf>
    <xf numFmtId="165" fontId="10" fillId="3" borderId="4" xfId="0" applyFont="true" applyBorder="true" applyAlignment="true" applyProtection="true">
      <alignment horizontal="center" vertical="center" textRotation="0" wrapText="true" indent="0" shrinkToFit="false"/>
      <protection locked="false" hidden="false"/>
    </xf>
    <xf numFmtId="167" fontId="4" fillId="3" borderId="2" xfId="0" applyFont="true" applyBorder="true" applyAlignment="true" applyProtection="false">
      <alignment horizontal="center" vertical="center" textRotation="0" wrapText="false" indent="0" shrinkToFit="false"/>
      <protection locked="true" hidden="false"/>
    </xf>
    <xf numFmtId="165" fontId="13" fillId="4" borderId="4" xfId="0" applyFont="true" applyBorder="true" applyAlignment="true" applyProtection="true">
      <alignment horizontal="center" vertical="center" textRotation="0" wrapText="true" indent="0" shrinkToFit="false"/>
      <protection locked="false" hidden="false"/>
    </xf>
    <xf numFmtId="164" fontId="13" fillId="4" borderId="5" xfId="0" applyFont="true" applyBorder="true" applyAlignment="true" applyProtection="true">
      <alignment horizontal="left" vertical="center" textRotation="0" wrapText="true" indent="0" shrinkToFit="false"/>
      <protection locked="false" hidden="false"/>
    </xf>
    <xf numFmtId="167" fontId="5" fillId="4" borderId="2" xfId="0" applyFont="true" applyBorder="true" applyAlignment="true" applyProtection="false">
      <alignment horizontal="center" vertical="center" textRotation="0" wrapText="false" indent="0" shrinkToFit="false"/>
      <protection locked="true" hidden="false"/>
    </xf>
    <xf numFmtId="167" fontId="10" fillId="5" borderId="2" xfId="0" applyFont="true" applyBorder="true" applyAlignment="true" applyProtection="true">
      <alignment horizontal="center" vertical="center" textRotation="0" wrapText="true" indent="0" shrinkToFit="false"/>
      <protection locked="false" hidden="false"/>
    </xf>
    <xf numFmtId="165" fontId="5" fillId="4" borderId="2" xfId="0" applyFont="true" applyBorder="true" applyAlignment="true" applyProtection="false">
      <alignment horizontal="center" vertical="bottom" textRotation="0" wrapText="false" indent="0" shrinkToFit="false"/>
      <protection locked="true" hidden="false"/>
    </xf>
    <xf numFmtId="165" fontId="5" fillId="5" borderId="2" xfId="0" applyFont="true" applyBorder="true" applyAlignment="true" applyProtection="false">
      <alignment horizontal="center" vertical="bottom" textRotation="0" wrapText="false" indent="0" shrinkToFit="false"/>
      <protection locked="true" hidden="false"/>
    </xf>
    <xf numFmtId="165" fontId="13" fillId="5" borderId="2" xfId="0" applyFont="true" applyBorder="true" applyAlignment="true" applyProtection="false">
      <alignment horizontal="center" vertical="center" textRotation="0" wrapText="false" indent="0" shrinkToFit="false"/>
      <protection locked="true" hidden="false"/>
    </xf>
    <xf numFmtId="164" fontId="13" fillId="5" borderId="3" xfId="0" applyFont="true" applyBorder="true" applyAlignment="true" applyProtection="false">
      <alignment horizontal="general" vertical="bottom" textRotation="0" wrapText="true" indent="0" shrinkToFit="false"/>
      <protection locked="true" hidden="false"/>
    </xf>
    <xf numFmtId="165" fontId="4" fillId="10" borderId="2" xfId="0" applyFont="true" applyBorder="true" applyAlignment="true" applyProtection="false">
      <alignment horizontal="center" vertical="bottom" textRotation="0" wrapText="false" indent="0" shrinkToFit="false"/>
      <protection locked="true" hidden="false"/>
    </xf>
    <xf numFmtId="165" fontId="10" fillId="10" borderId="2" xfId="0" applyFont="true" applyBorder="true" applyAlignment="true" applyProtection="false">
      <alignment horizontal="center" vertical="center" textRotation="0" wrapText="false" indent="0" shrinkToFit="false"/>
      <protection locked="true" hidden="false"/>
    </xf>
    <xf numFmtId="165" fontId="4" fillId="10" borderId="2" xfId="0" applyFont="true" applyBorder="true" applyAlignment="true" applyProtection="false">
      <alignment horizontal="center" vertical="center" textRotation="0" wrapText="false" indent="0" shrinkToFit="false"/>
      <protection locked="true" hidden="false"/>
    </xf>
    <xf numFmtId="165" fontId="4" fillId="10" borderId="2" xfId="0" applyFont="true" applyBorder="true" applyAlignment="true" applyProtection="false">
      <alignment horizontal="center" vertical="center" textRotation="0" wrapText="true" indent="0" shrinkToFit="false"/>
      <protection locked="true" hidden="false"/>
    </xf>
    <xf numFmtId="164" fontId="10" fillId="10" borderId="3" xfId="0" applyFont="true" applyBorder="true" applyAlignment="true" applyProtection="false">
      <alignment horizontal="general" vertical="bottom" textRotation="0" wrapText="true" indent="0" shrinkToFit="false"/>
      <protection locked="true" hidden="false"/>
    </xf>
    <xf numFmtId="167" fontId="4" fillId="1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5" fontId="16" fillId="8" borderId="4"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true">
      <alignment horizontal="center" vertical="center" textRotation="0" wrapText="true" indent="0" shrinkToFit="false"/>
      <protection locked="false" hidden="false"/>
    </xf>
    <xf numFmtId="167" fontId="10" fillId="0" borderId="4"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0" fontId="16" fillId="0" borderId="6" xfId="0" applyFont="true" applyBorder="true" applyAlignment="true" applyProtection="false">
      <alignment horizontal="center" vertical="center" textRotation="0" wrapText="true" indent="0" shrinkToFit="false"/>
      <protection locked="true" hidden="false"/>
    </xf>
    <xf numFmtId="164" fontId="10" fillId="11" borderId="3" xfId="0" applyFont="true" applyBorder="true" applyAlignment="true" applyProtection="true">
      <alignment horizontal="general" vertical="center" textRotation="0" wrapText="true" indent="0" shrinkToFit="false"/>
      <protection locked="false" hidden="false"/>
    </xf>
    <xf numFmtId="168" fontId="10" fillId="0" borderId="4" xfId="0" applyFont="true" applyBorder="true" applyAlignment="true" applyProtection="true">
      <alignment horizontal="center" vertical="center" textRotation="0" wrapText="true" indent="0" shrinkToFit="false"/>
      <protection locked="false" hidden="false"/>
    </xf>
    <xf numFmtId="165" fontId="10" fillId="11" borderId="4" xfId="0" applyFont="true" applyBorder="true" applyAlignment="true" applyProtection="true">
      <alignment horizontal="center" vertical="center" textRotation="0" wrapText="true" indent="0" shrinkToFit="false"/>
      <protection locked="false" hidden="false"/>
    </xf>
    <xf numFmtId="169" fontId="10" fillId="8" borderId="6" xfId="0" applyFont="true" applyBorder="true" applyAlignment="true" applyProtection="true">
      <alignment horizontal="center" vertical="center" textRotation="0" wrapText="true" indent="0" shrinkToFit="false"/>
      <protection locked="fals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10" fillId="7" borderId="2" xfId="0" applyFont="true" applyBorder="true" applyAlignment="false" applyProtection="false">
      <alignment horizontal="general" vertical="bottom" textRotation="0" wrapText="false" indent="0" shrinkToFit="false"/>
      <protection locked="true" hidden="false"/>
    </xf>
    <xf numFmtId="164" fontId="10" fillId="8"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7" borderId="3" xfId="0" applyFont="true" applyBorder="true" applyAlignment="true" applyProtection="true">
      <alignment horizontal="general" vertical="center" textRotation="0" wrapText="true" indent="0" shrinkToFit="false"/>
      <protection locked="false" hidden="false"/>
    </xf>
    <xf numFmtId="164" fontId="10" fillId="0" borderId="3" xfId="0" applyFont="true" applyBorder="true" applyAlignment="true" applyProtection="true">
      <alignment horizontal="general" vertical="center" textRotation="0" wrapText="true" indent="0" shrinkToFit="false"/>
      <protection locked="false" hidden="false"/>
    </xf>
    <xf numFmtId="168" fontId="10" fillId="5" borderId="2" xfId="0" applyFont="true" applyBorder="true" applyAlignment="true" applyProtection="true">
      <alignment horizontal="center" vertical="center" textRotation="0" wrapText="true" indent="0" shrinkToFit="false"/>
      <protection locked="false" hidden="false"/>
    </xf>
    <xf numFmtId="169" fontId="10" fillId="5" borderId="2" xfId="0" applyFont="true" applyBorder="true" applyAlignment="true" applyProtection="true">
      <alignment horizontal="center" vertical="center" textRotation="0" wrapText="true" indent="0" shrinkToFit="false"/>
      <protection locked="false" hidden="false"/>
    </xf>
    <xf numFmtId="164" fontId="13" fillId="3" borderId="3" xfId="0" applyFont="true" applyBorder="true" applyAlignment="true" applyProtection="false">
      <alignment horizontal="general" vertical="bottom" textRotation="0" wrapText="true" indent="0" shrinkToFit="false"/>
      <protection locked="true" hidden="false"/>
    </xf>
    <xf numFmtId="167" fontId="7" fillId="4"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7" borderId="0" xfId="0" applyFont="true" applyBorder="fals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5" fontId="5" fillId="7" borderId="2" xfId="0" applyFont="true" applyBorder="true" applyAlignment="true" applyProtection="false">
      <alignment horizontal="center" vertical="bottom" textRotation="0" wrapText="false" indent="0" shrinkToFit="false"/>
      <protection locked="true" hidden="false"/>
    </xf>
    <xf numFmtId="165" fontId="5" fillId="8"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13" fillId="5" borderId="3" xfId="0" applyFont="true" applyBorder="true" applyAlignment="true" applyProtection="false">
      <alignment horizontal="general" vertical="bottom" textRotation="0" wrapText="false" indent="0" shrinkToFit="false"/>
      <protection locked="true" hidden="false"/>
    </xf>
    <xf numFmtId="167" fontId="13" fillId="5" borderId="2" xfId="0" applyFont="true" applyBorder="true" applyAlignment="true" applyProtection="false">
      <alignment horizontal="center" vertical="center" textRotation="0" wrapText="false" indent="0" shrinkToFit="false"/>
      <protection locked="true" hidden="false"/>
    </xf>
    <xf numFmtId="165" fontId="4" fillId="4" borderId="2" xfId="0" applyFont="true" applyBorder="true" applyAlignment="true" applyProtection="false">
      <alignment horizontal="center" vertical="bottom" textRotation="0" wrapText="false" indent="0" shrinkToFit="false"/>
      <protection locked="true" hidden="false"/>
    </xf>
    <xf numFmtId="165" fontId="4" fillId="4" borderId="2" xfId="0" applyFont="true" applyBorder="true" applyAlignment="true" applyProtection="false">
      <alignment horizontal="center" vertical="center" textRotation="0" wrapText="false" indent="0" shrinkToFit="false"/>
      <protection locked="true" hidden="false"/>
    </xf>
    <xf numFmtId="164" fontId="10" fillId="4" borderId="2" xfId="0" applyFont="true" applyBorder="true" applyAlignment="true" applyProtection="false">
      <alignment horizontal="center" vertical="center" textRotation="0" wrapText="false" indent="0" shrinkToFit="false"/>
      <protection locked="true" hidden="false"/>
    </xf>
    <xf numFmtId="164" fontId="16" fillId="4" borderId="3" xfId="0" applyFont="true" applyBorder="true" applyAlignment="true" applyProtection="false">
      <alignment horizontal="left" vertical="top" textRotation="0" wrapText="true" indent="0" shrinkToFit="false"/>
      <protection locked="true" hidden="false"/>
    </xf>
    <xf numFmtId="167" fontId="10" fillId="4" borderId="2" xfId="0" applyFont="true" applyBorder="true" applyAlignment="true" applyProtection="true">
      <alignment horizontal="center" vertical="center" textRotation="0" wrapText="true" indent="0" shrinkToFit="false"/>
      <protection locked="false" hidden="false"/>
    </xf>
    <xf numFmtId="165" fontId="4" fillId="7" borderId="2" xfId="0" applyFont="true" applyBorder="true" applyAlignment="true" applyProtection="false">
      <alignment horizontal="center" vertical="bottom" textRotation="0" wrapText="false" indent="0" shrinkToFit="false"/>
      <protection locked="true" hidden="false"/>
    </xf>
    <xf numFmtId="165" fontId="4" fillId="7" borderId="6" xfId="0" applyFont="true" applyBorder="true" applyAlignment="true" applyProtection="false">
      <alignment horizontal="center" vertical="center" textRotation="0" wrapText="false" indent="0" shrinkToFit="false"/>
      <protection locked="true" hidden="false"/>
    </xf>
    <xf numFmtId="164" fontId="16" fillId="7" borderId="3" xfId="0" applyFont="true" applyBorder="true" applyAlignment="true" applyProtection="false">
      <alignment horizontal="left" vertical="top" textRotation="0" wrapText="true" indent="0" shrinkToFit="false"/>
      <protection locked="true" hidden="false"/>
    </xf>
    <xf numFmtId="165" fontId="4" fillId="8" borderId="2" xfId="0" applyFont="true" applyBorder="true" applyAlignment="true" applyProtection="false">
      <alignment horizontal="center" vertical="bottom" textRotation="0" wrapText="false" indent="0" shrinkToFit="false"/>
      <protection locked="true" hidden="false"/>
    </xf>
    <xf numFmtId="164" fontId="13" fillId="5" borderId="3" xfId="0" applyFont="true" applyBorder="true" applyAlignment="true" applyProtection="false">
      <alignment horizontal="left" vertical="bottom" textRotation="0" wrapText="false" indent="0" shrinkToFit="false"/>
      <protection locked="true" hidden="false"/>
    </xf>
    <xf numFmtId="167" fontId="10" fillId="4" borderId="2" xfId="0" applyFont="true" applyBorder="true" applyAlignment="true" applyProtection="false">
      <alignment horizontal="center" vertical="center" textRotation="0" wrapText="false" indent="0" shrinkToFit="false"/>
      <protection locked="true" hidden="false"/>
    </xf>
    <xf numFmtId="167" fontId="10" fillId="7" borderId="2" xfId="0" applyFont="true" applyBorder="true" applyAlignment="true" applyProtection="false">
      <alignment horizontal="center" vertical="center" textRotation="0" wrapText="false" indent="0" shrinkToFit="false"/>
      <protection locked="true" hidden="false"/>
    </xf>
    <xf numFmtId="167" fontId="10" fillId="8" borderId="2" xfId="0" applyFont="true" applyBorder="true" applyAlignment="true" applyProtection="false">
      <alignment horizontal="center" vertical="center" textRotation="0" wrapText="false" indent="0" shrinkToFit="false"/>
      <protection locked="true" hidden="false"/>
    </xf>
    <xf numFmtId="167" fontId="10" fillId="0" borderId="4" xfId="0" applyFont="true" applyBorder="true" applyAlignment="true" applyProtection="false">
      <alignment horizontal="center" vertical="center" textRotation="0" wrapText="false" indent="0" shrinkToFit="false"/>
      <protection locked="true" hidden="false"/>
    </xf>
    <xf numFmtId="165" fontId="16" fillId="11" borderId="3" xfId="0" applyFont="true" applyBorder="true" applyAlignment="true" applyProtection="false">
      <alignment horizontal="center" vertical="center" textRotation="0" wrapText="true" indent="0" shrinkToFit="false"/>
      <protection locked="true" hidden="false"/>
    </xf>
    <xf numFmtId="164" fontId="16" fillId="11" borderId="2" xfId="0" applyFont="true" applyBorder="true" applyAlignment="true" applyProtection="false">
      <alignment horizontal="general" vertical="top" textRotation="0" wrapText="true" indent="0" shrinkToFit="false"/>
      <protection locked="true" hidden="false"/>
    </xf>
    <xf numFmtId="165" fontId="10" fillId="7" borderId="6" xfId="0" applyFont="true" applyBorder="true" applyAlignment="true" applyProtection="true">
      <alignment horizontal="center" vertical="center" textRotation="0" wrapText="true" indent="0" shrinkToFit="false"/>
      <protection locked="false" hidden="false"/>
    </xf>
    <xf numFmtId="165" fontId="10" fillId="7" borderId="8" xfId="0" applyFont="true" applyBorder="true" applyAlignment="true" applyProtection="true">
      <alignment horizontal="center" vertical="center" textRotation="0" wrapText="true" indent="0" shrinkToFit="false"/>
      <protection locked="fals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5" fontId="10" fillId="4" borderId="4" xfId="0" applyFont="true" applyBorder="true" applyAlignment="true" applyProtection="true">
      <alignment horizontal="center" vertical="center" textRotation="0" wrapText="true" indent="0" shrinkToFit="false"/>
      <protection locked="false" hidden="false"/>
    </xf>
    <xf numFmtId="165" fontId="16" fillId="4" borderId="4" xfId="0" applyFont="true" applyBorder="true" applyAlignment="true" applyProtection="false">
      <alignment horizontal="center" vertical="center" textRotation="0" wrapText="true" indent="0" shrinkToFit="false"/>
      <protection locked="true" hidden="false"/>
    </xf>
    <xf numFmtId="169" fontId="10" fillId="4" borderId="8" xfId="0" applyFont="true" applyBorder="true" applyAlignment="true" applyProtection="true">
      <alignment horizontal="center" vertical="center" textRotation="0" wrapText="true" indent="0" shrinkToFit="false"/>
      <protection locked="false" hidden="false"/>
    </xf>
    <xf numFmtId="164" fontId="16" fillId="4" borderId="5" xfId="0" applyFont="true" applyBorder="true" applyAlignment="true" applyProtection="false">
      <alignment horizontal="left" vertical="top" textRotation="0" wrapText="true" indent="0" shrinkToFit="false"/>
      <protection locked="true" hidden="false"/>
    </xf>
    <xf numFmtId="164" fontId="16" fillId="7" borderId="2" xfId="0" applyFont="true" applyBorder="true" applyAlignment="true" applyProtection="false">
      <alignment horizontal="general" vertical="top" textRotation="0" wrapText="true" indent="0" shrinkToFit="false"/>
      <protection locked="true" hidden="false"/>
    </xf>
    <xf numFmtId="164" fontId="4" fillId="8" borderId="6" xfId="0" applyFont="true" applyBorder="true" applyAlignment="false" applyProtection="false">
      <alignment horizontal="general" vertical="bottom" textRotation="0" wrapText="false" indent="0" shrinkToFit="false"/>
      <protection locked="true" hidden="false"/>
    </xf>
    <xf numFmtId="164" fontId="4" fillId="8" borderId="4" xfId="0" applyFont="true" applyBorder="true" applyAlignment="false" applyProtection="false">
      <alignment horizontal="general" vertical="bottom" textRotation="0" wrapText="false" indent="0" shrinkToFit="false"/>
      <protection locked="true" hidden="false"/>
    </xf>
    <xf numFmtId="165" fontId="16" fillId="11" borderId="6" xfId="0" applyFont="true" applyBorder="true" applyAlignment="true" applyProtection="false">
      <alignment horizontal="center" vertical="center" textRotation="0" wrapText="true" indent="0" shrinkToFit="false"/>
      <protection locked="true" hidden="false"/>
    </xf>
    <xf numFmtId="164" fontId="17" fillId="5" borderId="3" xfId="0" applyFont="true" applyBorder="true" applyAlignment="true" applyProtection="false">
      <alignment horizontal="general" vertical="center" textRotation="0" wrapText="true" indent="0" shrinkToFit="false"/>
      <protection locked="true" hidden="false"/>
    </xf>
    <xf numFmtId="167" fontId="17" fillId="5" borderId="2" xfId="0" applyFont="true" applyBorder="true" applyAlignment="true" applyProtection="false">
      <alignment horizontal="center" vertical="center" textRotation="0" wrapText="true" indent="0" shrinkToFit="false"/>
      <protection locked="true" hidden="false"/>
    </xf>
    <xf numFmtId="169" fontId="21" fillId="4" borderId="2" xfId="0" applyFont="true" applyBorder="true" applyAlignment="true" applyProtection="true">
      <alignment horizontal="center" vertical="center" textRotation="0" wrapText="true" indent="0" shrinkToFit="false"/>
      <protection locked="false" hidden="false"/>
    </xf>
    <xf numFmtId="164" fontId="16" fillId="4" borderId="13" xfId="0" applyFont="true" applyBorder="true" applyAlignment="true" applyProtection="false">
      <alignment horizontal="left" vertical="top" textRotation="0" wrapText="true" indent="0" shrinkToFit="false"/>
      <protection locked="true" hidden="false"/>
    </xf>
    <xf numFmtId="164" fontId="4" fillId="7" borderId="6" xfId="0" applyFont="true" applyBorder="true" applyAlignment="false" applyProtection="false">
      <alignment horizontal="general" vertical="bottom" textRotation="0" wrapText="false" indent="0" shrinkToFit="false"/>
      <protection locked="true" hidden="false"/>
    </xf>
    <xf numFmtId="169" fontId="21" fillId="7" borderId="6" xfId="0" applyFont="true" applyBorder="true" applyAlignment="true" applyProtection="true">
      <alignment horizontal="center" vertical="center" textRotation="0" wrapText="true" indent="0" shrinkToFit="false"/>
      <protection locked="false" hidden="false"/>
    </xf>
    <xf numFmtId="169" fontId="21" fillId="8" borderId="2" xfId="0" applyFont="true" applyBorder="true" applyAlignment="true" applyProtection="true">
      <alignment horizontal="center" vertical="center" textRotation="0" wrapText="true" indent="0" shrinkToFit="false"/>
      <protection locked="false" hidden="false"/>
    </xf>
    <xf numFmtId="167" fontId="16" fillId="0" borderId="2" xfId="0" applyFont="true" applyBorder="true" applyAlignment="true" applyProtection="false">
      <alignment horizontal="center" vertical="center" textRotation="0" wrapText="true" indent="0" shrinkToFit="false"/>
      <protection locked="true" hidden="false"/>
    </xf>
    <xf numFmtId="165" fontId="10" fillId="11" borderId="3" xfId="0" applyFont="true" applyBorder="true" applyAlignment="true" applyProtection="false">
      <alignment horizontal="center" vertical="center" textRotation="0" wrapText="true" indent="0" shrinkToFit="false"/>
      <protection locked="true" hidden="false"/>
    </xf>
    <xf numFmtId="169" fontId="22" fillId="11" borderId="2" xfId="0" applyFont="true" applyBorder="true" applyAlignment="true" applyProtection="true">
      <alignment horizontal="center" vertical="center" textRotation="0" wrapText="true" indent="0" shrinkToFit="false"/>
      <protection locked="false" hidden="false"/>
    </xf>
    <xf numFmtId="165" fontId="10" fillId="7" borderId="6" xfId="0" applyFont="true" applyBorder="true" applyAlignment="true" applyProtection="false">
      <alignment horizontal="center" vertical="center" textRotation="0" wrapText="true" indent="0" shrinkToFit="false"/>
      <protection locked="true" hidden="false"/>
    </xf>
    <xf numFmtId="164" fontId="10" fillId="7" borderId="7" xfId="0" applyFont="true" applyBorder="true" applyAlignment="true" applyProtection="false">
      <alignment horizontal="general" vertical="top" textRotation="0" wrapText="tru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5" fontId="10" fillId="8" borderId="4" xfId="0" applyFont="true" applyBorder="true" applyAlignment="true" applyProtection="false">
      <alignment horizontal="center" vertical="center" textRotation="0" wrapText="true" indent="0" shrinkToFit="false"/>
      <protection locked="true" hidden="false"/>
    </xf>
    <xf numFmtId="164" fontId="10" fillId="8" borderId="3" xfId="0" applyFont="true" applyBorder="true" applyAlignment="true" applyProtection="false">
      <alignment horizontal="general" vertical="top" textRotation="0" wrapText="true" indent="0" shrinkToFit="false"/>
      <protection locked="true" hidden="false"/>
    </xf>
    <xf numFmtId="169" fontId="10" fillId="4" borderId="4" xfId="0" applyFont="true" applyBorder="true" applyAlignment="true" applyProtection="true">
      <alignment horizontal="center" vertical="center" textRotation="0" wrapText="true" indent="0" shrinkToFit="false"/>
      <protection locked="false" hidden="false"/>
    </xf>
    <xf numFmtId="164" fontId="16" fillId="4" borderId="14" xfId="0" applyFont="true" applyBorder="true" applyAlignment="true" applyProtection="false">
      <alignment horizontal="left" vertical="top" textRotation="0" wrapText="true" indent="0" shrinkToFit="false"/>
      <protection locked="true" hidden="false"/>
    </xf>
    <xf numFmtId="165" fontId="10" fillId="8" borderId="8" xfId="0" applyFont="true" applyBorder="true" applyAlignment="true" applyProtection="true">
      <alignment horizontal="center" vertical="center" textRotation="0" wrapText="true" indent="0" shrinkToFit="false"/>
      <protection locked="false" hidden="false"/>
    </xf>
    <xf numFmtId="165" fontId="16" fillId="8" borderId="8" xfId="0" applyFont="true" applyBorder="true" applyAlignment="true" applyProtection="false">
      <alignment horizontal="center" vertical="center" textRotation="0" wrapText="true" indent="0" shrinkToFit="false"/>
      <protection locked="true" hidden="false"/>
    </xf>
    <xf numFmtId="169" fontId="10" fillId="8" borderId="8" xfId="0" applyFont="true" applyBorder="true" applyAlignment="true" applyProtection="true">
      <alignment horizontal="center" vertical="center" textRotation="0" wrapText="true" indent="0" shrinkToFit="false"/>
      <protection locked="fals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7" fontId="13" fillId="4" borderId="4" xfId="0" applyFont="true" applyBorder="true" applyAlignment="true" applyProtection="true">
      <alignment horizontal="center" vertical="center" textRotation="0" wrapText="true" indent="0" shrinkToFit="false"/>
      <protection locked="false" hidden="false"/>
    </xf>
    <xf numFmtId="167" fontId="10" fillId="10" borderId="4" xfId="0" applyFont="true" applyBorder="true" applyAlignment="true" applyProtection="true">
      <alignment horizontal="center" vertical="center" textRotation="0" wrapText="true" indent="0" shrinkToFit="false"/>
      <protection locked="false" hidden="false"/>
    </xf>
    <xf numFmtId="165" fontId="16" fillId="11" borderId="7" xfId="0" applyFont="true" applyBorder="true" applyAlignment="true" applyProtection="false">
      <alignment horizontal="center" vertical="center" textRotation="0" wrapText="true" indent="0" shrinkToFit="false"/>
      <protection locked="true" hidden="false"/>
    </xf>
    <xf numFmtId="164" fontId="16" fillId="7" borderId="9" xfId="0" applyFont="true" applyBorder="true" applyAlignment="true" applyProtection="false">
      <alignment horizontal="general" vertical="top" textRotation="0" wrapText="true" indent="0" shrinkToFit="false"/>
      <protection locked="true" hidden="false"/>
    </xf>
    <xf numFmtId="164" fontId="17" fillId="5" borderId="3"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true">
      <alignment horizontal="center" vertical="center" textRotation="0" wrapText="true" indent="0" shrinkToFit="false"/>
      <protection locked="false" hidden="false"/>
    </xf>
    <xf numFmtId="165" fontId="16" fillId="0" borderId="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left" vertical="center" textRotation="0" wrapText="true" indent="1" shrinkToFit="false"/>
      <protection locked="false" hidden="false"/>
    </xf>
    <xf numFmtId="167" fontId="10" fillId="0" borderId="0"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ill>
        <patternFill patternType="solid">
          <fgColor rgb="FF99CCFF"/>
        </patternFill>
      </fill>
    </dxf>
    <dxf>
      <fill>
        <patternFill patternType="solid">
          <fgColor rgb="00FFFFFF"/>
        </patternFill>
      </fill>
    </dxf>
    <dxf>
      <fill>
        <patternFill patternType="solid">
          <fgColor rgb="FF33CCCC"/>
        </patternFill>
      </fill>
    </dxf>
    <dxf>
      <fill>
        <patternFill patternType="solid">
          <fgColor rgb="FFC0C0C0"/>
        </patternFill>
      </fill>
    </dxf>
    <dxf>
      <fill>
        <patternFill patternType="solid">
          <fgColor rgb="FFCCFFCC"/>
        </patternFill>
      </fill>
    </dxf>
    <dxf>
      <fill>
        <patternFill patternType="solid">
          <fgColor rgb="FFCCFFFF"/>
        </patternFill>
      </fill>
    </dxf>
    <dxf>
      <fill>
        <patternFill patternType="solid">
          <fgColor rgb="FFFF6600"/>
        </patternFill>
      </fill>
    </dxf>
    <dxf>
      <fill>
        <patternFill patternType="solid">
          <fgColor rgb="FFFF99CC"/>
        </patternFill>
      </fill>
    </dxf>
    <dxf>
      <fill>
        <patternFill patternType="solid">
          <fgColor rgb="FFFFCC00"/>
        </patternFill>
      </fill>
    </dxf>
    <dxf>
      <fill>
        <patternFill patternType="solid">
          <fgColor rgb="FFFFCC99"/>
        </patternFill>
      </fill>
    </dxf>
    <dxf>
      <fill>
        <patternFill patternType="solid">
          <fgColor rgb="FFFFFF99"/>
        </patternFill>
      </fill>
    </dxf>
    <dxf>
      <fill>
        <patternFill patternType="solid">
          <fgColor rgb="FFFFFFCC"/>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5"/>
  <sheetViews>
    <sheetView showFormulas="false" showGridLines="true" showRowColHeaders="true" showZeros="true" rightToLeft="false" tabSelected="true" showOutlineSymbols="true" defaultGridColor="true" view="pageBreakPreview" topLeftCell="A3" colorId="64" zoomScale="100" zoomScaleNormal="100" zoomScalePageLayoutView="100" workbookViewId="0">
      <selection pane="topLeft" activeCell="L618" activeCellId="0" sqref="L618"/>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5.85"/>
    <col collapsed="false" customWidth="true" hidden="false" outlineLevel="0" max="3" min="3" style="2" width="7.14"/>
    <col collapsed="false" customWidth="true" hidden="false" outlineLevel="0" max="4" min="4" style="1" width="10.56"/>
    <col collapsed="false" customWidth="true" hidden="false" outlineLevel="0" max="5" min="5" style="1" width="4.99"/>
    <col collapsed="false" customWidth="true" hidden="false" outlineLevel="0" max="6" min="6" style="1" width="60.85"/>
    <col collapsed="false" customWidth="true" hidden="false" outlineLevel="0" max="7" min="7" style="1" width="9.85"/>
    <col collapsed="false" customWidth="true" hidden="false" outlineLevel="0" max="8" min="8" style="1" width="10.13"/>
    <col collapsed="false" customWidth="true" hidden="false" outlineLevel="0" max="9" min="9" style="1" width="9.99"/>
    <col collapsed="false" customWidth="true" hidden="false" outlineLevel="0" max="10" min="10" style="1" width="10.28"/>
    <col collapsed="false" customWidth="false" hidden="false" outlineLevel="0" max="257" min="11" style="1" width="9.14"/>
  </cols>
  <sheetData>
    <row r="1" customFormat="false" ht="33.75" hidden="true" customHeight="true" outlineLevel="0" collapsed="false">
      <c r="E1" s="3"/>
      <c r="F1" s="4"/>
      <c r="G1" s="4"/>
      <c r="H1" s="4"/>
      <c r="I1" s="4"/>
    </row>
    <row r="2" customFormat="false" ht="34.5" hidden="true" customHeight="true" outlineLevel="0" collapsed="false">
      <c r="E2" s="3"/>
      <c r="F2" s="5"/>
      <c r="G2" s="5"/>
      <c r="H2" s="5"/>
      <c r="I2" s="5"/>
    </row>
    <row r="3" customFormat="false" ht="180.75" hidden="false" customHeight="true" outlineLevel="0" collapsed="false">
      <c r="A3" s="6"/>
      <c r="B3" s="7"/>
      <c r="C3" s="7"/>
      <c r="D3" s="7"/>
      <c r="E3" s="7"/>
      <c r="F3" s="7"/>
      <c r="G3" s="8" t="s">
        <v>0</v>
      </c>
      <c r="H3" s="8"/>
      <c r="I3" s="8"/>
      <c r="J3" s="4"/>
    </row>
    <row r="4" customFormat="false" ht="12.75" hidden="false" customHeight="false" outlineLevel="0" collapsed="false">
      <c r="A4" s="9"/>
      <c r="B4" s="9"/>
      <c r="C4" s="9"/>
      <c r="D4" s="9"/>
      <c r="E4" s="9"/>
      <c r="F4" s="9"/>
      <c r="G4" s="10"/>
      <c r="H4" s="10"/>
      <c r="I4" s="10"/>
    </row>
    <row r="5" s="13" customFormat="true" ht="93" hidden="false" customHeight="true" outlineLevel="0" collapsed="false">
      <c r="A5" s="11" t="s">
        <v>1</v>
      </c>
      <c r="B5" s="11"/>
      <c r="C5" s="11"/>
      <c r="D5" s="11"/>
      <c r="E5" s="11"/>
      <c r="F5" s="11"/>
      <c r="G5" s="11"/>
      <c r="H5" s="11"/>
      <c r="I5" s="11"/>
      <c r="J5" s="12"/>
    </row>
    <row r="6" customFormat="false" ht="23.25" hidden="false" customHeight="true" outlineLevel="0" collapsed="false">
      <c r="B6" s="14" t="s">
        <v>2</v>
      </c>
      <c r="C6" s="15"/>
      <c r="D6" s="16"/>
      <c r="E6" s="16"/>
      <c r="F6" s="17"/>
      <c r="G6" s="18" t="n">
        <v>190258.7</v>
      </c>
      <c r="H6" s="18" t="n">
        <v>176359.5</v>
      </c>
      <c r="I6" s="18" t="n">
        <v>174049.6</v>
      </c>
    </row>
    <row r="7" customFormat="false" ht="64.5" hidden="false" customHeight="true" outlineLevel="0" collapsed="false">
      <c r="A7" s="19" t="s">
        <v>3</v>
      </c>
      <c r="B7" s="20" t="s">
        <v>4</v>
      </c>
      <c r="C7" s="20" t="s">
        <v>5</v>
      </c>
      <c r="D7" s="19" t="s">
        <v>6</v>
      </c>
      <c r="E7" s="19" t="s">
        <v>7</v>
      </c>
      <c r="F7" s="19" t="s">
        <v>8</v>
      </c>
      <c r="G7" s="21" t="s">
        <v>9</v>
      </c>
      <c r="H7" s="21" t="s">
        <v>10</v>
      </c>
      <c r="I7" s="21" t="s">
        <v>11</v>
      </c>
      <c r="J7" s="22"/>
    </row>
    <row r="8" s="28" customFormat="true" ht="11.25" hidden="false" customHeight="false" outlineLevel="0" collapsed="false">
      <c r="A8" s="23" t="n">
        <v>1</v>
      </c>
      <c r="B8" s="24" t="s">
        <v>12</v>
      </c>
      <c r="C8" s="24" t="s">
        <v>13</v>
      </c>
      <c r="D8" s="25" t="n">
        <v>4</v>
      </c>
      <c r="E8" s="25" t="n">
        <v>5</v>
      </c>
      <c r="F8" s="26" t="n">
        <v>6</v>
      </c>
      <c r="G8" s="26" t="n">
        <v>7</v>
      </c>
      <c r="H8" s="26" t="n">
        <v>8</v>
      </c>
      <c r="I8" s="25" t="n">
        <v>9</v>
      </c>
      <c r="J8" s="27"/>
    </row>
    <row r="9" s="28" customFormat="true" ht="11.25" hidden="false" customHeight="false" outlineLevel="0" collapsed="false">
      <c r="A9" s="23"/>
      <c r="B9" s="24"/>
      <c r="C9" s="24"/>
      <c r="D9" s="25"/>
      <c r="E9" s="25"/>
      <c r="F9" s="26"/>
      <c r="G9" s="26"/>
      <c r="H9" s="26"/>
      <c r="I9" s="25"/>
      <c r="J9" s="27"/>
    </row>
    <row r="10" customFormat="false" ht="14.25" hidden="false" customHeight="true" outlineLevel="0" collapsed="false">
      <c r="A10" s="29"/>
      <c r="B10" s="29"/>
      <c r="C10" s="29"/>
      <c r="D10" s="29"/>
      <c r="E10" s="29"/>
      <c r="F10" s="29"/>
      <c r="G10" s="30" t="n">
        <f aca="false">G11+G187+G196+G232+G321+G506</f>
        <v>190258.7</v>
      </c>
      <c r="H10" s="30" t="n">
        <f aca="false">H11+H187+H196+H232+H321+H506</f>
        <v>176351.6</v>
      </c>
      <c r="I10" s="30" t="n">
        <f aca="false">I11+I187+I196+I232+I321+I506</f>
        <v>174041.7</v>
      </c>
      <c r="J10" s="31"/>
      <c r="K10" s="32"/>
      <c r="M10" s="33"/>
    </row>
    <row r="11" customFormat="false" ht="14.25" hidden="false" customHeight="false" outlineLevel="0" collapsed="false">
      <c r="A11" s="34" t="s">
        <v>14</v>
      </c>
      <c r="B11" s="35"/>
      <c r="C11" s="35"/>
      <c r="D11" s="35"/>
      <c r="E11" s="35"/>
      <c r="F11" s="36" t="s">
        <v>15</v>
      </c>
      <c r="G11" s="37" t="n">
        <f aca="false">G12+G67+G89+G119+G132+G148+G175</f>
        <v>29137.9</v>
      </c>
      <c r="H11" s="37" t="n">
        <f aca="false">H12+H67+H89+H119+H132+H148+H175</f>
        <v>27950.5</v>
      </c>
      <c r="I11" s="37" t="n">
        <f aca="false">I12+I67+I89+I119+I132+I148+I175</f>
        <v>26354.5</v>
      </c>
      <c r="J11" s="38"/>
      <c r="K11" s="32"/>
      <c r="M11" s="33"/>
    </row>
    <row r="12" customFormat="false" ht="14.25" hidden="false" customHeight="false" outlineLevel="0" collapsed="false">
      <c r="A12" s="39"/>
      <c r="B12" s="40" t="s">
        <v>16</v>
      </c>
      <c r="C12" s="40"/>
      <c r="D12" s="41" t="s">
        <v>17</v>
      </c>
      <c r="E12" s="42" t="s">
        <v>17</v>
      </c>
      <c r="F12" s="43" t="s">
        <v>18</v>
      </c>
      <c r="G12" s="44" t="n">
        <f aca="false">G13+G20+G46</f>
        <v>13080.7</v>
      </c>
      <c r="H12" s="44" t="n">
        <f aca="false">H13+H20+H46</f>
        <v>13042.1</v>
      </c>
      <c r="I12" s="44" t="n">
        <f aca="false">I13+I20+I46</f>
        <v>13042.1</v>
      </c>
      <c r="J12" s="31"/>
      <c r="K12" s="32"/>
      <c r="M12" s="33"/>
    </row>
    <row r="13" customFormat="false" ht="24" hidden="false" customHeight="false" outlineLevel="0" collapsed="false">
      <c r="A13" s="45"/>
      <c r="B13" s="46" t="s">
        <v>16</v>
      </c>
      <c r="C13" s="46" t="s">
        <v>19</v>
      </c>
      <c r="D13" s="47"/>
      <c r="E13" s="48"/>
      <c r="F13" s="49" t="s">
        <v>20</v>
      </c>
      <c r="G13" s="50" t="n">
        <f aca="false">G14</f>
        <v>1104</v>
      </c>
      <c r="H13" s="50" t="n">
        <f aca="false">H14</f>
        <v>1104</v>
      </c>
      <c r="I13" s="50" t="n">
        <f aca="false">I14</f>
        <v>1104</v>
      </c>
      <c r="J13" s="51"/>
      <c r="K13" s="32"/>
      <c r="M13" s="33"/>
    </row>
    <row r="14" customFormat="false" ht="26.25" hidden="false" customHeight="true" outlineLevel="0" collapsed="false">
      <c r="A14" s="52"/>
      <c r="B14" s="53" t="s">
        <v>16</v>
      </c>
      <c r="C14" s="53" t="s">
        <v>19</v>
      </c>
      <c r="D14" s="53" t="s">
        <v>21</v>
      </c>
      <c r="E14" s="54"/>
      <c r="F14" s="55" t="s">
        <v>22</v>
      </c>
      <c r="G14" s="56" t="n">
        <f aca="false">G15</f>
        <v>1104</v>
      </c>
      <c r="H14" s="56" t="n">
        <f aca="false">H15</f>
        <v>1104</v>
      </c>
      <c r="I14" s="56" t="n">
        <f aca="false">I15</f>
        <v>1104</v>
      </c>
      <c r="J14" s="51"/>
      <c r="K14" s="32"/>
      <c r="M14" s="33"/>
    </row>
    <row r="15" customFormat="false" ht="13.5" hidden="false" customHeight="true" outlineLevel="0" collapsed="false">
      <c r="A15" s="57"/>
      <c r="B15" s="58" t="s">
        <v>16</v>
      </c>
      <c r="C15" s="58" t="s">
        <v>19</v>
      </c>
      <c r="D15" s="58" t="s">
        <v>23</v>
      </c>
      <c r="E15" s="59"/>
      <c r="F15" s="60" t="s">
        <v>24</v>
      </c>
      <c r="G15" s="61" t="n">
        <f aca="false">G16</f>
        <v>1104</v>
      </c>
      <c r="H15" s="61" t="n">
        <f aca="false">H16</f>
        <v>1104</v>
      </c>
      <c r="I15" s="61" t="n">
        <f aca="false">I16</f>
        <v>1104</v>
      </c>
      <c r="J15" s="51"/>
      <c r="K15" s="32"/>
      <c r="M15" s="33"/>
    </row>
    <row r="16" customFormat="false" ht="39" hidden="false" customHeight="true" outlineLevel="0" collapsed="false">
      <c r="A16" s="62"/>
      <c r="B16" s="63" t="s">
        <v>16</v>
      </c>
      <c r="C16" s="63" t="s">
        <v>19</v>
      </c>
      <c r="D16" s="64" t="s">
        <v>25</v>
      </c>
      <c r="E16" s="65"/>
      <c r="F16" s="66" t="s">
        <v>26</v>
      </c>
      <c r="G16" s="67" t="n">
        <f aca="false">G17</f>
        <v>1104</v>
      </c>
      <c r="H16" s="67" t="n">
        <f aca="false">H17</f>
        <v>1104</v>
      </c>
      <c r="I16" s="67" t="n">
        <f aca="false">I17</f>
        <v>1104</v>
      </c>
      <c r="J16" s="51"/>
      <c r="K16" s="32"/>
      <c r="M16" s="33"/>
    </row>
    <row r="17" customFormat="false" ht="27.75" hidden="false" customHeight="true" outlineLevel="0" collapsed="false">
      <c r="A17" s="68"/>
      <c r="B17" s="69" t="s">
        <v>16</v>
      </c>
      <c r="C17" s="69" t="s">
        <v>19</v>
      </c>
      <c r="D17" s="70" t="s">
        <v>27</v>
      </c>
      <c r="E17" s="71"/>
      <c r="F17" s="72" t="s">
        <v>28</v>
      </c>
      <c r="G17" s="73" t="n">
        <f aca="false">G18</f>
        <v>1104</v>
      </c>
      <c r="H17" s="73" t="n">
        <f aca="false">H18</f>
        <v>1104</v>
      </c>
      <c r="I17" s="73" t="n">
        <f aca="false">I18</f>
        <v>1104</v>
      </c>
      <c r="J17" s="51"/>
      <c r="K17" s="32"/>
      <c r="M17" s="33"/>
    </row>
    <row r="18" customFormat="false" ht="18" hidden="false" customHeight="true" outlineLevel="0" collapsed="false">
      <c r="A18" s="68"/>
      <c r="B18" s="69" t="s">
        <v>16</v>
      </c>
      <c r="C18" s="69" t="s">
        <v>19</v>
      </c>
      <c r="D18" s="70" t="s">
        <v>29</v>
      </c>
      <c r="E18" s="71"/>
      <c r="F18" s="74" t="s">
        <v>30</v>
      </c>
      <c r="G18" s="73" t="n">
        <f aca="false">G19</f>
        <v>1104</v>
      </c>
      <c r="H18" s="73" t="n">
        <f aca="false">H19</f>
        <v>1104</v>
      </c>
      <c r="I18" s="73" t="n">
        <f aca="false">I19</f>
        <v>1104</v>
      </c>
      <c r="J18" s="51"/>
      <c r="K18" s="32"/>
      <c r="M18" s="33"/>
    </row>
    <row r="19" customFormat="false" ht="36" hidden="false" customHeight="false" outlineLevel="0" collapsed="false">
      <c r="A19" s="68"/>
      <c r="B19" s="69" t="s">
        <v>16</v>
      </c>
      <c r="C19" s="69" t="s">
        <v>19</v>
      </c>
      <c r="D19" s="70" t="s">
        <v>29</v>
      </c>
      <c r="E19" s="75" t="n">
        <v>100</v>
      </c>
      <c r="F19" s="76" t="s">
        <v>31</v>
      </c>
      <c r="G19" s="73" t="n">
        <v>1104</v>
      </c>
      <c r="H19" s="73" t="n">
        <v>1104</v>
      </c>
      <c r="I19" s="73" t="n">
        <v>1104</v>
      </c>
      <c r="J19" s="51"/>
      <c r="K19" s="32"/>
      <c r="M19" s="33"/>
    </row>
    <row r="20" s="13" customFormat="true" ht="42" hidden="false" customHeight="true" outlineLevel="0" collapsed="false">
      <c r="A20" s="77"/>
      <c r="B20" s="78" t="s">
        <v>16</v>
      </c>
      <c r="C20" s="78" t="s">
        <v>32</v>
      </c>
      <c r="D20" s="79" t="s">
        <v>17</v>
      </c>
      <c r="E20" s="80" t="s">
        <v>17</v>
      </c>
      <c r="F20" s="81" t="s">
        <v>33</v>
      </c>
      <c r="G20" s="50" t="n">
        <f aca="false">G21+G27</f>
        <v>9820.2</v>
      </c>
      <c r="H20" s="50" t="n">
        <f aca="false">H21+H27</f>
        <v>9864.2</v>
      </c>
      <c r="I20" s="50" t="n">
        <f aca="false">I21+I27</f>
        <v>9864.2</v>
      </c>
      <c r="J20" s="82"/>
    </row>
    <row r="21" s="13" customFormat="true" ht="36" hidden="false" customHeight="false" outlineLevel="0" collapsed="false">
      <c r="A21" s="83"/>
      <c r="B21" s="84" t="s">
        <v>16</v>
      </c>
      <c r="C21" s="84" t="s">
        <v>32</v>
      </c>
      <c r="D21" s="85" t="s">
        <v>34</v>
      </c>
      <c r="E21" s="86"/>
      <c r="F21" s="87" t="s">
        <v>35</v>
      </c>
      <c r="G21" s="88" t="n">
        <f aca="false">G22</f>
        <v>15</v>
      </c>
      <c r="H21" s="88" t="n">
        <f aca="false">H22</f>
        <v>15</v>
      </c>
      <c r="I21" s="88" t="n">
        <f aca="false">I22</f>
        <v>15</v>
      </c>
      <c r="J21" s="82"/>
    </row>
    <row r="22" s="13" customFormat="true" ht="36" hidden="false" customHeight="false" outlineLevel="0" collapsed="false">
      <c r="A22" s="89"/>
      <c r="B22" s="90" t="s">
        <v>16</v>
      </c>
      <c r="C22" s="90" t="s">
        <v>32</v>
      </c>
      <c r="D22" s="91" t="s">
        <v>36</v>
      </c>
      <c r="E22" s="92"/>
      <c r="F22" s="93" t="s">
        <v>37</v>
      </c>
      <c r="G22" s="94" t="n">
        <f aca="false">G23</f>
        <v>15</v>
      </c>
      <c r="H22" s="94" t="n">
        <f aca="false">H23</f>
        <v>15</v>
      </c>
      <c r="I22" s="94" t="n">
        <f aca="false">I23</f>
        <v>15</v>
      </c>
      <c r="J22" s="82"/>
    </row>
    <row r="23" s="13" customFormat="true" ht="36" hidden="false" customHeight="false" outlineLevel="0" collapsed="false">
      <c r="A23" s="95"/>
      <c r="B23" s="96" t="s">
        <v>16</v>
      </c>
      <c r="C23" s="97" t="s">
        <v>32</v>
      </c>
      <c r="D23" s="98" t="s">
        <v>38</v>
      </c>
      <c r="E23" s="99"/>
      <c r="F23" s="66" t="s">
        <v>26</v>
      </c>
      <c r="G23" s="67" t="n">
        <f aca="false">G24</f>
        <v>15</v>
      </c>
      <c r="H23" s="67" t="n">
        <f aca="false">H24</f>
        <v>15</v>
      </c>
      <c r="I23" s="67" t="n">
        <f aca="false">I24</f>
        <v>15</v>
      </c>
      <c r="J23" s="82"/>
    </row>
    <row r="24" s="13" customFormat="true" ht="24" hidden="false" customHeight="false" outlineLevel="0" collapsed="false">
      <c r="A24" s="100"/>
      <c r="B24" s="101" t="s">
        <v>16</v>
      </c>
      <c r="C24" s="102" t="s">
        <v>32</v>
      </c>
      <c r="D24" s="70" t="s">
        <v>39</v>
      </c>
      <c r="E24" s="103"/>
      <c r="F24" s="104" t="s">
        <v>40</v>
      </c>
      <c r="G24" s="73" t="n">
        <f aca="false">G25</f>
        <v>15</v>
      </c>
      <c r="H24" s="73" t="n">
        <f aca="false">H25</f>
        <v>15</v>
      </c>
      <c r="I24" s="73" t="n">
        <f aca="false">I25</f>
        <v>15</v>
      </c>
      <c r="J24" s="82"/>
    </row>
    <row r="25" s="13" customFormat="true" ht="18" hidden="false" customHeight="true" outlineLevel="0" collapsed="false">
      <c r="A25" s="100"/>
      <c r="B25" s="101" t="s">
        <v>16</v>
      </c>
      <c r="C25" s="101" t="s">
        <v>32</v>
      </c>
      <c r="D25" s="70" t="s">
        <v>41</v>
      </c>
      <c r="E25" s="75"/>
      <c r="F25" s="105" t="s">
        <v>42</v>
      </c>
      <c r="G25" s="73" t="n">
        <f aca="false">G26</f>
        <v>15</v>
      </c>
      <c r="H25" s="73" t="n">
        <f aca="false">H26</f>
        <v>15</v>
      </c>
      <c r="I25" s="73" t="n">
        <f aca="false">I26</f>
        <v>15</v>
      </c>
      <c r="J25" s="82"/>
    </row>
    <row r="26" s="13" customFormat="true" ht="24" hidden="false" customHeight="false" outlineLevel="0" collapsed="false">
      <c r="A26" s="106"/>
      <c r="B26" s="102" t="s">
        <v>16</v>
      </c>
      <c r="C26" s="101" t="s">
        <v>32</v>
      </c>
      <c r="D26" s="70" t="s">
        <v>41</v>
      </c>
      <c r="E26" s="107" t="n">
        <v>200</v>
      </c>
      <c r="F26" s="108" t="s">
        <v>43</v>
      </c>
      <c r="G26" s="73" t="n">
        <v>15</v>
      </c>
      <c r="H26" s="73" t="n">
        <v>15</v>
      </c>
      <c r="I26" s="73" t="n">
        <v>15</v>
      </c>
      <c r="J26" s="82"/>
    </row>
    <row r="27" s="13" customFormat="true" ht="24" hidden="false" customHeight="false" outlineLevel="0" collapsed="false">
      <c r="A27" s="109"/>
      <c r="B27" s="110" t="s">
        <v>16</v>
      </c>
      <c r="C27" s="110" t="s">
        <v>32</v>
      </c>
      <c r="D27" s="53" t="s">
        <v>21</v>
      </c>
      <c r="E27" s="111"/>
      <c r="F27" s="55" t="s">
        <v>22</v>
      </c>
      <c r="G27" s="56" t="n">
        <f aca="false">G28+G33</f>
        <v>9805.2</v>
      </c>
      <c r="H27" s="56" t="n">
        <f aca="false">H28+H33</f>
        <v>9849.2</v>
      </c>
      <c r="I27" s="56" t="n">
        <f aca="false">I28+I33</f>
        <v>9849.2</v>
      </c>
      <c r="J27" s="82"/>
    </row>
    <row r="28" s="13" customFormat="true" ht="24" hidden="false" customHeight="false" outlineLevel="0" collapsed="false">
      <c r="A28" s="89"/>
      <c r="B28" s="90" t="s">
        <v>16</v>
      </c>
      <c r="C28" s="90" t="s">
        <v>32</v>
      </c>
      <c r="D28" s="90" t="s">
        <v>44</v>
      </c>
      <c r="E28" s="112"/>
      <c r="F28" s="60" t="s">
        <v>45</v>
      </c>
      <c r="G28" s="61" t="n">
        <f aca="false">G29</f>
        <v>25</v>
      </c>
      <c r="H28" s="61" t="n">
        <f aca="false">H29</f>
        <v>25</v>
      </c>
      <c r="I28" s="61" t="n">
        <f aca="false">I29</f>
        <v>25</v>
      </c>
      <c r="J28" s="82"/>
    </row>
    <row r="29" s="13" customFormat="true" ht="36" hidden="false" customHeight="false" outlineLevel="0" collapsed="false">
      <c r="A29" s="95"/>
      <c r="B29" s="96" t="s">
        <v>16</v>
      </c>
      <c r="C29" s="96" t="s">
        <v>32</v>
      </c>
      <c r="D29" s="96" t="s">
        <v>46</v>
      </c>
      <c r="E29" s="113"/>
      <c r="F29" s="66" t="s">
        <v>26</v>
      </c>
      <c r="G29" s="67" t="n">
        <f aca="false">G30</f>
        <v>25</v>
      </c>
      <c r="H29" s="67" t="n">
        <f aca="false">H30</f>
        <v>25</v>
      </c>
      <c r="I29" s="67" t="n">
        <f aca="false">I30</f>
        <v>25</v>
      </c>
      <c r="J29" s="82"/>
    </row>
    <row r="30" s="13" customFormat="true" ht="24" hidden="false" customHeight="false" outlineLevel="0" collapsed="false">
      <c r="A30" s="100"/>
      <c r="B30" s="101" t="s">
        <v>16</v>
      </c>
      <c r="C30" s="101" t="s">
        <v>32</v>
      </c>
      <c r="D30" s="70" t="s">
        <v>47</v>
      </c>
      <c r="E30" s="75"/>
      <c r="F30" s="104" t="s">
        <v>48</v>
      </c>
      <c r="G30" s="73" t="n">
        <f aca="false">G31</f>
        <v>25</v>
      </c>
      <c r="H30" s="73" t="n">
        <f aca="false">H31</f>
        <v>25</v>
      </c>
      <c r="I30" s="73" t="n">
        <f aca="false">I31</f>
        <v>25</v>
      </c>
      <c r="J30" s="82"/>
    </row>
    <row r="31" s="13" customFormat="true" ht="15" hidden="false" customHeight="false" outlineLevel="0" collapsed="false">
      <c r="A31" s="100"/>
      <c r="B31" s="101" t="s">
        <v>16</v>
      </c>
      <c r="C31" s="101" t="s">
        <v>32</v>
      </c>
      <c r="D31" s="114" t="s">
        <v>49</v>
      </c>
      <c r="E31" s="115"/>
      <c r="F31" s="105" t="s">
        <v>42</v>
      </c>
      <c r="G31" s="73" t="n">
        <f aca="false">G32</f>
        <v>25</v>
      </c>
      <c r="H31" s="73" t="n">
        <f aca="false">H32</f>
        <v>25</v>
      </c>
      <c r="I31" s="73" t="n">
        <f aca="false">I32</f>
        <v>25</v>
      </c>
      <c r="J31" s="82"/>
    </row>
    <row r="32" s="13" customFormat="true" ht="15" hidden="false" customHeight="false" outlineLevel="0" collapsed="false">
      <c r="A32" s="100"/>
      <c r="B32" s="101" t="s">
        <v>16</v>
      </c>
      <c r="C32" s="101" t="s">
        <v>32</v>
      </c>
      <c r="D32" s="116" t="s">
        <v>49</v>
      </c>
      <c r="E32" s="107" t="n">
        <v>800</v>
      </c>
      <c r="F32" s="117" t="s">
        <v>50</v>
      </c>
      <c r="G32" s="73" t="n">
        <v>25</v>
      </c>
      <c r="H32" s="73" t="n">
        <v>25</v>
      </c>
      <c r="I32" s="73" t="n">
        <v>25</v>
      </c>
      <c r="J32" s="82"/>
    </row>
    <row r="33" s="13" customFormat="true" ht="15" hidden="false" customHeight="false" outlineLevel="0" collapsed="false">
      <c r="A33" s="89"/>
      <c r="B33" s="90" t="s">
        <v>16</v>
      </c>
      <c r="C33" s="90" t="s">
        <v>32</v>
      </c>
      <c r="D33" s="118" t="s">
        <v>23</v>
      </c>
      <c r="E33" s="119"/>
      <c r="F33" s="120" t="s">
        <v>51</v>
      </c>
      <c r="G33" s="121" t="n">
        <f aca="false">G34+G39</f>
        <v>9780.2</v>
      </c>
      <c r="H33" s="121" t="n">
        <f aca="false">H34+H39</f>
        <v>9824.2</v>
      </c>
      <c r="I33" s="121" t="n">
        <f aca="false">I34+I39</f>
        <v>9824.2</v>
      </c>
      <c r="J33" s="82"/>
    </row>
    <row r="34" s="13" customFormat="true" ht="36" hidden="false" customHeight="false" outlineLevel="0" collapsed="false">
      <c r="A34" s="95"/>
      <c r="B34" s="96" t="s">
        <v>16</v>
      </c>
      <c r="C34" s="96" t="s">
        <v>32</v>
      </c>
      <c r="D34" s="98" t="s">
        <v>52</v>
      </c>
      <c r="E34" s="113"/>
      <c r="F34" s="66" t="s">
        <v>53</v>
      </c>
      <c r="G34" s="67" t="n">
        <f aca="false">G35</f>
        <v>66</v>
      </c>
      <c r="H34" s="67" t="n">
        <f aca="false">H35</f>
        <v>66</v>
      </c>
      <c r="I34" s="67" t="n">
        <f aca="false">I35</f>
        <v>66</v>
      </c>
      <c r="J34" s="82"/>
    </row>
    <row r="35" s="13" customFormat="true" ht="41.25" hidden="false" customHeight="true" outlineLevel="0" collapsed="false">
      <c r="A35" s="100"/>
      <c r="B35" s="101" t="s">
        <v>16</v>
      </c>
      <c r="C35" s="101" t="s">
        <v>32</v>
      </c>
      <c r="D35" s="70" t="s">
        <v>54</v>
      </c>
      <c r="E35" s="75"/>
      <c r="F35" s="117" t="s">
        <v>55</v>
      </c>
      <c r="G35" s="73" t="n">
        <f aca="false">G36</f>
        <v>66</v>
      </c>
      <c r="H35" s="73" t="n">
        <f aca="false">H36</f>
        <v>66</v>
      </c>
      <c r="I35" s="73" t="n">
        <f aca="false">I36</f>
        <v>66</v>
      </c>
      <c r="J35" s="82"/>
    </row>
    <row r="36" s="13" customFormat="true" ht="29.25" hidden="false" customHeight="true" outlineLevel="0" collapsed="false">
      <c r="A36" s="100"/>
      <c r="B36" s="101" t="s">
        <v>16</v>
      </c>
      <c r="C36" s="101" t="s">
        <v>32</v>
      </c>
      <c r="D36" s="70" t="s">
        <v>56</v>
      </c>
      <c r="E36" s="75"/>
      <c r="F36" s="122" t="s">
        <v>57</v>
      </c>
      <c r="G36" s="73" t="n">
        <f aca="false">G37+G38</f>
        <v>66</v>
      </c>
      <c r="H36" s="73" t="n">
        <f aca="false">H37+H38</f>
        <v>66</v>
      </c>
      <c r="I36" s="73" t="n">
        <f aca="false">I37+I38</f>
        <v>66</v>
      </c>
      <c r="J36" s="82"/>
    </row>
    <row r="37" s="13" customFormat="true" ht="36" hidden="false" customHeight="false" outlineLevel="0" collapsed="false">
      <c r="A37" s="100"/>
      <c r="B37" s="101" t="s">
        <v>16</v>
      </c>
      <c r="C37" s="101" t="s">
        <v>32</v>
      </c>
      <c r="D37" s="70" t="s">
        <v>56</v>
      </c>
      <c r="E37" s="75" t="n">
        <v>100</v>
      </c>
      <c r="F37" s="76" t="s">
        <v>31</v>
      </c>
      <c r="G37" s="73" t="n">
        <v>52</v>
      </c>
      <c r="H37" s="73" t="n">
        <v>52</v>
      </c>
      <c r="I37" s="73" t="n">
        <v>52</v>
      </c>
      <c r="J37" s="82"/>
    </row>
    <row r="38" s="13" customFormat="true" ht="24" hidden="false" customHeight="false" outlineLevel="0" collapsed="false">
      <c r="A38" s="100"/>
      <c r="B38" s="102" t="s">
        <v>16</v>
      </c>
      <c r="C38" s="102" t="s">
        <v>32</v>
      </c>
      <c r="D38" s="70" t="s">
        <v>56</v>
      </c>
      <c r="E38" s="107" t="n">
        <v>200</v>
      </c>
      <c r="F38" s="117" t="s">
        <v>43</v>
      </c>
      <c r="G38" s="73" t="n">
        <v>14</v>
      </c>
      <c r="H38" s="73" t="n">
        <v>14</v>
      </c>
      <c r="I38" s="73" t="n">
        <v>14</v>
      </c>
      <c r="J38" s="82"/>
    </row>
    <row r="39" customFormat="false" ht="36" hidden="false" customHeight="false" outlineLevel="0" collapsed="false">
      <c r="A39" s="95"/>
      <c r="B39" s="96" t="s">
        <v>16</v>
      </c>
      <c r="C39" s="96" t="s">
        <v>32</v>
      </c>
      <c r="D39" s="63" t="s">
        <v>25</v>
      </c>
      <c r="E39" s="65"/>
      <c r="F39" s="66" t="s">
        <v>26</v>
      </c>
      <c r="G39" s="123" t="n">
        <f aca="false">G40</f>
        <v>9714.2</v>
      </c>
      <c r="H39" s="123" t="n">
        <f aca="false">H40</f>
        <v>9758.2</v>
      </c>
      <c r="I39" s="123" t="n">
        <f aca="false">I40</f>
        <v>9758.2</v>
      </c>
      <c r="J39" s="51"/>
    </row>
    <row r="40" customFormat="false" ht="15" hidden="false" customHeight="false" outlineLevel="0" collapsed="false">
      <c r="A40" s="100"/>
      <c r="B40" s="101" t="s">
        <v>16</v>
      </c>
      <c r="C40" s="101" t="s">
        <v>32</v>
      </c>
      <c r="D40" s="70" t="s">
        <v>58</v>
      </c>
      <c r="E40" s="71"/>
      <c r="F40" s="104" t="s">
        <v>59</v>
      </c>
      <c r="G40" s="124" t="n">
        <f aca="false">G41</f>
        <v>9714.2</v>
      </c>
      <c r="H40" s="124" t="n">
        <f aca="false">H41</f>
        <v>9758.2</v>
      </c>
      <c r="I40" s="124" t="n">
        <f aca="false">I41</f>
        <v>9758.2</v>
      </c>
      <c r="J40" s="51"/>
    </row>
    <row r="41" customFormat="false" ht="15.75" hidden="false" customHeight="true" outlineLevel="0" collapsed="false">
      <c r="A41" s="100"/>
      <c r="B41" s="101" t="s">
        <v>16</v>
      </c>
      <c r="C41" s="101" t="s">
        <v>32</v>
      </c>
      <c r="D41" s="70" t="s">
        <v>60</v>
      </c>
      <c r="E41" s="75"/>
      <c r="F41" s="104" t="s">
        <v>30</v>
      </c>
      <c r="G41" s="73" t="n">
        <f aca="false">G42+G43+G45+G44</f>
        <v>9714.2</v>
      </c>
      <c r="H41" s="73" t="n">
        <f aca="false">H42+H43+H45+H44</f>
        <v>9758.2</v>
      </c>
      <c r="I41" s="73" t="n">
        <f aca="false">I42+I43+I45+I44</f>
        <v>9758.2</v>
      </c>
      <c r="J41" s="51"/>
    </row>
    <row r="42" customFormat="false" ht="36" hidden="false" customHeight="false" outlineLevel="0" collapsed="false">
      <c r="A42" s="100"/>
      <c r="B42" s="101" t="s">
        <v>16</v>
      </c>
      <c r="C42" s="101" t="s">
        <v>32</v>
      </c>
      <c r="D42" s="70" t="s">
        <v>60</v>
      </c>
      <c r="E42" s="125" t="n">
        <v>100</v>
      </c>
      <c r="F42" s="126" t="s">
        <v>31</v>
      </c>
      <c r="G42" s="73" t="n">
        <v>7184.1</v>
      </c>
      <c r="H42" s="73" t="n">
        <v>7592.7</v>
      </c>
      <c r="I42" s="73" t="n">
        <v>7592.7</v>
      </c>
      <c r="J42" s="51"/>
    </row>
    <row r="43" customFormat="false" ht="24" hidden="false" customHeight="false" outlineLevel="0" collapsed="false">
      <c r="A43" s="100"/>
      <c r="B43" s="101" t="s">
        <v>16</v>
      </c>
      <c r="C43" s="101" t="s">
        <v>32</v>
      </c>
      <c r="D43" s="70" t="s">
        <v>60</v>
      </c>
      <c r="E43" s="75" t="n">
        <v>200</v>
      </c>
      <c r="F43" s="117" t="s">
        <v>43</v>
      </c>
      <c r="G43" s="73" t="n">
        <v>2487.6</v>
      </c>
      <c r="H43" s="73" t="n">
        <v>2138</v>
      </c>
      <c r="I43" s="73" t="n">
        <v>2138</v>
      </c>
      <c r="J43" s="51"/>
    </row>
    <row r="44" customFormat="false" ht="15" hidden="false" customHeight="false" outlineLevel="0" collapsed="false">
      <c r="A44" s="100"/>
      <c r="B44" s="101" t="s">
        <v>16</v>
      </c>
      <c r="C44" s="101" t="s">
        <v>32</v>
      </c>
      <c r="D44" s="70" t="s">
        <v>60</v>
      </c>
      <c r="E44" s="75" t="n">
        <v>300</v>
      </c>
      <c r="F44" s="117" t="s">
        <v>61</v>
      </c>
      <c r="G44" s="73" t="n">
        <v>24</v>
      </c>
      <c r="H44" s="73" t="n">
        <v>24</v>
      </c>
      <c r="I44" s="73" t="n">
        <v>24</v>
      </c>
      <c r="J44" s="51"/>
    </row>
    <row r="45" customFormat="false" ht="15" hidden="false" customHeight="false" outlineLevel="0" collapsed="false">
      <c r="A45" s="100"/>
      <c r="B45" s="101" t="s">
        <v>16</v>
      </c>
      <c r="C45" s="101" t="s">
        <v>32</v>
      </c>
      <c r="D45" s="116" t="s">
        <v>60</v>
      </c>
      <c r="E45" s="75" t="n">
        <v>800</v>
      </c>
      <c r="F45" s="117" t="s">
        <v>50</v>
      </c>
      <c r="G45" s="73" t="n">
        <v>18.5</v>
      </c>
      <c r="H45" s="73" t="n">
        <v>3.5</v>
      </c>
      <c r="I45" s="73" t="n">
        <v>3.5</v>
      </c>
      <c r="J45" s="51"/>
    </row>
    <row r="46" customFormat="false" ht="20.25" hidden="false" customHeight="true" outlineLevel="0" collapsed="false">
      <c r="A46" s="127"/>
      <c r="B46" s="78" t="s">
        <v>16</v>
      </c>
      <c r="C46" s="78" t="s">
        <v>62</v>
      </c>
      <c r="D46" s="79"/>
      <c r="E46" s="80"/>
      <c r="F46" s="128" t="s">
        <v>63</v>
      </c>
      <c r="G46" s="50" t="n">
        <f aca="false">G60+G53+G47</f>
        <v>2156.5</v>
      </c>
      <c r="H46" s="50" t="n">
        <f aca="false">H60+H53</f>
        <v>2073.9</v>
      </c>
      <c r="I46" s="50" t="n">
        <f aca="false">I60+I53</f>
        <v>2073.9</v>
      </c>
      <c r="J46" s="51"/>
    </row>
    <row r="47" customFormat="false" ht="67.5" hidden="false" customHeight="true" outlineLevel="0" collapsed="false">
      <c r="A47" s="129"/>
      <c r="B47" s="130" t="s">
        <v>16</v>
      </c>
      <c r="C47" s="131" t="s">
        <v>62</v>
      </c>
      <c r="D47" s="130" t="s">
        <v>64</v>
      </c>
      <c r="E47" s="132"/>
      <c r="F47" s="133" t="s">
        <v>65</v>
      </c>
      <c r="G47" s="134" t="n">
        <f aca="false">G48</f>
        <v>2.6</v>
      </c>
      <c r="H47" s="134" t="n">
        <f aca="false">H48</f>
        <v>0</v>
      </c>
      <c r="I47" s="134" t="n">
        <f aca="false">I48</f>
        <v>0</v>
      </c>
      <c r="J47" s="51"/>
    </row>
    <row r="48" customFormat="false" ht="27" hidden="false" customHeight="true" outlineLevel="0" collapsed="false">
      <c r="A48" s="100"/>
      <c r="B48" s="101" t="s">
        <v>16</v>
      </c>
      <c r="C48" s="135" t="s">
        <v>62</v>
      </c>
      <c r="D48" s="101" t="s">
        <v>66</v>
      </c>
      <c r="E48" s="75"/>
      <c r="F48" s="136" t="s">
        <v>67</v>
      </c>
      <c r="G48" s="73" t="n">
        <f aca="false">G49</f>
        <v>2.6</v>
      </c>
      <c r="H48" s="73" t="n">
        <f aca="false">H49</f>
        <v>0</v>
      </c>
      <c r="I48" s="73" t="n">
        <f aca="false">I49</f>
        <v>0</v>
      </c>
      <c r="J48" s="51"/>
    </row>
    <row r="49" customFormat="false" ht="35.25" hidden="false" customHeight="true" outlineLevel="0" collapsed="false">
      <c r="A49" s="95"/>
      <c r="B49" s="96" t="s">
        <v>16</v>
      </c>
      <c r="C49" s="137" t="s">
        <v>62</v>
      </c>
      <c r="D49" s="96" t="s">
        <v>68</v>
      </c>
      <c r="E49" s="113"/>
      <c r="F49" s="138" t="s">
        <v>53</v>
      </c>
      <c r="G49" s="67" t="n">
        <f aca="false">G50</f>
        <v>2.6</v>
      </c>
      <c r="H49" s="67" t="n">
        <f aca="false">H50</f>
        <v>0</v>
      </c>
      <c r="I49" s="67" t="n">
        <f aca="false">I50</f>
        <v>0</v>
      </c>
      <c r="J49" s="51"/>
    </row>
    <row r="50" customFormat="false" ht="60" hidden="false" customHeight="true" outlineLevel="0" collapsed="false">
      <c r="A50" s="100"/>
      <c r="B50" s="101" t="s">
        <v>16</v>
      </c>
      <c r="C50" s="135" t="s">
        <v>62</v>
      </c>
      <c r="D50" s="101" t="s">
        <v>69</v>
      </c>
      <c r="E50" s="75"/>
      <c r="F50" s="136" t="s">
        <v>70</v>
      </c>
      <c r="G50" s="73" t="n">
        <f aca="false">G51</f>
        <v>2.6</v>
      </c>
      <c r="H50" s="73" t="n">
        <f aca="false">H51</f>
        <v>0</v>
      </c>
      <c r="I50" s="73" t="n">
        <f aca="false">I51</f>
        <v>0</v>
      </c>
      <c r="J50" s="51"/>
    </row>
    <row r="51" customFormat="false" ht="27" hidden="false" customHeight="true" outlineLevel="0" collapsed="false">
      <c r="A51" s="100"/>
      <c r="B51" s="101" t="s">
        <v>16</v>
      </c>
      <c r="C51" s="135" t="s">
        <v>62</v>
      </c>
      <c r="D51" s="101" t="s">
        <v>69</v>
      </c>
      <c r="E51" s="75"/>
      <c r="F51" s="136" t="s">
        <v>57</v>
      </c>
      <c r="G51" s="73" t="n">
        <f aca="false">G52</f>
        <v>2.6</v>
      </c>
      <c r="H51" s="73" t="n">
        <f aca="false">H52</f>
        <v>0</v>
      </c>
      <c r="I51" s="73" t="n">
        <f aca="false">I52</f>
        <v>0</v>
      </c>
      <c r="J51" s="51"/>
    </row>
    <row r="52" customFormat="false" ht="41.25" hidden="false" customHeight="true" outlineLevel="0" collapsed="false">
      <c r="A52" s="100"/>
      <c r="B52" s="101" t="s">
        <v>16</v>
      </c>
      <c r="C52" s="135" t="s">
        <v>62</v>
      </c>
      <c r="D52" s="101" t="s">
        <v>69</v>
      </c>
      <c r="E52" s="101" t="s">
        <v>71</v>
      </c>
      <c r="F52" s="76" t="s">
        <v>31</v>
      </c>
      <c r="G52" s="73" t="n">
        <v>2.6</v>
      </c>
      <c r="H52" s="73" t="n">
        <v>0</v>
      </c>
      <c r="I52" s="73" t="n">
        <v>0</v>
      </c>
      <c r="J52" s="51"/>
    </row>
    <row r="53" customFormat="false" ht="38.25" hidden="false" customHeight="true" outlineLevel="0" collapsed="false">
      <c r="A53" s="129"/>
      <c r="B53" s="130" t="s">
        <v>16</v>
      </c>
      <c r="C53" s="131" t="s">
        <v>62</v>
      </c>
      <c r="D53" s="139" t="s">
        <v>72</v>
      </c>
      <c r="E53" s="132"/>
      <c r="F53" s="140" t="s">
        <v>73</v>
      </c>
      <c r="G53" s="134" t="n">
        <f aca="false">G54</f>
        <v>300.6</v>
      </c>
      <c r="H53" s="134" t="n">
        <f aca="false">H54</f>
        <v>260.6</v>
      </c>
      <c r="I53" s="134" t="n">
        <f aca="false">I54</f>
        <v>260.6</v>
      </c>
      <c r="J53" s="51"/>
    </row>
    <row r="54" customFormat="false" ht="24.75" hidden="false" customHeight="true" outlineLevel="0" collapsed="false">
      <c r="A54" s="89"/>
      <c r="B54" s="90" t="s">
        <v>16</v>
      </c>
      <c r="C54" s="90" t="s">
        <v>62</v>
      </c>
      <c r="D54" s="141" t="s">
        <v>74</v>
      </c>
      <c r="E54" s="112"/>
      <c r="F54" s="60" t="s">
        <v>75</v>
      </c>
      <c r="G54" s="61" t="n">
        <f aca="false">G55</f>
        <v>300.6</v>
      </c>
      <c r="H54" s="61" t="n">
        <f aca="false">H55</f>
        <v>260.6</v>
      </c>
      <c r="I54" s="61" t="n">
        <f aca="false">I55</f>
        <v>260.6</v>
      </c>
      <c r="J54" s="51"/>
    </row>
    <row r="55" customFormat="false" ht="38.25" hidden="false" customHeight="true" outlineLevel="0" collapsed="false">
      <c r="A55" s="95"/>
      <c r="B55" s="96" t="s">
        <v>16</v>
      </c>
      <c r="C55" s="96" t="s">
        <v>62</v>
      </c>
      <c r="D55" s="98" t="s">
        <v>76</v>
      </c>
      <c r="E55" s="113"/>
      <c r="F55" s="142" t="s">
        <v>26</v>
      </c>
      <c r="G55" s="67" t="n">
        <f aca="false">G56</f>
        <v>300.6</v>
      </c>
      <c r="H55" s="67" t="n">
        <f aca="false">H56</f>
        <v>260.6</v>
      </c>
      <c r="I55" s="67" t="n">
        <f aca="false">I56</f>
        <v>260.6</v>
      </c>
      <c r="J55" s="51"/>
    </row>
    <row r="56" customFormat="false" ht="49.5" hidden="false" customHeight="true" outlineLevel="0" collapsed="false">
      <c r="A56" s="100"/>
      <c r="B56" s="143" t="s">
        <v>16</v>
      </c>
      <c r="C56" s="143" t="s">
        <v>62</v>
      </c>
      <c r="D56" s="70" t="s">
        <v>77</v>
      </c>
      <c r="E56" s="75"/>
      <c r="F56" s="104" t="s">
        <v>78</v>
      </c>
      <c r="G56" s="73" t="n">
        <f aca="false">G57</f>
        <v>300.6</v>
      </c>
      <c r="H56" s="73" t="n">
        <f aca="false">H57</f>
        <v>260.6</v>
      </c>
      <c r="I56" s="73" t="n">
        <f aca="false">I57</f>
        <v>260.6</v>
      </c>
      <c r="J56" s="51"/>
    </row>
    <row r="57" customFormat="false" ht="24.75" hidden="false" customHeight="true" outlineLevel="0" collapsed="false">
      <c r="A57" s="100"/>
      <c r="B57" s="143" t="s">
        <v>16</v>
      </c>
      <c r="C57" s="143" t="s">
        <v>62</v>
      </c>
      <c r="D57" s="70" t="s">
        <v>79</v>
      </c>
      <c r="E57" s="75"/>
      <c r="F57" s="105" t="s">
        <v>42</v>
      </c>
      <c r="G57" s="73" t="n">
        <f aca="false">G58+G59</f>
        <v>300.6</v>
      </c>
      <c r="H57" s="73" t="n">
        <f aca="false">H58</f>
        <v>260.6</v>
      </c>
      <c r="I57" s="73" t="n">
        <f aca="false">I58</f>
        <v>260.6</v>
      </c>
      <c r="J57" s="51"/>
    </row>
    <row r="58" customFormat="false" ht="26.25" hidden="false" customHeight="true" outlineLevel="0" collapsed="false">
      <c r="A58" s="100"/>
      <c r="B58" s="143" t="s">
        <v>16</v>
      </c>
      <c r="C58" s="143" t="s">
        <v>62</v>
      </c>
      <c r="D58" s="70" t="s">
        <v>79</v>
      </c>
      <c r="E58" s="75" t="n">
        <v>200</v>
      </c>
      <c r="F58" s="117" t="s">
        <v>43</v>
      </c>
      <c r="G58" s="73" t="n">
        <v>250.6</v>
      </c>
      <c r="H58" s="73" t="n">
        <v>260.6</v>
      </c>
      <c r="I58" s="73" t="n">
        <v>260.6</v>
      </c>
      <c r="J58" s="51"/>
    </row>
    <row r="59" customFormat="false" ht="26.25" hidden="false" customHeight="true" outlineLevel="0" collapsed="false">
      <c r="A59" s="100"/>
      <c r="B59" s="143" t="s">
        <v>16</v>
      </c>
      <c r="C59" s="143" t="s">
        <v>62</v>
      </c>
      <c r="D59" s="70" t="s">
        <v>79</v>
      </c>
      <c r="E59" s="75" t="n">
        <v>800</v>
      </c>
      <c r="F59" s="117" t="s">
        <v>50</v>
      </c>
      <c r="G59" s="73" t="n">
        <v>50</v>
      </c>
      <c r="H59" s="73" t="n">
        <v>0</v>
      </c>
      <c r="I59" s="73" t="n">
        <v>0</v>
      </c>
      <c r="J59" s="51"/>
    </row>
    <row r="60" customFormat="false" ht="25.5" hidden="false" customHeight="true" outlineLevel="0" collapsed="false">
      <c r="A60" s="144"/>
      <c r="B60" s="145" t="s">
        <v>16</v>
      </c>
      <c r="C60" s="145" t="s">
        <v>62</v>
      </c>
      <c r="D60" s="53" t="s">
        <v>21</v>
      </c>
      <c r="E60" s="54"/>
      <c r="F60" s="55" t="s">
        <v>22</v>
      </c>
      <c r="G60" s="56" t="n">
        <f aca="false">G61</f>
        <v>1853.3</v>
      </c>
      <c r="H60" s="56" t="n">
        <f aca="false">H61</f>
        <v>1813.3</v>
      </c>
      <c r="I60" s="56" t="n">
        <f aca="false">I61</f>
        <v>1813.3</v>
      </c>
      <c r="J60" s="51"/>
    </row>
    <row r="61" customFormat="false" ht="23.25" hidden="false" customHeight="true" outlineLevel="0" collapsed="false">
      <c r="A61" s="89"/>
      <c r="B61" s="90" t="s">
        <v>16</v>
      </c>
      <c r="C61" s="90" t="s">
        <v>62</v>
      </c>
      <c r="D61" s="90" t="s">
        <v>44</v>
      </c>
      <c r="E61" s="112"/>
      <c r="F61" s="60" t="s">
        <v>45</v>
      </c>
      <c r="G61" s="61" t="n">
        <f aca="false">G62</f>
        <v>1853.3</v>
      </c>
      <c r="H61" s="61" t="n">
        <f aca="false">H62</f>
        <v>1813.3</v>
      </c>
      <c r="I61" s="61" t="n">
        <f aca="false">I62</f>
        <v>1813.3</v>
      </c>
      <c r="J61" s="51"/>
    </row>
    <row r="62" customFormat="false" ht="39" hidden="false" customHeight="true" outlineLevel="0" collapsed="false">
      <c r="A62" s="95"/>
      <c r="B62" s="96" t="s">
        <v>16</v>
      </c>
      <c r="C62" s="96" t="s">
        <v>62</v>
      </c>
      <c r="D62" s="96" t="s">
        <v>46</v>
      </c>
      <c r="E62" s="113"/>
      <c r="F62" s="66" t="s">
        <v>26</v>
      </c>
      <c r="G62" s="67" t="n">
        <f aca="false">G63</f>
        <v>1853.3</v>
      </c>
      <c r="H62" s="67" t="n">
        <f aca="false">H63</f>
        <v>1813.3</v>
      </c>
      <c r="I62" s="67" t="n">
        <f aca="false">I63</f>
        <v>1813.3</v>
      </c>
      <c r="J62" s="51"/>
    </row>
    <row r="63" customFormat="false" ht="27.75" hidden="false" customHeight="true" outlineLevel="0" collapsed="false">
      <c r="A63" s="100"/>
      <c r="B63" s="102" t="s">
        <v>16</v>
      </c>
      <c r="C63" s="102" t="s">
        <v>62</v>
      </c>
      <c r="D63" s="146" t="s">
        <v>80</v>
      </c>
      <c r="E63" s="107"/>
      <c r="F63" s="117" t="s">
        <v>81</v>
      </c>
      <c r="G63" s="73" t="n">
        <f aca="false">G64</f>
        <v>1853.3</v>
      </c>
      <c r="H63" s="73" t="n">
        <f aca="false">H64</f>
        <v>1813.3</v>
      </c>
      <c r="I63" s="73" t="n">
        <f aca="false">I64</f>
        <v>1813.3</v>
      </c>
      <c r="J63" s="51"/>
    </row>
    <row r="64" customFormat="false" ht="23.25" hidden="false" customHeight="true" outlineLevel="0" collapsed="false">
      <c r="A64" s="100"/>
      <c r="B64" s="102" t="s">
        <v>16</v>
      </c>
      <c r="C64" s="102" t="s">
        <v>62</v>
      </c>
      <c r="D64" s="146" t="s">
        <v>82</v>
      </c>
      <c r="E64" s="107"/>
      <c r="F64" s="147" t="s">
        <v>83</v>
      </c>
      <c r="G64" s="73" t="n">
        <f aca="false">G65+G66</f>
        <v>1853.3</v>
      </c>
      <c r="H64" s="73" t="n">
        <f aca="false">H65+H66</f>
        <v>1813.3</v>
      </c>
      <c r="I64" s="73" t="n">
        <f aca="false">I65+I66</f>
        <v>1813.3</v>
      </c>
      <c r="J64" s="51"/>
    </row>
    <row r="65" customFormat="false" ht="23.25" hidden="false" customHeight="true" outlineLevel="0" collapsed="false">
      <c r="A65" s="100"/>
      <c r="B65" s="102" t="s">
        <v>16</v>
      </c>
      <c r="C65" s="102" t="s">
        <v>62</v>
      </c>
      <c r="D65" s="146" t="s">
        <v>82</v>
      </c>
      <c r="E65" s="107" t="n">
        <v>100</v>
      </c>
      <c r="F65" s="76" t="s">
        <v>31</v>
      </c>
      <c r="G65" s="73" t="n">
        <v>1457.9</v>
      </c>
      <c r="H65" s="73" t="n">
        <v>1417.9</v>
      </c>
      <c r="I65" s="73" t="n">
        <v>1417.9</v>
      </c>
      <c r="J65" s="51"/>
    </row>
    <row r="66" customFormat="false" ht="23.25" hidden="false" customHeight="true" outlineLevel="0" collapsed="false">
      <c r="A66" s="100"/>
      <c r="B66" s="102" t="s">
        <v>16</v>
      </c>
      <c r="C66" s="102" t="s">
        <v>62</v>
      </c>
      <c r="D66" s="146" t="s">
        <v>82</v>
      </c>
      <c r="E66" s="107" t="n">
        <v>200</v>
      </c>
      <c r="F66" s="117" t="s">
        <v>43</v>
      </c>
      <c r="G66" s="73" t="n">
        <v>395.4</v>
      </c>
      <c r="H66" s="73" t="n">
        <v>395.4</v>
      </c>
      <c r="I66" s="73" t="n">
        <v>395.4</v>
      </c>
      <c r="J66" s="51"/>
    </row>
    <row r="67" customFormat="false" ht="14.25" hidden="false" customHeight="false" outlineLevel="0" collapsed="false">
      <c r="A67" s="39"/>
      <c r="B67" s="40" t="s">
        <v>84</v>
      </c>
      <c r="C67" s="40"/>
      <c r="D67" s="41"/>
      <c r="E67" s="42"/>
      <c r="F67" s="43" t="s">
        <v>85</v>
      </c>
      <c r="G67" s="44" t="n">
        <f aca="false">G68+G76</f>
        <v>1202.9</v>
      </c>
      <c r="H67" s="44" t="n">
        <f aca="false">H68+H76</f>
        <v>1302.9</v>
      </c>
      <c r="I67" s="44" t="n">
        <f aca="false">I68+I76</f>
        <v>1303.3</v>
      </c>
      <c r="J67" s="148"/>
    </row>
    <row r="68" customFormat="false" ht="15" hidden="false" customHeight="false" outlineLevel="0" collapsed="false">
      <c r="A68" s="77"/>
      <c r="B68" s="78" t="s">
        <v>84</v>
      </c>
      <c r="C68" s="78" t="s">
        <v>32</v>
      </c>
      <c r="D68" s="79"/>
      <c r="E68" s="149"/>
      <c r="F68" s="150" t="s">
        <v>86</v>
      </c>
      <c r="G68" s="50" t="n">
        <f aca="false">G69</f>
        <v>257.6</v>
      </c>
      <c r="H68" s="50" t="n">
        <f aca="false">H69</f>
        <v>257.6</v>
      </c>
      <c r="I68" s="50" t="n">
        <f aca="false">I69</f>
        <v>258</v>
      </c>
      <c r="J68" s="51"/>
    </row>
    <row r="69" customFormat="false" ht="24" hidden="false" customHeight="false" outlineLevel="0" collapsed="false">
      <c r="A69" s="144"/>
      <c r="B69" s="110" t="s">
        <v>84</v>
      </c>
      <c r="C69" s="110" t="s">
        <v>32</v>
      </c>
      <c r="D69" s="53" t="s">
        <v>21</v>
      </c>
      <c r="E69" s="111"/>
      <c r="F69" s="55" t="s">
        <v>22</v>
      </c>
      <c r="G69" s="56" t="n">
        <f aca="false">G70</f>
        <v>257.6</v>
      </c>
      <c r="H69" s="56" t="n">
        <f aca="false">H70</f>
        <v>257.6</v>
      </c>
      <c r="I69" s="56" t="n">
        <f aca="false">I70</f>
        <v>258</v>
      </c>
      <c r="J69" s="51"/>
    </row>
    <row r="70" customFormat="false" ht="15" hidden="false" customHeight="false" outlineLevel="0" collapsed="false">
      <c r="A70" s="89"/>
      <c r="B70" s="90" t="s">
        <v>84</v>
      </c>
      <c r="C70" s="90" t="s">
        <v>32</v>
      </c>
      <c r="D70" s="141" t="s">
        <v>23</v>
      </c>
      <c r="E70" s="151"/>
      <c r="F70" s="60" t="s">
        <v>51</v>
      </c>
      <c r="G70" s="61" t="n">
        <f aca="false">G71</f>
        <v>257.6</v>
      </c>
      <c r="H70" s="61" t="n">
        <f aca="false">H71</f>
        <v>257.6</v>
      </c>
      <c r="I70" s="61" t="n">
        <f aca="false">I71</f>
        <v>258</v>
      </c>
      <c r="J70" s="51"/>
    </row>
    <row r="71" customFormat="false" ht="24" hidden="false" customHeight="false" outlineLevel="0" collapsed="false">
      <c r="A71" s="95"/>
      <c r="B71" s="96" t="s">
        <v>84</v>
      </c>
      <c r="C71" s="96" t="s">
        <v>32</v>
      </c>
      <c r="D71" s="152" t="s">
        <v>87</v>
      </c>
      <c r="E71" s="99"/>
      <c r="F71" s="66" t="s">
        <v>88</v>
      </c>
      <c r="G71" s="67" t="n">
        <f aca="false">G72</f>
        <v>257.6</v>
      </c>
      <c r="H71" s="67" t="n">
        <f aca="false">H72</f>
        <v>257.6</v>
      </c>
      <c r="I71" s="67" t="n">
        <f aca="false">I72</f>
        <v>258</v>
      </c>
      <c r="J71" s="51"/>
    </row>
    <row r="72" customFormat="false" ht="24" hidden="false" customHeight="false" outlineLevel="0" collapsed="false">
      <c r="A72" s="100"/>
      <c r="B72" s="101" t="s">
        <v>84</v>
      </c>
      <c r="C72" s="101" t="s">
        <v>32</v>
      </c>
      <c r="D72" s="70" t="s">
        <v>89</v>
      </c>
      <c r="E72" s="75"/>
      <c r="F72" s="104" t="s">
        <v>90</v>
      </c>
      <c r="G72" s="73" t="n">
        <f aca="false">G73</f>
        <v>257.6</v>
      </c>
      <c r="H72" s="73" t="n">
        <f aca="false">H73</f>
        <v>257.6</v>
      </c>
      <c r="I72" s="73" t="n">
        <f aca="false">I73</f>
        <v>258</v>
      </c>
      <c r="J72" s="51"/>
    </row>
    <row r="73" customFormat="false" ht="26.25" hidden="false" customHeight="true" outlineLevel="0" collapsed="false">
      <c r="A73" s="100"/>
      <c r="B73" s="101" t="s">
        <v>84</v>
      </c>
      <c r="C73" s="101" t="s">
        <v>32</v>
      </c>
      <c r="D73" s="70" t="s">
        <v>91</v>
      </c>
      <c r="E73" s="75"/>
      <c r="F73" s="122" t="s">
        <v>57</v>
      </c>
      <c r="G73" s="73" t="n">
        <f aca="false">G74+G75</f>
        <v>257.6</v>
      </c>
      <c r="H73" s="73" t="n">
        <f aca="false">H74+H75</f>
        <v>257.6</v>
      </c>
      <c r="I73" s="73" t="n">
        <f aca="false">I74+I75</f>
        <v>258</v>
      </c>
      <c r="J73" s="51"/>
    </row>
    <row r="74" customFormat="false" ht="36" hidden="false" customHeight="false" outlineLevel="0" collapsed="false">
      <c r="A74" s="100"/>
      <c r="B74" s="101" t="s">
        <v>84</v>
      </c>
      <c r="C74" s="101" t="s">
        <v>32</v>
      </c>
      <c r="D74" s="70" t="s">
        <v>91</v>
      </c>
      <c r="E74" s="75" t="n">
        <v>100</v>
      </c>
      <c r="F74" s="76" t="s">
        <v>31</v>
      </c>
      <c r="G74" s="153" t="n">
        <v>206.2</v>
      </c>
      <c r="H74" s="153" t="n">
        <v>206.2</v>
      </c>
      <c r="I74" s="73" t="n">
        <v>206.2</v>
      </c>
      <c r="J74" s="51"/>
    </row>
    <row r="75" customFormat="false" ht="24" hidden="false" customHeight="false" outlineLevel="0" collapsed="false">
      <c r="A75" s="100"/>
      <c r="B75" s="101" t="s">
        <v>84</v>
      </c>
      <c r="C75" s="101" t="s">
        <v>32</v>
      </c>
      <c r="D75" s="70" t="s">
        <v>91</v>
      </c>
      <c r="E75" s="75" t="n">
        <v>200</v>
      </c>
      <c r="F75" s="117" t="s">
        <v>43</v>
      </c>
      <c r="G75" s="153" t="n">
        <v>51.4</v>
      </c>
      <c r="H75" s="153" t="n">
        <v>51.4</v>
      </c>
      <c r="I75" s="73" t="n">
        <v>51.8</v>
      </c>
      <c r="J75" s="51"/>
    </row>
    <row r="76" customFormat="false" ht="24" hidden="false" customHeight="false" outlineLevel="0" collapsed="false">
      <c r="A76" s="77"/>
      <c r="B76" s="78" t="s">
        <v>84</v>
      </c>
      <c r="C76" s="154" t="s">
        <v>92</v>
      </c>
      <c r="D76" s="155"/>
      <c r="E76" s="149"/>
      <c r="F76" s="156" t="s">
        <v>93</v>
      </c>
      <c r="G76" s="50" t="n">
        <f aca="false">G77</f>
        <v>945.3</v>
      </c>
      <c r="H76" s="50" t="n">
        <f aca="false">H77</f>
        <v>1045.3</v>
      </c>
      <c r="I76" s="50" t="n">
        <f aca="false">I77</f>
        <v>1045.3</v>
      </c>
      <c r="J76" s="51"/>
    </row>
    <row r="77" customFormat="false" ht="24" hidden="false" customHeight="false" outlineLevel="0" collapsed="false">
      <c r="A77" s="157"/>
      <c r="B77" s="158" t="s">
        <v>84</v>
      </c>
      <c r="C77" s="159" t="s">
        <v>92</v>
      </c>
      <c r="D77" s="160" t="s">
        <v>94</v>
      </c>
      <c r="E77" s="161"/>
      <c r="F77" s="162" t="s">
        <v>95</v>
      </c>
      <c r="G77" s="163" t="n">
        <f aca="false">G78+G83</f>
        <v>945.3</v>
      </c>
      <c r="H77" s="163" t="n">
        <f aca="false">H78+H83</f>
        <v>1045.3</v>
      </c>
      <c r="I77" s="163" t="n">
        <f aca="false">I78+I83</f>
        <v>1045.3</v>
      </c>
      <c r="J77" s="51"/>
    </row>
    <row r="78" customFormat="false" ht="24" hidden="false" customHeight="false" outlineLevel="0" collapsed="false">
      <c r="A78" s="89"/>
      <c r="B78" s="90" t="s">
        <v>84</v>
      </c>
      <c r="C78" s="164" t="s">
        <v>92</v>
      </c>
      <c r="D78" s="91" t="s">
        <v>96</v>
      </c>
      <c r="E78" s="92"/>
      <c r="F78" s="120" t="s">
        <v>97</v>
      </c>
      <c r="G78" s="94" t="n">
        <f aca="false">G79</f>
        <v>100</v>
      </c>
      <c r="H78" s="94" t="n">
        <f aca="false">H79</f>
        <v>200</v>
      </c>
      <c r="I78" s="94" t="n">
        <f aca="false">I79</f>
        <v>200</v>
      </c>
      <c r="J78" s="51"/>
    </row>
    <row r="79" customFormat="false" ht="36" hidden="false" customHeight="false" outlineLevel="0" collapsed="false">
      <c r="A79" s="95"/>
      <c r="B79" s="96" t="s">
        <v>84</v>
      </c>
      <c r="C79" s="97" t="s">
        <v>92</v>
      </c>
      <c r="D79" s="98" t="s">
        <v>98</v>
      </c>
      <c r="E79" s="113"/>
      <c r="F79" s="66" t="s">
        <v>26</v>
      </c>
      <c r="G79" s="165" t="n">
        <f aca="false">G80</f>
        <v>100</v>
      </c>
      <c r="H79" s="165" t="n">
        <f aca="false">H80</f>
        <v>200</v>
      </c>
      <c r="I79" s="165" t="n">
        <f aca="false">I80</f>
        <v>200</v>
      </c>
      <c r="J79" s="51"/>
    </row>
    <row r="80" customFormat="false" ht="24" hidden="false" customHeight="false" outlineLevel="0" collapsed="false">
      <c r="A80" s="100"/>
      <c r="B80" s="101" t="s">
        <v>84</v>
      </c>
      <c r="C80" s="102" t="s">
        <v>92</v>
      </c>
      <c r="D80" s="70" t="s">
        <v>99</v>
      </c>
      <c r="E80" s="75"/>
      <c r="F80" s="104" t="s">
        <v>100</v>
      </c>
      <c r="G80" s="73" t="n">
        <f aca="false">G81</f>
        <v>100</v>
      </c>
      <c r="H80" s="73" t="n">
        <f aca="false">H81</f>
        <v>200</v>
      </c>
      <c r="I80" s="73" t="n">
        <f aca="false">I81</f>
        <v>200</v>
      </c>
      <c r="J80" s="51"/>
    </row>
    <row r="81" customFormat="false" ht="15" hidden="false" customHeight="false" outlineLevel="0" collapsed="false">
      <c r="A81" s="100"/>
      <c r="B81" s="101" t="s">
        <v>84</v>
      </c>
      <c r="C81" s="102" t="s">
        <v>92</v>
      </c>
      <c r="D81" s="70" t="s">
        <v>101</v>
      </c>
      <c r="E81" s="75"/>
      <c r="F81" s="105" t="s">
        <v>42</v>
      </c>
      <c r="G81" s="73" t="n">
        <f aca="false">G82</f>
        <v>100</v>
      </c>
      <c r="H81" s="73" t="n">
        <f aca="false">H82</f>
        <v>200</v>
      </c>
      <c r="I81" s="73" t="n">
        <f aca="false">I82</f>
        <v>200</v>
      </c>
      <c r="J81" s="51"/>
    </row>
    <row r="82" customFormat="false" ht="24" hidden="false" customHeight="false" outlineLevel="0" collapsed="false">
      <c r="A82" s="100"/>
      <c r="B82" s="101" t="s">
        <v>84</v>
      </c>
      <c r="C82" s="102" t="s">
        <v>92</v>
      </c>
      <c r="D82" s="70" t="s">
        <v>101</v>
      </c>
      <c r="E82" s="75" t="n">
        <v>200</v>
      </c>
      <c r="F82" s="117" t="s">
        <v>43</v>
      </c>
      <c r="G82" s="73" t="n">
        <v>100</v>
      </c>
      <c r="H82" s="73" t="n">
        <v>200</v>
      </c>
      <c r="I82" s="73" t="n">
        <v>200</v>
      </c>
      <c r="J82" s="51"/>
    </row>
    <row r="83" customFormat="false" ht="15" hidden="false" customHeight="false" outlineLevel="0" collapsed="false">
      <c r="A83" s="89"/>
      <c r="B83" s="90" t="s">
        <v>84</v>
      </c>
      <c r="C83" s="90" t="s">
        <v>92</v>
      </c>
      <c r="D83" s="91" t="s">
        <v>102</v>
      </c>
      <c r="E83" s="92"/>
      <c r="F83" s="120" t="s">
        <v>51</v>
      </c>
      <c r="G83" s="61" t="n">
        <f aca="false">G84</f>
        <v>845.3</v>
      </c>
      <c r="H83" s="61" t="n">
        <f aca="false">H84</f>
        <v>845.3</v>
      </c>
      <c r="I83" s="61" t="n">
        <f aca="false">I84</f>
        <v>845.3</v>
      </c>
      <c r="J83" s="51"/>
    </row>
    <row r="84" customFormat="false" ht="36" hidden="false" customHeight="false" outlineLevel="0" collapsed="false">
      <c r="A84" s="95"/>
      <c r="B84" s="96" t="s">
        <v>84</v>
      </c>
      <c r="C84" s="96" t="s">
        <v>92</v>
      </c>
      <c r="D84" s="98" t="s">
        <v>103</v>
      </c>
      <c r="E84" s="113"/>
      <c r="F84" s="66" t="s">
        <v>26</v>
      </c>
      <c r="G84" s="67" t="n">
        <f aca="false">G85</f>
        <v>845.3</v>
      </c>
      <c r="H84" s="67" t="n">
        <f aca="false">H85</f>
        <v>845.3</v>
      </c>
      <c r="I84" s="67" t="n">
        <f aca="false">I85</f>
        <v>845.3</v>
      </c>
      <c r="J84" s="51"/>
    </row>
    <row r="85" customFormat="false" ht="24" hidden="false" customHeight="false" outlineLevel="0" collapsed="false">
      <c r="A85" s="100"/>
      <c r="B85" s="101" t="s">
        <v>84</v>
      </c>
      <c r="C85" s="101" t="s">
        <v>92</v>
      </c>
      <c r="D85" s="70" t="s">
        <v>104</v>
      </c>
      <c r="E85" s="75"/>
      <c r="F85" s="104" t="s">
        <v>105</v>
      </c>
      <c r="G85" s="73" t="n">
        <f aca="false">G86</f>
        <v>845.3</v>
      </c>
      <c r="H85" s="73" t="n">
        <f aca="false">H86</f>
        <v>845.3</v>
      </c>
      <c r="I85" s="73" t="n">
        <f aca="false">I86</f>
        <v>845.3</v>
      </c>
      <c r="J85" s="51"/>
    </row>
    <row r="86" customFormat="false" ht="15" hidden="false" customHeight="false" outlineLevel="0" collapsed="false">
      <c r="A86" s="100"/>
      <c r="B86" s="101" t="s">
        <v>84</v>
      </c>
      <c r="C86" s="101" t="s">
        <v>92</v>
      </c>
      <c r="D86" s="70" t="s">
        <v>106</v>
      </c>
      <c r="E86" s="75"/>
      <c r="F86" s="104" t="s">
        <v>30</v>
      </c>
      <c r="G86" s="73" t="n">
        <f aca="false">G87+G88</f>
        <v>845.3</v>
      </c>
      <c r="H86" s="73" t="n">
        <f aca="false">H87+H88</f>
        <v>845.3</v>
      </c>
      <c r="I86" s="73" t="n">
        <f aca="false">I87+I88</f>
        <v>845.3</v>
      </c>
      <c r="J86" s="51"/>
    </row>
    <row r="87" customFormat="false" ht="36" hidden="false" customHeight="true" outlineLevel="0" collapsed="false">
      <c r="A87" s="100"/>
      <c r="B87" s="135" t="s">
        <v>84</v>
      </c>
      <c r="C87" s="166" t="s">
        <v>92</v>
      </c>
      <c r="D87" s="70" t="s">
        <v>106</v>
      </c>
      <c r="E87" s="125" t="n">
        <v>100</v>
      </c>
      <c r="F87" s="76" t="s">
        <v>31</v>
      </c>
      <c r="G87" s="73" t="n">
        <v>779.1</v>
      </c>
      <c r="H87" s="73" t="n">
        <v>779.1</v>
      </c>
      <c r="I87" s="73" t="n">
        <v>779.1</v>
      </c>
      <c r="J87" s="51"/>
    </row>
    <row r="88" customFormat="false" ht="24" hidden="false" customHeight="false" outlineLevel="0" collapsed="false">
      <c r="A88" s="100"/>
      <c r="B88" s="101" t="s">
        <v>84</v>
      </c>
      <c r="C88" s="102" t="s">
        <v>92</v>
      </c>
      <c r="D88" s="70" t="s">
        <v>106</v>
      </c>
      <c r="E88" s="107" t="n">
        <v>200</v>
      </c>
      <c r="F88" s="117" t="s">
        <v>43</v>
      </c>
      <c r="G88" s="73" t="n">
        <v>66.2</v>
      </c>
      <c r="H88" s="73" t="n">
        <v>66.2</v>
      </c>
      <c r="I88" s="73" t="n">
        <v>66.2</v>
      </c>
      <c r="J88" s="51"/>
    </row>
    <row r="89" s="13" customFormat="true" ht="14.25" hidden="false" customHeight="false" outlineLevel="0" collapsed="false">
      <c r="A89" s="39"/>
      <c r="B89" s="40" t="s">
        <v>32</v>
      </c>
      <c r="C89" s="40"/>
      <c r="D89" s="41"/>
      <c r="E89" s="42"/>
      <c r="F89" s="43" t="s">
        <v>107</v>
      </c>
      <c r="G89" s="44" t="n">
        <f aca="false">G97+G108+G90</f>
        <v>6972.7</v>
      </c>
      <c r="H89" s="44" t="n">
        <f aca="false">H97+H108+H90</f>
        <v>6235.1</v>
      </c>
      <c r="I89" s="44" t="n">
        <f aca="false">I97+I108+I90</f>
        <v>6474</v>
      </c>
      <c r="J89" s="148"/>
    </row>
    <row r="90" s="13" customFormat="true" ht="19.5" hidden="false" customHeight="true" outlineLevel="0" collapsed="false">
      <c r="A90" s="77"/>
      <c r="B90" s="78" t="s">
        <v>32</v>
      </c>
      <c r="C90" s="78" t="s">
        <v>108</v>
      </c>
      <c r="D90" s="167"/>
      <c r="E90" s="80"/>
      <c r="F90" s="168" t="s">
        <v>109</v>
      </c>
      <c r="G90" s="50" t="n">
        <f aca="false">G91</f>
        <v>75.3</v>
      </c>
      <c r="H90" s="50" t="n">
        <f aca="false">H91</f>
        <v>75.3</v>
      </c>
      <c r="I90" s="50" t="n">
        <f aca="false">I91</f>
        <v>75.3</v>
      </c>
      <c r="J90" s="51"/>
    </row>
    <row r="91" s="13" customFormat="true" ht="27.75" hidden="false" customHeight="true" outlineLevel="0" collapsed="false">
      <c r="A91" s="157"/>
      <c r="B91" s="158" t="s">
        <v>32</v>
      </c>
      <c r="C91" s="158" t="s">
        <v>108</v>
      </c>
      <c r="D91" s="160" t="s">
        <v>94</v>
      </c>
      <c r="E91" s="169"/>
      <c r="F91" s="162" t="s">
        <v>95</v>
      </c>
      <c r="G91" s="163" t="n">
        <f aca="false">G92</f>
        <v>75.3</v>
      </c>
      <c r="H91" s="163" t="n">
        <f aca="false">H92</f>
        <v>75.3</v>
      </c>
      <c r="I91" s="163" t="n">
        <f aca="false">I92</f>
        <v>75.3</v>
      </c>
      <c r="J91" s="51"/>
    </row>
    <row r="92" s="13" customFormat="true" ht="23.25" hidden="false" customHeight="true" outlineLevel="0" collapsed="false">
      <c r="A92" s="170"/>
      <c r="B92" s="164" t="s">
        <v>32</v>
      </c>
      <c r="C92" s="164" t="s">
        <v>108</v>
      </c>
      <c r="D92" s="171" t="s">
        <v>110</v>
      </c>
      <c r="E92" s="172"/>
      <c r="F92" s="93" t="s">
        <v>111</v>
      </c>
      <c r="G92" s="94" t="n">
        <f aca="false">G93</f>
        <v>75.3</v>
      </c>
      <c r="H92" s="94" t="n">
        <f aca="false">H93</f>
        <v>75.3</v>
      </c>
      <c r="I92" s="94" t="n">
        <f aca="false">I93</f>
        <v>75.3</v>
      </c>
      <c r="J92" s="51"/>
    </row>
    <row r="93" s="13" customFormat="true" ht="39.75" hidden="false" customHeight="true" outlineLevel="0" collapsed="false">
      <c r="A93" s="95"/>
      <c r="B93" s="96" t="s">
        <v>32</v>
      </c>
      <c r="C93" s="96" t="s">
        <v>108</v>
      </c>
      <c r="D93" s="98" t="s">
        <v>112</v>
      </c>
      <c r="E93" s="113"/>
      <c r="F93" s="66" t="s">
        <v>53</v>
      </c>
      <c r="G93" s="67" t="n">
        <f aca="false">G94</f>
        <v>75.3</v>
      </c>
      <c r="H93" s="67" t="n">
        <f aca="false">H94</f>
        <v>75.3</v>
      </c>
      <c r="I93" s="67" t="n">
        <f aca="false">I94</f>
        <v>75.3</v>
      </c>
      <c r="J93" s="51"/>
    </row>
    <row r="94" s="13" customFormat="true" ht="48" hidden="false" customHeight="true" outlineLevel="0" collapsed="false">
      <c r="A94" s="100"/>
      <c r="B94" s="101" t="s">
        <v>32</v>
      </c>
      <c r="C94" s="101" t="s">
        <v>108</v>
      </c>
      <c r="D94" s="70" t="s">
        <v>113</v>
      </c>
      <c r="E94" s="75"/>
      <c r="F94" s="104" t="s">
        <v>114</v>
      </c>
      <c r="G94" s="73" t="n">
        <f aca="false">G95</f>
        <v>75.3</v>
      </c>
      <c r="H94" s="73" t="n">
        <f aca="false">H95</f>
        <v>75.3</v>
      </c>
      <c r="I94" s="73" t="n">
        <f aca="false">I95</f>
        <v>75.3</v>
      </c>
      <c r="J94" s="51"/>
    </row>
    <row r="95" s="13" customFormat="true" ht="23.25" hidden="false" customHeight="true" outlineLevel="0" collapsed="false">
      <c r="A95" s="100"/>
      <c r="B95" s="101" t="s">
        <v>32</v>
      </c>
      <c r="C95" s="101" t="s">
        <v>108</v>
      </c>
      <c r="D95" s="70" t="s">
        <v>115</v>
      </c>
      <c r="E95" s="75"/>
      <c r="F95" s="122" t="s">
        <v>57</v>
      </c>
      <c r="G95" s="73" t="n">
        <f aca="false">G96</f>
        <v>75.3</v>
      </c>
      <c r="H95" s="73" t="n">
        <f aca="false">H96</f>
        <v>75.3</v>
      </c>
      <c r="I95" s="73" t="n">
        <f aca="false">I96</f>
        <v>75.3</v>
      </c>
      <c r="J95" s="51"/>
    </row>
    <row r="96" s="13" customFormat="true" ht="23.25" hidden="false" customHeight="true" outlineLevel="0" collapsed="false">
      <c r="A96" s="100"/>
      <c r="B96" s="101" t="s">
        <v>32</v>
      </c>
      <c r="C96" s="101" t="s">
        <v>108</v>
      </c>
      <c r="D96" s="70" t="s">
        <v>115</v>
      </c>
      <c r="E96" s="75" t="n">
        <v>200</v>
      </c>
      <c r="F96" s="117" t="s">
        <v>43</v>
      </c>
      <c r="G96" s="73" t="n">
        <v>75.3</v>
      </c>
      <c r="H96" s="73" t="n">
        <v>75.3</v>
      </c>
      <c r="I96" s="73" t="n">
        <v>75.3</v>
      </c>
      <c r="J96" s="51"/>
    </row>
    <row r="97" s="13" customFormat="true" ht="15" hidden="false" customHeight="false" outlineLevel="0" collapsed="false">
      <c r="A97" s="77"/>
      <c r="B97" s="78" t="s">
        <v>32</v>
      </c>
      <c r="C97" s="78" t="s">
        <v>116</v>
      </c>
      <c r="D97" s="79"/>
      <c r="E97" s="80"/>
      <c r="F97" s="173" t="s">
        <v>117</v>
      </c>
      <c r="G97" s="50" t="n">
        <f aca="false">G98</f>
        <v>2187.2</v>
      </c>
      <c r="H97" s="50" t="n">
        <f aca="false">H98</f>
        <v>1200</v>
      </c>
      <c r="I97" s="50" t="n">
        <f aca="false">I98</f>
        <v>1200</v>
      </c>
      <c r="J97" s="51"/>
    </row>
    <row r="98" s="13" customFormat="true" ht="60" hidden="false" customHeight="false" outlineLevel="0" collapsed="false">
      <c r="A98" s="174"/>
      <c r="B98" s="175" t="s">
        <v>32</v>
      </c>
      <c r="C98" s="175" t="s">
        <v>116</v>
      </c>
      <c r="D98" s="176" t="s">
        <v>64</v>
      </c>
      <c r="E98" s="177"/>
      <c r="F98" s="178" t="s">
        <v>118</v>
      </c>
      <c r="G98" s="179" t="n">
        <f aca="false">G99</f>
        <v>2187.2</v>
      </c>
      <c r="H98" s="179" t="n">
        <f aca="false">H99</f>
        <v>1200</v>
      </c>
      <c r="I98" s="179" t="n">
        <f aca="false">I99</f>
        <v>1200</v>
      </c>
      <c r="J98" s="51"/>
    </row>
    <row r="99" s="13" customFormat="true" ht="16.5" hidden="false" customHeight="true" outlineLevel="0" collapsed="false">
      <c r="A99" s="170"/>
      <c r="B99" s="164" t="s">
        <v>32</v>
      </c>
      <c r="C99" s="164" t="s">
        <v>116</v>
      </c>
      <c r="D99" s="171" t="s">
        <v>119</v>
      </c>
      <c r="E99" s="172"/>
      <c r="F99" s="93" t="s">
        <v>120</v>
      </c>
      <c r="G99" s="94" t="n">
        <f aca="false">G104+G100</f>
        <v>2187.2</v>
      </c>
      <c r="H99" s="94" t="n">
        <f aca="false">H104</f>
        <v>1200</v>
      </c>
      <c r="I99" s="94" t="n">
        <f aca="false">I104</f>
        <v>1200</v>
      </c>
      <c r="J99" s="51"/>
    </row>
    <row r="100" s="13" customFormat="true" ht="42" hidden="false" customHeight="true" outlineLevel="0" collapsed="false">
      <c r="A100" s="95"/>
      <c r="B100" s="96" t="s">
        <v>32</v>
      </c>
      <c r="C100" s="96" t="s">
        <v>116</v>
      </c>
      <c r="D100" s="98" t="s">
        <v>121</v>
      </c>
      <c r="E100" s="96"/>
      <c r="F100" s="180" t="s">
        <v>53</v>
      </c>
      <c r="G100" s="67" t="n">
        <f aca="false">G101</f>
        <v>1093.6</v>
      </c>
      <c r="H100" s="67" t="n">
        <f aca="false">H101</f>
        <v>0</v>
      </c>
      <c r="I100" s="67" t="n">
        <f aca="false">I101</f>
        <v>0</v>
      </c>
      <c r="J100" s="51"/>
    </row>
    <row r="101" s="13" customFormat="true" ht="51.75" hidden="false" customHeight="true" outlineLevel="0" collapsed="false">
      <c r="A101" s="100"/>
      <c r="B101" s="101" t="s">
        <v>32</v>
      </c>
      <c r="C101" s="101" t="s">
        <v>116</v>
      </c>
      <c r="D101" s="70" t="s">
        <v>122</v>
      </c>
      <c r="E101" s="101"/>
      <c r="F101" s="181" t="s">
        <v>123</v>
      </c>
      <c r="G101" s="73" t="n">
        <f aca="false">G102</f>
        <v>1093.6</v>
      </c>
      <c r="H101" s="73" t="n">
        <f aca="false">H102</f>
        <v>0</v>
      </c>
      <c r="I101" s="73" t="n">
        <f aca="false">I102</f>
        <v>0</v>
      </c>
      <c r="J101" s="51"/>
    </row>
    <row r="102" s="13" customFormat="true" ht="28.5" hidden="false" customHeight="true" outlineLevel="0" collapsed="false">
      <c r="A102" s="100"/>
      <c r="B102" s="101" t="s">
        <v>32</v>
      </c>
      <c r="C102" s="101" t="s">
        <v>116</v>
      </c>
      <c r="D102" s="70" t="s">
        <v>124</v>
      </c>
      <c r="E102" s="101"/>
      <c r="F102" s="181" t="s">
        <v>125</v>
      </c>
      <c r="G102" s="73" t="n">
        <f aca="false">G103</f>
        <v>1093.6</v>
      </c>
      <c r="H102" s="73" t="n">
        <f aca="false">H103</f>
        <v>0</v>
      </c>
      <c r="I102" s="73" t="n">
        <f aca="false">I103</f>
        <v>0</v>
      </c>
      <c r="J102" s="51"/>
    </row>
    <row r="103" s="13" customFormat="true" ht="16.5" hidden="false" customHeight="true" outlineLevel="0" collapsed="false">
      <c r="A103" s="100"/>
      <c r="B103" s="101" t="s">
        <v>32</v>
      </c>
      <c r="C103" s="101" t="s">
        <v>116</v>
      </c>
      <c r="D103" s="70" t="s">
        <v>124</v>
      </c>
      <c r="E103" s="101" t="s">
        <v>126</v>
      </c>
      <c r="F103" s="117" t="s">
        <v>50</v>
      </c>
      <c r="G103" s="73" t="n">
        <v>1093.6</v>
      </c>
      <c r="H103" s="73" t="n">
        <v>0</v>
      </c>
      <c r="I103" s="73" t="n">
        <v>0</v>
      </c>
      <c r="J103" s="51"/>
    </row>
    <row r="104" s="13" customFormat="true" ht="24" hidden="false" customHeight="false" outlineLevel="0" collapsed="false">
      <c r="A104" s="95"/>
      <c r="B104" s="96" t="s">
        <v>32</v>
      </c>
      <c r="C104" s="96" t="s">
        <v>116</v>
      </c>
      <c r="D104" s="98" t="s">
        <v>127</v>
      </c>
      <c r="E104" s="113"/>
      <c r="F104" s="182" t="s">
        <v>128</v>
      </c>
      <c r="G104" s="67" t="n">
        <f aca="false">G105</f>
        <v>1093.6</v>
      </c>
      <c r="H104" s="67" t="n">
        <f aca="false">H105</f>
        <v>1200</v>
      </c>
      <c r="I104" s="67" t="n">
        <f aca="false">I105</f>
        <v>1200</v>
      </c>
      <c r="J104" s="51"/>
    </row>
    <row r="105" s="13" customFormat="true" ht="48" hidden="false" customHeight="false" outlineLevel="0" collapsed="false">
      <c r="A105" s="100"/>
      <c r="B105" s="101" t="s">
        <v>32</v>
      </c>
      <c r="C105" s="101" t="s">
        <v>116</v>
      </c>
      <c r="D105" s="70" t="s">
        <v>129</v>
      </c>
      <c r="E105" s="75"/>
      <c r="F105" s="104" t="s">
        <v>130</v>
      </c>
      <c r="G105" s="73" t="n">
        <f aca="false">G106</f>
        <v>1093.6</v>
      </c>
      <c r="H105" s="73" t="n">
        <f aca="false">H106</f>
        <v>1200</v>
      </c>
      <c r="I105" s="73" t="n">
        <f aca="false">I106</f>
        <v>1200</v>
      </c>
      <c r="J105" s="51"/>
    </row>
    <row r="106" s="13" customFormat="true" ht="24" hidden="false" customHeight="false" outlineLevel="0" collapsed="false">
      <c r="A106" s="100"/>
      <c r="B106" s="101" t="s">
        <v>32</v>
      </c>
      <c r="C106" s="101" t="s">
        <v>116</v>
      </c>
      <c r="D106" s="70" t="s">
        <v>131</v>
      </c>
      <c r="E106" s="75"/>
      <c r="F106" s="117" t="s">
        <v>132</v>
      </c>
      <c r="G106" s="73" t="n">
        <f aca="false">G107</f>
        <v>1093.6</v>
      </c>
      <c r="H106" s="73" t="n">
        <f aca="false">H107</f>
        <v>1200</v>
      </c>
      <c r="I106" s="73" t="n">
        <f aca="false">I107</f>
        <v>1200</v>
      </c>
      <c r="J106" s="51"/>
    </row>
    <row r="107" s="13" customFormat="true" ht="15" hidden="false" customHeight="false" outlineLevel="0" collapsed="false">
      <c r="A107" s="100"/>
      <c r="B107" s="101" t="s">
        <v>32</v>
      </c>
      <c r="C107" s="101" t="s">
        <v>116</v>
      </c>
      <c r="D107" s="70" t="s">
        <v>131</v>
      </c>
      <c r="E107" s="75" t="n">
        <v>800</v>
      </c>
      <c r="F107" s="117" t="s">
        <v>50</v>
      </c>
      <c r="G107" s="73" t="n">
        <v>1093.6</v>
      </c>
      <c r="H107" s="73" t="n">
        <v>1200</v>
      </c>
      <c r="I107" s="73" t="n">
        <v>1200</v>
      </c>
      <c r="J107" s="51"/>
    </row>
    <row r="108" s="13" customFormat="true" ht="15" hidden="false" customHeight="false" outlineLevel="0" collapsed="false">
      <c r="A108" s="77"/>
      <c r="B108" s="78" t="s">
        <v>32</v>
      </c>
      <c r="C108" s="78" t="s">
        <v>92</v>
      </c>
      <c r="D108" s="79"/>
      <c r="E108" s="80"/>
      <c r="F108" s="173" t="s">
        <v>133</v>
      </c>
      <c r="G108" s="50" t="n">
        <f aca="false">G109</f>
        <v>4710.2</v>
      </c>
      <c r="H108" s="50" t="n">
        <f aca="false">H109</f>
        <v>4959.8</v>
      </c>
      <c r="I108" s="50" t="n">
        <f aca="false">I109</f>
        <v>5198.7</v>
      </c>
      <c r="J108" s="51"/>
    </row>
    <row r="109" s="13" customFormat="true" ht="60" hidden="false" customHeight="false" outlineLevel="0" collapsed="false">
      <c r="A109" s="174"/>
      <c r="B109" s="175" t="s">
        <v>32</v>
      </c>
      <c r="C109" s="175" t="s">
        <v>92</v>
      </c>
      <c r="D109" s="176" t="s">
        <v>64</v>
      </c>
      <c r="E109" s="177"/>
      <c r="F109" s="178" t="s">
        <v>118</v>
      </c>
      <c r="G109" s="179" t="n">
        <f aca="false">G110</f>
        <v>4710.2</v>
      </c>
      <c r="H109" s="179" t="n">
        <f aca="false">H110</f>
        <v>4959.8</v>
      </c>
      <c r="I109" s="179" t="n">
        <f aca="false">I110</f>
        <v>5198.7</v>
      </c>
      <c r="J109" s="51"/>
    </row>
    <row r="110" s="13" customFormat="true" ht="19.5" hidden="false" customHeight="true" outlineLevel="0" collapsed="false">
      <c r="A110" s="89"/>
      <c r="B110" s="90" t="s">
        <v>32</v>
      </c>
      <c r="C110" s="90" t="s">
        <v>92</v>
      </c>
      <c r="D110" s="91" t="s">
        <v>119</v>
      </c>
      <c r="E110" s="92"/>
      <c r="F110" s="183" t="s">
        <v>120</v>
      </c>
      <c r="G110" s="61" t="n">
        <f aca="false">G111+G115</f>
        <v>4710.2</v>
      </c>
      <c r="H110" s="61" t="n">
        <f aca="false">H111+H115</f>
        <v>4959.8</v>
      </c>
      <c r="I110" s="61" t="n">
        <f aca="false">I111+I115</f>
        <v>5198.7</v>
      </c>
      <c r="J110" s="51"/>
    </row>
    <row r="111" s="13" customFormat="true" ht="39" hidden="false" customHeight="true" outlineLevel="0" collapsed="false">
      <c r="A111" s="95"/>
      <c r="B111" s="96" t="s">
        <v>32</v>
      </c>
      <c r="C111" s="96" t="s">
        <v>92</v>
      </c>
      <c r="D111" s="98" t="s">
        <v>121</v>
      </c>
      <c r="E111" s="113"/>
      <c r="F111" s="66" t="s">
        <v>53</v>
      </c>
      <c r="G111" s="67" t="n">
        <f aca="false">G112</f>
        <v>4693.2</v>
      </c>
      <c r="H111" s="67" t="n">
        <f aca="false">H112</f>
        <v>4937.2</v>
      </c>
      <c r="I111" s="67" t="n">
        <f aca="false">I112</f>
        <v>5174.2</v>
      </c>
      <c r="J111" s="51"/>
    </row>
    <row r="112" s="13" customFormat="true" ht="48" hidden="false" customHeight="false" outlineLevel="0" collapsed="false">
      <c r="A112" s="100"/>
      <c r="B112" s="101" t="s">
        <v>32</v>
      </c>
      <c r="C112" s="101" t="s">
        <v>92</v>
      </c>
      <c r="D112" s="70" t="s">
        <v>134</v>
      </c>
      <c r="E112" s="75"/>
      <c r="F112" s="104" t="s">
        <v>135</v>
      </c>
      <c r="G112" s="73" t="n">
        <f aca="false">G113</f>
        <v>4693.2</v>
      </c>
      <c r="H112" s="73" t="n">
        <f aca="false">H113</f>
        <v>4937.2</v>
      </c>
      <c r="I112" s="73" t="n">
        <f aca="false">I113</f>
        <v>5174.2</v>
      </c>
      <c r="J112" s="51"/>
    </row>
    <row r="113" s="13" customFormat="true" ht="29.25" hidden="false" customHeight="true" outlineLevel="0" collapsed="false">
      <c r="A113" s="100"/>
      <c r="B113" s="101" t="s">
        <v>32</v>
      </c>
      <c r="C113" s="101" t="s">
        <v>92</v>
      </c>
      <c r="D113" s="70" t="s">
        <v>136</v>
      </c>
      <c r="E113" s="75"/>
      <c r="F113" s="122" t="s">
        <v>57</v>
      </c>
      <c r="G113" s="73" t="n">
        <f aca="false">G114</f>
        <v>4693.2</v>
      </c>
      <c r="H113" s="73" t="n">
        <f aca="false">H114</f>
        <v>4937.2</v>
      </c>
      <c r="I113" s="73" t="n">
        <f aca="false">I114</f>
        <v>5174.2</v>
      </c>
      <c r="J113" s="51"/>
    </row>
    <row r="114" s="13" customFormat="true" ht="24" hidden="false" customHeight="false" outlineLevel="0" collapsed="false">
      <c r="A114" s="100"/>
      <c r="B114" s="101" t="s">
        <v>32</v>
      </c>
      <c r="C114" s="101" t="s">
        <v>92</v>
      </c>
      <c r="D114" s="70" t="s">
        <v>136</v>
      </c>
      <c r="E114" s="75" t="n">
        <v>200</v>
      </c>
      <c r="F114" s="117" t="s">
        <v>43</v>
      </c>
      <c r="G114" s="153" t="n">
        <v>4693.2</v>
      </c>
      <c r="H114" s="153" t="n">
        <v>4937.2</v>
      </c>
      <c r="I114" s="73" t="n">
        <v>5174.2</v>
      </c>
      <c r="J114" s="51"/>
    </row>
    <row r="115" s="13" customFormat="true" ht="36" hidden="false" customHeight="false" outlineLevel="0" collapsed="false">
      <c r="A115" s="95"/>
      <c r="B115" s="96" t="s">
        <v>32</v>
      </c>
      <c r="C115" s="96" t="s">
        <v>92</v>
      </c>
      <c r="D115" s="98" t="s">
        <v>137</v>
      </c>
      <c r="E115" s="113"/>
      <c r="F115" s="66" t="s">
        <v>26</v>
      </c>
      <c r="G115" s="67" t="n">
        <f aca="false">G116</f>
        <v>17</v>
      </c>
      <c r="H115" s="67" t="n">
        <f aca="false">H116</f>
        <v>22.6</v>
      </c>
      <c r="I115" s="67" t="n">
        <f aca="false">I116</f>
        <v>24.5</v>
      </c>
      <c r="J115" s="51"/>
    </row>
    <row r="116" s="13" customFormat="true" ht="24" hidden="false" customHeight="false" outlineLevel="0" collapsed="false">
      <c r="A116" s="100"/>
      <c r="B116" s="101" t="s">
        <v>32</v>
      </c>
      <c r="C116" s="101" t="s">
        <v>92</v>
      </c>
      <c r="D116" s="70" t="s">
        <v>138</v>
      </c>
      <c r="E116" s="75"/>
      <c r="F116" s="104" t="s">
        <v>139</v>
      </c>
      <c r="G116" s="73" t="n">
        <f aca="false">G117</f>
        <v>17</v>
      </c>
      <c r="H116" s="73" t="n">
        <f aca="false">H117</f>
        <v>22.6</v>
      </c>
      <c r="I116" s="73" t="n">
        <f aca="false">I117</f>
        <v>24.5</v>
      </c>
      <c r="J116" s="51"/>
    </row>
    <row r="117" s="13" customFormat="true" ht="15" hidden="false" customHeight="false" outlineLevel="0" collapsed="false">
      <c r="A117" s="100"/>
      <c r="B117" s="101" t="s">
        <v>32</v>
      </c>
      <c r="C117" s="101" t="s">
        <v>92</v>
      </c>
      <c r="D117" s="70" t="s">
        <v>140</v>
      </c>
      <c r="E117" s="75"/>
      <c r="F117" s="105" t="s">
        <v>42</v>
      </c>
      <c r="G117" s="73" t="n">
        <f aca="false">G118</f>
        <v>17</v>
      </c>
      <c r="H117" s="73" t="n">
        <f aca="false">H118</f>
        <v>22.6</v>
      </c>
      <c r="I117" s="73" t="n">
        <f aca="false">I118</f>
        <v>24.5</v>
      </c>
      <c r="J117" s="51"/>
    </row>
    <row r="118" s="13" customFormat="true" ht="24" hidden="false" customHeight="false" outlineLevel="0" collapsed="false">
      <c r="A118" s="100"/>
      <c r="B118" s="101" t="s">
        <v>32</v>
      </c>
      <c r="C118" s="101" t="s">
        <v>92</v>
      </c>
      <c r="D118" s="70" t="s">
        <v>140</v>
      </c>
      <c r="E118" s="75" t="n">
        <v>200</v>
      </c>
      <c r="F118" s="117" t="s">
        <v>43</v>
      </c>
      <c r="G118" s="73" t="n">
        <v>17</v>
      </c>
      <c r="H118" s="153" t="n">
        <v>22.6</v>
      </c>
      <c r="I118" s="73" t="n">
        <v>24.5</v>
      </c>
      <c r="J118" s="51"/>
    </row>
    <row r="119" s="13" customFormat="true" ht="14.25" hidden="false" customHeight="false" outlineLevel="0" collapsed="false">
      <c r="A119" s="39"/>
      <c r="B119" s="40" t="s">
        <v>108</v>
      </c>
      <c r="C119" s="40"/>
      <c r="D119" s="41"/>
      <c r="E119" s="42"/>
      <c r="F119" s="43" t="s">
        <v>141</v>
      </c>
      <c r="G119" s="44" t="n">
        <f aca="false">G120</f>
        <v>1314.9</v>
      </c>
      <c r="H119" s="44" t="n">
        <f aca="false">H120</f>
        <v>1500</v>
      </c>
      <c r="I119" s="44" t="n">
        <f aca="false">I120</f>
        <v>1500</v>
      </c>
      <c r="J119" s="148"/>
    </row>
    <row r="120" customFormat="false" ht="15" hidden="false" customHeight="false" outlineLevel="0" collapsed="false">
      <c r="A120" s="184"/>
      <c r="B120" s="78" t="s">
        <v>108</v>
      </c>
      <c r="C120" s="78" t="s">
        <v>19</v>
      </c>
      <c r="D120" s="79"/>
      <c r="E120" s="80"/>
      <c r="F120" s="168" t="s">
        <v>142</v>
      </c>
      <c r="G120" s="50" t="n">
        <f aca="false">G121</f>
        <v>1314.9</v>
      </c>
      <c r="H120" s="50" t="n">
        <f aca="false">H121</f>
        <v>1500</v>
      </c>
      <c r="I120" s="50" t="n">
        <f aca="false">I121</f>
        <v>1500</v>
      </c>
      <c r="J120" s="51"/>
    </row>
    <row r="121" customFormat="false" ht="60" hidden="false" customHeight="false" outlineLevel="0" collapsed="false">
      <c r="A121" s="185"/>
      <c r="B121" s="175" t="s">
        <v>108</v>
      </c>
      <c r="C121" s="175" t="s">
        <v>19</v>
      </c>
      <c r="D121" s="176" t="s">
        <v>64</v>
      </c>
      <c r="E121" s="177"/>
      <c r="F121" s="178" t="s">
        <v>118</v>
      </c>
      <c r="G121" s="179" t="n">
        <f aca="false">G122+G127</f>
        <v>1314.9</v>
      </c>
      <c r="H121" s="179" t="n">
        <f aca="false">H122</f>
        <v>1500</v>
      </c>
      <c r="I121" s="179" t="n">
        <f aca="false">I122</f>
        <v>1500</v>
      </c>
      <c r="J121" s="51"/>
    </row>
    <row r="122" customFormat="false" ht="24" hidden="false" customHeight="false" outlineLevel="0" collapsed="false">
      <c r="A122" s="186"/>
      <c r="B122" s="90" t="s">
        <v>108</v>
      </c>
      <c r="C122" s="90" t="s">
        <v>19</v>
      </c>
      <c r="D122" s="91" t="s">
        <v>66</v>
      </c>
      <c r="E122" s="92"/>
      <c r="F122" s="120" t="s">
        <v>143</v>
      </c>
      <c r="G122" s="61" t="n">
        <f aca="false">G123</f>
        <v>1040.4</v>
      </c>
      <c r="H122" s="61" t="n">
        <f aca="false">H123</f>
        <v>1500</v>
      </c>
      <c r="I122" s="61" t="n">
        <f aca="false">I123</f>
        <v>1500</v>
      </c>
      <c r="J122" s="51"/>
    </row>
    <row r="123" customFormat="false" ht="39.75" hidden="false" customHeight="true" outlineLevel="0" collapsed="false">
      <c r="A123" s="187"/>
      <c r="B123" s="96" t="s">
        <v>108</v>
      </c>
      <c r="C123" s="96" t="s">
        <v>19</v>
      </c>
      <c r="D123" s="98" t="s">
        <v>144</v>
      </c>
      <c r="E123" s="113"/>
      <c r="F123" s="142" t="s">
        <v>26</v>
      </c>
      <c r="G123" s="67" t="n">
        <f aca="false">G124</f>
        <v>1040.4</v>
      </c>
      <c r="H123" s="67" t="n">
        <f aca="false">H124</f>
        <v>1500</v>
      </c>
      <c r="I123" s="67" t="n">
        <f aca="false">I124</f>
        <v>1500</v>
      </c>
      <c r="J123" s="51"/>
    </row>
    <row r="124" customFormat="false" ht="24" hidden="false" customHeight="false" outlineLevel="0" collapsed="false">
      <c r="A124" s="188"/>
      <c r="B124" s="101" t="s">
        <v>108</v>
      </c>
      <c r="C124" s="101" t="s">
        <v>19</v>
      </c>
      <c r="D124" s="70" t="s">
        <v>145</v>
      </c>
      <c r="E124" s="75"/>
      <c r="F124" s="117" t="s">
        <v>146</v>
      </c>
      <c r="G124" s="73" t="n">
        <f aca="false">G125</f>
        <v>1040.4</v>
      </c>
      <c r="H124" s="73" t="n">
        <f aca="false">H125</f>
        <v>1500</v>
      </c>
      <c r="I124" s="73" t="n">
        <f aca="false">I125</f>
        <v>1500</v>
      </c>
      <c r="J124" s="51"/>
    </row>
    <row r="125" customFormat="false" ht="15" hidden="false" customHeight="false" outlineLevel="0" collapsed="false">
      <c r="A125" s="188"/>
      <c r="B125" s="101" t="s">
        <v>108</v>
      </c>
      <c r="C125" s="101" t="s">
        <v>19</v>
      </c>
      <c r="D125" s="70" t="s">
        <v>147</v>
      </c>
      <c r="E125" s="107"/>
      <c r="F125" s="105" t="s">
        <v>42</v>
      </c>
      <c r="G125" s="73" t="n">
        <f aca="false">G126</f>
        <v>1040.4</v>
      </c>
      <c r="H125" s="73" t="n">
        <f aca="false">H126</f>
        <v>1500</v>
      </c>
      <c r="I125" s="73" t="n">
        <f aca="false">I126</f>
        <v>1500</v>
      </c>
      <c r="J125" s="51"/>
    </row>
    <row r="126" customFormat="false" ht="24" hidden="false" customHeight="false" outlineLevel="0" collapsed="false">
      <c r="A126" s="188"/>
      <c r="B126" s="101" t="s">
        <v>108</v>
      </c>
      <c r="C126" s="102" t="s">
        <v>19</v>
      </c>
      <c r="D126" s="116" t="s">
        <v>147</v>
      </c>
      <c r="E126" s="107" t="n">
        <v>200</v>
      </c>
      <c r="F126" s="117" t="s">
        <v>43</v>
      </c>
      <c r="G126" s="73" t="n">
        <v>1040.4</v>
      </c>
      <c r="H126" s="73" t="n">
        <v>1500</v>
      </c>
      <c r="I126" s="73" t="n">
        <v>1500</v>
      </c>
      <c r="J126" s="51"/>
    </row>
    <row r="127" customFormat="false" ht="24" hidden="false" customHeight="false" outlineLevel="0" collapsed="false">
      <c r="A127" s="189"/>
      <c r="B127" s="190" t="s">
        <v>108</v>
      </c>
      <c r="C127" s="191" t="s">
        <v>19</v>
      </c>
      <c r="D127" s="192" t="s">
        <v>148</v>
      </c>
      <c r="E127" s="191"/>
      <c r="F127" s="193" t="s">
        <v>149</v>
      </c>
      <c r="G127" s="194" t="n">
        <f aca="false">G128</f>
        <v>274.5</v>
      </c>
      <c r="H127" s="194" t="n">
        <f aca="false">H128</f>
        <v>0</v>
      </c>
      <c r="I127" s="194" t="n">
        <f aca="false">I128</f>
        <v>0</v>
      </c>
      <c r="J127" s="51"/>
    </row>
    <row r="128" customFormat="false" ht="15" hidden="false" customHeight="false" outlineLevel="0" collapsed="false">
      <c r="A128" s="188"/>
      <c r="B128" s="101" t="s">
        <v>108</v>
      </c>
      <c r="C128" s="102" t="s">
        <v>19</v>
      </c>
      <c r="D128" s="70" t="s">
        <v>150</v>
      </c>
      <c r="E128" s="102"/>
      <c r="F128" s="108" t="s">
        <v>151</v>
      </c>
      <c r="G128" s="73" t="n">
        <f aca="false">G129</f>
        <v>274.5</v>
      </c>
      <c r="H128" s="73" t="n">
        <f aca="false">H129</f>
        <v>0</v>
      </c>
      <c r="I128" s="73" t="n">
        <f aca="false">I129</f>
        <v>0</v>
      </c>
      <c r="J128" s="51"/>
    </row>
    <row r="129" customFormat="false" ht="36" hidden="false" customHeight="false" outlineLevel="0" collapsed="false">
      <c r="A129" s="187"/>
      <c r="B129" s="96" t="s">
        <v>108</v>
      </c>
      <c r="C129" s="97" t="s">
        <v>19</v>
      </c>
      <c r="D129" s="98" t="s">
        <v>152</v>
      </c>
      <c r="E129" s="97"/>
      <c r="F129" s="195" t="s">
        <v>26</v>
      </c>
      <c r="G129" s="67" t="n">
        <f aca="false">G130</f>
        <v>274.5</v>
      </c>
      <c r="H129" s="67" t="n">
        <f aca="false">H130</f>
        <v>0</v>
      </c>
      <c r="I129" s="67" t="n">
        <f aca="false">I130</f>
        <v>0</v>
      </c>
      <c r="J129" s="51"/>
    </row>
    <row r="130" customFormat="false" ht="15" hidden="false" customHeight="false" outlineLevel="0" collapsed="false">
      <c r="A130" s="188"/>
      <c r="B130" s="101" t="s">
        <v>108</v>
      </c>
      <c r="C130" s="102" t="s">
        <v>19</v>
      </c>
      <c r="D130" s="70" t="s">
        <v>153</v>
      </c>
      <c r="E130" s="102"/>
      <c r="F130" s="108" t="s">
        <v>154</v>
      </c>
      <c r="G130" s="73" t="n">
        <f aca="false">G131</f>
        <v>274.5</v>
      </c>
      <c r="H130" s="73" t="n">
        <f aca="false">H131</f>
        <v>0</v>
      </c>
      <c r="I130" s="73" t="n">
        <f aca="false">I131</f>
        <v>0</v>
      </c>
      <c r="J130" s="51"/>
    </row>
    <row r="131" customFormat="false" ht="24" hidden="false" customHeight="false" outlineLevel="0" collapsed="false">
      <c r="A131" s="188"/>
      <c r="B131" s="101" t="s">
        <v>108</v>
      </c>
      <c r="C131" s="102" t="s">
        <v>19</v>
      </c>
      <c r="D131" s="70" t="s">
        <v>153</v>
      </c>
      <c r="E131" s="102"/>
      <c r="F131" s="108" t="s">
        <v>43</v>
      </c>
      <c r="G131" s="73" t="n">
        <v>274.5</v>
      </c>
      <c r="H131" s="73" t="n">
        <v>0</v>
      </c>
      <c r="I131" s="73" t="n">
        <v>0</v>
      </c>
      <c r="J131" s="51"/>
    </row>
    <row r="132" customFormat="false" ht="14.25" hidden="false" customHeight="false" outlineLevel="0" collapsed="false">
      <c r="A132" s="39"/>
      <c r="B132" s="40" t="s">
        <v>155</v>
      </c>
      <c r="C132" s="40"/>
      <c r="D132" s="196"/>
      <c r="E132" s="197"/>
      <c r="F132" s="198" t="s">
        <v>156</v>
      </c>
      <c r="G132" s="44" t="n">
        <f aca="false">G140+G133</f>
        <v>463.8</v>
      </c>
      <c r="H132" s="44" t="n">
        <f aca="false">H140+H133</f>
        <v>463.8</v>
      </c>
      <c r="I132" s="44" t="n">
        <f aca="false">I140+I133</f>
        <v>463.8</v>
      </c>
      <c r="J132" s="148"/>
    </row>
    <row r="133" customFormat="false" ht="24" hidden="false" customHeight="false" outlineLevel="0" collapsed="false">
      <c r="A133" s="77"/>
      <c r="B133" s="78" t="s">
        <v>155</v>
      </c>
      <c r="C133" s="78" t="s">
        <v>108</v>
      </c>
      <c r="D133" s="79"/>
      <c r="E133" s="149"/>
      <c r="F133" s="150" t="s">
        <v>157</v>
      </c>
      <c r="G133" s="50" t="n">
        <f aca="false">G134</f>
        <v>134.7</v>
      </c>
      <c r="H133" s="50" t="n">
        <f aca="false">H134</f>
        <v>134.7</v>
      </c>
      <c r="I133" s="50" t="n">
        <f aca="false">I134</f>
        <v>134.7</v>
      </c>
      <c r="J133" s="148"/>
    </row>
    <row r="134" customFormat="false" ht="24" hidden="false" customHeight="false" outlineLevel="0" collapsed="false">
      <c r="A134" s="144"/>
      <c r="B134" s="110" t="s">
        <v>155</v>
      </c>
      <c r="C134" s="110" t="s">
        <v>108</v>
      </c>
      <c r="D134" s="53" t="s">
        <v>21</v>
      </c>
      <c r="E134" s="111"/>
      <c r="F134" s="55" t="s">
        <v>22</v>
      </c>
      <c r="G134" s="56" t="n">
        <f aca="false">G135</f>
        <v>134.7</v>
      </c>
      <c r="H134" s="56" t="n">
        <f aca="false">H135</f>
        <v>134.7</v>
      </c>
      <c r="I134" s="56" t="n">
        <f aca="false">I135</f>
        <v>134.7</v>
      </c>
      <c r="J134" s="148"/>
    </row>
    <row r="135" customFormat="false" ht="24" hidden="false" customHeight="false" outlineLevel="0" collapsed="false">
      <c r="A135" s="89"/>
      <c r="B135" s="90" t="s">
        <v>155</v>
      </c>
      <c r="C135" s="90" t="s">
        <v>108</v>
      </c>
      <c r="D135" s="141" t="s">
        <v>44</v>
      </c>
      <c r="E135" s="112"/>
      <c r="F135" s="60" t="s">
        <v>45</v>
      </c>
      <c r="G135" s="61" t="n">
        <f aca="false">G136</f>
        <v>134.7</v>
      </c>
      <c r="H135" s="61" t="n">
        <f aca="false">H136</f>
        <v>134.7</v>
      </c>
      <c r="I135" s="61" t="n">
        <f aca="false">I136</f>
        <v>134.7</v>
      </c>
      <c r="J135" s="148"/>
    </row>
    <row r="136" customFormat="false" ht="36" hidden="false" customHeight="false" outlineLevel="0" collapsed="false">
      <c r="A136" s="95"/>
      <c r="B136" s="96" t="s">
        <v>155</v>
      </c>
      <c r="C136" s="96" t="s">
        <v>108</v>
      </c>
      <c r="D136" s="98" t="s">
        <v>46</v>
      </c>
      <c r="E136" s="113"/>
      <c r="F136" s="142" t="s">
        <v>26</v>
      </c>
      <c r="G136" s="67" t="n">
        <f aca="false">G137</f>
        <v>134.7</v>
      </c>
      <c r="H136" s="67" t="n">
        <f aca="false">H137</f>
        <v>134.7</v>
      </c>
      <c r="I136" s="67" t="n">
        <f aca="false">I137</f>
        <v>134.7</v>
      </c>
      <c r="J136" s="148"/>
    </row>
    <row r="137" customFormat="false" ht="36" hidden="false" customHeight="false" outlineLevel="0" collapsed="false">
      <c r="A137" s="100"/>
      <c r="B137" s="101" t="s">
        <v>155</v>
      </c>
      <c r="C137" s="101" t="s">
        <v>108</v>
      </c>
      <c r="D137" s="70" t="s">
        <v>158</v>
      </c>
      <c r="E137" s="75"/>
      <c r="F137" s="199" t="s">
        <v>159</v>
      </c>
      <c r="G137" s="73" t="n">
        <f aca="false">G138</f>
        <v>134.7</v>
      </c>
      <c r="H137" s="73" t="n">
        <f aca="false">H138</f>
        <v>134.7</v>
      </c>
      <c r="I137" s="73" t="n">
        <f aca="false">I138</f>
        <v>134.7</v>
      </c>
      <c r="J137" s="148"/>
    </row>
    <row r="138" customFormat="false" ht="14.25" hidden="false" customHeight="false" outlineLevel="0" collapsed="false">
      <c r="A138" s="100"/>
      <c r="B138" s="101" t="s">
        <v>155</v>
      </c>
      <c r="C138" s="101" t="s">
        <v>108</v>
      </c>
      <c r="D138" s="70" t="s">
        <v>160</v>
      </c>
      <c r="E138" s="75"/>
      <c r="F138" s="105" t="s">
        <v>42</v>
      </c>
      <c r="G138" s="73" t="n">
        <f aca="false">G139</f>
        <v>134.7</v>
      </c>
      <c r="H138" s="73" t="n">
        <f aca="false">H139</f>
        <v>134.7</v>
      </c>
      <c r="I138" s="73" t="n">
        <f aca="false">I139</f>
        <v>134.7</v>
      </c>
      <c r="J138" s="148"/>
    </row>
    <row r="139" customFormat="false" ht="24" hidden="false" customHeight="false" outlineLevel="0" collapsed="false">
      <c r="A139" s="100"/>
      <c r="B139" s="101" t="s">
        <v>155</v>
      </c>
      <c r="C139" s="101" t="s">
        <v>108</v>
      </c>
      <c r="D139" s="70" t="s">
        <v>160</v>
      </c>
      <c r="E139" s="75" t="n">
        <v>200</v>
      </c>
      <c r="F139" s="117" t="s">
        <v>43</v>
      </c>
      <c r="G139" s="73" t="n">
        <v>134.7</v>
      </c>
      <c r="H139" s="73" t="n">
        <v>134.7</v>
      </c>
      <c r="I139" s="73" t="n">
        <v>134.7</v>
      </c>
      <c r="J139" s="148"/>
    </row>
    <row r="140" customFormat="false" ht="15" hidden="false" customHeight="false" outlineLevel="0" collapsed="false">
      <c r="A140" s="77"/>
      <c r="B140" s="78" t="s">
        <v>155</v>
      </c>
      <c r="C140" s="78" t="s">
        <v>92</v>
      </c>
      <c r="D140" s="79"/>
      <c r="E140" s="80"/>
      <c r="F140" s="200" t="s">
        <v>161</v>
      </c>
      <c r="G140" s="50" t="n">
        <f aca="false">G141</f>
        <v>329.1</v>
      </c>
      <c r="H140" s="50" t="n">
        <f aca="false">H141</f>
        <v>329.1</v>
      </c>
      <c r="I140" s="50" t="n">
        <f aca="false">I141</f>
        <v>329.1</v>
      </c>
      <c r="J140" s="51"/>
    </row>
    <row r="141" customFormat="false" ht="37.5" hidden="false" customHeight="true" outlineLevel="0" collapsed="false">
      <c r="A141" s="95"/>
      <c r="B141" s="96" t="s">
        <v>155</v>
      </c>
      <c r="C141" s="96" t="s">
        <v>92</v>
      </c>
      <c r="D141" s="201" t="s">
        <v>162</v>
      </c>
      <c r="E141" s="113"/>
      <c r="F141" s="202" t="s">
        <v>163</v>
      </c>
      <c r="G141" s="67" t="n">
        <f aca="false">G142</f>
        <v>329.1</v>
      </c>
      <c r="H141" s="67" t="n">
        <f aca="false">H142</f>
        <v>329.1</v>
      </c>
      <c r="I141" s="67" t="n">
        <f aca="false">I142</f>
        <v>329.1</v>
      </c>
      <c r="J141" s="51"/>
    </row>
    <row r="142" customFormat="false" ht="15" hidden="false" customHeight="false" outlineLevel="0" collapsed="false">
      <c r="A142" s="89"/>
      <c r="B142" s="90" t="s">
        <v>155</v>
      </c>
      <c r="C142" s="90" t="s">
        <v>92</v>
      </c>
      <c r="D142" s="91" t="s">
        <v>164</v>
      </c>
      <c r="E142" s="92"/>
      <c r="F142" s="120" t="s">
        <v>51</v>
      </c>
      <c r="G142" s="61" t="n">
        <f aca="false">G143</f>
        <v>329.1</v>
      </c>
      <c r="H142" s="61" t="n">
        <f aca="false">H143</f>
        <v>329.1</v>
      </c>
      <c r="I142" s="61" t="n">
        <f aca="false">I143</f>
        <v>329.1</v>
      </c>
      <c r="J142" s="51"/>
    </row>
    <row r="143" customFormat="false" ht="36" hidden="false" customHeight="false" outlineLevel="0" collapsed="false">
      <c r="A143" s="95"/>
      <c r="B143" s="96" t="s">
        <v>155</v>
      </c>
      <c r="C143" s="96" t="s">
        <v>92</v>
      </c>
      <c r="D143" s="98" t="s">
        <v>165</v>
      </c>
      <c r="E143" s="113"/>
      <c r="F143" s="142" t="s">
        <v>53</v>
      </c>
      <c r="G143" s="67" t="n">
        <f aca="false">G144</f>
        <v>329.1</v>
      </c>
      <c r="H143" s="67" t="n">
        <f aca="false">H144</f>
        <v>329.1</v>
      </c>
      <c r="I143" s="67" t="n">
        <f aca="false">I144</f>
        <v>329.1</v>
      </c>
      <c r="J143" s="51"/>
    </row>
    <row r="144" customFormat="false" ht="24" hidden="false" customHeight="false" outlineLevel="0" collapsed="false">
      <c r="A144" s="100"/>
      <c r="B144" s="101" t="s">
        <v>155</v>
      </c>
      <c r="C144" s="101" t="s">
        <v>92</v>
      </c>
      <c r="D144" s="70" t="s">
        <v>166</v>
      </c>
      <c r="E144" s="75"/>
      <c r="F144" s="147" t="s">
        <v>167</v>
      </c>
      <c r="G144" s="73" t="n">
        <f aca="false">G145</f>
        <v>329.1</v>
      </c>
      <c r="H144" s="73" t="n">
        <f aca="false">H145</f>
        <v>329.1</v>
      </c>
      <c r="I144" s="73" t="n">
        <f aca="false">I145</f>
        <v>329.1</v>
      </c>
      <c r="J144" s="51"/>
    </row>
    <row r="145" customFormat="false" ht="28.5" hidden="false" customHeight="true" outlineLevel="0" collapsed="false">
      <c r="A145" s="100"/>
      <c r="B145" s="101" t="s">
        <v>155</v>
      </c>
      <c r="C145" s="101" t="s">
        <v>92</v>
      </c>
      <c r="D145" s="70" t="s">
        <v>168</v>
      </c>
      <c r="E145" s="75"/>
      <c r="F145" s="122" t="s">
        <v>57</v>
      </c>
      <c r="G145" s="73" t="n">
        <f aca="false">G146+G147</f>
        <v>329.1</v>
      </c>
      <c r="H145" s="73" t="n">
        <f aca="false">H146+H147</f>
        <v>329.1</v>
      </c>
      <c r="I145" s="73" t="n">
        <f aca="false">I146+I147</f>
        <v>329.1</v>
      </c>
      <c r="J145" s="51"/>
    </row>
    <row r="146" customFormat="false" ht="36" hidden="false" customHeight="false" outlineLevel="0" collapsed="false">
      <c r="A146" s="100"/>
      <c r="B146" s="101" t="s">
        <v>155</v>
      </c>
      <c r="C146" s="101" t="s">
        <v>92</v>
      </c>
      <c r="D146" s="70" t="s">
        <v>168</v>
      </c>
      <c r="E146" s="75" t="n">
        <v>100</v>
      </c>
      <c r="F146" s="76" t="s">
        <v>31</v>
      </c>
      <c r="G146" s="73" t="n">
        <v>265</v>
      </c>
      <c r="H146" s="73" t="n">
        <v>265</v>
      </c>
      <c r="I146" s="73" t="n">
        <v>265</v>
      </c>
      <c r="J146" s="51"/>
    </row>
    <row r="147" customFormat="false" ht="24" hidden="false" customHeight="false" outlineLevel="0" collapsed="false">
      <c r="A147" s="100"/>
      <c r="B147" s="101" t="s">
        <v>155</v>
      </c>
      <c r="C147" s="101" t="s">
        <v>92</v>
      </c>
      <c r="D147" s="70" t="s">
        <v>168</v>
      </c>
      <c r="E147" s="75" t="n">
        <v>200</v>
      </c>
      <c r="F147" s="117" t="s">
        <v>43</v>
      </c>
      <c r="G147" s="73" t="n">
        <v>64.1</v>
      </c>
      <c r="H147" s="73" t="n">
        <v>64.1</v>
      </c>
      <c r="I147" s="73" t="n">
        <v>64.1</v>
      </c>
      <c r="J147" s="51"/>
    </row>
    <row r="148" s="13" customFormat="true" ht="14.25" hidden="false" customHeight="false" outlineLevel="0" collapsed="false">
      <c r="A148" s="39"/>
      <c r="B148" s="40" t="s">
        <v>169</v>
      </c>
      <c r="C148" s="40"/>
      <c r="D148" s="41" t="s">
        <v>17</v>
      </c>
      <c r="E148" s="42" t="s">
        <v>17</v>
      </c>
      <c r="F148" s="43" t="s">
        <v>170</v>
      </c>
      <c r="G148" s="44" t="n">
        <f aca="false">G149+G156+G168</f>
        <v>4064.9</v>
      </c>
      <c r="H148" s="44" t="n">
        <f aca="false">H149+H156+H168</f>
        <v>4506.6</v>
      </c>
      <c r="I148" s="44" t="n">
        <f aca="false">I149+I156+I168</f>
        <v>2671.3</v>
      </c>
      <c r="J148" s="148"/>
    </row>
    <row r="149" s="13" customFormat="true" ht="15" hidden="false" customHeight="false" outlineLevel="0" collapsed="false">
      <c r="A149" s="77"/>
      <c r="B149" s="78" t="s">
        <v>169</v>
      </c>
      <c r="C149" s="78" t="s">
        <v>16</v>
      </c>
      <c r="D149" s="79"/>
      <c r="E149" s="149"/>
      <c r="F149" s="150" t="s">
        <v>171</v>
      </c>
      <c r="G149" s="203" t="n">
        <f aca="false">G150</f>
        <v>440</v>
      </c>
      <c r="H149" s="203" t="n">
        <f aca="false">H150</f>
        <v>440</v>
      </c>
      <c r="I149" s="50" t="n">
        <f aca="false">I150</f>
        <v>440</v>
      </c>
      <c r="J149" s="51"/>
    </row>
    <row r="150" s="13" customFormat="true" ht="24" hidden="false" customHeight="false" outlineLevel="0" collapsed="false">
      <c r="A150" s="144"/>
      <c r="B150" s="110" t="s">
        <v>169</v>
      </c>
      <c r="C150" s="110" t="s">
        <v>16</v>
      </c>
      <c r="D150" s="53" t="s">
        <v>21</v>
      </c>
      <c r="E150" s="111"/>
      <c r="F150" s="55" t="s">
        <v>22</v>
      </c>
      <c r="G150" s="56" t="n">
        <f aca="false">G151</f>
        <v>440</v>
      </c>
      <c r="H150" s="56" t="n">
        <f aca="false">H151</f>
        <v>440</v>
      </c>
      <c r="I150" s="56" t="n">
        <f aca="false">I151</f>
        <v>440</v>
      </c>
      <c r="J150" s="51"/>
    </row>
    <row r="151" s="13" customFormat="true" ht="24" hidden="false" customHeight="false" outlineLevel="0" collapsed="false">
      <c r="A151" s="89"/>
      <c r="B151" s="90" t="s">
        <v>169</v>
      </c>
      <c r="C151" s="90" t="s">
        <v>16</v>
      </c>
      <c r="D151" s="171" t="s">
        <v>44</v>
      </c>
      <c r="E151" s="112"/>
      <c r="F151" s="60" t="s">
        <v>45</v>
      </c>
      <c r="G151" s="61" t="n">
        <f aca="false">G152</f>
        <v>440</v>
      </c>
      <c r="H151" s="61" t="n">
        <f aca="false">H152</f>
        <v>440</v>
      </c>
      <c r="I151" s="61" t="n">
        <f aca="false">I152</f>
        <v>440</v>
      </c>
      <c r="J151" s="51"/>
    </row>
    <row r="152" s="13" customFormat="true" ht="36" hidden="false" customHeight="false" outlineLevel="0" collapsed="false">
      <c r="A152" s="95"/>
      <c r="B152" s="96" t="s">
        <v>169</v>
      </c>
      <c r="C152" s="96" t="s">
        <v>16</v>
      </c>
      <c r="D152" s="98" t="s">
        <v>46</v>
      </c>
      <c r="E152" s="113"/>
      <c r="F152" s="142" t="s">
        <v>26</v>
      </c>
      <c r="G152" s="67" t="n">
        <f aca="false">G153</f>
        <v>440</v>
      </c>
      <c r="H152" s="67" t="n">
        <f aca="false">H153</f>
        <v>440</v>
      </c>
      <c r="I152" s="67" t="n">
        <f aca="false">I153</f>
        <v>440</v>
      </c>
      <c r="J152" s="51"/>
    </row>
    <row r="153" s="13" customFormat="true" ht="24" hidden="false" customHeight="false" outlineLevel="0" collapsed="false">
      <c r="A153" s="100"/>
      <c r="B153" s="101" t="s">
        <v>169</v>
      </c>
      <c r="C153" s="101" t="s">
        <v>16</v>
      </c>
      <c r="D153" s="204" t="s">
        <v>172</v>
      </c>
      <c r="E153" s="75"/>
      <c r="F153" s="104" t="s">
        <v>173</v>
      </c>
      <c r="G153" s="73" t="n">
        <f aca="false">G154</f>
        <v>440</v>
      </c>
      <c r="H153" s="73" t="n">
        <f aca="false">H154</f>
        <v>440</v>
      </c>
      <c r="I153" s="73" t="n">
        <f aca="false">I154</f>
        <v>440</v>
      </c>
      <c r="J153" s="51"/>
    </row>
    <row r="154" s="13" customFormat="true" ht="15" hidden="false" customHeight="false" outlineLevel="0" collapsed="false">
      <c r="A154" s="100"/>
      <c r="B154" s="101" t="s">
        <v>169</v>
      </c>
      <c r="C154" s="101" t="s">
        <v>16</v>
      </c>
      <c r="D154" s="204" t="s">
        <v>174</v>
      </c>
      <c r="E154" s="75"/>
      <c r="F154" s="105" t="s">
        <v>42</v>
      </c>
      <c r="G154" s="73" t="n">
        <f aca="false">G155</f>
        <v>440</v>
      </c>
      <c r="H154" s="73" t="n">
        <f aca="false">H155</f>
        <v>440</v>
      </c>
      <c r="I154" s="73" t="n">
        <f aca="false">I155</f>
        <v>440</v>
      </c>
      <c r="J154" s="51"/>
    </row>
    <row r="155" s="13" customFormat="true" ht="15" hidden="false" customHeight="false" outlineLevel="0" collapsed="false">
      <c r="A155" s="100"/>
      <c r="B155" s="101" t="s">
        <v>169</v>
      </c>
      <c r="C155" s="101" t="s">
        <v>16</v>
      </c>
      <c r="D155" s="204" t="s">
        <v>174</v>
      </c>
      <c r="E155" s="75" t="n">
        <v>300</v>
      </c>
      <c r="F155" s="117" t="s">
        <v>61</v>
      </c>
      <c r="G155" s="73" t="n">
        <v>440</v>
      </c>
      <c r="H155" s="73" t="n">
        <v>440</v>
      </c>
      <c r="I155" s="73" t="n">
        <v>440</v>
      </c>
      <c r="J155" s="51"/>
    </row>
    <row r="156" s="13" customFormat="true" ht="15" hidden="false" customHeight="false" outlineLevel="0" collapsed="false">
      <c r="A156" s="127"/>
      <c r="B156" s="78" t="s">
        <v>169</v>
      </c>
      <c r="C156" s="78" t="s">
        <v>84</v>
      </c>
      <c r="D156" s="79"/>
      <c r="E156" s="80"/>
      <c r="F156" s="173" t="s">
        <v>175</v>
      </c>
      <c r="G156" s="50" t="n">
        <f aca="false">G157+G163</f>
        <v>566</v>
      </c>
      <c r="H156" s="50" t="n">
        <f aca="false">H157</f>
        <v>396</v>
      </c>
      <c r="I156" s="50" t="n">
        <f aca="false">I157</f>
        <v>396</v>
      </c>
      <c r="J156" s="51"/>
    </row>
    <row r="157" s="13" customFormat="true" ht="24" hidden="false" customHeight="false" outlineLevel="0" collapsed="false">
      <c r="A157" s="144"/>
      <c r="B157" s="110" t="s">
        <v>169</v>
      </c>
      <c r="C157" s="145" t="s">
        <v>84</v>
      </c>
      <c r="D157" s="205" t="s">
        <v>21</v>
      </c>
      <c r="E157" s="111"/>
      <c r="F157" s="55" t="s">
        <v>22</v>
      </c>
      <c r="G157" s="56" t="n">
        <f aca="false">G158</f>
        <v>396</v>
      </c>
      <c r="H157" s="56" t="n">
        <f aca="false">H158</f>
        <v>396</v>
      </c>
      <c r="I157" s="56" t="n">
        <f aca="false">I158</f>
        <v>396</v>
      </c>
      <c r="J157" s="51"/>
    </row>
    <row r="158" s="13" customFormat="true" ht="24" hidden="false" customHeight="false" outlineLevel="0" collapsed="false">
      <c r="A158" s="89"/>
      <c r="B158" s="90" t="s">
        <v>169</v>
      </c>
      <c r="C158" s="164" t="s">
        <v>84</v>
      </c>
      <c r="D158" s="91" t="s">
        <v>44</v>
      </c>
      <c r="E158" s="112"/>
      <c r="F158" s="206" t="s">
        <v>45</v>
      </c>
      <c r="G158" s="61" t="n">
        <f aca="false">G159</f>
        <v>396</v>
      </c>
      <c r="H158" s="61" t="n">
        <f aca="false">H159</f>
        <v>396</v>
      </c>
      <c r="I158" s="61" t="n">
        <f aca="false">I159</f>
        <v>396</v>
      </c>
      <c r="J158" s="51"/>
    </row>
    <row r="159" s="13" customFormat="true" ht="36" hidden="false" customHeight="false" outlineLevel="0" collapsed="false">
      <c r="A159" s="95"/>
      <c r="B159" s="96" t="s">
        <v>169</v>
      </c>
      <c r="C159" s="97" t="s">
        <v>84</v>
      </c>
      <c r="D159" s="98" t="s">
        <v>46</v>
      </c>
      <c r="E159" s="113"/>
      <c r="F159" s="142" t="s">
        <v>26</v>
      </c>
      <c r="G159" s="67" t="n">
        <f aca="false">G160</f>
        <v>396</v>
      </c>
      <c r="H159" s="67" t="n">
        <f aca="false">H160</f>
        <v>396</v>
      </c>
      <c r="I159" s="67" t="n">
        <f aca="false">I160</f>
        <v>396</v>
      </c>
      <c r="J159" s="51"/>
    </row>
    <row r="160" s="13" customFormat="true" ht="24" hidden="false" customHeight="false" outlineLevel="0" collapsed="false">
      <c r="A160" s="100"/>
      <c r="B160" s="101" t="s">
        <v>169</v>
      </c>
      <c r="C160" s="102" t="s">
        <v>84</v>
      </c>
      <c r="D160" s="70" t="s">
        <v>176</v>
      </c>
      <c r="E160" s="75"/>
      <c r="F160" s="104" t="s">
        <v>177</v>
      </c>
      <c r="G160" s="73" t="n">
        <f aca="false">G161</f>
        <v>396</v>
      </c>
      <c r="H160" s="73" t="n">
        <f aca="false">H161</f>
        <v>396</v>
      </c>
      <c r="I160" s="73" t="n">
        <f aca="false">I161</f>
        <v>396</v>
      </c>
      <c r="J160" s="51"/>
    </row>
    <row r="161" s="13" customFormat="true" ht="15" hidden="false" customHeight="false" outlineLevel="0" collapsed="false">
      <c r="A161" s="100"/>
      <c r="B161" s="101" t="s">
        <v>169</v>
      </c>
      <c r="C161" s="102" t="s">
        <v>84</v>
      </c>
      <c r="D161" s="70" t="s">
        <v>178</v>
      </c>
      <c r="E161" s="75"/>
      <c r="F161" s="104" t="s">
        <v>179</v>
      </c>
      <c r="G161" s="73" t="n">
        <f aca="false">G162</f>
        <v>396</v>
      </c>
      <c r="H161" s="73" t="n">
        <f aca="false">H162</f>
        <v>396</v>
      </c>
      <c r="I161" s="73" t="n">
        <f aca="false">I162</f>
        <v>396</v>
      </c>
      <c r="J161" s="51"/>
    </row>
    <row r="162" s="13" customFormat="true" ht="15" hidden="false" customHeight="false" outlineLevel="0" collapsed="false">
      <c r="A162" s="100"/>
      <c r="B162" s="101" t="s">
        <v>169</v>
      </c>
      <c r="C162" s="102" t="s">
        <v>84</v>
      </c>
      <c r="D162" s="116" t="s">
        <v>178</v>
      </c>
      <c r="E162" s="75" t="n">
        <v>300</v>
      </c>
      <c r="F162" s="117" t="s">
        <v>61</v>
      </c>
      <c r="G162" s="73" t="n">
        <v>396</v>
      </c>
      <c r="H162" s="73" t="n">
        <v>396</v>
      </c>
      <c r="I162" s="73" t="n">
        <v>396</v>
      </c>
      <c r="J162" s="51"/>
    </row>
    <row r="163" s="13" customFormat="true" ht="24" hidden="false" customHeight="false" outlineLevel="0" collapsed="false">
      <c r="A163" s="207"/>
      <c r="B163" s="190" t="s">
        <v>169</v>
      </c>
      <c r="C163" s="191" t="s">
        <v>84</v>
      </c>
      <c r="D163" s="192" t="s">
        <v>148</v>
      </c>
      <c r="E163" s="190"/>
      <c r="F163" s="193" t="s">
        <v>149</v>
      </c>
      <c r="G163" s="194" t="n">
        <f aca="false">G164</f>
        <v>170</v>
      </c>
      <c r="H163" s="194" t="n">
        <f aca="false">H164</f>
        <v>0</v>
      </c>
      <c r="I163" s="194" t="n">
        <f aca="false">I164</f>
        <v>0</v>
      </c>
      <c r="J163" s="51"/>
    </row>
    <row r="164" s="13" customFormat="true" ht="15" hidden="false" customHeight="false" outlineLevel="0" collapsed="false">
      <c r="A164" s="100"/>
      <c r="B164" s="101" t="s">
        <v>169</v>
      </c>
      <c r="C164" s="102" t="s">
        <v>84</v>
      </c>
      <c r="D164" s="70" t="s">
        <v>150</v>
      </c>
      <c r="E164" s="101"/>
      <c r="F164" s="108" t="s">
        <v>151</v>
      </c>
      <c r="G164" s="73" t="n">
        <f aca="false">G165</f>
        <v>170</v>
      </c>
      <c r="H164" s="73" t="n">
        <f aca="false">H165</f>
        <v>0</v>
      </c>
      <c r="I164" s="73" t="n">
        <f aca="false">I165</f>
        <v>0</v>
      </c>
      <c r="J164" s="51"/>
    </row>
    <row r="165" s="13" customFormat="true" ht="36" hidden="false" customHeight="false" outlineLevel="0" collapsed="false">
      <c r="A165" s="95"/>
      <c r="B165" s="96" t="s">
        <v>169</v>
      </c>
      <c r="C165" s="97" t="s">
        <v>84</v>
      </c>
      <c r="D165" s="98" t="s">
        <v>152</v>
      </c>
      <c r="E165" s="96"/>
      <c r="F165" s="195" t="s">
        <v>26</v>
      </c>
      <c r="G165" s="67" t="n">
        <f aca="false">G166</f>
        <v>170</v>
      </c>
      <c r="H165" s="67" t="n">
        <f aca="false">H166</f>
        <v>0</v>
      </c>
      <c r="I165" s="67" t="n">
        <f aca="false">I166</f>
        <v>0</v>
      </c>
      <c r="J165" s="51"/>
    </row>
    <row r="166" s="13" customFormat="true" ht="15" hidden="false" customHeight="false" outlineLevel="0" collapsed="false">
      <c r="A166" s="100"/>
      <c r="B166" s="101" t="s">
        <v>169</v>
      </c>
      <c r="C166" s="102" t="s">
        <v>84</v>
      </c>
      <c r="D166" s="70" t="s">
        <v>153</v>
      </c>
      <c r="E166" s="101"/>
      <c r="F166" s="108" t="s">
        <v>154</v>
      </c>
      <c r="G166" s="73" t="n">
        <f aca="false">G167</f>
        <v>170</v>
      </c>
      <c r="H166" s="73" t="n">
        <f aca="false">H167</f>
        <v>0</v>
      </c>
      <c r="I166" s="73" t="n">
        <f aca="false">I167</f>
        <v>0</v>
      </c>
      <c r="J166" s="51"/>
    </row>
    <row r="167" s="13" customFormat="true" ht="15" hidden="false" customHeight="false" outlineLevel="0" collapsed="false">
      <c r="A167" s="100"/>
      <c r="B167" s="101" t="s">
        <v>169</v>
      </c>
      <c r="C167" s="102" t="s">
        <v>84</v>
      </c>
      <c r="D167" s="70" t="s">
        <v>153</v>
      </c>
      <c r="E167" s="101" t="s">
        <v>180</v>
      </c>
      <c r="F167" s="108" t="s">
        <v>61</v>
      </c>
      <c r="G167" s="73" t="n">
        <v>170</v>
      </c>
      <c r="H167" s="73" t="n">
        <v>0</v>
      </c>
      <c r="I167" s="73" t="n">
        <v>0</v>
      </c>
      <c r="J167" s="51"/>
    </row>
    <row r="168" s="13" customFormat="true" ht="15" hidden="false" customHeight="false" outlineLevel="0" collapsed="false">
      <c r="A168" s="127"/>
      <c r="B168" s="78" t="s">
        <v>169</v>
      </c>
      <c r="C168" s="154" t="s">
        <v>32</v>
      </c>
      <c r="D168" s="167"/>
      <c r="E168" s="80"/>
      <c r="F168" s="150" t="s">
        <v>181</v>
      </c>
      <c r="G168" s="50" t="n">
        <f aca="false">G169</f>
        <v>3058.9</v>
      </c>
      <c r="H168" s="50" t="n">
        <f aca="false">H169</f>
        <v>3670.6</v>
      </c>
      <c r="I168" s="50" t="n">
        <f aca="false">I169</f>
        <v>1835.3</v>
      </c>
      <c r="J168" s="51"/>
    </row>
    <row r="169" s="13" customFormat="true" ht="24" hidden="false" customHeight="false" outlineLevel="0" collapsed="false">
      <c r="A169" s="157"/>
      <c r="B169" s="158" t="s">
        <v>169</v>
      </c>
      <c r="C169" s="159" t="s">
        <v>32</v>
      </c>
      <c r="D169" s="208" t="s">
        <v>182</v>
      </c>
      <c r="E169" s="169"/>
      <c r="F169" s="209" t="s">
        <v>183</v>
      </c>
      <c r="G169" s="163" t="n">
        <f aca="false">G170</f>
        <v>3058.9</v>
      </c>
      <c r="H169" s="163" t="n">
        <f aca="false">H170</f>
        <v>3670.6</v>
      </c>
      <c r="I169" s="163" t="n">
        <f aca="false">I170</f>
        <v>1835.3</v>
      </c>
      <c r="J169" s="51"/>
    </row>
    <row r="170" s="13" customFormat="true" ht="36" hidden="false" customHeight="false" outlineLevel="0" collapsed="false">
      <c r="A170" s="89"/>
      <c r="B170" s="90" t="s">
        <v>169</v>
      </c>
      <c r="C170" s="164" t="s">
        <v>32</v>
      </c>
      <c r="D170" s="91" t="s">
        <v>184</v>
      </c>
      <c r="E170" s="92"/>
      <c r="F170" s="120" t="s">
        <v>185</v>
      </c>
      <c r="G170" s="61" t="n">
        <f aca="false">G171</f>
        <v>3058.9</v>
      </c>
      <c r="H170" s="61" t="n">
        <f aca="false">H171</f>
        <v>3670.6</v>
      </c>
      <c r="I170" s="61" t="n">
        <f aca="false">I171</f>
        <v>1835.3</v>
      </c>
      <c r="J170" s="51"/>
    </row>
    <row r="171" s="13" customFormat="true" ht="36" hidden="false" customHeight="false" outlineLevel="0" collapsed="false">
      <c r="A171" s="95"/>
      <c r="B171" s="96" t="s">
        <v>169</v>
      </c>
      <c r="C171" s="97" t="s">
        <v>32</v>
      </c>
      <c r="D171" s="98" t="s">
        <v>186</v>
      </c>
      <c r="E171" s="113"/>
      <c r="F171" s="182" t="s">
        <v>187</v>
      </c>
      <c r="G171" s="67" t="n">
        <f aca="false">G172</f>
        <v>3058.9</v>
      </c>
      <c r="H171" s="67" t="n">
        <f aca="false">H172</f>
        <v>3670.6</v>
      </c>
      <c r="I171" s="67" t="n">
        <f aca="false">I172</f>
        <v>1835.3</v>
      </c>
      <c r="J171" s="51"/>
    </row>
    <row r="172" s="13" customFormat="true" ht="51" hidden="false" customHeight="true" outlineLevel="0" collapsed="false">
      <c r="A172" s="100"/>
      <c r="B172" s="101" t="s">
        <v>169</v>
      </c>
      <c r="C172" s="102" t="s">
        <v>32</v>
      </c>
      <c r="D172" s="70" t="s">
        <v>188</v>
      </c>
      <c r="E172" s="125"/>
      <c r="F172" s="210" t="s">
        <v>189</v>
      </c>
      <c r="G172" s="73" t="n">
        <f aca="false">G173</f>
        <v>3058.9</v>
      </c>
      <c r="H172" s="73" t="n">
        <f aca="false">H173</f>
        <v>3670.6</v>
      </c>
      <c r="I172" s="73" t="n">
        <f aca="false">I173</f>
        <v>1835.3</v>
      </c>
      <c r="J172" s="51"/>
    </row>
    <row r="173" s="13" customFormat="true" ht="24" hidden="false" customHeight="true" outlineLevel="0" collapsed="false">
      <c r="A173" s="100"/>
      <c r="B173" s="101" t="s">
        <v>169</v>
      </c>
      <c r="C173" s="102" t="s">
        <v>32</v>
      </c>
      <c r="D173" s="70" t="s">
        <v>190</v>
      </c>
      <c r="E173" s="75"/>
      <c r="F173" s="122" t="s">
        <v>57</v>
      </c>
      <c r="G173" s="73" t="n">
        <f aca="false">G174</f>
        <v>3058.9</v>
      </c>
      <c r="H173" s="73" t="n">
        <f aca="false">H174</f>
        <v>3670.6</v>
      </c>
      <c r="I173" s="73" t="n">
        <f aca="false">I174</f>
        <v>1835.3</v>
      </c>
      <c r="J173" s="51"/>
    </row>
    <row r="174" s="13" customFormat="true" ht="24" hidden="false" customHeight="false" outlineLevel="0" collapsed="false">
      <c r="A174" s="100"/>
      <c r="B174" s="101" t="s">
        <v>169</v>
      </c>
      <c r="C174" s="102" t="s">
        <v>32</v>
      </c>
      <c r="D174" s="70" t="s">
        <v>190</v>
      </c>
      <c r="E174" s="75" t="n">
        <v>400</v>
      </c>
      <c r="F174" s="108" t="s">
        <v>191</v>
      </c>
      <c r="G174" s="73" t="n">
        <v>3058.9</v>
      </c>
      <c r="H174" s="73" t="n">
        <v>3670.6</v>
      </c>
      <c r="I174" s="73" t="n">
        <v>1835.3</v>
      </c>
      <c r="J174" s="51"/>
    </row>
    <row r="175" customFormat="false" ht="14.25" hidden="false" customHeight="false" outlineLevel="0" collapsed="false">
      <c r="A175" s="39"/>
      <c r="B175" s="40" t="s">
        <v>192</v>
      </c>
      <c r="C175" s="40"/>
      <c r="D175" s="41"/>
      <c r="E175" s="42"/>
      <c r="F175" s="43" t="s">
        <v>193</v>
      </c>
      <c r="G175" s="44" t="n">
        <f aca="false">G176</f>
        <v>2038</v>
      </c>
      <c r="H175" s="44" t="n">
        <f aca="false">H176</f>
        <v>900</v>
      </c>
      <c r="I175" s="44" t="n">
        <f aca="false">I176</f>
        <v>900</v>
      </c>
      <c r="J175" s="148"/>
    </row>
    <row r="176" customFormat="false" ht="15" hidden="false" customHeight="false" outlineLevel="0" collapsed="false">
      <c r="A176" s="77"/>
      <c r="B176" s="78" t="s">
        <v>192</v>
      </c>
      <c r="C176" s="78" t="s">
        <v>32</v>
      </c>
      <c r="D176" s="79"/>
      <c r="E176" s="149"/>
      <c r="F176" s="150" t="s">
        <v>194</v>
      </c>
      <c r="G176" s="203" t="n">
        <f aca="false">G177</f>
        <v>2038</v>
      </c>
      <c r="H176" s="203" t="n">
        <f aca="false">H177</f>
        <v>900</v>
      </c>
      <c r="I176" s="50" t="n">
        <f aca="false">I177</f>
        <v>900</v>
      </c>
      <c r="J176" s="51"/>
    </row>
    <row r="177" customFormat="false" ht="24" hidden="false" customHeight="false" outlineLevel="0" collapsed="false">
      <c r="A177" s="144"/>
      <c r="B177" s="110" t="s">
        <v>192</v>
      </c>
      <c r="C177" s="110" t="s">
        <v>32</v>
      </c>
      <c r="D177" s="53" t="s">
        <v>21</v>
      </c>
      <c r="E177" s="111"/>
      <c r="F177" s="55" t="s">
        <v>22</v>
      </c>
      <c r="G177" s="56" t="n">
        <f aca="false">G178</f>
        <v>2038</v>
      </c>
      <c r="H177" s="56" t="n">
        <f aca="false">H178</f>
        <v>900</v>
      </c>
      <c r="I177" s="56" t="n">
        <f aca="false">I178</f>
        <v>900</v>
      </c>
      <c r="J177" s="51"/>
    </row>
    <row r="178" customFormat="false" ht="24" hidden="false" customHeight="false" outlineLevel="0" collapsed="false">
      <c r="A178" s="89"/>
      <c r="B178" s="90" t="s">
        <v>192</v>
      </c>
      <c r="C178" s="90" t="s">
        <v>32</v>
      </c>
      <c r="D178" s="91" t="s">
        <v>195</v>
      </c>
      <c r="E178" s="112"/>
      <c r="F178" s="60" t="s">
        <v>196</v>
      </c>
      <c r="G178" s="61" t="n">
        <f aca="false">G183+G179</f>
        <v>2038</v>
      </c>
      <c r="H178" s="61" t="n">
        <f aca="false">H183</f>
        <v>900</v>
      </c>
      <c r="I178" s="61" t="n">
        <f aca="false">I183</f>
        <v>900</v>
      </c>
      <c r="J178" s="51"/>
    </row>
    <row r="179" customFormat="false" ht="36" hidden="false" customHeight="false" outlineLevel="0" collapsed="false">
      <c r="A179" s="95"/>
      <c r="B179" s="96" t="s">
        <v>192</v>
      </c>
      <c r="C179" s="96" t="s">
        <v>32</v>
      </c>
      <c r="D179" s="98" t="s">
        <v>197</v>
      </c>
      <c r="E179" s="137"/>
      <c r="F179" s="211" t="s">
        <v>53</v>
      </c>
      <c r="G179" s="67" t="n">
        <f aca="false">G180</f>
        <v>1123</v>
      </c>
      <c r="H179" s="67" t="n">
        <f aca="false">H180</f>
        <v>0</v>
      </c>
      <c r="I179" s="67" t="n">
        <f aca="false">I180</f>
        <v>0</v>
      </c>
      <c r="J179" s="51"/>
    </row>
    <row r="180" customFormat="false" ht="15" hidden="false" customHeight="false" outlineLevel="0" collapsed="false">
      <c r="A180" s="100"/>
      <c r="B180" s="101" t="s">
        <v>192</v>
      </c>
      <c r="C180" s="101" t="s">
        <v>32</v>
      </c>
      <c r="D180" s="70" t="s">
        <v>198</v>
      </c>
      <c r="E180" s="135"/>
      <c r="F180" s="72" t="s">
        <v>199</v>
      </c>
      <c r="G180" s="73" t="n">
        <f aca="false">G181</f>
        <v>1123</v>
      </c>
      <c r="H180" s="73" t="n">
        <f aca="false">H181</f>
        <v>0</v>
      </c>
      <c r="I180" s="73" t="n">
        <f aca="false">I181</f>
        <v>0</v>
      </c>
      <c r="J180" s="51"/>
    </row>
    <row r="181" customFormat="false" ht="27.75" hidden="false" customHeight="true" outlineLevel="0" collapsed="false">
      <c r="A181" s="100"/>
      <c r="B181" s="101" t="s">
        <v>192</v>
      </c>
      <c r="C181" s="101" t="s">
        <v>32</v>
      </c>
      <c r="D181" s="70" t="s">
        <v>200</v>
      </c>
      <c r="E181" s="135"/>
      <c r="F181" s="72" t="s">
        <v>125</v>
      </c>
      <c r="G181" s="73" t="n">
        <f aca="false">G182</f>
        <v>1123</v>
      </c>
      <c r="H181" s="73" t="n">
        <f aca="false">H182</f>
        <v>0</v>
      </c>
      <c r="I181" s="73" t="n">
        <f aca="false">I182</f>
        <v>0</v>
      </c>
      <c r="J181" s="51"/>
    </row>
    <row r="182" customFormat="false" ht="24" hidden="false" customHeight="false" outlineLevel="0" collapsed="false">
      <c r="A182" s="100"/>
      <c r="B182" s="101" t="s">
        <v>192</v>
      </c>
      <c r="C182" s="101" t="s">
        <v>32</v>
      </c>
      <c r="D182" s="70" t="s">
        <v>200</v>
      </c>
      <c r="E182" s="135" t="s">
        <v>201</v>
      </c>
      <c r="F182" s="117" t="s">
        <v>202</v>
      </c>
      <c r="G182" s="73" t="n">
        <v>1123</v>
      </c>
      <c r="H182" s="73" t="n">
        <v>0</v>
      </c>
      <c r="I182" s="73" t="n">
        <v>0</v>
      </c>
      <c r="J182" s="51"/>
    </row>
    <row r="183" customFormat="false" ht="24" hidden="false" customHeight="false" outlineLevel="0" collapsed="false">
      <c r="A183" s="95"/>
      <c r="B183" s="96" t="s">
        <v>192</v>
      </c>
      <c r="C183" s="96" t="s">
        <v>32</v>
      </c>
      <c r="D183" s="98" t="s">
        <v>203</v>
      </c>
      <c r="E183" s="113"/>
      <c r="F183" s="66" t="s">
        <v>128</v>
      </c>
      <c r="G183" s="67" t="n">
        <f aca="false">G184</f>
        <v>915</v>
      </c>
      <c r="H183" s="67" t="n">
        <f aca="false">H184</f>
        <v>900</v>
      </c>
      <c r="I183" s="67" t="n">
        <f aca="false">I184</f>
        <v>900</v>
      </c>
      <c r="J183" s="51"/>
    </row>
    <row r="184" customFormat="false" ht="29.25" hidden="false" customHeight="true" outlineLevel="0" collapsed="false">
      <c r="A184" s="100"/>
      <c r="B184" s="101" t="s">
        <v>192</v>
      </c>
      <c r="C184" s="101" t="s">
        <v>32</v>
      </c>
      <c r="D184" s="70" t="s">
        <v>204</v>
      </c>
      <c r="E184" s="75"/>
      <c r="F184" s="147" t="s">
        <v>205</v>
      </c>
      <c r="G184" s="73" t="n">
        <f aca="false">G185</f>
        <v>915</v>
      </c>
      <c r="H184" s="73" t="n">
        <f aca="false">H185</f>
        <v>900</v>
      </c>
      <c r="I184" s="73" t="n">
        <f aca="false">I185</f>
        <v>900</v>
      </c>
      <c r="J184" s="51"/>
    </row>
    <row r="185" customFormat="false" ht="25.5" hidden="false" customHeight="true" outlineLevel="0" collapsed="false">
      <c r="A185" s="100"/>
      <c r="B185" s="101" t="s">
        <v>192</v>
      </c>
      <c r="C185" s="101" t="s">
        <v>32</v>
      </c>
      <c r="D185" s="70" t="s">
        <v>206</v>
      </c>
      <c r="E185" s="75"/>
      <c r="F185" s="104" t="s">
        <v>207</v>
      </c>
      <c r="G185" s="73" t="n">
        <f aca="false">G186</f>
        <v>915</v>
      </c>
      <c r="H185" s="73" t="n">
        <f aca="false">H186</f>
        <v>900</v>
      </c>
      <c r="I185" s="73" t="n">
        <f aca="false">I186</f>
        <v>900</v>
      </c>
      <c r="J185" s="51"/>
    </row>
    <row r="186" customFormat="false" ht="24" hidden="false" customHeight="false" outlineLevel="0" collapsed="false">
      <c r="A186" s="100"/>
      <c r="B186" s="101" t="s">
        <v>192</v>
      </c>
      <c r="C186" s="101" t="s">
        <v>32</v>
      </c>
      <c r="D186" s="70" t="s">
        <v>206</v>
      </c>
      <c r="E186" s="75" t="n">
        <v>600</v>
      </c>
      <c r="F186" s="117" t="s">
        <v>202</v>
      </c>
      <c r="G186" s="73" t="n">
        <v>915</v>
      </c>
      <c r="H186" s="73" t="n">
        <v>900</v>
      </c>
      <c r="I186" s="73" t="n">
        <v>900</v>
      </c>
      <c r="J186" s="212"/>
    </row>
    <row r="187" s="13" customFormat="true" ht="14.25" hidden="false" customHeight="false" outlineLevel="0" collapsed="false">
      <c r="A187" s="34" t="s">
        <v>208</v>
      </c>
      <c r="B187" s="213"/>
      <c r="C187" s="214"/>
      <c r="D187" s="215"/>
      <c r="E187" s="215"/>
      <c r="F187" s="216" t="s">
        <v>209</v>
      </c>
      <c r="G187" s="217" t="n">
        <f aca="false">G188</f>
        <v>542</v>
      </c>
      <c r="H187" s="217" t="n">
        <f aca="false">H188</f>
        <v>542</v>
      </c>
      <c r="I187" s="217" t="n">
        <f aca="false">I188</f>
        <v>542</v>
      </c>
      <c r="J187" s="218"/>
    </row>
    <row r="188" customFormat="false" ht="14.25" hidden="false" customHeight="false" outlineLevel="0" collapsed="false">
      <c r="A188" s="219"/>
      <c r="B188" s="220" t="s">
        <v>16</v>
      </c>
      <c r="C188" s="221"/>
      <c r="D188" s="222"/>
      <c r="E188" s="222"/>
      <c r="F188" s="223" t="s">
        <v>18</v>
      </c>
      <c r="G188" s="224" t="n">
        <f aca="false">G189</f>
        <v>542</v>
      </c>
      <c r="H188" s="224" t="n">
        <f aca="false">H189</f>
        <v>542</v>
      </c>
      <c r="I188" s="225" t="n">
        <f aca="false">I189</f>
        <v>542</v>
      </c>
      <c r="J188" s="148"/>
    </row>
    <row r="189" customFormat="false" ht="24" hidden="false" customHeight="false" outlineLevel="0" collapsed="false">
      <c r="A189" s="184"/>
      <c r="B189" s="46" t="s">
        <v>16</v>
      </c>
      <c r="C189" s="46" t="s">
        <v>210</v>
      </c>
      <c r="D189" s="226"/>
      <c r="E189" s="226"/>
      <c r="F189" s="173" t="s">
        <v>211</v>
      </c>
      <c r="G189" s="50" t="n">
        <f aca="false">G190</f>
        <v>542</v>
      </c>
      <c r="H189" s="50" t="n">
        <f aca="false">H190</f>
        <v>542</v>
      </c>
      <c r="I189" s="50" t="n">
        <f aca="false">I190</f>
        <v>542</v>
      </c>
      <c r="J189" s="51"/>
    </row>
    <row r="190" customFormat="false" ht="24" hidden="false" customHeight="false" outlineLevel="0" collapsed="false">
      <c r="A190" s="189"/>
      <c r="B190" s="227" t="s">
        <v>16</v>
      </c>
      <c r="C190" s="227" t="s">
        <v>210</v>
      </c>
      <c r="D190" s="192" t="s">
        <v>148</v>
      </c>
      <c r="E190" s="228"/>
      <c r="F190" s="229" t="s">
        <v>212</v>
      </c>
      <c r="G190" s="194" t="n">
        <f aca="false">G191</f>
        <v>542</v>
      </c>
      <c r="H190" s="194" t="n">
        <f aca="false">H191</f>
        <v>542</v>
      </c>
      <c r="I190" s="194" t="n">
        <f aca="false">I191</f>
        <v>542</v>
      </c>
      <c r="J190" s="51"/>
    </row>
    <row r="191" customFormat="false" ht="24" hidden="false" customHeight="false" outlineLevel="0" collapsed="false">
      <c r="A191" s="186"/>
      <c r="B191" s="58" t="s">
        <v>16</v>
      </c>
      <c r="C191" s="58" t="s">
        <v>210</v>
      </c>
      <c r="D191" s="91" t="s">
        <v>213</v>
      </c>
      <c r="E191" s="119"/>
      <c r="F191" s="230" t="s">
        <v>214</v>
      </c>
      <c r="G191" s="61" t="n">
        <f aca="false">G192</f>
        <v>542</v>
      </c>
      <c r="H191" s="61" t="n">
        <f aca="false">H192</f>
        <v>542</v>
      </c>
      <c r="I191" s="61" t="n">
        <f aca="false">I192</f>
        <v>542</v>
      </c>
      <c r="J191" s="51"/>
    </row>
    <row r="192" customFormat="false" ht="36" hidden="false" customHeight="false" outlineLevel="0" collapsed="false">
      <c r="A192" s="187"/>
      <c r="B192" s="63" t="s">
        <v>16</v>
      </c>
      <c r="C192" s="63" t="s">
        <v>210</v>
      </c>
      <c r="D192" s="98" t="s">
        <v>215</v>
      </c>
      <c r="E192" s="231"/>
      <c r="F192" s="142" t="s">
        <v>26</v>
      </c>
      <c r="G192" s="67" t="n">
        <f aca="false">G193</f>
        <v>542</v>
      </c>
      <c r="H192" s="67" t="n">
        <f aca="false">H193</f>
        <v>542</v>
      </c>
      <c r="I192" s="67" t="n">
        <f aca="false">I193</f>
        <v>542</v>
      </c>
      <c r="J192" s="51"/>
    </row>
    <row r="193" customFormat="false" ht="15" hidden="false" customHeight="false" outlineLevel="0" collapsed="false">
      <c r="A193" s="188"/>
      <c r="B193" s="69" t="s">
        <v>16</v>
      </c>
      <c r="C193" s="69" t="s">
        <v>210</v>
      </c>
      <c r="D193" s="70" t="s">
        <v>216</v>
      </c>
      <c r="E193" s="232"/>
      <c r="F193" s="147" t="s">
        <v>217</v>
      </c>
      <c r="G193" s="73" t="n">
        <f aca="false">G194+G195</f>
        <v>542</v>
      </c>
      <c r="H193" s="73" t="n">
        <f aca="false">H194+H195</f>
        <v>542</v>
      </c>
      <c r="I193" s="73" t="n">
        <f aca="false">I194+I195</f>
        <v>542</v>
      </c>
      <c r="J193" s="51"/>
    </row>
    <row r="194" customFormat="false" ht="36" hidden="false" customHeight="false" outlineLevel="0" collapsed="false">
      <c r="A194" s="188"/>
      <c r="B194" s="69" t="s">
        <v>16</v>
      </c>
      <c r="C194" s="69" t="s">
        <v>210</v>
      </c>
      <c r="D194" s="70" t="s">
        <v>216</v>
      </c>
      <c r="E194" s="75" t="n">
        <v>100</v>
      </c>
      <c r="F194" s="76" t="s">
        <v>31</v>
      </c>
      <c r="G194" s="73" t="n">
        <v>526.6</v>
      </c>
      <c r="H194" s="73" t="n">
        <v>526.6</v>
      </c>
      <c r="I194" s="73" t="n">
        <v>526.6</v>
      </c>
      <c r="J194" s="51"/>
    </row>
    <row r="195" customFormat="false" ht="24" hidden="false" customHeight="false" outlineLevel="0" collapsed="false">
      <c r="A195" s="188"/>
      <c r="B195" s="101" t="s">
        <v>16</v>
      </c>
      <c r="C195" s="69" t="s">
        <v>210</v>
      </c>
      <c r="D195" s="70" t="s">
        <v>216</v>
      </c>
      <c r="E195" s="75" t="n">
        <v>200</v>
      </c>
      <c r="F195" s="117" t="s">
        <v>43</v>
      </c>
      <c r="G195" s="73" t="n">
        <v>15.4</v>
      </c>
      <c r="H195" s="73" t="n">
        <v>15.4</v>
      </c>
      <c r="I195" s="73" t="n">
        <v>15.4</v>
      </c>
      <c r="J195" s="51"/>
    </row>
    <row r="196" s="13" customFormat="true" ht="24.75" hidden="false" customHeight="true" outlineLevel="0" collapsed="false">
      <c r="A196" s="34" t="s">
        <v>218</v>
      </c>
      <c r="B196" s="233"/>
      <c r="C196" s="233"/>
      <c r="D196" s="234"/>
      <c r="E196" s="235"/>
      <c r="F196" s="36" t="s">
        <v>219</v>
      </c>
      <c r="G196" s="37" t="n">
        <f aca="false">G197+G224</f>
        <v>2874.9</v>
      </c>
      <c r="H196" s="37" t="n">
        <f aca="false">H197+H224</f>
        <v>2509.9</v>
      </c>
      <c r="I196" s="37" t="n">
        <f aca="false">I197+I224</f>
        <v>2309.9</v>
      </c>
      <c r="J196" s="218"/>
    </row>
    <row r="197" customFormat="false" ht="14.25" hidden="false" customHeight="false" outlineLevel="0" collapsed="false">
      <c r="A197" s="219"/>
      <c r="B197" s="40" t="s">
        <v>16</v>
      </c>
      <c r="C197" s="40"/>
      <c r="D197" s="41"/>
      <c r="E197" s="42"/>
      <c r="F197" s="223" t="s">
        <v>18</v>
      </c>
      <c r="G197" s="225" t="n">
        <f aca="false">G198</f>
        <v>2859.9</v>
      </c>
      <c r="H197" s="225" t="n">
        <f aca="false">H198</f>
        <v>2494.9</v>
      </c>
      <c r="I197" s="225" t="n">
        <f aca="false">I198</f>
        <v>2294.9</v>
      </c>
      <c r="J197" s="148"/>
    </row>
    <row r="198" customFormat="false" ht="15" hidden="false" customHeight="false" outlineLevel="0" collapsed="false">
      <c r="A198" s="184"/>
      <c r="B198" s="78" t="s">
        <v>16</v>
      </c>
      <c r="C198" s="78" t="s">
        <v>62</v>
      </c>
      <c r="D198" s="79"/>
      <c r="E198" s="80"/>
      <c r="F198" s="173" t="s">
        <v>63</v>
      </c>
      <c r="G198" s="50" t="n">
        <f aca="false">G199+G215</f>
        <v>2859.9</v>
      </c>
      <c r="H198" s="50" t="n">
        <f aca="false">H199+H215</f>
        <v>2494.9</v>
      </c>
      <c r="I198" s="50" t="n">
        <f aca="false">I199+I215</f>
        <v>2294.9</v>
      </c>
      <c r="J198" s="51"/>
    </row>
    <row r="199" customFormat="false" ht="36" hidden="false" customHeight="false" outlineLevel="0" collapsed="false">
      <c r="A199" s="236"/>
      <c r="B199" s="130" t="s">
        <v>16</v>
      </c>
      <c r="C199" s="131" t="s">
        <v>62</v>
      </c>
      <c r="D199" s="237" t="s">
        <v>72</v>
      </c>
      <c r="E199" s="238"/>
      <c r="F199" s="239" t="s">
        <v>73</v>
      </c>
      <c r="G199" s="134" t="n">
        <f aca="false">G200+G208</f>
        <v>2139.9</v>
      </c>
      <c r="H199" s="134" t="n">
        <f aca="false">H200+H208</f>
        <v>2322.9</v>
      </c>
      <c r="I199" s="134" t="n">
        <f aca="false">I200+I208</f>
        <v>2122.9</v>
      </c>
      <c r="J199" s="51"/>
    </row>
    <row r="200" customFormat="false" ht="24" hidden="false" customHeight="false" outlineLevel="0" collapsed="false">
      <c r="A200" s="186"/>
      <c r="B200" s="90" t="s">
        <v>16</v>
      </c>
      <c r="C200" s="90" t="s">
        <v>62</v>
      </c>
      <c r="D200" s="91" t="s">
        <v>74</v>
      </c>
      <c r="E200" s="92"/>
      <c r="F200" s="120" t="s">
        <v>75</v>
      </c>
      <c r="G200" s="61" t="n">
        <f aca="false">G201</f>
        <v>315</v>
      </c>
      <c r="H200" s="61" t="n">
        <f aca="false">H201</f>
        <v>500</v>
      </c>
      <c r="I200" s="61" t="n">
        <f aca="false">I201</f>
        <v>300</v>
      </c>
      <c r="J200" s="51"/>
    </row>
    <row r="201" customFormat="false" ht="36" hidden="false" customHeight="false" outlineLevel="0" collapsed="false">
      <c r="A201" s="187"/>
      <c r="B201" s="96" t="s">
        <v>16</v>
      </c>
      <c r="C201" s="96" t="s">
        <v>62</v>
      </c>
      <c r="D201" s="98" t="s">
        <v>76</v>
      </c>
      <c r="E201" s="113"/>
      <c r="F201" s="142" t="s">
        <v>26</v>
      </c>
      <c r="G201" s="67" t="n">
        <f aca="false">G202+G205</f>
        <v>315</v>
      </c>
      <c r="H201" s="67" t="n">
        <f aca="false">H202+H205</f>
        <v>500</v>
      </c>
      <c r="I201" s="67" t="n">
        <f aca="false">I202+I205</f>
        <v>300</v>
      </c>
      <c r="J201" s="51"/>
    </row>
    <row r="202" customFormat="false" ht="15" hidden="false" customHeight="false" outlineLevel="0" collapsed="false">
      <c r="A202" s="188"/>
      <c r="B202" s="101" t="s">
        <v>16</v>
      </c>
      <c r="C202" s="101" t="s">
        <v>62</v>
      </c>
      <c r="D202" s="70" t="s">
        <v>220</v>
      </c>
      <c r="E202" s="75"/>
      <c r="F202" s="104" t="s">
        <v>221</v>
      </c>
      <c r="G202" s="73" t="n">
        <f aca="false">G203</f>
        <v>65</v>
      </c>
      <c r="H202" s="73" t="n">
        <f aca="false">H203</f>
        <v>200</v>
      </c>
      <c r="I202" s="73" t="n">
        <f aca="false">I203</f>
        <v>100</v>
      </c>
      <c r="J202" s="51"/>
    </row>
    <row r="203" customFormat="false" ht="15" hidden="false" customHeight="false" outlineLevel="0" collapsed="false">
      <c r="A203" s="188"/>
      <c r="B203" s="143" t="s">
        <v>16</v>
      </c>
      <c r="C203" s="143" t="s">
        <v>62</v>
      </c>
      <c r="D203" s="70" t="s">
        <v>222</v>
      </c>
      <c r="E203" s="75"/>
      <c r="F203" s="105" t="s">
        <v>42</v>
      </c>
      <c r="G203" s="73" t="n">
        <f aca="false">G204</f>
        <v>65</v>
      </c>
      <c r="H203" s="73" t="n">
        <f aca="false">H204</f>
        <v>200</v>
      </c>
      <c r="I203" s="73" t="n">
        <f aca="false">I204</f>
        <v>100</v>
      </c>
      <c r="J203" s="51"/>
    </row>
    <row r="204" customFormat="false" ht="24" hidden="false" customHeight="false" outlineLevel="0" collapsed="false">
      <c r="A204" s="188"/>
      <c r="B204" s="143" t="s">
        <v>16</v>
      </c>
      <c r="C204" s="143" t="s">
        <v>62</v>
      </c>
      <c r="D204" s="70" t="s">
        <v>222</v>
      </c>
      <c r="E204" s="75" t="n">
        <v>200</v>
      </c>
      <c r="F204" s="117" t="s">
        <v>43</v>
      </c>
      <c r="G204" s="73" t="n">
        <v>65</v>
      </c>
      <c r="H204" s="73" t="n">
        <v>200</v>
      </c>
      <c r="I204" s="73" t="n">
        <v>100</v>
      </c>
      <c r="J204" s="51"/>
    </row>
    <row r="205" customFormat="false" ht="48" hidden="false" customHeight="false" outlineLevel="0" collapsed="false">
      <c r="A205" s="188"/>
      <c r="B205" s="143" t="s">
        <v>16</v>
      </c>
      <c r="C205" s="143" t="s">
        <v>62</v>
      </c>
      <c r="D205" s="70" t="s">
        <v>77</v>
      </c>
      <c r="E205" s="75"/>
      <c r="F205" s="104" t="s">
        <v>78</v>
      </c>
      <c r="G205" s="73" t="n">
        <f aca="false">G206</f>
        <v>250</v>
      </c>
      <c r="H205" s="73" t="n">
        <f aca="false">H206</f>
        <v>300</v>
      </c>
      <c r="I205" s="73" t="n">
        <f aca="false">I206</f>
        <v>200</v>
      </c>
      <c r="J205" s="51"/>
    </row>
    <row r="206" customFormat="false" ht="15" hidden="false" customHeight="false" outlineLevel="0" collapsed="false">
      <c r="A206" s="188"/>
      <c r="B206" s="143" t="s">
        <v>16</v>
      </c>
      <c r="C206" s="143" t="s">
        <v>62</v>
      </c>
      <c r="D206" s="70" t="s">
        <v>79</v>
      </c>
      <c r="E206" s="75"/>
      <c r="F206" s="105" t="s">
        <v>42</v>
      </c>
      <c r="G206" s="73" t="n">
        <f aca="false">G207</f>
        <v>250</v>
      </c>
      <c r="H206" s="73" t="n">
        <f aca="false">H207</f>
        <v>300</v>
      </c>
      <c r="I206" s="73" t="n">
        <f aca="false">I207</f>
        <v>200</v>
      </c>
      <c r="J206" s="51"/>
    </row>
    <row r="207" customFormat="false" ht="24" hidden="false" customHeight="false" outlineLevel="0" collapsed="false">
      <c r="A207" s="188"/>
      <c r="B207" s="143" t="s">
        <v>16</v>
      </c>
      <c r="C207" s="143" t="s">
        <v>62</v>
      </c>
      <c r="D207" s="70" t="s">
        <v>79</v>
      </c>
      <c r="E207" s="75" t="n">
        <v>200</v>
      </c>
      <c r="F207" s="117" t="s">
        <v>43</v>
      </c>
      <c r="G207" s="73" t="n">
        <v>250</v>
      </c>
      <c r="H207" s="73" t="n">
        <v>300</v>
      </c>
      <c r="I207" s="73" t="n">
        <v>200</v>
      </c>
      <c r="J207" s="51"/>
    </row>
    <row r="208" customFormat="false" ht="15" hidden="false" customHeight="false" outlineLevel="0" collapsed="false">
      <c r="A208" s="186"/>
      <c r="B208" s="90" t="s">
        <v>16</v>
      </c>
      <c r="C208" s="90" t="s">
        <v>62</v>
      </c>
      <c r="D208" s="91" t="s">
        <v>223</v>
      </c>
      <c r="E208" s="92"/>
      <c r="F208" s="120" t="s">
        <v>51</v>
      </c>
      <c r="G208" s="61" t="n">
        <f aca="false">G209</f>
        <v>1824.9</v>
      </c>
      <c r="H208" s="61" t="n">
        <f aca="false">H209</f>
        <v>1822.9</v>
      </c>
      <c r="I208" s="61" t="n">
        <f aca="false">I209</f>
        <v>1822.9</v>
      </c>
      <c r="J208" s="51"/>
    </row>
    <row r="209" customFormat="false" ht="36" hidden="false" customHeight="false" outlineLevel="0" collapsed="false">
      <c r="A209" s="187"/>
      <c r="B209" s="96" t="s">
        <v>16</v>
      </c>
      <c r="C209" s="96" t="s">
        <v>62</v>
      </c>
      <c r="D209" s="98" t="s">
        <v>224</v>
      </c>
      <c r="E209" s="113"/>
      <c r="F209" s="142" t="s">
        <v>26</v>
      </c>
      <c r="G209" s="67" t="n">
        <f aca="false">G210</f>
        <v>1824.9</v>
      </c>
      <c r="H209" s="67" t="n">
        <f aca="false">H210</f>
        <v>1822.9</v>
      </c>
      <c r="I209" s="67" t="n">
        <f aca="false">I210</f>
        <v>1822.9</v>
      </c>
      <c r="J209" s="51"/>
    </row>
    <row r="210" customFormat="false" ht="24" hidden="false" customHeight="false" outlineLevel="0" collapsed="false">
      <c r="A210" s="188"/>
      <c r="B210" s="101" t="s">
        <v>16</v>
      </c>
      <c r="C210" s="101" t="s">
        <v>62</v>
      </c>
      <c r="D210" s="70" t="s">
        <v>225</v>
      </c>
      <c r="E210" s="75"/>
      <c r="F210" s="104" t="s">
        <v>226</v>
      </c>
      <c r="G210" s="73" t="n">
        <f aca="false">G211</f>
        <v>1824.9</v>
      </c>
      <c r="H210" s="73" t="n">
        <f aca="false">H211</f>
        <v>1822.9</v>
      </c>
      <c r="I210" s="73" t="n">
        <f aca="false">I211</f>
        <v>1822.9</v>
      </c>
      <c r="J210" s="51"/>
    </row>
    <row r="211" customFormat="false" ht="15" hidden="false" customHeight="false" outlineLevel="0" collapsed="false">
      <c r="A211" s="188"/>
      <c r="B211" s="101" t="s">
        <v>16</v>
      </c>
      <c r="C211" s="101" t="s">
        <v>62</v>
      </c>
      <c r="D211" s="70" t="s">
        <v>227</v>
      </c>
      <c r="E211" s="75"/>
      <c r="F211" s="240" t="s">
        <v>228</v>
      </c>
      <c r="G211" s="73" t="n">
        <f aca="false">G212+G213+G214</f>
        <v>1824.9</v>
      </c>
      <c r="H211" s="73" t="n">
        <f aca="false">H212+H213+H214</f>
        <v>1822.9</v>
      </c>
      <c r="I211" s="73" t="n">
        <f aca="false">I212+I213+I214</f>
        <v>1822.9</v>
      </c>
      <c r="J211" s="51"/>
    </row>
    <row r="212" customFormat="false" ht="36" hidden="false" customHeight="false" outlineLevel="0" collapsed="false">
      <c r="A212" s="188"/>
      <c r="B212" s="101" t="s">
        <v>16</v>
      </c>
      <c r="C212" s="101" t="s">
        <v>62</v>
      </c>
      <c r="D212" s="70" t="s">
        <v>227</v>
      </c>
      <c r="E212" s="75" t="n">
        <v>100</v>
      </c>
      <c r="F212" s="117" t="s">
        <v>31</v>
      </c>
      <c r="G212" s="73" t="n">
        <v>1709.9</v>
      </c>
      <c r="H212" s="73" t="n">
        <v>1709.9</v>
      </c>
      <c r="I212" s="73" t="n">
        <v>1709.9</v>
      </c>
      <c r="J212" s="51"/>
    </row>
    <row r="213" customFormat="false" ht="24" hidden="false" customHeight="false" outlineLevel="0" collapsed="false">
      <c r="A213" s="188"/>
      <c r="B213" s="101" t="s">
        <v>16</v>
      </c>
      <c r="C213" s="101" t="s">
        <v>62</v>
      </c>
      <c r="D213" s="70" t="s">
        <v>227</v>
      </c>
      <c r="E213" s="75" t="n">
        <v>200</v>
      </c>
      <c r="F213" s="117" t="s">
        <v>43</v>
      </c>
      <c r="G213" s="73" t="n">
        <v>110.5</v>
      </c>
      <c r="H213" s="73" t="n">
        <v>108.5</v>
      </c>
      <c r="I213" s="73" t="n">
        <v>108.5</v>
      </c>
      <c r="J213" s="51"/>
    </row>
    <row r="214" customFormat="false" ht="15" hidden="false" customHeight="false" outlineLevel="0" collapsed="false">
      <c r="A214" s="188"/>
      <c r="B214" s="101" t="s">
        <v>16</v>
      </c>
      <c r="C214" s="102" t="s">
        <v>62</v>
      </c>
      <c r="D214" s="116" t="s">
        <v>227</v>
      </c>
      <c r="E214" s="107" t="n">
        <v>800</v>
      </c>
      <c r="F214" s="108" t="s">
        <v>50</v>
      </c>
      <c r="G214" s="73" t="n">
        <v>4.5</v>
      </c>
      <c r="H214" s="73" t="n">
        <v>4.5</v>
      </c>
      <c r="I214" s="73" t="n">
        <v>4.5</v>
      </c>
      <c r="J214" s="51"/>
    </row>
    <row r="215" customFormat="false" ht="24" hidden="false" customHeight="false" outlineLevel="0" collapsed="false">
      <c r="A215" s="241"/>
      <c r="B215" s="110" t="s">
        <v>16</v>
      </c>
      <c r="C215" s="145" t="s">
        <v>62</v>
      </c>
      <c r="D215" s="53" t="s">
        <v>21</v>
      </c>
      <c r="E215" s="111"/>
      <c r="F215" s="55" t="s">
        <v>22</v>
      </c>
      <c r="G215" s="56" t="n">
        <f aca="false">G216</f>
        <v>720</v>
      </c>
      <c r="H215" s="56" t="n">
        <f aca="false">H216</f>
        <v>172</v>
      </c>
      <c r="I215" s="56" t="n">
        <f aca="false">I216</f>
        <v>172</v>
      </c>
      <c r="J215" s="51"/>
    </row>
    <row r="216" customFormat="false" ht="24" hidden="false" customHeight="false" outlineLevel="0" collapsed="false">
      <c r="A216" s="186"/>
      <c r="B216" s="90" t="s">
        <v>16</v>
      </c>
      <c r="C216" s="90" t="s">
        <v>62</v>
      </c>
      <c r="D216" s="242" t="s">
        <v>44</v>
      </c>
      <c r="E216" s="112"/>
      <c r="F216" s="60" t="s">
        <v>45</v>
      </c>
      <c r="G216" s="61" t="n">
        <f aca="false">G217</f>
        <v>720</v>
      </c>
      <c r="H216" s="61" t="n">
        <f aca="false">H217</f>
        <v>172</v>
      </c>
      <c r="I216" s="61" t="n">
        <f aca="false">I217</f>
        <v>172</v>
      </c>
      <c r="J216" s="51"/>
    </row>
    <row r="217" customFormat="false" ht="36" hidden="false" customHeight="false" outlineLevel="0" collapsed="false">
      <c r="A217" s="187"/>
      <c r="B217" s="96" t="s">
        <v>16</v>
      </c>
      <c r="C217" s="96" t="s">
        <v>62</v>
      </c>
      <c r="D217" s="243" t="s">
        <v>46</v>
      </c>
      <c r="E217" s="113"/>
      <c r="F217" s="66" t="s">
        <v>26</v>
      </c>
      <c r="G217" s="67" t="n">
        <f aca="false">G221+G218</f>
        <v>720</v>
      </c>
      <c r="H217" s="67" t="n">
        <f aca="false">H221+H218</f>
        <v>172</v>
      </c>
      <c r="I217" s="67" t="n">
        <f aca="false">I221+I218</f>
        <v>172</v>
      </c>
      <c r="J217" s="51"/>
    </row>
    <row r="218" customFormat="false" ht="24" hidden="false" customHeight="false" outlineLevel="0" collapsed="false">
      <c r="A218" s="188"/>
      <c r="B218" s="135" t="s">
        <v>16</v>
      </c>
      <c r="C218" s="101" t="s">
        <v>62</v>
      </c>
      <c r="D218" s="244" t="s">
        <v>229</v>
      </c>
      <c r="E218" s="75"/>
      <c r="F218" s="181" t="s">
        <v>230</v>
      </c>
      <c r="G218" s="73" t="n">
        <f aca="false">G219</f>
        <v>355</v>
      </c>
      <c r="H218" s="73" t="n">
        <f aca="false">H219</f>
        <v>0</v>
      </c>
      <c r="I218" s="73" t="n">
        <f aca="false">I219</f>
        <v>0</v>
      </c>
      <c r="J218" s="51"/>
    </row>
    <row r="219" customFormat="false" ht="15" hidden="false" customHeight="false" outlineLevel="0" collapsed="false">
      <c r="A219" s="188"/>
      <c r="B219" s="135" t="s">
        <v>16</v>
      </c>
      <c r="C219" s="101" t="s">
        <v>62</v>
      </c>
      <c r="D219" s="244" t="s">
        <v>231</v>
      </c>
      <c r="E219" s="75"/>
      <c r="F219" s="105" t="s">
        <v>42</v>
      </c>
      <c r="G219" s="73" t="n">
        <f aca="false">G220</f>
        <v>355</v>
      </c>
      <c r="H219" s="73" t="n">
        <f aca="false">H220</f>
        <v>0</v>
      </c>
      <c r="I219" s="73" t="n">
        <f aca="false">I220</f>
        <v>0</v>
      </c>
      <c r="J219" s="51"/>
    </row>
    <row r="220" customFormat="false" ht="24" hidden="false" customHeight="false" outlineLevel="0" collapsed="false">
      <c r="A220" s="188"/>
      <c r="B220" s="135" t="s">
        <v>16</v>
      </c>
      <c r="C220" s="101" t="s">
        <v>62</v>
      </c>
      <c r="D220" s="244" t="s">
        <v>231</v>
      </c>
      <c r="E220" s="75" t="n">
        <v>200</v>
      </c>
      <c r="F220" s="117" t="s">
        <v>43</v>
      </c>
      <c r="G220" s="73" t="n">
        <v>355</v>
      </c>
      <c r="H220" s="73" t="n">
        <v>0</v>
      </c>
      <c r="I220" s="73" t="n">
        <v>0</v>
      </c>
      <c r="J220" s="51"/>
    </row>
    <row r="221" customFormat="false" ht="24" hidden="false" customHeight="false" outlineLevel="0" collapsed="false">
      <c r="A221" s="245"/>
      <c r="B221" s="135" t="s">
        <v>16</v>
      </c>
      <c r="C221" s="101" t="s">
        <v>62</v>
      </c>
      <c r="D221" s="246" t="s">
        <v>232</v>
      </c>
      <c r="E221" s="115"/>
      <c r="F221" s="247" t="s">
        <v>233</v>
      </c>
      <c r="G221" s="124" t="n">
        <f aca="false">G222</f>
        <v>365</v>
      </c>
      <c r="H221" s="124" t="n">
        <f aca="false">H222</f>
        <v>172</v>
      </c>
      <c r="I221" s="124" t="n">
        <f aca="false">I222</f>
        <v>172</v>
      </c>
      <c r="J221" s="51"/>
    </row>
    <row r="222" customFormat="false" ht="15" hidden="false" customHeight="false" outlineLevel="0" collapsed="false">
      <c r="A222" s="188"/>
      <c r="B222" s="101" t="s">
        <v>16</v>
      </c>
      <c r="C222" s="101" t="s">
        <v>62</v>
      </c>
      <c r="D222" s="248" t="s">
        <v>234</v>
      </c>
      <c r="E222" s="107"/>
      <c r="F222" s="105" t="s">
        <v>42</v>
      </c>
      <c r="G222" s="73" t="n">
        <f aca="false">G223</f>
        <v>365</v>
      </c>
      <c r="H222" s="73" t="n">
        <f aca="false">H223</f>
        <v>172</v>
      </c>
      <c r="I222" s="73" t="n">
        <f aca="false">I223</f>
        <v>172</v>
      </c>
      <c r="J222" s="51"/>
    </row>
    <row r="223" customFormat="false" ht="24" hidden="false" customHeight="false" outlineLevel="0" collapsed="false">
      <c r="A223" s="188"/>
      <c r="B223" s="101" t="s">
        <v>16</v>
      </c>
      <c r="C223" s="102" t="s">
        <v>62</v>
      </c>
      <c r="D223" s="70" t="s">
        <v>234</v>
      </c>
      <c r="E223" s="75" t="n">
        <v>200</v>
      </c>
      <c r="F223" s="117" t="s">
        <v>43</v>
      </c>
      <c r="G223" s="73" t="n">
        <v>365</v>
      </c>
      <c r="H223" s="73" t="n">
        <v>172</v>
      </c>
      <c r="I223" s="73" t="n">
        <v>172</v>
      </c>
      <c r="J223" s="51"/>
    </row>
    <row r="224" customFormat="false" ht="15" hidden="false" customHeight="false" outlineLevel="0" collapsed="false">
      <c r="A224" s="219"/>
      <c r="B224" s="40" t="s">
        <v>32</v>
      </c>
      <c r="C224" s="249"/>
      <c r="D224" s="250"/>
      <c r="E224" s="251"/>
      <c r="F224" s="43" t="s">
        <v>107</v>
      </c>
      <c r="G224" s="44" t="n">
        <f aca="false">G225</f>
        <v>15</v>
      </c>
      <c r="H224" s="44" t="n">
        <f aca="false">H225</f>
        <v>15</v>
      </c>
      <c r="I224" s="44" t="n">
        <f aca="false">I225</f>
        <v>15</v>
      </c>
      <c r="J224" s="51"/>
    </row>
    <row r="225" customFormat="false" ht="15" hidden="false" customHeight="false" outlineLevel="0" collapsed="false">
      <c r="A225" s="184"/>
      <c r="B225" s="78" t="s">
        <v>32</v>
      </c>
      <c r="C225" s="78" t="s">
        <v>16</v>
      </c>
      <c r="D225" s="252"/>
      <c r="E225" s="80"/>
      <c r="F225" s="173" t="s">
        <v>235</v>
      </c>
      <c r="G225" s="50" t="n">
        <f aca="false">G226</f>
        <v>15</v>
      </c>
      <c r="H225" s="50" t="n">
        <f aca="false">H226</f>
        <v>15</v>
      </c>
      <c r="I225" s="50" t="n">
        <f aca="false">I226</f>
        <v>15</v>
      </c>
      <c r="J225" s="51"/>
    </row>
    <row r="226" customFormat="false" ht="36" hidden="false" customHeight="false" outlineLevel="0" collapsed="false">
      <c r="A226" s="253"/>
      <c r="B226" s="84" t="s">
        <v>32</v>
      </c>
      <c r="C226" s="84" t="s">
        <v>16</v>
      </c>
      <c r="D226" s="85" t="s">
        <v>34</v>
      </c>
      <c r="E226" s="86"/>
      <c r="F226" s="87" t="s">
        <v>35</v>
      </c>
      <c r="G226" s="88" t="n">
        <f aca="false">G227</f>
        <v>15</v>
      </c>
      <c r="H226" s="88" t="n">
        <f aca="false">H227</f>
        <v>15</v>
      </c>
      <c r="I226" s="88" t="n">
        <f aca="false">I227</f>
        <v>15</v>
      </c>
      <c r="J226" s="51"/>
    </row>
    <row r="227" customFormat="false" ht="24" hidden="false" customHeight="false" outlineLevel="0" collapsed="false">
      <c r="A227" s="186"/>
      <c r="B227" s="90" t="s">
        <v>32</v>
      </c>
      <c r="C227" s="90" t="s">
        <v>16</v>
      </c>
      <c r="D227" s="91" t="s">
        <v>236</v>
      </c>
      <c r="E227" s="92"/>
      <c r="F227" s="120" t="s">
        <v>237</v>
      </c>
      <c r="G227" s="61" t="n">
        <f aca="false">G228</f>
        <v>15</v>
      </c>
      <c r="H227" s="61" t="n">
        <f aca="false">H228</f>
        <v>15</v>
      </c>
      <c r="I227" s="61" t="n">
        <f aca="false">I228</f>
        <v>15</v>
      </c>
      <c r="J227" s="51"/>
    </row>
    <row r="228" customFormat="false" ht="36" hidden="false" customHeight="false" outlineLevel="0" collapsed="false">
      <c r="A228" s="187"/>
      <c r="B228" s="96" t="s">
        <v>32</v>
      </c>
      <c r="C228" s="96" t="s">
        <v>16</v>
      </c>
      <c r="D228" s="98" t="s">
        <v>238</v>
      </c>
      <c r="E228" s="113"/>
      <c r="F228" s="66" t="s">
        <v>26</v>
      </c>
      <c r="G228" s="67" t="n">
        <f aca="false">G229</f>
        <v>15</v>
      </c>
      <c r="H228" s="67" t="n">
        <f aca="false">H229</f>
        <v>15</v>
      </c>
      <c r="I228" s="67" t="n">
        <f aca="false">I229</f>
        <v>15</v>
      </c>
      <c r="J228" s="51"/>
    </row>
    <row r="229" customFormat="false" ht="24" hidden="false" customHeight="false" outlineLevel="0" collapsed="false">
      <c r="A229" s="188"/>
      <c r="B229" s="101" t="s">
        <v>32</v>
      </c>
      <c r="C229" s="101" t="s">
        <v>16</v>
      </c>
      <c r="D229" s="70" t="s">
        <v>239</v>
      </c>
      <c r="E229" s="75"/>
      <c r="F229" s="104" t="s">
        <v>240</v>
      </c>
      <c r="G229" s="73" t="n">
        <f aca="false">G230</f>
        <v>15</v>
      </c>
      <c r="H229" s="73" t="n">
        <f aca="false">H230</f>
        <v>15</v>
      </c>
      <c r="I229" s="73" t="n">
        <f aca="false">I230</f>
        <v>15</v>
      </c>
      <c r="J229" s="51"/>
    </row>
    <row r="230" customFormat="false" ht="15" hidden="false" customHeight="false" outlineLevel="0" collapsed="false">
      <c r="A230" s="188"/>
      <c r="B230" s="101" t="s">
        <v>32</v>
      </c>
      <c r="C230" s="102" t="s">
        <v>16</v>
      </c>
      <c r="D230" s="70" t="s">
        <v>241</v>
      </c>
      <c r="E230" s="75"/>
      <c r="F230" s="105" t="s">
        <v>42</v>
      </c>
      <c r="G230" s="73" t="n">
        <f aca="false">G231</f>
        <v>15</v>
      </c>
      <c r="H230" s="73" t="n">
        <f aca="false">H231</f>
        <v>15</v>
      </c>
      <c r="I230" s="73" t="n">
        <f aca="false">I231</f>
        <v>15</v>
      </c>
      <c r="J230" s="51"/>
    </row>
    <row r="231" customFormat="false" ht="36" hidden="false" customHeight="false" outlineLevel="0" collapsed="false">
      <c r="A231" s="188"/>
      <c r="B231" s="101" t="s">
        <v>32</v>
      </c>
      <c r="C231" s="102" t="s">
        <v>16</v>
      </c>
      <c r="D231" s="70" t="s">
        <v>241</v>
      </c>
      <c r="E231" s="75" t="n">
        <v>100</v>
      </c>
      <c r="F231" s="76" t="s">
        <v>31</v>
      </c>
      <c r="G231" s="73" t="n">
        <v>15</v>
      </c>
      <c r="H231" s="73" t="n">
        <v>15</v>
      </c>
      <c r="I231" s="73" t="n">
        <v>15</v>
      </c>
      <c r="J231" s="51"/>
    </row>
    <row r="232" s="13" customFormat="true" ht="14.25" hidden="false" customHeight="false" outlineLevel="0" collapsed="false">
      <c r="A232" s="34" t="s">
        <v>242</v>
      </c>
      <c r="B232" s="213"/>
      <c r="C232" s="214"/>
      <c r="D232" s="215"/>
      <c r="E232" s="215"/>
      <c r="F232" s="216" t="s">
        <v>243</v>
      </c>
      <c r="G232" s="217" t="n">
        <f aca="false">G233+G267+G297+G305+G259+G282+G313</f>
        <v>11748.5</v>
      </c>
      <c r="H232" s="217" t="n">
        <f aca="false">H233+H267+H297+H305</f>
        <v>7365</v>
      </c>
      <c r="I232" s="217" t="n">
        <f aca="false">I233+I267+I297+I305</f>
        <v>7365</v>
      </c>
      <c r="J232" s="218"/>
    </row>
    <row r="233" s="10" customFormat="true" ht="14.25" hidden="false" customHeight="false" outlineLevel="0" collapsed="false">
      <c r="A233" s="219"/>
      <c r="B233" s="220" t="s">
        <v>16</v>
      </c>
      <c r="C233" s="221"/>
      <c r="D233" s="222"/>
      <c r="E233" s="222"/>
      <c r="F233" s="254" t="s">
        <v>18</v>
      </c>
      <c r="G233" s="225" t="n">
        <f aca="false">G234+G253</f>
        <v>7193.5</v>
      </c>
      <c r="H233" s="225" t="n">
        <f aca="false">H234+H253</f>
        <v>7310</v>
      </c>
      <c r="I233" s="225" t="n">
        <f aca="false">I234+I253</f>
        <v>7310</v>
      </c>
      <c r="J233" s="255"/>
    </row>
    <row r="234" s="10" customFormat="true" ht="24" hidden="false" customHeight="false" outlineLevel="0" collapsed="false">
      <c r="A234" s="184"/>
      <c r="B234" s="46" t="s">
        <v>16</v>
      </c>
      <c r="C234" s="46" t="s">
        <v>210</v>
      </c>
      <c r="D234" s="47"/>
      <c r="E234" s="47"/>
      <c r="F234" s="173" t="s">
        <v>211</v>
      </c>
      <c r="G234" s="50" t="n">
        <f aca="false">G241+G235</f>
        <v>5638</v>
      </c>
      <c r="H234" s="50" t="n">
        <f aca="false">H241+H235</f>
        <v>5310</v>
      </c>
      <c r="I234" s="50" t="n">
        <f aca="false">I241+I235</f>
        <v>5310</v>
      </c>
      <c r="J234" s="256"/>
    </row>
    <row r="235" s="10" customFormat="true" ht="24" hidden="false" customHeight="false" outlineLevel="0" collapsed="false">
      <c r="A235" s="257"/>
      <c r="B235" s="53" t="s">
        <v>16</v>
      </c>
      <c r="C235" s="53" t="s">
        <v>210</v>
      </c>
      <c r="D235" s="53" t="s">
        <v>21</v>
      </c>
      <c r="E235" s="111"/>
      <c r="F235" s="55" t="s">
        <v>22</v>
      </c>
      <c r="G235" s="56" t="n">
        <f aca="false">G236</f>
        <v>55</v>
      </c>
      <c r="H235" s="56" t="n">
        <f aca="false">H236</f>
        <v>55</v>
      </c>
      <c r="I235" s="56" t="n">
        <f aca="false">I236</f>
        <v>55</v>
      </c>
      <c r="J235" s="256"/>
    </row>
    <row r="236" s="10" customFormat="true" ht="24" hidden="false" customHeight="false" outlineLevel="0" collapsed="false">
      <c r="A236" s="258"/>
      <c r="B236" s="58" t="s">
        <v>16</v>
      </c>
      <c r="C236" s="58" t="s">
        <v>210</v>
      </c>
      <c r="D236" s="90" t="s">
        <v>44</v>
      </c>
      <c r="E236" s="112"/>
      <c r="F236" s="60" t="s">
        <v>45</v>
      </c>
      <c r="G236" s="61" t="n">
        <f aca="false">G237</f>
        <v>55</v>
      </c>
      <c r="H236" s="61" t="n">
        <f aca="false">H237</f>
        <v>55</v>
      </c>
      <c r="I236" s="61" t="n">
        <f aca="false">I237</f>
        <v>55</v>
      </c>
      <c r="J236" s="256"/>
    </row>
    <row r="237" s="10" customFormat="true" ht="36" hidden="false" customHeight="false" outlineLevel="0" collapsed="false">
      <c r="A237" s="259"/>
      <c r="B237" s="63" t="s">
        <v>16</v>
      </c>
      <c r="C237" s="63" t="s">
        <v>210</v>
      </c>
      <c r="D237" s="96" t="s">
        <v>46</v>
      </c>
      <c r="E237" s="113"/>
      <c r="F237" s="66" t="s">
        <v>26</v>
      </c>
      <c r="G237" s="67" t="n">
        <f aca="false">G238</f>
        <v>55</v>
      </c>
      <c r="H237" s="67" t="n">
        <f aca="false">H238</f>
        <v>55</v>
      </c>
      <c r="I237" s="67" t="n">
        <f aca="false">I238</f>
        <v>55</v>
      </c>
      <c r="J237" s="256"/>
    </row>
    <row r="238" s="10" customFormat="true" ht="24" hidden="false" customHeight="false" outlineLevel="0" collapsed="false">
      <c r="A238" s="260"/>
      <c r="B238" s="69" t="s">
        <v>16</v>
      </c>
      <c r="C238" s="69" t="s">
        <v>210</v>
      </c>
      <c r="D238" s="204" t="s">
        <v>232</v>
      </c>
      <c r="E238" s="115"/>
      <c r="F238" s="199" t="s">
        <v>233</v>
      </c>
      <c r="G238" s="73" t="n">
        <f aca="false">G239</f>
        <v>55</v>
      </c>
      <c r="H238" s="73" t="n">
        <f aca="false">H239</f>
        <v>55</v>
      </c>
      <c r="I238" s="73" t="n">
        <f aca="false">I239</f>
        <v>55</v>
      </c>
      <c r="J238" s="256"/>
    </row>
    <row r="239" s="10" customFormat="true" ht="15" hidden="false" customHeight="false" outlineLevel="0" collapsed="false">
      <c r="A239" s="260"/>
      <c r="B239" s="69" t="s">
        <v>16</v>
      </c>
      <c r="C239" s="69" t="s">
        <v>210</v>
      </c>
      <c r="D239" s="114" t="s">
        <v>234</v>
      </c>
      <c r="E239" s="107"/>
      <c r="F239" s="105" t="s">
        <v>42</v>
      </c>
      <c r="G239" s="73" t="n">
        <f aca="false">G240</f>
        <v>55</v>
      </c>
      <c r="H239" s="73" t="n">
        <f aca="false">H240</f>
        <v>55</v>
      </c>
      <c r="I239" s="73" t="n">
        <f aca="false">I240</f>
        <v>55</v>
      </c>
      <c r="J239" s="256"/>
    </row>
    <row r="240" s="10" customFormat="true" ht="24" hidden="false" customHeight="false" outlineLevel="0" collapsed="false">
      <c r="A240" s="260"/>
      <c r="B240" s="69" t="s">
        <v>16</v>
      </c>
      <c r="C240" s="69" t="s">
        <v>210</v>
      </c>
      <c r="D240" s="70" t="s">
        <v>234</v>
      </c>
      <c r="E240" s="75" t="n">
        <v>200</v>
      </c>
      <c r="F240" s="117" t="s">
        <v>43</v>
      </c>
      <c r="G240" s="73" t="n">
        <v>55</v>
      </c>
      <c r="H240" s="73" t="n">
        <v>55</v>
      </c>
      <c r="I240" s="73" t="n">
        <v>55</v>
      </c>
      <c r="J240" s="256"/>
    </row>
    <row r="241" s="10" customFormat="true" ht="26.25" hidden="false" customHeight="true" outlineLevel="0" collapsed="false">
      <c r="A241" s="261"/>
      <c r="B241" s="262" t="s">
        <v>16</v>
      </c>
      <c r="C241" s="262" t="s">
        <v>210</v>
      </c>
      <c r="D241" s="263" t="s">
        <v>244</v>
      </c>
      <c r="E241" s="264"/>
      <c r="F241" s="265" t="s">
        <v>245</v>
      </c>
      <c r="G241" s="266" t="n">
        <f aca="false">G242</f>
        <v>5583</v>
      </c>
      <c r="H241" s="266" t="n">
        <f aca="false">H242</f>
        <v>5255</v>
      </c>
      <c r="I241" s="266" t="n">
        <f aca="false">I242</f>
        <v>5255</v>
      </c>
      <c r="J241" s="256"/>
    </row>
    <row r="242" customFormat="false" ht="15" hidden="false" customHeight="false" outlineLevel="0" collapsed="false">
      <c r="A242" s="89"/>
      <c r="B242" s="90" t="s">
        <v>16</v>
      </c>
      <c r="C242" s="90" t="s">
        <v>210</v>
      </c>
      <c r="D242" s="91" t="s">
        <v>246</v>
      </c>
      <c r="E242" s="92" t="s">
        <v>17</v>
      </c>
      <c r="F242" s="120" t="s">
        <v>51</v>
      </c>
      <c r="G242" s="61" t="n">
        <f aca="false">G243+G249</f>
        <v>5583</v>
      </c>
      <c r="H242" s="61" t="n">
        <f aca="false">H243+H249</f>
        <v>5255</v>
      </c>
      <c r="I242" s="61" t="n">
        <f aca="false">I243+I249</f>
        <v>5255</v>
      </c>
      <c r="J242" s="51"/>
    </row>
    <row r="243" customFormat="false" ht="36" hidden="false" customHeight="false" outlineLevel="0" collapsed="false">
      <c r="A243" s="95"/>
      <c r="B243" s="96" t="s">
        <v>16</v>
      </c>
      <c r="C243" s="96" t="s">
        <v>210</v>
      </c>
      <c r="D243" s="98" t="s">
        <v>247</v>
      </c>
      <c r="E243" s="113"/>
      <c r="F243" s="66" t="s">
        <v>26</v>
      </c>
      <c r="G243" s="67" t="n">
        <f aca="false">G244</f>
        <v>5255</v>
      </c>
      <c r="H243" s="67" t="n">
        <f aca="false">H244</f>
        <v>5255</v>
      </c>
      <c r="I243" s="67" t="n">
        <f aca="false">I244</f>
        <v>5255</v>
      </c>
      <c r="J243" s="51"/>
    </row>
    <row r="244" customFormat="false" ht="24" hidden="false" customHeight="false" outlineLevel="0" collapsed="false">
      <c r="A244" s="100"/>
      <c r="B244" s="101" t="s">
        <v>16</v>
      </c>
      <c r="C244" s="101" t="s">
        <v>210</v>
      </c>
      <c r="D244" s="70" t="s">
        <v>248</v>
      </c>
      <c r="E244" s="75"/>
      <c r="F244" s="104" t="s">
        <v>249</v>
      </c>
      <c r="G244" s="73" t="n">
        <f aca="false">G245</f>
        <v>5255</v>
      </c>
      <c r="H244" s="73" t="n">
        <f aca="false">H245</f>
        <v>5255</v>
      </c>
      <c r="I244" s="73" t="n">
        <f aca="false">I245</f>
        <v>5255</v>
      </c>
      <c r="J244" s="51"/>
    </row>
    <row r="245" customFormat="false" ht="15" hidden="false" customHeight="false" outlineLevel="0" collapsed="false">
      <c r="A245" s="100"/>
      <c r="B245" s="101" t="s">
        <v>16</v>
      </c>
      <c r="C245" s="101" t="s">
        <v>210</v>
      </c>
      <c r="D245" s="70" t="s">
        <v>250</v>
      </c>
      <c r="E245" s="75"/>
      <c r="F245" s="240" t="s">
        <v>228</v>
      </c>
      <c r="G245" s="73" t="n">
        <f aca="false">G246+G247+G248</f>
        <v>5255</v>
      </c>
      <c r="H245" s="73" t="n">
        <f aca="false">H246+H247+H248</f>
        <v>5255</v>
      </c>
      <c r="I245" s="73" t="n">
        <f aca="false">I246+I247+I248</f>
        <v>5255</v>
      </c>
      <c r="J245" s="51"/>
    </row>
    <row r="246" customFormat="false" ht="36" hidden="false" customHeight="false" outlineLevel="0" collapsed="false">
      <c r="A246" s="100"/>
      <c r="B246" s="101" t="s">
        <v>16</v>
      </c>
      <c r="C246" s="101" t="s">
        <v>210</v>
      </c>
      <c r="D246" s="70" t="s">
        <v>250</v>
      </c>
      <c r="E246" s="75" t="n">
        <v>100</v>
      </c>
      <c r="F246" s="76" t="s">
        <v>31</v>
      </c>
      <c r="G246" s="73" t="n">
        <v>4658.7</v>
      </c>
      <c r="H246" s="73" t="n">
        <v>4658.7</v>
      </c>
      <c r="I246" s="73" t="n">
        <v>4658.7</v>
      </c>
      <c r="J246" s="51"/>
    </row>
    <row r="247" customFormat="false" ht="24" hidden="false" customHeight="false" outlineLevel="0" collapsed="false">
      <c r="A247" s="100"/>
      <c r="B247" s="101" t="s">
        <v>16</v>
      </c>
      <c r="C247" s="101" t="s">
        <v>210</v>
      </c>
      <c r="D247" s="70" t="s">
        <v>250</v>
      </c>
      <c r="E247" s="75" t="n">
        <v>200</v>
      </c>
      <c r="F247" s="117" t="s">
        <v>43</v>
      </c>
      <c r="G247" s="73" t="n">
        <v>595</v>
      </c>
      <c r="H247" s="73" t="n">
        <v>595</v>
      </c>
      <c r="I247" s="73" t="n">
        <v>595</v>
      </c>
      <c r="J247" s="51"/>
    </row>
    <row r="248" customFormat="false" ht="15" hidden="false" customHeight="false" outlineLevel="0" collapsed="false">
      <c r="A248" s="100"/>
      <c r="B248" s="101" t="s">
        <v>16</v>
      </c>
      <c r="C248" s="102" t="s">
        <v>210</v>
      </c>
      <c r="D248" s="70" t="s">
        <v>250</v>
      </c>
      <c r="E248" s="107" t="n">
        <v>800</v>
      </c>
      <c r="F248" s="108" t="s">
        <v>50</v>
      </c>
      <c r="G248" s="73" t="n">
        <v>1.3</v>
      </c>
      <c r="H248" s="73" t="n">
        <v>1.3</v>
      </c>
      <c r="I248" s="73" t="n">
        <v>1.3</v>
      </c>
      <c r="J248" s="51"/>
    </row>
    <row r="249" customFormat="false" ht="24" hidden="false" customHeight="false" outlineLevel="0" collapsed="false">
      <c r="A249" s="95"/>
      <c r="B249" s="96" t="s">
        <v>16</v>
      </c>
      <c r="C249" s="97" t="s">
        <v>210</v>
      </c>
      <c r="D249" s="98" t="s">
        <v>251</v>
      </c>
      <c r="E249" s="99"/>
      <c r="F249" s="195" t="s">
        <v>252</v>
      </c>
      <c r="G249" s="67" t="n">
        <f aca="false">G250</f>
        <v>328</v>
      </c>
      <c r="H249" s="67" t="n">
        <f aca="false">H250</f>
        <v>0</v>
      </c>
      <c r="I249" s="67" t="n">
        <f aca="false">I250</f>
        <v>0</v>
      </c>
      <c r="J249" s="51"/>
    </row>
    <row r="250" customFormat="false" ht="37.5" hidden="false" customHeight="true" outlineLevel="0" collapsed="false">
      <c r="A250" s="100"/>
      <c r="B250" s="101" t="s">
        <v>16</v>
      </c>
      <c r="C250" s="102" t="s">
        <v>210</v>
      </c>
      <c r="D250" s="70" t="s">
        <v>253</v>
      </c>
      <c r="E250" s="75"/>
      <c r="F250" s="117" t="s">
        <v>254</v>
      </c>
      <c r="G250" s="73" t="n">
        <f aca="false">G251</f>
        <v>328</v>
      </c>
      <c r="H250" s="73" t="n">
        <f aca="false">H251</f>
        <v>0</v>
      </c>
      <c r="I250" s="73" t="n">
        <f aca="false">I251</f>
        <v>0</v>
      </c>
      <c r="J250" s="51"/>
    </row>
    <row r="251" customFormat="false" ht="27.75" hidden="false" customHeight="true" outlineLevel="0" collapsed="false">
      <c r="A251" s="100"/>
      <c r="B251" s="101" t="s">
        <v>16</v>
      </c>
      <c r="C251" s="102" t="s">
        <v>210</v>
      </c>
      <c r="D251" s="70" t="s">
        <v>255</v>
      </c>
      <c r="E251" s="75"/>
      <c r="F251" s="117" t="s">
        <v>256</v>
      </c>
      <c r="G251" s="73" t="n">
        <f aca="false">G252</f>
        <v>328</v>
      </c>
      <c r="H251" s="73" t="n">
        <f aca="false">H252</f>
        <v>0</v>
      </c>
      <c r="I251" s="73" t="n">
        <f aca="false">I252</f>
        <v>0</v>
      </c>
      <c r="J251" s="51"/>
    </row>
    <row r="252" customFormat="false" ht="38.25" hidden="false" customHeight="true" outlineLevel="0" collapsed="false">
      <c r="A252" s="100"/>
      <c r="B252" s="101" t="s">
        <v>16</v>
      </c>
      <c r="C252" s="102" t="s">
        <v>210</v>
      </c>
      <c r="D252" s="70" t="s">
        <v>255</v>
      </c>
      <c r="E252" s="75" t="n">
        <v>100</v>
      </c>
      <c r="F252" s="117" t="s">
        <v>31</v>
      </c>
      <c r="G252" s="73" t="n">
        <v>328</v>
      </c>
      <c r="H252" s="73" t="n">
        <v>0</v>
      </c>
      <c r="I252" s="73" t="n">
        <v>0</v>
      </c>
      <c r="J252" s="51"/>
    </row>
    <row r="253" customFormat="false" ht="15" hidden="false" customHeight="false" outlineLevel="0" collapsed="false">
      <c r="A253" s="77"/>
      <c r="B253" s="78" t="s">
        <v>16</v>
      </c>
      <c r="C253" s="78" t="s">
        <v>257</v>
      </c>
      <c r="D253" s="79"/>
      <c r="E253" s="80"/>
      <c r="F253" s="173" t="s">
        <v>154</v>
      </c>
      <c r="G253" s="50" t="n">
        <f aca="false">G254</f>
        <v>1555.5</v>
      </c>
      <c r="H253" s="50" t="n">
        <f aca="false">H254</f>
        <v>2000</v>
      </c>
      <c r="I253" s="50" t="n">
        <f aca="false">I254</f>
        <v>2000</v>
      </c>
      <c r="J253" s="51"/>
    </row>
    <row r="254" customFormat="false" ht="24" hidden="false" customHeight="false" outlineLevel="0" collapsed="false">
      <c r="A254" s="207"/>
      <c r="B254" s="190" t="s">
        <v>16</v>
      </c>
      <c r="C254" s="190" t="s">
        <v>257</v>
      </c>
      <c r="D254" s="192" t="s">
        <v>148</v>
      </c>
      <c r="E254" s="267"/>
      <c r="F254" s="268" t="s">
        <v>149</v>
      </c>
      <c r="G254" s="194" t="n">
        <f aca="false">G255</f>
        <v>1555.5</v>
      </c>
      <c r="H254" s="194" t="n">
        <f aca="false">H255</f>
        <v>2000</v>
      </c>
      <c r="I254" s="194" t="n">
        <f aca="false">I255</f>
        <v>2000</v>
      </c>
      <c r="J254" s="51"/>
    </row>
    <row r="255" customFormat="false" ht="15" hidden="false" customHeight="false" outlineLevel="0" collapsed="false">
      <c r="A255" s="89"/>
      <c r="B255" s="90" t="s">
        <v>16</v>
      </c>
      <c r="C255" s="90" t="s">
        <v>257</v>
      </c>
      <c r="D255" s="91" t="s">
        <v>150</v>
      </c>
      <c r="E255" s="92"/>
      <c r="F255" s="269" t="s">
        <v>151</v>
      </c>
      <c r="G255" s="61" t="n">
        <f aca="false">G256</f>
        <v>1555.5</v>
      </c>
      <c r="H255" s="61" t="n">
        <f aca="false">H256</f>
        <v>2000</v>
      </c>
      <c r="I255" s="61" t="n">
        <f aca="false">I256</f>
        <v>2000</v>
      </c>
      <c r="J255" s="51"/>
    </row>
    <row r="256" customFormat="false" ht="36" hidden="false" customHeight="false" outlineLevel="0" collapsed="false">
      <c r="A256" s="95"/>
      <c r="B256" s="96" t="s">
        <v>16</v>
      </c>
      <c r="C256" s="96" t="s">
        <v>257</v>
      </c>
      <c r="D256" s="98" t="s">
        <v>152</v>
      </c>
      <c r="E256" s="113"/>
      <c r="F256" s="66" t="s">
        <v>26</v>
      </c>
      <c r="G256" s="67" t="n">
        <f aca="false">G257</f>
        <v>1555.5</v>
      </c>
      <c r="H256" s="67" t="n">
        <f aca="false">H257</f>
        <v>2000</v>
      </c>
      <c r="I256" s="67" t="n">
        <f aca="false">I257</f>
        <v>2000</v>
      </c>
      <c r="J256" s="51"/>
    </row>
    <row r="257" customFormat="false" ht="15" hidden="false" customHeight="false" outlineLevel="0" collapsed="false">
      <c r="A257" s="100"/>
      <c r="B257" s="101" t="s">
        <v>16</v>
      </c>
      <c r="C257" s="101" t="s">
        <v>257</v>
      </c>
      <c r="D257" s="70" t="s">
        <v>153</v>
      </c>
      <c r="E257" s="75"/>
      <c r="F257" s="105" t="s">
        <v>258</v>
      </c>
      <c r="G257" s="73" t="n">
        <f aca="false">G258</f>
        <v>1555.5</v>
      </c>
      <c r="H257" s="73" t="n">
        <f aca="false">H258</f>
        <v>2000</v>
      </c>
      <c r="I257" s="73" t="n">
        <f aca="false">I258</f>
        <v>2000</v>
      </c>
      <c r="J257" s="51"/>
    </row>
    <row r="258" customFormat="false" ht="15" hidden="false" customHeight="false" outlineLevel="0" collapsed="false">
      <c r="A258" s="100"/>
      <c r="B258" s="101" t="s">
        <v>16</v>
      </c>
      <c r="C258" s="101" t="s">
        <v>257</v>
      </c>
      <c r="D258" s="116" t="s">
        <v>153</v>
      </c>
      <c r="E258" s="75" t="n">
        <v>800</v>
      </c>
      <c r="F258" s="105" t="s">
        <v>50</v>
      </c>
      <c r="G258" s="73" t="n">
        <v>1555.5</v>
      </c>
      <c r="H258" s="73" t="n">
        <v>2000</v>
      </c>
      <c r="I258" s="73" t="n">
        <v>2000</v>
      </c>
      <c r="J258" s="51"/>
    </row>
    <row r="259" customFormat="false" ht="15" hidden="false" customHeight="false" outlineLevel="0" collapsed="false">
      <c r="A259" s="270"/>
      <c r="B259" s="40" t="s">
        <v>84</v>
      </c>
      <c r="C259" s="40"/>
      <c r="D259" s="271"/>
      <c r="E259" s="42"/>
      <c r="F259" s="272" t="s">
        <v>85</v>
      </c>
      <c r="G259" s="44" t="n">
        <f aca="false">G260</f>
        <v>55</v>
      </c>
      <c r="H259" s="44" t="n">
        <f aca="false">H260</f>
        <v>0</v>
      </c>
      <c r="I259" s="44" t="n">
        <f aca="false">I260</f>
        <v>0</v>
      </c>
      <c r="J259" s="51"/>
    </row>
    <row r="260" customFormat="false" ht="15" hidden="false" customHeight="false" outlineLevel="0" collapsed="false">
      <c r="A260" s="77"/>
      <c r="B260" s="78" t="s">
        <v>84</v>
      </c>
      <c r="C260" s="78" t="s">
        <v>169</v>
      </c>
      <c r="D260" s="167"/>
      <c r="E260" s="80"/>
      <c r="F260" s="273" t="s">
        <v>259</v>
      </c>
      <c r="G260" s="50" t="n">
        <f aca="false">G261</f>
        <v>55</v>
      </c>
      <c r="H260" s="50" t="n">
        <f aca="false">H261</f>
        <v>0</v>
      </c>
      <c r="I260" s="50" t="n">
        <f aca="false">I261</f>
        <v>0</v>
      </c>
      <c r="J260" s="51"/>
    </row>
    <row r="261" customFormat="false" ht="39" hidden="false" customHeight="false" outlineLevel="0" collapsed="false">
      <c r="A261" s="274"/>
      <c r="B261" s="275" t="s">
        <v>84</v>
      </c>
      <c r="C261" s="275" t="s">
        <v>169</v>
      </c>
      <c r="D261" s="276" t="s">
        <v>244</v>
      </c>
      <c r="E261" s="276"/>
      <c r="F261" s="277" t="s">
        <v>260</v>
      </c>
      <c r="G261" s="278" t="n">
        <f aca="false">G262</f>
        <v>55</v>
      </c>
      <c r="H261" s="278" t="n">
        <f aca="false">H262</f>
        <v>0</v>
      </c>
      <c r="I261" s="278" t="n">
        <f aca="false">I262</f>
        <v>0</v>
      </c>
      <c r="J261" s="51"/>
    </row>
    <row r="262" customFormat="false" ht="39" hidden="false" customHeight="false" outlineLevel="0" collapsed="false">
      <c r="A262" s="100"/>
      <c r="B262" s="101" t="s">
        <v>84</v>
      </c>
      <c r="C262" s="101" t="s">
        <v>169</v>
      </c>
      <c r="D262" s="69" t="s">
        <v>261</v>
      </c>
      <c r="E262" s="69"/>
      <c r="F262" s="279" t="s">
        <v>262</v>
      </c>
      <c r="G262" s="73" t="n">
        <f aca="false">G263</f>
        <v>55</v>
      </c>
      <c r="H262" s="73" t="n">
        <f aca="false">H263</f>
        <v>0</v>
      </c>
      <c r="I262" s="73" t="n">
        <f aca="false">I263</f>
        <v>0</v>
      </c>
      <c r="J262" s="51"/>
    </row>
    <row r="263" customFormat="false" ht="51.75" hidden="false" customHeight="false" outlineLevel="0" collapsed="false">
      <c r="A263" s="95"/>
      <c r="B263" s="96" t="s">
        <v>84</v>
      </c>
      <c r="C263" s="96" t="s">
        <v>169</v>
      </c>
      <c r="D263" s="63" t="s">
        <v>263</v>
      </c>
      <c r="E263" s="63"/>
      <c r="F263" s="280" t="s">
        <v>26</v>
      </c>
      <c r="G263" s="67" t="n">
        <f aca="false">G264</f>
        <v>55</v>
      </c>
      <c r="H263" s="67" t="n">
        <f aca="false">H264</f>
        <v>0</v>
      </c>
      <c r="I263" s="67" t="n">
        <f aca="false">I264</f>
        <v>0</v>
      </c>
      <c r="J263" s="51"/>
    </row>
    <row r="264" customFormat="false" ht="15" hidden="false" customHeight="false" outlineLevel="0" collapsed="false">
      <c r="A264" s="100"/>
      <c r="B264" s="101" t="s">
        <v>84</v>
      </c>
      <c r="C264" s="101" t="s">
        <v>169</v>
      </c>
      <c r="D264" s="69" t="s">
        <v>264</v>
      </c>
      <c r="E264" s="69"/>
      <c r="F264" s="279" t="s">
        <v>265</v>
      </c>
      <c r="G264" s="73" t="n">
        <f aca="false">G265</f>
        <v>55</v>
      </c>
      <c r="H264" s="73" t="n">
        <f aca="false">H265</f>
        <v>0</v>
      </c>
      <c r="I264" s="73" t="n">
        <f aca="false">I265</f>
        <v>0</v>
      </c>
      <c r="J264" s="51"/>
    </row>
    <row r="265" customFormat="false" ht="26.25" hidden="false" customHeight="false" outlineLevel="0" collapsed="false">
      <c r="A265" s="100"/>
      <c r="B265" s="101" t="s">
        <v>84</v>
      </c>
      <c r="C265" s="101" t="s">
        <v>169</v>
      </c>
      <c r="D265" s="69" t="s">
        <v>266</v>
      </c>
      <c r="E265" s="69"/>
      <c r="F265" s="279" t="s">
        <v>267</v>
      </c>
      <c r="G265" s="73" t="n">
        <f aca="false">G266</f>
        <v>55</v>
      </c>
      <c r="H265" s="73" t="n">
        <f aca="false">H266</f>
        <v>0</v>
      </c>
      <c r="I265" s="73" t="n">
        <f aca="false">I266</f>
        <v>0</v>
      </c>
      <c r="J265" s="51"/>
    </row>
    <row r="266" customFormat="false" ht="15" hidden="false" customHeight="false" outlineLevel="0" collapsed="false">
      <c r="A266" s="100"/>
      <c r="B266" s="101" t="s">
        <v>84</v>
      </c>
      <c r="C266" s="101" t="s">
        <v>169</v>
      </c>
      <c r="D266" s="69" t="s">
        <v>266</v>
      </c>
      <c r="E266" s="69" t="s">
        <v>268</v>
      </c>
      <c r="F266" s="279" t="s">
        <v>269</v>
      </c>
      <c r="G266" s="73" t="n">
        <v>55</v>
      </c>
      <c r="H266" s="73" t="n">
        <v>0</v>
      </c>
      <c r="I266" s="73" t="n">
        <v>0</v>
      </c>
      <c r="J266" s="51"/>
    </row>
    <row r="267" customFormat="false" ht="14.25" hidden="false" customHeight="false" outlineLevel="0" collapsed="false">
      <c r="A267" s="39"/>
      <c r="B267" s="40" t="s">
        <v>32</v>
      </c>
      <c r="C267" s="40"/>
      <c r="D267" s="41"/>
      <c r="E267" s="42"/>
      <c r="F267" s="281" t="s">
        <v>107</v>
      </c>
      <c r="G267" s="225" t="n">
        <f aca="false">G268+G275</f>
        <v>2420</v>
      </c>
      <c r="H267" s="225" t="n">
        <f aca="false">H268</f>
        <v>20</v>
      </c>
      <c r="I267" s="225" t="n">
        <f aca="false">I268</f>
        <v>20</v>
      </c>
      <c r="J267" s="148"/>
    </row>
    <row r="268" customFormat="false" ht="14.25" hidden="false" customHeight="false" outlineLevel="0" collapsed="false">
      <c r="A268" s="77"/>
      <c r="B268" s="78" t="s">
        <v>32</v>
      </c>
      <c r="C268" s="78" t="s">
        <v>16</v>
      </c>
      <c r="D268" s="252"/>
      <c r="E268" s="80"/>
      <c r="F268" s="173" t="s">
        <v>235</v>
      </c>
      <c r="G268" s="50" t="n">
        <f aca="false">G269</f>
        <v>20</v>
      </c>
      <c r="H268" s="50" t="n">
        <f aca="false">H269</f>
        <v>20</v>
      </c>
      <c r="I268" s="282" t="n">
        <f aca="false">I269</f>
        <v>20</v>
      </c>
      <c r="J268" s="148"/>
    </row>
    <row r="269" customFormat="false" ht="36" hidden="false" customHeight="false" outlineLevel="0" collapsed="false">
      <c r="A269" s="83"/>
      <c r="B269" s="84" t="s">
        <v>32</v>
      </c>
      <c r="C269" s="84" t="s">
        <v>16</v>
      </c>
      <c r="D269" s="85" t="s">
        <v>34</v>
      </c>
      <c r="E269" s="86"/>
      <c r="F269" s="87" t="s">
        <v>35</v>
      </c>
      <c r="G269" s="283" t="n">
        <f aca="false">G270</f>
        <v>20</v>
      </c>
      <c r="H269" s="283" t="n">
        <f aca="false">H270</f>
        <v>20</v>
      </c>
      <c r="I269" s="283" t="n">
        <f aca="false">I270</f>
        <v>20</v>
      </c>
      <c r="J269" s="148"/>
    </row>
    <row r="270" customFormat="false" ht="24" hidden="false" customHeight="false" outlineLevel="0" collapsed="false">
      <c r="A270" s="89"/>
      <c r="B270" s="90" t="s">
        <v>32</v>
      </c>
      <c r="C270" s="90" t="s">
        <v>16</v>
      </c>
      <c r="D270" s="91" t="s">
        <v>236</v>
      </c>
      <c r="E270" s="92"/>
      <c r="F270" s="120" t="s">
        <v>237</v>
      </c>
      <c r="G270" s="284" t="n">
        <f aca="false">G271</f>
        <v>20</v>
      </c>
      <c r="H270" s="284" t="n">
        <f aca="false">H271</f>
        <v>20</v>
      </c>
      <c r="I270" s="284" t="n">
        <f aca="false">I271</f>
        <v>20</v>
      </c>
      <c r="J270" s="148"/>
    </row>
    <row r="271" customFormat="false" ht="36" hidden="false" customHeight="false" outlineLevel="0" collapsed="false">
      <c r="A271" s="95"/>
      <c r="B271" s="96" t="s">
        <v>32</v>
      </c>
      <c r="C271" s="96" t="s">
        <v>16</v>
      </c>
      <c r="D271" s="98" t="s">
        <v>238</v>
      </c>
      <c r="E271" s="113"/>
      <c r="F271" s="66" t="s">
        <v>26</v>
      </c>
      <c r="G271" s="285" t="n">
        <f aca="false">G272</f>
        <v>20</v>
      </c>
      <c r="H271" s="285" t="n">
        <f aca="false">H272</f>
        <v>20</v>
      </c>
      <c r="I271" s="285" t="n">
        <f aca="false">I272</f>
        <v>20</v>
      </c>
      <c r="J271" s="148"/>
    </row>
    <row r="272" customFormat="false" ht="24" hidden="false" customHeight="false" outlineLevel="0" collapsed="false">
      <c r="A272" s="100"/>
      <c r="B272" s="101" t="s">
        <v>32</v>
      </c>
      <c r="C272" s="101" t="s">
        <v>16</v>
      </c>
      <c r="D272" s="70" t="s">
        <v>239</v>
      </c>
      <c r="E272" s="75"/>
      <c r="F272" s="104" t="s">
        <v>240</v>
      </c>
      <c r="G272" s="286" t="n">
        <f aca="false">G273</f>
        <v>20</v>
      </c>
      <c r="H272" s="286" t="n">
        <f aca="false">H273</f>
        <v>20</v>
      </c>
      <c r="I272" s="286" t="n">
        <f aca="false">I273</f>
        <v>20</v>
      </c>
      <c r="J272" s="148"/>
    </row>
    <row r="273" customFormat="false" ht="14.25" hidden="false" customHeight="false" outlineLevel="0" collapsed="false">
      <c r="A273" s="100"/>
      <c r="B273" s="101" t="s">
        <v>32</v>
      </c>
      <c r="C273" s="101" t="s">
        <v>16</v>
      </c>
      <c r="D273" s="116" t="s">
        <v>241</v>
      </c>
      <c r="E273" s="75"/>
      <c r="F273" s="105" t="s">
        <v>42</v>
      </c>
      <c r="G273" s="286" t="n">
        <f aca="false">G274</f>
        <v>20</v>
      </c>
      <c r="H273" s="286" t="n">
        <f aca="false">H274</f>
        <v>20</v>
      </c>
      <c r="I273" s="286" t="n">
        <f aca="false">I274</f>
        <v>20</v>
      </c>
      <c r="J273" s="148"/>
    </row>
    <row r="274" customFormat="false" ht="36" hidden="false" customHeight="false" outlineLevel="0" collapsed="false">
      <c r="A274" s="100"/>
      <c r="B274" s="102" t="s">
        <v>32</v>
      </c>
      <c r="C274" s="102" t="s">
        <v>16</v>
      </c>
      <c r="D274" s="70" t="s">
        <v>241</v>
      </c>
      <c r="E274" s="107" t="n">
        <v>100</v>
      </c>
      <c r="F274" s="287" t="s">
        <v>31</v>
      </c>
      <c r="G274" s="286" t="n">
        <v>20</v>
      </c>
      <c r="H274" s="286" t="n">
        <v>20</v>
      </c>
      <c r="I274" s="286" t="n">
        <v>20</v>
      </c>
      <c r="J274" s="148"/>
    </row>
    <row r="275" customFormat="false" ht="14.25" hidden="false" customHeight="false" outlineLevel="0" collapsed="false">
      <c r="A275" s="77"/>
      <c r="B275" s="154" t="s">
        <v>32</v>
      </c>
      <c r="C275" s="154" t="s">
        <v>92</v>
      </c>
      <c r="D275" s="167"/>
      <c r="E275" s="149"/>
      <c r="F275" s="49" t="s">
        <v>133</v>
      </c>
      <c r="G275" s="282" t="n">
        <f aca="false">G276</f>
        <v>2400</v>
      </c>
      <c r="H275" s="282" t="n">
        <f aca="false">H276</f>
        <v>0</v>
      </c>
      <c r="I275" s="282" t="n">
        <f aca="false">I276</f>
        <v>0</v>
      </c>
      <c r="J275" s="148"/>
    </row>
    <row r="276" customFormat="false" ht="38.25" hidden="false" customHeight="false" outlineLevel="0" collapsed="false">
      <c r="A276" s="274"/>
      <c r="B276" s="288" t="s">
        <v>32</v>
      </c>
      <c r="C276" s="288" t="s">
        <v>92</v>
      </c>
      <c r="D276" s="276" t="s">
        <v>244</v>
      </c>
      <c r="E276" s="276"/>
      <c r="F276" s="277" t="s">
        <v>260</v>
      </c>
      <c r="G276" s="289" t="n">
        <f aca="false">G277</f>
        <v>2400</v>
      </c>
      <c r="H276" s="289" t="n">
        <f aca="false">H277</f>
        <v>0</v>
      </c>
      <c r="I276" s="289" t="n">
        <f aca="false">I277</f>
        <v>0</v>
      </c>
      <c r="J276" s="148"/>
    </row>
    <row r="277" customFormat="false" ht="38.25" hidden="false" customHeight="false" outlineLevel="0" collapsed="false">
      <c r="A277" s="100"/>
      <c r="B277" s="102" t="s">
        <v>32</v>
      </c>
      <c r="C277" s="102" t="s">
        <v>92</v>
      </c>
      <c r="D277" s="69" t="s">
        <v>261</v>
      </c>
      <c r="E277" s="69"/>
      <c r="F277" s="279" t="s">
        <v>262</v>
      </c>
      <c r="G277" s="286" t="n">
        <f aca="false">G278</f>
        <v>2400</v>
      </c>
      <c r="H277" s="286" t="n">
        <f aca="false">H278</f>
        <v>0</v>
      </c>
      <c r="I277" s="286" t="n">
        <f aca="false">I278</f>
        <v>0</v>
      </c>
      <c r="J277" s="148"/>
    </row>
    <row r="278" customFormat="false" ht="51" hidden="false" customHeight="false" outlineLevel="0" collapsed="false">
      <c r="A278" s="95"/>
      <c r="B278" s="97" t="s">
        <v>32</v>
      </c>
      <c r="C278" s="97" t="s">
        <v>92</v>
      </c>
      <c r="D278" s="63" t="s">
        <v>263</v>
      </c>
      <c r="E278" s="63"/>
      <c r="F278" s="280" t="s">
        <v>26</v>
      </c>
      <c r="G278" s="285" t="n">
        <f aca="false">G279</f>
        <v>2400</v>
      </c>
      <c r="H278" s="285" t="n">
        <f aca="false">H279</f>
        <v>0</v>
      </c>
      <c r="I278" s="285" t="n">
        <f aca="false">I279</f>
        <v>0</v>
      </c>
      <c r="J278" s="148"/>
    </row>
    <row r="279" customFormat="false" ht="14.25" hidden="false" customHeight="false" outlineLevel="0" collapsed="false">
      <c r="A279" s="100"/>
      <c r="B279" s="102" t="s">
        <v>32</v>
      </c>
      <c r="C279" s="102" t="s">
        <v>92</v>
      </c>
      <c r="D279" s="69" t="s">
        <v>264</v>
      </c>
      <c r="E279" s="69"/>
      <c r="F279" s="279" t="s">
        <v>265</v>
      </c>
      <c r="G279" s="286" t="n">
        <f aca="false">G280</f>
        <v>2400</v>
      </c>
      <c r="H279" s="286" t="n">
        <f aca="false">H280</f>
        <v>0</v>
      </c>
      <c r="I279" s="286" t="n">
        <f aca="false">I280</f>
        <v>0</v>
      </c>
      <c r="J279" s="148"/>
    </row>
    <row r="280" customFormat="false" ht="25.5" hidden="false" customHeight="false" outlineLevel="0" collapsed="false">
      <c r="A280" s="100"/>
      <c r="B280" s="102" t="s">
        <v>32</v>
      </c>
      <c r="C280" s="102" t="s">
        <v>92</v>
      </c>
      <c r="D280" s="69" t="s">
        <v>266</v>
      </c>
      <c r="E280" s="69"/>
      <c r="F280" s="279" t="s">
        <v>267</v>
      </c>
      <c r="G280" s="286" t="n">
        <f aca="false">G281</f>
        <v>2400</v>
      </c>
      <c r="H280" s="286" t="n">
        <f aca="false">H281</f>
        <v>0</v>
      </c>
      <c r="I280" s="286" t="n">
        <f aca="false">I281</f>
        <v>0</v>
      </c>
      <c r="J280" s="148"/>
    </row>
    <row r="281" customFormat="false" ht="14.25" hidden="false" customHeight="false" outlineLevel="0" collapsed="false">
      <c r="A281" s="100"/>
      <c r="B281" s="102" t="s">
        <v>32</v>
      </c>
      <c r="C281" s="102" t="s">
        <v>92</v>
      </c>
      <c r="D281" s="69" t="s">
        <v>266</v>
      </c>
      <c r="E281" s="69" t="s">
        <v>268</v>
      </c>
      <c r="F281" s="279" t="s">
        <v>269</v>
      </c>
      <c r="G281" s="286" t="n">
        <v>2400</v>
      </c>
      <c r="H281" s="286" t="n">
        <v>0</v>
      </c>
      <c r="I281" s="286" t="n">
        <v>0</v>
      </c>
      <c r="J281" s="148"/>
    </row>
    <row r="282" customFormat="false" ht="14.25" hidden="false" customHeight="false" outlineLevel="0" collapsed="false">
      <c r="A282" s="270"/>
      <c r="B282" s="290" t="s">
        <v>108</v>
      </c>
      <c r="C282" s="290"/>
      <c r="D282" s="271"/>
      <c r="E282" s="197"/>
      <c r="F282" s="291" t="s">
        <v>141</v>
      </c>
      <c r="G282" s="292" t="n">
        <f aca="false">G283+G290</f>
        <v>1875</v>
      </c>
      <c r="H282" s="292" t="n">
        <f aca="false">H283+H290</f>
        <v>0</v>
      </c>
      <c r="I282" s="292" t="n">
        <f aca="false">I283+I290</f>
        <v>0</v>
      </c>
      <c r="J282" s="148"/>
    </row>
    <row r="283" customFormat="false" ht="14.25" hidden="false" customHeight="false" outlineLevel="0" collapsed="false">
      <c r="A283" s="77"/>
      <c r="B283" s="154" t="s">
        <v>108</v>
      </c>
      <c r="C283" s="154" t="s">
        <v>19</v>
      </c>
      <c r="D283" s="167"/>
      <c r="E283" s="149"/>
      <c r="F283" s="49" t="s">
        <v>142</v>
      </c>
      <c r="G283" s="282" t="n">
        <f aca="false">G284</f>
        <v>261.7</v>
      </c>
      <c r="H283" s="282" t="n">
        <f aca="false">H284</f>
        <v>0</v>
      </c>
      <c r="I283" s="282" t="n">
        <f aca="false">I284</f>
        <v>0</v>
      </c>
      <c r="J283" s="148"/>
    </row>
    <row r="284" customFormat="false" ht="38.25" hidden="false" customHeight="false" outlineLevel="0" collapsed="false">
      <c r="A284" s="274"/>
      <c r="B284" s="288" t="s">
        <v>108</v>
      </c>
      <c r="C284" s="288" t="s">
        <v>19</v>
      </c>
      <c r="D284" s="276" t="s">
        <v>244</v>
      </c>
      <c r="E284" s="276"/>
      <c r="F284" s="277" t="s">
        <v>260</v>
      </c>
      <c r="G284" s="289" t="n">
        <f aca="false">G285</f>
        <v>261.7</v>
      </c>
      <c r="H284" s="289" t="n">
        <f aca="false">H285</f>
        <v>0</v>
      </c>
      <c r="I284" s="289" t="n">
        <f aca="false">I285</f>
        <v>0</v>
      </c>
      <c r="J284" s="148"/>
    </row>
    <row r="285" customFormat="false" ht="38.25" hidden="false" customHeight="false" outlineLevel="0" collapsed="false">
      <c r="A285" s="100"/>
      <c r="B285" s="102" t="s">
        <v>108</v>
      </c>
      <c r="C285" s="102" t="s">
        <v>19</v>
      </c>
      <c r="D285" s="69" t="s">
        <v>261</v>
      </c>
      <c r="E285" s="69"/>
      <c r="F285" s="279" t="s">
        <v>262</v>
      </c>
      <c r="G285" s="286" t="n">
        <f aca="false">G286</f>
        <v>261.7</v>
      </c>
      <c r="H285" s="286" t="n">
        <f aca="false">H286</f>
        <v>0</v>
      </c>
      <c r="I285" s="286" t="n">
        <f aca="false">I286</f>
        <v>0</v>
      </c>
      <c r="J285" s="148"/>
    </row>
    <row r="286" customFormat="false" ht="51" hidden="false" customHeight="false" outlineLevel="0" collapsed="false">
      <c r="A286" s="95"/>
      <c r="B286" s="97" t="s">
        <v>108</v>
      </c>
      <c r="C286" s="97" t="s">
        <v>19</v>
      </c>
      <c r="D286" s="63" t="s">
        <v>263</v>
      </c>
      <c r="E286" s="63"/>
      <c r="F286" s="280" t="s">
        <v>26</v>
      </c>
      <c r="G286" s="285" t="n">
        <f aca="false">G287</f>
        <v>261.7</v>
      </c>
      <c r="H286" s="285" t="n">
        <f aca="false">H287</f>
        <v>0</v>
      </c>
      <c r="I286" s="285" t="n">
        <f aca="false">I287</f>
        <v>0</v>
      </c>
      <c r="J286" s="148"/>
    </row>
    <row r="287" customFormat="false" ht="14.25" hidden="false" customHeight="false" outlineLevel="0" collapsed="false">
      <c r="A287" s="100"/>
      <c r="B287" s="102" t="s">
        <v>108</v>
      </c>
      <c r="C287" s="102" t="s">
        <v>19</v>
      </c>
      <c r="D287" s="69" t="s">
        <v>264</v>
      </c>
      <c r="E287" s="69"/>
      <c r="F287" s="279" t="s">
        <v>265</v>
      </c>
      <c r="G287" s="286" t="n">
        <f aca="false">G288</f>
        <v>261.7</v>
      </c>
      <c r="H287" s="286" t="n">
        <f aca="false">H288</f>
        <v>0</v>
      </c>
      <c r="I287" s="286" t="n">
        <f aca="false">I288</f>
        <v>0</v>
      </c>
      <c r="J287" s="148"/>
    </row>
    <row r="288" customFormat="false" ht="25.5" hidden="false" customHeight="false" outlineLevel="0" collapsed="false">
      <c r="A288" s="100"/>
      <c r="B288" s="102" t="s">
        <v>108</v>
      </c>
      <c r="C288" s="102" t="s">
        <v>19</v>
      </c>
      <c r="D288" s="69" t="s">
        <v>266</v>
      </c>
      <c r="E288" s="69"/>
      <c r="F288" s="279" t="s">
        <v>267</v>
      </c>
      <c r="G288" s="286" t="n">
        <f aca="false">G289</f>
        <v>261.7</v>
      </c>
      <c r="H288" s="286" t="n">
        <f aca="false">H289</f>
        <v>0</v>
      </c>
      <c r="I288" s="286" t="n">
        <f aca="false">I289</f>
        <v>0</v>
      </c>
      <c r="J288" s="148"/>
    </row>
    <row r="289" customFormat="false" ht="14.25" hidden="false" customHeight="false" outlineLevel="0" collapsed="false">
      <c r="A289" s="100"/>
      <c r="B289" s="102" t="s">
        <v>108</v>
      </c>
      <c r="C289" s="102" t="s">
        <v>19</v>
      </c>
      <c r="D289" s="69" t="s">
        <v>266</v>
      </c>
      <c r="E289" s="69" t="s">
        <v>268</v>
      </c>
      <c r="F289" s="279" t="s">
        <v>269</v>
      </c>
      <c r="G289" s="286" t="n">
        <v>261.7</v>
      </c>
      <c r="H289" s="286" t="n">
        <v>0</v>
      </c>
      <c r="I289" s="286" t="n">
        <v>0</v>
      </c>
      <c r="J289" s="148"/>
    </row>
    <row r="290" customFormat="false" ht="14.25" hidden="false" customHeight="false" outlineLevel="0" collapsed="false">
      <c r="A290" s="77"/>
      <c r="B290" s="154" t="s">
        <v>108</v>
      </c>
      <c r="C290" s="154" t="s">
        <v>84</v>
      </c>
      <c r="D290" s="167"/>
      <c r="E290" s="149"/>
      <c r="F290" s="49" t="s">
        <v>270</v>
      </c>
      <c r="G290" s="282" t="n">
        <f aca="false">G291</f>
        <v>1613.3</v>
      </c>
      <c r="H290" s="282" t="n">
        <f aca="false">H291</f>
        <v>0</v>
      </c>
      <c r="I290" s="282" t="n">
        <f aca="false">I291</f>
        <v>0</v>
      </c>
      <c r="J290" s="148"/>
    </row>
    <row r="291" customFormat="false" ht="38.25" hidden="false" customHeight="false" outlineLevel="0" collapsed="false">
      <c r="A291" s="274"/>
      <c r="B291" s="288" t="s">
        <v>108</v>
      </c>
      <c r="C291" s="288" t="s">
        <v>84</v>
      </c>
      <c r="D291" s="276" t="s">
        <v>244</v>
      </c>
      <c r="E291" s="276"/>
      <c r="F291" s="277" t="s">
        <v>260</v>
      </c>
      <c r="G291" s="289" t="n">
        <f aca="false">G292</f>
        <v>1613.3</v>
      </c>
      <c r="H291" s="289" t="n">
        <f aca="false">H292</f>
        <v>0</v>
      </c>
      <c r="I291" s="289" t="n">
        <f aca="false">I292</f>
        <v>0</v>
      </c>
      <c r="J291" s="148"/>
    </row>
    <row r="292" customFormat="false" ht="38.25" hidden="false" customHeight="false" outlineLevel="0" collapsed="false">
      <c r="A292" s="100"/>
      <c r="B292" s="102" t="s">
        <v>108</v>
      </c>
      <c r="C292" s="102" t="s">
        <v>84</v>
      </c>
      <c r="D292" s="69" t="s">
        <v>261</v>
      </c>
      <c r="E292" s="69"/>
      <c r="F292" s="279" t="s">
        <v>262</v>
      </c>
      <c r="G292" s="286" t="n">
        <f aca="false">G293</f>
        <v>1613.3</v>
      </c>
      <c r="H292" s="286" t="n">
        <f aca="false">H293</f>
        <v>0</v>
      </c>
      <c r="I292" s="286" t="n">
        <f aca="false">I293</f>
        <v>0</v>
      </c>
      <c r="J292" s="148"/>
    </row>
    <row r="293" customFormat="false" ht="51" hidden="false" customHeight="false" outlineLevel="0" collapsed="false">
      <c r="A293" s="95"/>
      <c r="B293" s="97" t="s">
        <v>108</v>
      </c>
      <c r="C293" s="97" t="s">
        <v>84</v>
      </c>
      <c r="D293" s="63" t="s">
        <v>263</v>
      </c>
      <c r="E293" s="63"/>
      <c r="F293" s="280" t="s">
        <v>26</v>
      </c>
      <c r="G293" s="285" t="n">
        <f aca="false">G294</f>
        <v>1613.3</v>
      </c>
      <c r="H293" s="285" t="n">
        <f aca="false">H294</f>
        <v>0</v>
      </c>
      <c r="I293" s="285" t="n">
        <f aca="false">I294</f>
        <v>0</v>
      </c>
      <c r="J293" s="148"/>
    </row>
    <row r="294" customFormat="false" ht="14.25" hidden="false" customHeight="false" outlineLevel="0" collapsed="false">
      <c r="A294" s="100"/>
      <c r="B294" s="102" t="s">
        <v>108</v>
      </c>
      <c r="C294" s="102" t="s">
        <v>84</v>
      </c>
      <c r="D294" s="69" t="s">
        <v>264</v>
      </c>
      <c r="E294" s="69"/>
      <c r="F294" s="279" t="s">
        <v>265</v>
      </c>
      <c r="G294" s="286" t="n">
        <f aca="false">G295</f>
        <v>1613.3</v>
      </c>
      <c r="H294" s="286" t="n">
        <f aca="false">H295</f>
        <v>0</v>
      </c>
      <c r="I294" s="286" t="n">
        <f aca="false">I295</f>
        <v>0</v>
      </c>
      <c r="J294" s="148"/>
    </row>
    <row r="295" customFormat="false" ht="25.5" hidden="false" customHeight="false" outlineLevel="0" collapsed="false">
      <c r="A295" s="100"/>
      <c r="B295" s="102" t="s">
        <v>108</v>
      </c>
      <c r="C295" s="102" t="s">
        <v>84</v>
      </c>
      <c r="D295" s="69" t="s">
        <v>266</v>
      </c>
      <c r="E295" s="69"/>
      <c r="F295" s="279" t="s">
        <v>267</v>
      </c>
      <c r="G295" s="286" t="n">
        <f aca="false">G296</f>
        <v>1613.3</v>
      </c>
      <c r="H295" s="286" t="n">
        <f aca="false">H296</f>
        <v>0</v>
      </c>
      <c r="I295" s="286" t="n">
        <f aca="false">I296</f>
        <v>0</v>
      </c>
      <c r="J295" s="148"/>
    </row>
    <row r="296" customFormat="false" ht="14.25" hidden="false" customHeight="false" outlineLevel="0" collapsed="false">
      <c r="A296" s="100"/>
      <c r="B296" s="102" t="s">
        <v>108</v>
      </c>
      <c r="C296" s="102" t="s">
        <v>84</v>
      </c>
      <c r="D296" s="69" t="s">
        <v>266</v>
      </c>
      <c r="E296" s="69" t="s">
        <v>268</v>
      </c>
      <c r="F296" s="279" t="s">
        <v>269</v>
      </c>
      <c r="G296" s="286" t="n">
        <v>1613.3</v>
      </c>
      <c r="H296" s="286" t="n">
        <v>0</v>
      </c>
      <c r="I296" s="286" t="n">
        <v>0</v>
      </c>
      <c r="J296" s="148"/>
    </row>
    <row r="297" customFormat="false" ht="14.25" hidden="false" customHeight="false" outlineLevel="0" collapsed="false">
      <c r="A297" s="39"/>
      <c r="B297" s="40" t="s">
        <v>155</v>
      </c>
      <c r="C297" s="40"/>
      <c r="D297" s="196"/>
      <c r="E297" s="197"/>
      <c r="F297" s="198" t="s">
        <v>156</v>
      </c>
      <c r="G297" s="44" t="n">
        <f aca="false">G298</f>
        <v>25</v>
      </c>
      <c r="H297" s="44" t="n">
        <f aca="false">H298</f>
        <v>25</v>
      </c>
      <c r="I297" s="44" t="n">
        <f aca="false">I298</f>
        <v>25</v>
      </c>
      <c r="J297" s="148"/>
    </row>
    <row r="298" customFormat="false" ht="24" hidden="false" customHeight="false" outlineLevel="0" collapsed="false">
      <c r="A298" s="77"/>
      <c r="B298" s="78" t="s">
        <v>155</v>
      </c>
      <c r="C298" s="78" t="s">
        <v>108</v>
      </c>
      <c r="D298" s="79"/>
      <c r="E298" s="149"/>
      <c r="F298" s="150" t="s">
        <v>157</v>
      </c>
      <c r="G298" s="50" t="n">
        <f aca="false">G299</f>
        <v>25</v>
      </c>
      <c r="H298" s="50" t="n">
        <f aca="false">H299</f>
        <v>25</v>
      </c>
      <c r="I298" s="50" t="n">
        <f aca="false">I299</f>
        <v>25</v>
      </c>
      <c r="J298" s="148"/>
    </row>
    <row r="299" customFormat="false" ht="24" hidden="false" customHeight="false" outlineLevel="0" collapsed="false">
      <c r="A299" s="144"/>
      <c r="B299" s="110" t="s">
        <v>155</v>
      </c>
      <c r="C299" s="110" t="s">
        <v>108</v>
      </c>
      <c r="D299" s="53" t="s">
        <v>21</v>
      </c>
      <c r="E299" s="111"/>
      <c r="F299" s="55" t="s">
        <v>22</v>
      </c>
      <c r="G299" s="56" t="n">
        <f aca="false">G300</f>
        <v>25</v>
      </c>
      <c r="H299" s="56" t="n">
        <f aca="false">H300</f>
        <v>25</v>
      </c>
      <c r="I299" s="56" t="n">
        <f aca="false">I300</f>
        <v>25</v>
      </c>
      <c r="J299" s="148"/>
    </row>
    <row r="300" customFormat="false" ht="24" hidden="false" customHeight="false" outlineLevel="0" collapsed="false">
      <c r="A300" s="89"/>
      <c r="B300" s="90" t="s">
        <v>155</v>
      </c>
      <c r="C300" s="90" t="s">
        <v>108</v>
      </c>
      <c r="D300" s="141" t="s">
        <v>44</v>
      </c>
      <c r="E300" s="112"/>
      <c r="F300" s="60" t="s">
        <v>45</v>
      </c>
      <c r="G300" s="73" t="n">
        <f aca="false">G301</f>
        <v>25</v>
      </c>
      <c r="H300" s="73" t="n">
        <f aca="false">H301</f>
        <v>25</v>
      </c>
      <c r="I300" s="73" t="n">
        <f aca="false">I301</f>
        <v>25</v>
      </c>
      <c r="J300" s="148"/>
    </row>
    <row r="301" customFormat="false" ht="36" hidden="false" customHeight="false" outlineLevel="0" collapsed="false">
      <c r="A301" s="95"/>
      <c r="B301" s="96" t="s">
        <v>155</v>
      </c>
      <c r="C301" s="96" t="s">
        <v>108</v>
      </c>
      <c r="D301" s="98" t="s">
        <v>46</v>
      </c>
      <c r="E301" s="113"/>
      <c r="F301" s="142" t="s">
        <v>26</v>
      </c>
      <c r="G301" s="67" t="n">
        <f aca="false">G302</f>
        <v>25</v>
      </c>
      <c r="H301" s="67" t="n">
        <f aca="false">H302</f>
        <v>25</v>
      </c>
      <c r="I301" s="67" t="n">
        <f aca="false">I302</f>
        <v>25</v>
      </c>
      <c r="J301" s="148"/>
    </row>
    <row r="302" customFormat="false" ht="36" hidden="false" customHeight="false" outlineLevel="0" collapsed="false">
      <c r="A302" s="100"/>
      <c r="B302" s="101" t="s">
        <v>155</v>
      </c>
      <c r="C302" s="101" t="s">
        <v>108</v>
      </c>
      <c r="D302" s="70" t="s">
        <v>158</v>
      </c>
      <c r="E302" s="75"/>
      <c r="F302" s="199" t="s">
        <v>159</v>
      </c>
      <c r="G302" s="73" t="n">
        <f aca="false">G303</f>
        <v>25</v>
      </c>
      <c r="H302" s="73" t="n">
        <f aca="false">H303</f>
        <v>25</v>
      </c>
      <c r="I302" s="73" t="n">
        <f aca="false">I303</f>
        <v>25</v>
      </c>
      <c r="J302" s="148"/>
    </row>
    <row r="303" customFormat="false" ht="14.25" hidden="false" customHeight="false" outlineLevel="0" collapsed="false">
      <c r="A303" s="100"/>
      <c r="B303" s="101" t="s">
        <v>155</v>
      </c>
      <c r="C303" s="101" t="s">
        <v>108</v>
      </c>
      <c r="D303" s="70" t="s">
        <v>160</v>
      </c>
      <c r="E303" s="75"/>
      <c r="F303" s="105" t="s">
        <v>42</v>
      </c>
      <c r="G303" s="73" t="n">
        <f aca="false">G304</f>
        <v>25</v>
      </c>
      <c r="H303" s="73" t="n">
        <f aca="false">H304</f>
        <v>25</v>
      </c>
      <c r="I303" s="73" t="n">
        <f aca="false">I304</f>
        <v>25</v>
      </c>
      <c r="J303" s="148"/>
    </row>
    <row r="304" customFormat="false" ht="24" hidden="false" customHeight="false" outlineLevel="0" collapsed="false">
      <c r="A304" s="100"/>
      <c r="B304" s="102" t="s">
        <v>155</v>
      </c>
      <c r="C304" s="102" t="s">
        <v>108</v>
      </c>
      <c r="D304" s="116" t="s">
        <v>160</v>
      </c>
      <c r="E304" s="107" t="n">
        <v>200</v>
      </c>
      <c r="F304" s="108" t="s">
        <v>43</v>
      </c>
      <c r="G304" s="73" t="n">
        <v>25</v>
      </c>
      <c r="H304" s="73" t="n">
        <v>25</v>
      </c>
      <c r="I304" s="73" t="n">
        <v>25</v>
      </c>
      <c r="J304" s="148"/>
    </row>
    <row r="305" customFormat="false" ht="14.25" hidden="false" customHeight="false" outlineLevel="0" collapsed="false">
      <c r="A305" s="39"/>
      <c r="B305" s="40" t="s">
        <v>169</v>
      </c>
      <c r="C305" s="40"/>
      <c r="D305" s="41" t="s">
        <v>17</v>
      </c>
      <c r="E305" s="42" t="s">
        <v>17</v>
      </c>
      <c r="F305" s="43" t="s">
        <v>170</v>
      </c>
      <c r="G305" s="44" t="n">
        <f aca="false">G306</f>
        <v>10</v>
      </c>
      <c r="H305" s="44" t="n">
        <f aca="false">H306</f>
        <v>10</v>
      </c>
      <c r="I305" s="44" t="n">
        <f aca="false">I306</f>
        <v>10</v>
      </c>
      <c r="J305" s="148"/>
    </row>
    <row r="306" customFormat="false" ht="14.25" hidden="false" customHeight="false" outlineLevel="0" collapsed="false">
      <c r="A306" s="127"/>
      <c r="B306" s="78" t="s">
        <v>169</v>
      </c>
      <c r="C306" s="78" t="s">
        <v>84</v>
      </c>
      <c r="D306" s="79"/>
      <c r="E306" s="80"/>
      <c r="F306" s="173" t="s">
        <v>175</v>
      </c>
      <c r="G306" s="293" t="n">
        <f aca="false">G307</f>
        <v>10</v>
      </c>
      <c r="H306" s="293" t="n">
        <f aca="false">H307</f>
        <v>10</v>
      </c>
      <c r="I306" s="293" t="n">
        <f aca="false">I307</f>
        <v>10</v>
      </c>
      <c r="J306" s="148"/>
    </row>
    <row r="307" customFormat="false" ht="36" hidden="false" customHeight="false" outlineLevel="0" collapsed="false">
      <c r="A307" s="83"/>
      <c r="B307" s="84" t="s">
        <v>169</v>
      </c>
      <c r="C307" s="84" t="s">
        <v>84</v>
      </c>
      <c r="D307" s="85" t="s">
        <v>34</v>
      </c>
      <c r="E307" s="86"/>
      <c r="F307" s="87" t="s">
        <v>35</v>
      </c>
      <c r="G307" s="88" t="n">
        <f aca="false">G308</f>
        <v>10</v>
      </c>
      <c r="H307" s="88" t="n">
        <f aca="false">H308</f>
        <v>10</v>
      </c>
      <c r="I307" s="88" t="n">
        <f aca="false">I308</f>
        <v>10</v>
      </c>
      <c r="J307" s="148"/>
    </row>
    <row r="308" customFormat="false" ht="24" hidden="false" customHeight="false" outlineLevel="0" collapsed="false">
      <c r="A308" s="89"/>
      <c r="B308" s="90" t="s">
        <v>169</v>
      </c>
      <c r="C308" s="90" t="s">
        <v>84</v>
      </c>
      <c r="D308" s="91" t="s">
        <v>271</v>
      </c>
      <c r="E308" s="92"/>
      <c r="F308" s="60" t="s">
        <v>272</v>
      </c>
      <c r="G308" s="61" t="n">
        <f aca="false">G309</f>
        <v>10</v>
      </c>
      <c r="H308" s="61" t="n">
        <f aca="false">H309</f>
        <v>10</v>
      </c>
      <c r="I308" s="61" t="n">
        <f aca="false">I309</f>
        <v>10</v>
      </c>
      <c r="J308" s="148"/>
    </row>
    <row r="309" customFormat="false" ht="36" hidden="false" customHeight="false" outlineLevel="0" collapsed="false">
      <c r="A309" s="95"/>
      <c r="B309" s="96" t="s">
        <v>169</v>
      </c>
      <c r="C309" s="96" t="s">
        <v>84</v>
      </c>
      <c r="D309" s="98" t="s">
        <v>273</v>
      </c>
      <c r="E309" s="113"/>
      <c r="F309" s="142" t="s">
        <v>26</v>
      </c>
      <c r="G309" s="67" t="n">
        <f aca="false">G310</f>
        <v>10</v>
      </c>
      <c r="H309" s="67" t="n">
        <f aca="false">H310</f>
        <v>10</v>
      </c>
      <c r="I309" s="67" t="n">
        <f aca="false">I310</f>
        <v>10</v>
      </c>
      <c r="J309" s="148"/>
    </row>
    <row r="310" customFormat="false" ht="24" hidden="false" customHeight="false" outlineLevel="0" collapsed="false">
      <c r="A310" s="100"/>
      <c r="B310" s="101" t="s">
        <v>169</v>
      </c>
      <c r="C310" s="101" t="s">
        <v>84</v>
      </c>
      <c r="D310" s="70" t="s">
        <v>274</v>
      </c>
      <c r="E310" s="75"/>
      <c r="F310" s="147" t="s">
        <v>275</v>
      </c>
      <c r="G310" s="73" t="n">
        <f aca="false">G311</f>
        <v>10</v>
      </c>
      <c r="H310" s="73" t="n">
        <f aca="false">H311</f>
        <v>10</v>
      </c>
      <c r="I310" s="73" t="n">
        <f aca="false">I311</f>
        <v>10</v>
      </c>
      <c r="J310" s="148"/>
    </row>
    <row r="311" customFormat="false" ht="14.25" hidden="false" customHeight="false" outlineLevel="0" collapsed="false">
      <c r="A311" s="100"/>
      <c r="B311" s="101" t="s">
        <v>169</v>
      </c>
      <c r="C311" s="101" t="s">
        <v>84</v>
      </c>
      <c r="D311" s="70" t="s">
        <v>276</v>
      </c>
      <c r="E311" s="75"/>
      <c r="F311" s="105" t="s">
        <v>42</v>
      </c>
      <c r="G311" s="73" t="n">
        <f aca="false">G312</f>
        <v>10</v>
      </c>
      <c r="H311" s="73" t="n">
        <f aca="false">H312</f>
        <v>10</v>
      </c>
      <c r="I311" s="73" t="n">
        <f aca="false">I312</f>
        <v>10</v>
      </c>
      <c r="J311" s="148"/>
    </row>
    <row r="312" customFormat="false" ht="14.25" hidden="false" customHeight="false" outlineLevel="0" collapsed="false">
      <c r="A312" s="100"/>
      <c r="B312" s="101" t="s">
        <v>169</v>
      </c>
      <c r="C312" s="101" t="s">
        <v>84</v>
      </c>
      <c r="D312" s="70" t="s">
        <v>276</v>
      </c>
      <c r="E312" s="75" t="n">
        <v>300</v>
      </c>
      <c r="F312" s="117" t="s">
        <v>61</v>
      </c>
      <c r="G312" s="73" t="n">
        <v>10</v>
      </c>
      <c r="H312" s="73" t="n">
        <v>10</v>
      </c>
      <c r="I312" s="73" t="n">
        <v>10</v>
      </c>
      <c r="J312" s="148"/>
    </row>
    <row r="313" customFormat="false" ht="24" hidden="false" customHeight="false" outlineLevel="0" collapsed="false">
      <c r="A313" s="270"/>
      <c r="B313" s="40" t="s">
        <v>277</v>
      </c>
      <c r="C313" s="40"/>
      <c r="D313" s="271"/>
      <c r="E313" s="42"/>
      <c r="F313" s="43" t="s">
        <v>278</v>
      </c>
      <c r="G313" s="44" t="n">
        <f aca="false">G314</f>
        <v>170</v>
      </c>
      <c r="H313" s="44" t="n">
        <f aca="false">H314</f>
        <v>0</v>
      </c>
      <c r="I313" s="44" t="n">
        <f aca="false">I314</f>
        <v>0</v>
      </c>
      <c r="J313" s="148"/>
    </row>
    <row r="314" customFormat="false" ht="14.25" hidden="false" customHeight="false" outlineLevel="0" collapsed="false">
      <c r="A314" s="127"/>
      <c r="B314" s="78" t="s">
        <v>277</v>
      </c>
      <c r="C314" s="78" t="s">
        <v>84</v>
      </c>
      <c r="D314" s="167"/>
      <c r="E314" s="80"/>
      <c r="F314" s="173" t="s">
        <v>279</v>
      </c>
      <c r="G314" s="293" t="n">
        <f aca="false">G315</f>
        <v>170</v>
      </c>
      <c r="H314" s="293" t="n">
        <f aca="false">H315</f>
        <v>0</v>
      </c>
      <c r="I314" s="293" t="n">
        <f aca="false">I315</f>
        <v>0</v>
      </c>
      <c r="J314" s="148"/>
    </row>
    <row r="315" customFormat="false" ht="38.25" hidden="false" customHeight="false" outlineLevel="0" collapsed="false">
      <c r="A315" s="274"/>
      <c r="B315" s="275" t="s">
        <v>277</v>
      </c>
      <c r="C315" s="275" t="s">
        <v>84</v>
      </c>
      <c r="D315" s="276" t="s">
        <v>244</v>
      </c>
      <c r="E315" s="276"/>
      <c r="F315" s="277" t="s">
        <v>260</v>
      </c>
      <c r="G315" s="278" t="n">
        <f aca="false">G316</f>
        <v>170</v>
      </c>
      <c r="H315" s="278" t="n">
        <f aca="false">H316</f>
        <v>0</v>
      </c>
      <c r="I315" s="278" t="n">
        <f aca="false">I316</f>
        <v>0</v>
      </c>
      <c r="J315" s="148"/>
    </row>
    <row r="316" customFormat="false" ht="38.25" hidden="false" customHeight="false" outlineLevel="0" collapsed="false">
      <c r="A316" s="100"/>
      <c r="B316" s="101" t="s">
        <v>277</v>
      </c>
      <c r="C316" s="101" t="s">
        <v>84</v>
      </c>
      <c r="D316" s="69" t="s">
        <v>261</v>
      </c>
      <c r="E316" s="69"/>
      <c r="F316" s="279" t="s">
        <v>262</v>
      </c>
      <c r="G316" s="73" t="n">
        <f aca="false">G317</f>
        <v>170</v>
      </c>
      <c r="H316" s="73" t="n">
        <f aca="false">H317</f>
        <v>0</v>
      </c>
      <c r="I316" s="73" t="n">
        <f aca="false">I317</f>
        <v>0</v>
      </c>
      <c r="J316" s="148"/>
    </row>
    <row r="317" customFormat="false" ht="51" hidden="false" customHeight="false" outlineLevel="0" collapsed="false">
      <c r="A317" s="95"/>
      <c r="B317" s="96" t="s">
        <v>277</v>
      </c>
      <c r="C317" s="96" t="s">
        <v>84</v>
      </c>
      <c r="D317" s="63" t="s">
        <v>263</v>
      </c>
      <c r="E317" s="63"/>
      <c r="F317" s="280" t="s">
        <v>26</v>
      </c>
      <c r="G317" s="67" t="n">
        <f aca="false">G318</f>
        <v>170</v>
      </c>
      <c r="H317" s="67" t="n">
        <f aca="false">H318</f>
        <v>0</v>
      </c>
      <c r="I317" s="67" t="n">
        <f aca="false">I318</f>
        <v>0</v>
      </c>
      <c r="J317" s="148"/>
    </row>
    <row r="318" customFormat="false" ht="14.25" hidden="false" customHeight="false" outlineLevel="0" collapsed="false">
      <c r="A318" s="100"/>
      <c r="B318" s="101" t="s">
        <v>277</v>
      </c>
      <c r="C318" s="101" t="s">
        <v>84</v>
      </c>
      <c r="D318" s="69" t="s">
        <v>264</v>
      </c>
      <c r="E318" s="69"/>
      <c r="F318" s="279" t="s">
        <v>265</v>
      </c>
      <c r="G318" s="73" t="n">
        <f aca="false">G319</f>
        <v>170</v>
      </c>
      <c r="H318" s="73" t="n">
        <f aca="false">H319</f>
        <v>0</v>
      </c>
      <c r="I318" s="73" t="n">
        <f aca="false">I319</f>
        <v>0</v>
      </c>
      <c r="J318" s="148"/>
    </row>
    <row r="319" customFormat="false" ht="25.5" hidden="false" customHeight="false" outlineLevel="0" collapsed="false">
      <c r="A319" s="100"/>
      <c r="B319" s="101" t="s">
        <v>277</v>
      </c>
      <c r="C319" s="101" t="s">
        <v>84</v>
      </c>
      <c r="D319" s="69" t="s">
        <v>266</v>
      </c>
      <c r="E319" s="69"/>
      <c r="F319" s="279" t="s">
        <v>267</v>
      </c>
      <c r="G319" s="73" t="n">
        <f aca="false">G320</f>
        <v>170</v>
      </c>
      <c r="H319" s="73" t="n">
        <f aca="false">H320</f>
        <v>0</v>
      </c>
      <c r="I319" s="73" t="n">
        <f aca="false">I320</f>
        <v>0</v>
      </c>
      <c r="J319" s="148"/>
    </row>
    <row r="320" customFormat="false" ht="14.25" hidden="false" customHeight="false" outlineLevel="0" collapsed="false">
      <c r="A320" s="100"/>
      <c r="B320" s="101" t="s">
        <v>277</v>
      </c>
      <c r="C320" s="101" t="s">
        <v>84</v>
      </c>
      <c r="D320" s="69" t="s">
        <v>266</v>
      </c>
      <c r="E320" s="69" t="s">
        <v>268</v>
      </c>
      <c r="F320" s="279" t="s">
        <v>269</v>
      </c>
      <c r="G320" s="73" t="n">
        <v>170</v>
      </c>
      <c r="H320" s="73" t="n">
        <v>0</v>
      </c>
      <c r="I320" s="73" t="n">
        <v>0</v>
      </c>
      <c r="J320" s="148"/>
    </row>
    <row r="321" s="13" customFormat="true" ht="14.25" hidden="false" customHeight="false" outlineLevel="0" collapsed="false">
      <c r="A321" s="34" t="s">
        <v>280</v>
      </c>
      <c r="B321" s="213"/>
      <c r="C321" s="214"/>
      <c r="D321" s="215"/>
      <c r="E321" s="215"/>
      <c r="F321" s="216" t="s">
        <v>281</v>
      </c>
      <c r="G321" s="217" t="n">
        <f aca="false">G332+G343+G486+G322</f>
        <v>116818.8</v>
      </c>
      <c r="H321" s="217" t="n">
        <f aca="false">H332+H343+H486</f>
        <v>112184.1</v>
      </c>
      <c r="I321" s="217" t="n">
        <f aca="false">I332+I343+I486</f>
        <v>111670.2</v>
      </c>
      <c r="J321" s="218"/>
    </row>
    <row r="322" s="13" customFormat="true" ht="14.25" hidden="false" customHeight="false" outlineLevel="0" collapsed="false">
      <c r="A322" s="294"/>
      <c r="B322" s="220" t="s">
        <v>84</v>
      </c>
      <c r="C322" s="221"/>
      <c r="D322" s="222"/>
      <c r="E322" s="222"/>
      <c r="F322" s="281" t="s">
        <v>85</v>
      </c>
      <c r="G322" s="292" t="n">
        <f aca="false">G323</f>
        <v>47.4</v>
      </c>
      <c r="H322" s="292" t="n">
        <f aca="false">H323</f>
        <v>0</v>
      </c>
      <c r="I322" s="292" t="n">
        <f aca="false">I323</f>
        <v>0</v>
      </c>
      <c r="J322" s="218"/>
    </row>
    <row r="323" s="13" customFormat="true" ht="24" hidden="false" customHeight="false" outlineLevel="0" collapsed="false">
      <c r="A323" s="295"/>
      <c r="B323" s="296" t="s">
        <v>84</v>
      </c>
      <c r="C323" s="46" t="s">
        <v>92</v>
      </c>
      <c r="D323" s="47"/>
      <c r="E323" s="47"/>
      <c r="F323" s="297" t="s">
        <v>93</v>
      </c>
      <c r="G323" s="282" t="n">
        <f aca="false">G324</f>
        <v>47.4</v>
      </c>
      <c r="H323" s="282" t="n">
        <f aca="false">H324</f>
        <v>0</v>
      </c>
      <c r="I323" s="282" t="n">
        <f aca="false">I324</f>
        <v>0</v>
      </c>
      <c r="J323" s="218"/>
    </row>
    <row r="324" s="13" customFormat="true" ht="24" hidden="false" customHeight="false" outlineLevel="0" collapsed="false">
      <c r="A324" s="298"/>
      <c r="B324" s="299" t="s">
        <v>84</v>
      </c>
      <c r="C324" s="300" t="s">
        <v>92</v>
      </c>
      <c r="D324" s="301" t="s">
        <v>94</v>
      </c>
      <c r="E324" s="301"/>
      <c r="F324" s="302" t="s">
        <v>282</v>
      </c>
      <c r="G324" s="303" t="n">
        <f aca="false">G325</f>
        <v>47.4</v>
      </c>
      <c r="H324" s="303" t="n">
        <f aca="false">H325</f>
        <v>0</v>
      </c>
      <c r="I324" s="303" t="n">
        <f aca="false">I325</f>
        <v>0</v>
      </c>
      <c r="J324" s="218"/>
    </row>
    <row r="325" s="13" customFormat="true" ht="24" hidden="false" customHeight="false" outlineLevel="0" collapsed="false">
      <c r="A325" s="304"/>
      <c r="B325" s="146" t="s">
        <v>84</v>
      </c>
      <c r="C325" s="69" t="s">
        <v>92</v>
      </c>
      <c r="D325" s="305" t="s">
        <v>110</v>
      </c>
      <c r="E325" s="305"/>
      <c r="F325" s="306" t="s">
        <v>283</v>
      </c>
      <c r="G325" s="286" t="n">
        <f aca="false">G326</f>
        <v>47.4</v>
      </c>
      <c r="H325" s="286" t="n">
        <f aca="false">H326</f>
        <v>0</v>
      </c>
      <c r="I325" s="286" t="n">
        <f aca="false">I326</f>
        <v>0</v>
      </c>
      <c r="J325" s="218"/>
    </row>
    <row r="326" s="13" customFormat="true" ht="36" hidden="false" customHeight="false" outlineLevel="0" collapsed="false">
      <c r="A326" s="304"/>
      <c r="B326" s="146" t="s">
        <v>84</v>
      </c>
      <c r="C326" s="69" t="s">
        <v>92</v>
      </c>
      <c r="D326" s="305" t="s">
        <v>284</v>
      </c>
      <c r="E326" s="305"/>
      <c r="F326" s="306" t="s">
        <v>26</v>
      </c>
      <c r="G326" s="286" t="n">
        <f aca="false">G327</f>
        <v>47.4</v>
      </c>
      <c r="H326" s="286" t="n">
        <f aca="false">H327</f>
        <v>0</v>
      </c>
      <c r="I326" s="286" t="n">
        <f aca="false">I327</f>
        <v>0</v>
      </c>
      <c r="J326" s="218"/>
    </row>
    <row r="327" s="13" customFormat="true" ht="24" hidden="false" customHeight="false" outlineLevel="0" collapsed="false">
      <c r="A327" s="304"/>
      <c r="B327" s="146" t="s">
        <v>84</v>
      </c>
      <c r="C327" s="69" t="s">
        <v>92</v>
      </c>
      <c r="D327" s="305" t="s">
        <v>285</v>
      </c>
      <c r="E327" s="305"/>
      <c r="F327" s="306" t="s">
        <v>286</v>
      </c>
      <c r="G327" s="286" t="n">
        <f aca="false">G328+G330</f>
        <v>47.4</v>
      </c>
      <c r="H327" s="286" t="n">
        <f aca="false">H328+H330</f>
        <v>0</v>
      </c>
      <c r="I327" s="286" t="n">
        <f aca="false">I328+I330</f>
        <v>0</v>
      </c>
      <c r="J327" s="218"/>
    </row>
    <row r="328" s="13" customFormat="true" ht="14.25" hidden="false" customHeight="false" outlineLevel="0" collapsed="false">
      <c r="A328" s="304"/>
      <c r="B328" s="146" t="s">
        <v>84</v>
      </c>
      <c r="C328" s="69" t="s">
        <v>92</v>
      </c>
      <c r="D328" s="305" t="s">
        <v>287</v>
      </c>
      <c r="E328" s="305"/>
      <c r="F328" s="306" t="s">
        <v>288</v>
      </c>
      <c r="G328" s="286" t="n">
        <f aca="false">G329</f>
        <v>39.4</v>
      </c>
      <c r="H328" s="286" t="n">
        <f aca="false">H329</f>
        <v>0</v>
      </c>
      <c r="I328" s="286" t="n">
        <f aca="false">I329</f>
        <v>0</v>
      </c>
      <c r="J328" s="218"/>
    </row>
    <row r="329" s="13" customFormat="true" ht="24" hidden="false" customHeight="false" outlineLevel="0" collapsed="false">
      <c r="A329" s="304"/>
      <c r="B329" s="146" t="s">
        <v>84</v>
      </c>
      <c r="C329" s="69" t="s">
        <v>92</v>
      </c>
      <c r="D329" s="305" t="s">
        <v>287</v>
      </c>
      <c r="E329" s="305" t="s">
        <v>201</v>
      </c>
      <c r="F329" s="306" t="s">
        <v>202</v>
      </c>
      <c r="G329" s="286" t="n">
        <v>39.4</v>
      </c>
      <c r="H329" s="286" t="n">
        <v>0</v>
      </c>
      <c r="I329" s="286" t="n">
        <v>0</v>
      </c>
      <c r="J329" s="218"/>
    </row>
    <row r="330" s="13" customFormat="true" ht="24" hidden="false" customHeight="false" outlineLevel="0" collapsed="false">
      <c r="A330" s="304"/>
      <c r="B330" s="146" t="s">
        <v>84</v>
      </c>
      <c r="C330" s="69" t="s">
        <v>92</v>
      </c>
      <c r="D330" s="305" t="s">
        <v>289</v>
      </c>
      <c r="E330" s="305"/>
      <c r="F330" s="306" t="s">
        <v>83</v>
      </c>
      <c r="G330" s="286" t="n">
        <f aca="false">G331</f>
        <v>8</v>
      </c>
      <c r="H330" s="286" t="n">
        <f aca="false">H331</f>
        <v>0</v>
      </c>
      <c r="I330" s="286" t="n">
        <f aca="false">I331</f>
        <v>0</v>
      </c>
      <c r="J330" s="218"/>
    </row>
    <row r="331" s="13" customFormat="true" ht="24" hidden="false" customHeight="false" outlineLevel="0" collapsed="false">
      <c r="A331" s="304"/>
      <c r="B331" s="146" t="s">
        <v>84</v>
      </c>
      <c r="C331" s="69" t="s">
        <v>92</v>
      </c>
      <c r="D331" s="305" t="s">
        <v>289</v>
      </c>
      <c r="E331" s="305" t="s">
        <v>290</v>
      </c>
      <c r="F331" s="306" t="s">
        <v>43</v>
      </c>
      <c r="G331" s="286" t="n">
        <v>8</v>
      </c>
      <c r="H331" s="286" t="n">
        <v>0</v>
      </c>
      <c r="I331" s="286" t="n">
        <v>0</v>
      </c>
      <c r="J331" s="218"/>
    </row>
    <row r="332" s="13" customFormat="true" ht="14.25" hidden="false" customHeight="false" outlineLevel="0" collapsed="false">
      <c r="A332" s="39"/>
      <c r="B332" s="40" t="s">
        <v>32</v>
      </c>
      <c r="C332" s="40"/>
      <c r="D332" s="41"/>
      <c r="E332" s="42"/>
      <c r="F332" s="281" t="s">
        <v>107</v>
      </c>
      <c r="G332" s="225" t="n">
        <f aca="false">G333</f>
        <v>60</v>
      </c>
      <c r="H332" s="225" t="n">
        <f aca="false">H333</f>
        <v>52.1</v>
      </c>
      <c r="I332" s="225" t="n">
        <f aca="false">I333</f>
        <v>52.1</v>
      </c>
      <c r="J332" s="218"/>
    </row>
    <row r="333" s="13" customFormat="true" ht="14.25" hidden="false" customHeight="false" outlineLevel="0" collapsed="false">
      <c r="A333" s="77"/>
      <c r="B333" s="78" t="s">
        <v>32</v>
      </c>
      <c r="C333" s="78" t="s">
        <v>16</v>
      </c>
      <c r="D333" s="252"/>
      <c r="E333" s="80"/>
      <c r="F333" s="173" t="s">
        <v>235</v>
      </c>
      <c r="G333" s="282" t="n">
        <f aca="false">G334</f>
        <v>60</v>
      </c>
      <c r="H333" s="282" t="n">
        <f aca="false">H334</f>
        <v>52.1</v>
      </c>
      <c r="I333" s="282" t="n">
        <f aca="false">I334</f>
        <v>52.1</v>
      </c>
      <c r="J333" s="218"/>
    </row>
    <row r="334" s="13" customFormat="true" ht="36" hidden="false" customHeight="false" outlineLevel="0" collapsed="false">
      <c r="A334" s="83"/>
      <c r="B334" s="84" t="s">
        <v>32</v>
      </c>
      <c r="C334" s="84" t="s">
        <v>16</v>
      </c>
      <c r="D334" s="85" t="s">
        <v>34</v>
      </c>
      <c r="E334" s="86"/>
      <c r="F334" s="87" t="s">
        <v>35</v>
      </c>
      <c r="G334" s="283" t="n">
        <f aca="false">G335</f>
        <v>60</v>
      </c>
      <c r="H334" s="283" t="n">
        <f aca="false">H335</f>
        <v>52.1</v>
      </c>
      <c r="I334" s="283" t="n">
        <f aca="false">I335</f>
        <v>52.1</v>
      </c>
      <c r="J334" s="218"/>
    </row>
    <row r="335" s="13" customFormat="true" ht="24" hidden="false" customHeight="false" outlineLevel="0" collapsed="false">
      <c r="A335" s="89"/>
      <c r="B335" s="90" t="s">
        <v>32</v>
      </c>
      <c r="C335" s="90" t="s">
        <v>16</v>
      </c>
      <c r="D335" s="91" t="s">
        <v>236</v>
      </c>
      <c r="E335" s="92"/>
      <c r="F335" s="120" t="s">
        <v>237</v>
      </c>
      <c r="G335" s="284" t="n">
        <f aca="false">G336</f>
        <v>60</v>
      </c>
      <c r="H335" s="284" t="n">
        <f aca="false">H336</f>
        <v>52.1</v>
      </c>
      <c r="I335" s="284" t="n">
        <f aca="false">I336</f>
        <v>52.1</v>
      </c>
      <c r="J335" s="218"/>
    </row>
    <row r="336" s="13" customFormat="true" ht="36" hidden="false" customHeight="false" outlineLevel="0" collapsed="false">
      <c r="A336" s="95"/>
      <c r="B336" s="96" t="s">
        <v>32</v>
      </c>
      <c r="C336" s="96" t="s">
        <v>16</v>
      </c>
      <c r="D336" s="98" t="s">
        <v>238</v>
      </c>
      <c r="E336" s="113"/>
      <c r="F336" s="66" t="s">
        <v>26</v>
      </c>
      <c r="G336" s="285" t="n">
        <f aca="false">G337+G340</f>
        <v>60</v>
      </c>
      <c r="H336" s="285" t="n">
        <f aca="false">H337+H340</f>
        <v>52.1</v>
      </c>
      <c r="I336" s="285" t="n">
        <f aca="false">I337+I340</f>
        <v>52.1</v>
      </c>
      <c r="J336" s="218"/>
    </row>
    <row r="337" s="13" customFormat="true" ht="24" hidden="false" customHeight="false" outlineLevel="0" collapsed="false">
      <c r="A337" s="100"/>
      <c r="B337" s="101" t="s">
        <v>32</v>
      </c>
      <c r="C337" s="101" t="s">
        <v>16</v>
      </c>
      <c r="D337" s="70" t="s">
        <v>239</v>
      </c>
      <c r="E337" s="75"/>
      <c r="F337" s="104" t="s">
        <v>240</v>
      </c>
      <c r="G337" s="286" t="n">
        <f aca="false">G338</f>
        <v>14.7</v>
      </c>
      <c r="H337" s="286" t="n">
        <f aca="false">H338</f>
        <v>20</v>
      </c>
      <c r="I337" s="286" t="n">
        <f aca="false">I338</f>
        <v>20</v>
      </c>
      <c r="J337" s="218"/>
    </row>
    <row r="338" s="13" customFormat="true" ht="14.25" hidden="false" customHeight="false" outlineLevel="0" collapsed="false">
      <c r="A338" s="100"/>
      <c r="B338" s="101" t="s">
        <v>32</v>
      </c>
      <c r="C338" s="101" t="s">
        <v>16</v>
      </c>
      <c r="D338" s="70" t="s">
        <v>241</v>
      </c>
      <c r="E338" s="75"/>
      <c r="F338" s="105" t="s">
        <v>42</v>
      </c>
      <c r="G338" s="286" t="n">
        <f aca="false">G339</f>
        <v>14.7</v>
      </c>
      <c r="H338" s="286" t="n">
        <f aca="false">H339</f>
        <v>20</v>
      </c>
      <c r="I338" s="286" t="n">
        <f aca="false">I339</f>
        <v>20</v>
      </c>
      <c r="J338" s="218"/>
    </row>
    <row r="339" s="13" customFormat="true" ht="36" hidden="false" customHeight="false" outlineLevel="0" collapsed="false">
      <c r="A339" s="100"/>
      <c r="B339" s="101" t="s">
        <v>32</v>
      </c>
      <c r="C339" s="101" t="s">
        <v>16</v>
      </c>
      <c r="D339" s="70" t="s">
        <v>241</v>
      </c>
      <c r="E339" s="75" t="n">
        <v>100</v>
      </c>
      <c r="F339" s="76" t="s">
        <v>31</v>
      </c>
      <c r="G339" s="286" t="n">
        <v>14.7</v>
      </c>
      <c r="H339" s="286" t="n">
        <v>20</v>
      </c>
      <c r="I339" s="286" t="n">
        <v>20</v>
      </c>
      <c r="J339" s="218"/>
    </row>
    <row r="340" s="13" customFormat="true" ht="14.25" hidden="false" customHeight="false" outlineLevel="0" collapsed="false">
      <c r="A340" s="100"/>
      <c r="B340" s="101" t="s">
        <v>32</v>
      </c>
      <c r="C340" s="101" t="s">
        <v>16</v>
      </c>
      <c r="D340" s="70" t="s">
        <v>291</v>
      </c>
      <c r="E340" s="75"/>
      <c r="F340" s="104" t="s">
        <v>292</v>
      </c>
      <c r="G340" s="286" t="n">
        <f aca="false">G341</f>
        <v>45.3</v>
      </c>
      <c r="H340" s="286" t="n">
        <f aca="false">H341</f>
        <v>32.1</v>
      </c>
      <c r="I340" s="286" t="n">
        <f aca="false">I341</f>
        <v>32.1</v>
      </c>
      <c r="J340" s="218"/>
    </row>
    <row r="341" s="13" customFormat="true" ht="14.25" hidden="false" customHeight="false" outlineLevel="0" collapsed="false">
      <c r="A341" s="100"/>
      <c r="B341" s="101" t="s">
        <v>32</v>
      </c>
      <c r="C341" s="101" t="s">
        <v>16</v>
      </c>
      <c r="D341" s="70" t="s">
        <v>293</v>
      </c>
      <c r="E341" s="75"/>
      <c r="F341" s="306" t="s">
        <v>288</v>
      </c>
      <c r="G341" s="286" t="n">
        <f aca="false">G342</f>
        <v>45.3</v>
      </c>
      <c r="H341" s="286" t="n">
        <f aca="false">H342</f>
        <v>32.1</v>
      </c>
      <c r="I341" s="286" t="n">
        <f aca="false">I342</f>
        <v>32.1</v>
      </c>
      <c r="J341" s="218"/>
    </row>
    <row r="342" s="13" customFormat="true" ht="24" hidden="false" customHeight="false" outlineLevel="0" collapsed="false">
      <c r="A342" s="100"/>
      <c r="B342" s="101" t="s">
        <v>32</v>
      </c>
      <c r="C342" s="101" t="s">
        <v>16</v>
      </c>
      <c r="D342" s="70" t="s">
        <v>293</v>
      </c>
      <c r="E342" s="101" t="s">
        <v>201</v>
      </c>
      <c r="F342" s="117" t="s">
        <v>202</v>
      </c>
      <c r="G342" s="307" t="n">
        <v>45.3</v>
      </c>
      <c r="H342" s="307" t="n">
        <v>32.1</v>
      </c>
      <c r="I342" s="307" t="n">
        <v>32.1</v>
      </c>
      <c r="J342" s="218"/>
    </row>
    <row r="343" customFormat="false" ht="14.25" hidden="false" customHeight="false" outlineLevel="0" collapsed="false">
      <c r="A343" s="39"/>
      <c r="B343" s="220" t="s">
        <v>155</v>
      </c>
      <c r="C343" s="220"/>
      <c r="D343" s="308"/>
      <c r="E343" s="308"/>
      <c r="F343" s="281" t="s">
        <v>156</v>
      </c>
      <c r="G343" s="225" t="n">
        <f aca="false">G344+G374+G421+G443+G459</f>
        <v>112369.7</v>
      </c>
      <c r="H343" s="225" t="n">
        <f aca="false">H344+H374+H421+H443+H459</f>
        <v>107898.3</v>
      </c>
      <c r="I343" s="225" t="n">
        <f aca="false">I344+I374+I421+I443+I459</f>
        <v>107384.4</v>
      </c>
      <c r="J343" s="148"/>
    </row>
    <row r="344" s="13" customFormat="true" ht="15" hidden="false" customHeight="false" outlineLevel="0" collapsed="false">
      <c r="A344" s="77"/>
      <c r="B344" s="78" t="s">
        <v>155</v>
      </c>
      <c r="C344" s="78" t="s">
        <v>16</v>
      </c>
      <c r="D344" s="79"/>
      <c r="E344" s="80"/>
      <c r="F344" s="173" t="s">
        <v>294</v>
      </c>
      <c r="G344" s="50" t="n">
        <f aca="false">G345+G366</f>
        <v>27132.9</v>
      </c>
      <c r="H344" s="50" t="n">
        <f aca="false">H345</f>
        <v>26065.4</v>
      </c>
      <c r="I344" s="50" t="n">
        <f aca="false">I345</f>
        <v>26065.4</v>
      </c>
      <c r="J344" s="51"/>
    </row>
    <row r="345" s="13" customFormat="true" ht="36" hidden="false" customHeight="false" outlineLevel="0" collapsed="false">
      <c r="A345" s="95"/>
      <c r="B345" s="96" t="s">
        <v>155</v>
      </c>
      <c r="C345" s="97" t="s">
        <v>16</v>
      </c>
      <c r="D345" s="309" t="s">
        <v>162</v>
      </c>
      <c r="E345" s="99"/>
      <c r="F345" s="202" t="s">
        <v>163</v>
      </c>
      <c r="G345" s="67" t="n">
        <f aca="false">G346</f>
        <v>26724.6</v>
      </c>
      <c r="H345" s="67" t="n">
        <f aca="false">H346</f>
        <v>26065.4</v>
      </c>
      <c r="I345" s="67" t="n">
        <f aca="false">I346</f>
        <v>26065.4</v>
      </c>
      <c r="J345" s="51"/>
    </row>
    <row r="346" s="13" customFormat="true" ht="13.5" hidden="false" customHeight="true" outlineLevel="0" collapsed="false">
      <c r="A346" s="89"/>
      <c r="B346" s="90" t="s">
        <v>155</v>
      </c>
      <c r="C346" s="90" t="s">
        <v>16</v>
      </c>
      <c r="D346" s="91" t="s">
        <v>295</v>
      </c>
      <c r="E346" s="92"/>
      <c r="F346" s="120" t="s">
        <v>296</v>
      </c>
      <c r="G346" s="61" t="n">
        <f aca="false">G347+G353</f>
        <v>26724.6</v>
      </c>
      <c r="H346" s="61" t="n">
        <f aca="false">H347+H353</f>
        <v>26065.4</v>
      </c>
      <c r="I346" s="61" t="n">
        <f aca="false">I347+I353</f>
        <v>26065.4</v>
      </c>
      <c r="J346" s="51"/>
    </row>
    <row r="347" s="13" customFormat="true" ht="43.5" hidden="false" customHeight="true" outlineLevel="0" collapsed="false">
      <c r="A347" s="95"/>
      <c r="B347" s="96" t="s">
        <v>155</v>
      </c>
      <c r="C347" s="96" t="s">
        <v>16</v>
      </c>
      <c r="D347" s="96" t="s">
        <v>297</v>
      </c>
      <c r="E347" s="113"/>
      <c r="F347" s="142" t="s">
        <v>53</v>
      </c>
      <c r="G347" s="67" t="n">
        <f aca="false">G348</f>
        <v>10878</v>
      </c>
      <c r="H347" s="67" t="n">
        <f aca="false">H348</f>
        <v>10878</v>
      </c>
      <c r="I347" s="67" t="n">
        <f aca="false">I348</f>
        <v>10878</v>
      </c>
      <c r="J347" s="51"/>
    </row>
    <row r="348" s="13" customFormat="true" ht="38.25" hidden="false" customHeight="true" outlineLevel="0" collapsed="false">
      <c r="A348" s="100"/>
      <c r="B348" s="101" t="s">
        <v>155</v>
      </c>
      <c r="C348" s="101" t="s">
        <v>16</v>
      </c>
      <c r="D348" s="101" t="s">
        <v>298</v>
      </c>
      <c r="E348" s="75"/>
      <c r="F348" s="117" t="s">
        <v>299</v>
      </c>
      <c r="G348" s="73" t="n">
        <f aca="false">G349</f>
        <v>10878</v>
      </c>
      <c r="H348" s="73" t="n">
        <f aca="false">H349</f>
        <v>10878</v>
      </c>
      <c r="I348" s="73" t="n">
        <f aca="false">I349</f>
        <v>10878</v>
      </c>
      <c r="J348" s="51"/>
    </row>
    <row r="349" s="13" customFormat="true" ht="30" hidden="false" customHeight="true" outlineLevel="0" collapsed="false">
      <c r="A349" s="100"/>
      <c r="B349" s="101" t="s">
        <v>155</v>
      </c>
      <c r="C349" s="101" t="s">
        <v>16</v>
      </c>
      <c r="D349" s="310" t="s">
        <v>300</v>
      </c>
      <c r="E349" s="75"/>
      <c r="F349" s="117" t="s">
        <v>301</v>
      </c>
      <c r="G349" s="73" t="n">
        <f aca="false">G350+G351+G352</f>
        <v>10878</v>
      </c>
      <c r="H349" s="73" t="n">
        <f aca="false">H350+H351+H352</f>
        <v>10878</v>
      </c>
      <c r="I349" s="73" t="n">
        <f aca="false">I350+I351+I352</f>
        <v>10878</v>
      </c>
      <c r="J349" s="51"/>
    </row>
    <row r="350" s="13" customFormat="true" ht="45.75" hidden="false" customHeight="true" outlineLevel="0" collapsed="false">
      <c r="A350" s="100"/>
      <c r="B350" s="101" t="s">
        <v>155</v>
      </c>
      <c r="C350" s="101" t="s">
        <v>16</v>
      </c>
      <c r="D350" s="310" t="s">
        <v>300</v>
      </c>
      <c r="E350" s="75" t="n">
        <v>100</v>
      </c>
      <c r="F350" s="76" t="s">
        <v>31</v>
      </c>
      <c r="G350" s="73" t="n">
        <v>2325</v>
      </c>
      <c r="H350" s="73" t="n">
        <v>2325</v>
      </c>
      <c r="I350" s="73" t="n">
        <v>2325</v>
      </c>
      <c r="J350" s="51"/>
    </row>
    <row r="351" s="13" customFormat="true" ht="29.25" hidden="false" customHeight="true" outlineLevel="0" collapsed="false">
      <c r="A351" s="100"/>
      <c r="B351" s="101" t="s">
        <v>155</v>
      </c>
      <c r="C351" s="101" t="s">
        <v>16</v>
      </c>
      <c r="D351" s="310" t="s">
        <v>300</v>
      </c>
      <c r="E351" s="75" t="n">
        <v>200</v>
      </c>
      <c r="F351" s="117" t="s">
        <v>43</v>
      </c>
      <c r="G351" s="153" t="n">
        <v>41.5</v>
      </c>
      <c r="H351" s="153" t="n">
        <v>41.5</v>
      </c>
      <c r="I351" s="153" t="n">
        <v>41.5</v>
      </c>
      <c r="J351" s="51"/>
    </row>
    <row r="352" s="13" customFormat="true" ht="31.5" hidden="false" customHeight="true" outlineLevel="0" collapsed="false">
      <c r="A352" s="100"/>
      <c r="B352" s="101" t="s">
        <v>155</v>
      </c>
      <c r="C352" s="101" t="s">
        <v>16</v>
      </c>
      <c r="D352" s="310" t="s">
        <v>300</v>
      </c>
      <c r="E352" s="75" t="n">
        <v>600</v>
      </c>
      <c r="F352" s="117" t="s">
        <v>202</v>
      </c>
      <c r="G352" s="153" t="n">
        <v>8511.5</v>
      </c>
      <c r="H352" s="153" t="n">
        <v>8511.5</v>
      </c>
      <c r="I352" s="153" t="n">
        <v>8511.5</v>
      </c>
      <c r="J352" s="51"/>
    </row>
    <row r="353" s="13" customFormat="true" ht="39.75" hidden="false" customHeight="true" outlineLevel="0" collapsed="false">
      <c r="A353" s="95"/>
      <c r="B353" s="96" t="s">
        <v>155</v>
      </c>
      <c r="C353" s="96" t="s">
        <v>16</v>
      </c>
      <c r="D353" s="98" t="s">
        <v>302</v>
      </c>
      <c r="E353" s="113"/>
      <c r="F353" s="66" t="s">
        <v>26</v>
      </c>
      <c r="G353" s="67" t="n">
        <f aca="false">G354+G361</f>
        <v>15846.6</v>
      </c>
      <c r="H353" s="67" t="n">
        <f aca="false">H354</f>
        <v>15187.4</v>
      </c>
      <c r="I353" s="67" t="n">
        <f aca="false">I354</f>
        <v>15187.4</v>
      </c>
      <c r="J353" s="51"/>
    </row>
    <row r="354" s="13" customFormat="true" ht="24.75" hidden="false" customHeight="true" outlineLevel="0" collapsed="false">
      <c r="A354" s="100"/>
      <c r="B354" s="101" t="s">
        <v>155</v>
      </c>
      <c r="C354" s="101" t="s">
        <v>16</v>
      </c>
      <c r="D354" s="116" t="s">
        <v>303</v>
      </c>
      <c r="E354" s="75"/>
      <c r="F354" s="104" t="s">
        <v>304</v>
      </c>
      <c r="G354" s="73" t="n">
        <f aca="false">G355+G357</f>
        <v>15366.3</v>
      </c>
      <c r="H354" s="73" t="n">
        <f aca="false">H355+H357</f>
        <v>15187.4</v>
      </c>
      <c r="I354" s="73" t="n">
        <f aca="false">I355+I357</f>
        <v>15187.4</v>
      </c>
      <c r="J354" s="51"/>
    </row>
    <row r="355" s="13" customFormat="true" ht="28.5" hidden="false" customHeight="true" outlineLevel="0" collapsed="false">
      <c r="A355" s="100"/>
      <c r="B355" s="101" t="s">
        <v>155</v>
      </c>
      <c r="C355" s="101" t="s">
        <v>16</v>
      </c>
      <c r="D355" s="116" t="s">
        <v>305</v>
      </c>
      <c r="E355" s="75"/>
      <c r="F355" s="104" t="s">
        <v>306</v>
      </c>
      <c r="G355" s="73" t="n">
        <f aca="false">G356</f>
        <v>10952.8</v>
      </c>
      <c r="H355" s="73" t="n">
        <f aca="false">H356</f>
        <v>10985.3</v>
      </c>
      <c r="I355" s="73" t="n">
        <f aca="false">I356</f>
        <v>10985.3</v>
      </c>
      <c r="J355" s="51"/>
    </row>
    <row r="356" s="13" customFormat="true" ht="28.5" hidden="false" customHeight="true" outlineLevel="0" collapsed="false">
      <c r="A356" s="106"/>
      <c r="B356" s="102" t="s">
        <v>155</v>
      </c>
      <c r="C356" s="102" t="s">
        <v>16</v>
      </c>
      <c r="D356" s="116" t="s">
        <v>305</v>
      </c>
      <c r="E356" s="107" t="n">
        <v>600</v>
      </c>
      <c r="F356" s="117" t="s">
        <v>202</v>
      </c>
      <c r="G356" s="153" t="n">
        <v>10952.8</v>
      </c>
      <c r="H356" s="153" t="n">
        <v>10985.3</v>
      </c>
      <c r="I356" s="311" t="n">
        <v>10985.3</v>
      </c>
      <c r="J356" s="51"/>
    </row>
    <row r="357" s="13" customFormat="true" ht="27.75" hidden="false" customHeight="true" outlineLevel="0" collapsed="false">
      <c r="A357" s="100"/>
      <c r="B357" s="101" t="s">
        <v>155</v>
      </c>
      <c r="C357" s="101" t="s">
        <v>16</v>
      </c>
      <c r="D357" s="70" t="s">
        <v>307</v>
      </c>
      <c r="E357" s="75"/>
      <c r="F357" s="147" t="s">
        <v>83</v>
      </c>
      <c r="G357" s="73" t="n">
        <f aca="false">G358+G359+G360</f>
        <v>4413.5</v>
      </c>
      <c r="H357" s="73" t="n">
        <f aca="false">H358+H359+H360</f>
        <v>4202.1</v>
      </c>
      <c r="I357" s="73" t="n">
        <f aca="false">I358+I359+I360</f>
        <v>4202.1</v>
      </c>
      <c r="J357" s="51"/>
    </row>
    <row r="358" s="13" customFormat="true" ht="35.25" hidden="false" customHeight="true" outlineLevel="0" collapsed="false">
      <c r="A358" s="312"/>
      <c r="B358" s="135" t="s">
        <v>155</v>
      </c>
      <c r="C358" s="135" t="s">
        <v>16</v>
      </c>
      <c r="D358" s="70" t="s">
        <v>307</v>
      </c>
      <c r="E358" s="125" t="n">
        <v>100</v>
      </c>
      <c r="F358" s="126" t="s">
        <v>31</v>
      </c>
      <c r="G358" s="313" t="n">
        <v>2568.1</v>
      </c>
      <c r="H358" s="313" t="n">
        <v>2573.2</v>
      </c>
      <c r="I358" s="313" t="n">
        <v>2573.2</v>
      </c>
      <c r="J358" s="51"/>
    </row>
    <row r="359" s="13" customFormat="true" ht="24.75" hidden="false" customHeight="true" outlineLevel="0" collapsed="false">
      <c r="A359" s="100"/>
      <c r="B359" s="101" t="s">
        <v>155</v>
      </c>
      <c r="C359" s="101" t="s">
        <v>16</v>
      </c>
      <c r="D359" s="70" t="s">
        <v>307</v>
      </c>
      <c r="E359" s="75" t="n">
        <v>200</v>
      </c>
      <c r="F359" s="117" t="s">
        <v>43</v>
      </c>
      <c r="G359" s="73" t="n">
        <v>1836</v>
      </c>
      <c r="H359" s="73" t="n">
        <v>1619.5</v>
      </c>
      <c r="I359" s="73" t="n">
        <v>1619.5</v>
      </c>
      <c r="J359" s="51"/>
    </row>
    <row r="360" s="13" customFormat="true" ht="15" hidden="false" customHeight="false" outlineLevel="0" collapsed="false">
      <c r="A360" s="100"/>
      <c r="B360" s="101" t="s">
        <v>155</v>
      </c>
      <c r="C360" s="101" t="s">
        <v>16</v>
      </c>
      <c r="D360" s="116" t="s">
        <v>307</v>
      </c>
      <c r="E360" s="75" t="n">
        <v>800</v>
      </c>
      <c r="F360" s="117" t="s">
        <v>50</v>
      </c>
      <c r="G360" s="73" t="n">
        <v>9.4</v>
      </c>
      <c r="H360" s="73" t="n">
        <v>9.4</v>
      </c>
      <c r="I360" s="73" t="n">
        <v>9.4</v>
      </c>
      <c r="J360" s="51"/>
    </row>
    <row r="361" s="13" customFormat="true" ht="36" hidden="false" customHeight="false" outlineLevel="0" collapsed="false">
      <c r="A361" s="100"/>
      <c r="B361" s="101" t="s">
        <v>155</v>
      </c>
      <c r="C361" s="101" t="s">
        <v>16</v>
      </c>
      <c r="D361" s="70" t="s">
        <v>308</v>
      </c>
      <c r="E361" s="75"/>
      <c r="F361" s="117" t="s">
        <v>309</v>
      </c>
      <c r="G361" s="73" t="n">
        <f aca="false">G362+G364</f>
        <v>480.3</v>
      </c>
      <c r="H361" s="73" t="n">
        <f aca="false">H362+H364</f>
        <v>0</v>
      </c>
      <c r="I361" s="73" t="n">
        <f aca="false">I362+I364</f>
        <v>0</v>
      </c>
      <c r="J361" s="51"/>
    </row>
    <row r="362" s="13" customFormat="true" ht="15" hidden="false" customHeight="false" outlineLevel="0" collapsed="false">
      <c r="A362" s="100"/>
      <c r="B362" s="101" t="s">
        <v>155</v>
      </c>
      <c r="C362" s="101" t="s">
        <v>16</v>
      </c>
      <c r="D362" s="70" t="s">
        <v>310</v>
      </c>
      <c r="E362" s="75"/>
      <c r="F362" s="117" t="s">
        <v>288</v>
      </c>
      <c r="G362" s="73" t="n">
        <f aca="false">G363</f>
        <v>380.3</v>
      </c>
      <c r="H362" s="73" t="n">
        <f aca="false">H363</f>
        <v>0</v>
      </c>
      <c r="I362" s="73" t="n">
        <f aca="false">I363</f>
        <v>0</v>
      </c>
      <c r="J362" s="51"/>
    </row>
    <row r="363" s="13" customFormat="true" ht="24" hidden="false" customHeight="false" outlineLevel="0" collapsed="false">
      <c r="A363" s="100"/>
      <c r="B363" s="101" t="s">
        <v>155</v>
      </c>
      <c r="C363" s="101" t="s">
        <v>16</v>
      </c>
      <c r="D363" s="70" t="s">
        <v>310</v>
      </c>
      <c r="E363" s="101" t="s">
        <v>201</v>
      </c>
      <c r="F363" s="117" t="s">
        <v>202</v>
      </c>
      <c r="G363" s="73" t="n">
        <v>380.3</v>
      </c>
      <c r="H363" s="73" t="n">
        <v>0</v>
      </c>
      <c r="I363" s="73" t="n">
        <v>0</v>
      </c>
      <c r="J363" s="51"/>
    </row>
    <row r="364" s="13" customFormat="true" ht="24" hidden="false" customHeight="false" outlineLevel="0" collapsed="false">
      <c r="A364" s="100"/>
      <c r="B364" s="101" t="s">
        <v>155</v>
      </c>
      <c r="C364" s="101" t="s">
        <v>16</v>
      </c>
      <c r="D364" s="70" t="s">
        <v>311</v>
      </c>
      <c r="E364" s="101"/>
      <c r="F364" s="117" t="s">
        <v>83</v>
      </c>
      <c r="G364" s="73" t="n">
        <f aca="false">G365</f>
        <v>100</v>
      </c>
      <c r="H364" s="73" t="n">
        <f aca="false">H365</f>
        <v>0</v>
      </c>
      <c r="I364" s="73" t="n">
        <f aca="false">I365</f>
        <v>0</v>
      </c>
      <c r="J364" s="51"/>
    </row>
    <row r="365" s="13" customFormat="true" ht="24" hidden="false" customHeight="false" outlineLevel="0" collapsed="false">
      <c r="A365" s="100"/>
      <c r="B365" s="101" t="s">
        <v>155</v>
      </c>
      <c r="C365" s="101" t="s">
        <v>16</v>
      </c>
      <c r="D365" s="70" t="s">
        <v>311</v>
      </c>
      <c r="E365" s="101" t="s">
        <v>290</v>
      </c>
      <c r="F365" s="117" t="s">
        <v>43</v>
      </c>
      <c r="G365" s="73" t="n">
        <v>100</v>
      </c>
      <c r="H365" s="73" t="n">
        <v>0</v>
      </c>
      <c r="I365" s="73" t="n">
        <v>0</v>
      </c>
      <c r="J365" s="51"/>
    </row>
    <row r="366" s="13" customFormat="true" ht="60" hidden="false" customHeight="false" outlineLevel="0" collapsed="false">
      <c r="A366" s="174"/>
      <c r="B366" s="175" t="s">
        <v>155</v>
      </c>
      <c r="C366" s="175" t="s">
        <v>16</v>
      </c>
      <c r="D366" s="176" t="s">
        <v>64</v>
      </c>
      <c r="E366" s="175"/>
      <c r="F366" s="314" t="s">
        <v>312</v>
      </c>
      <c r="G366" s="179" t="n">
        <f aca="false">G367</f>
        <v>408.3</v>
      </c>
      <c r="H366" s="179" t="n">
        <f aca="false">H367</f>
        <v>0</v>
      </c>
      <c r="I366" s="179" t="n">
        <f aca="false">I367</f>
        <v>0</v>
      </c>
      <c r="J366" s="51"/>
    </row>
    <row r="367" s="13" customFormat="true" ht="24" hidden="false" customHeight="false" outlineLevel="0" collapsed="false">
      <c r="A367" s="100"/>
      <c r="B367" s="101" t="s">
        <v>155</v>
      </c>
      <c r="C367" s="101" t="s">
        <v>16</v>
      </c>
      <c r="D367" s="70" t="s">
        <v>313</v>
      </c>
      <c r="E367" s="101"/>
      <c r="F367" s="117" t="s">
        <v>314</v>
      </c>
      <c r="G367" s="73" t="n">
        <f aca="false">G368</f>
        <v>408.3</v>
      </c>
      <c r="H367" s="73" t="n">
        <f aca="false">H368</f>
        <v>0</v>
      </c>
      <c r="I367" s="73" t="n">
        <f aca="false">I368</f>
        <v>0</v>
      </c>
      <c r="J367" s="51"/>
    </row>
    <row r="368" s="13" customFormat="true" ht="36" hidden="false" customHeight="false" outlineLevel="0" collapsed="false">
      <c r="A368" s="100"/>
      <c r="B368" s="101" t="s">
        <v>155</v>
      </c>
      <c r="C368" s="101" t="s">
        <v>16</v>
      </c>
      <c r="D368" s="70" t="s">
        <v>315</v>
      </c>
      <c r="E368" s="101"/>
      <c r="F368" s="117" t="s">
        <v>26</v>
      </c>
      <c r="G368" s="73" t="n">
        <f aca="false">G369</f>
        <v>408.3</v>
      </c>
      <c r="H368" s="73" t="n">
        <f aca="false">H369</f>
        <v>0</v>
      </c>
      <c r="I368" s="73" t="n">
        <f aca="false">I369</f>
        <v>0</v>
      </c>
      <c r="J368" s="51"/>
    </row>
    <row r="369" s="13" customFormat="true" ht="24" hidden="false" customHeight="false" outlineLevel="0" collapsed="false">
      <c r="A369" s="100"/>
      <c r="B369" s="101" t="s">
        <v>155</v>
      </c>
      <c r="C369" s="101" t="s">
        <v>16</v>
      </c>
      <c r="D369" s="70" t="s">
        <v>316</v>
      </c>
      <c r="E369" s="101"/>
      <c r="F369" s="117" t="s">
        <v>317</v>
      </c>
      <c r="G369" s="73" t="n">
        <f aca="false">G370+G372</f>
        <v>408.3</v>
      </c>
      <c r="H369" s="73" t="n">
        <f aca="false">H370+H372</f>
        <v>0</v>
      </c>
      <c r="I369" s="73" t="n">
        <f aca="false">I370+I372</f>
        <v>0</v>
      </c>
      <c r="J369" s="51"/>
    </row>
    <row r="370" s="13" customFormat="true" ht="15" hidden="false" customHeight="false" outlineLevel="0" collapsed="false">
      <c r="A370" s="100"/>
      <c r="B370" s="101" t="s">
        <v>155</v>
      </c>
      <c r="C370" s="101" t="s">
        <v>16</v>
      </c>
      <c r="D370" s="70" t="s">
        <v>318</v>
      </c>
      <c r="E370" s="101"/>
      <c r="F370" s="117" t="s">
        <v>319</v>
      </c>
      <c r="G370" s="73" t="n">
        <f aca="false">G371</f>
        <v>392.8</v>
      </c>
      <c r="H370" s="73" t="n">
        <f aca="false">H371</f>
        <v>0</v>
      </c>
      <c r="I370" s="73" t="n">
        <f aca="false">I371</f>
        <v>0</v>
      </c>
      <c r="J370" s="51"/>
    </row>
    <row r="371" s="13" customFormat="true" ht="24" hidden="false" customHeight="false" outlineLevel="0" collapsed="false">
      <c r="A371" s="100"/>
      <c r="B371" s="101" t="s">
        <v>155</v>
      </c>
      <c r="C371" s="101" t="s">
        <v>16</v>
      </c>
      <c r="D371" s="70" t="s">
        <v>318</v>
      </c>
      <c r="E371" s="101" t="s">
        <v>201</v>
      </c>
      <c r="F371" s="117" t="s">
        <v>202</v>
      </c>
      <c r="G371" s="73" t="n">
        <v>392.8</v>
      </c>
      <c r="H371" s="73" t="n">
        <v>0</v>
      </c>
      <c r="I371" s="73" t="n">
        <v>0</v>
      </c>
      <c r="J371" s="51"/>
    </row>
    <row r="372" s="13" customFormat="true" ht="24" hidden="false" customHeight="false" outlineLevel="0" collapsed="false">
      <c r="A372" s="100"/>
      <c r="B372" s="101" t="s">
        <v>155</v>
      </c>
      <c r="C372" s="101" t="s">
        <v>16</v>
      </c>
      <c r="D372" s="70" t="s">
        <v>320</v>
      </c>
      <c r="E372" s="101"/>
      <c r="F372" s="117" t="s">
        <v>83</v>
      </c>
      <c r="G372" s="73" t="n">
        <f aca="false">G373</f>
        <v>15.5</v>
      </c>
      <c r="H372" s="73" t="n">
        <f aca="false">H373</f>
        <v>0</v>
      </c>
      <c r="I372" s="73" t="n">
        <f aca="false">I373</f>
        <v>0</v>
      </c>
      <c r="J372" s="51"/>
    </row>
    <row r="373" s="13" customFormat="true" ht="24" hidden="false" customHeight="false" outlineLevel="0" collapsed="false">
      <c r="A373" s="100"/>
      <c r="B373" s="101" t="s">
        <v>155</v>
      </c>
      <c r="C373" s="101" t="s">
        <v>16</v>
      </c>
      <c r="D373" s="70" t="s">
        <v>320</v>
      </c>
      <c r="E373" s="101" t="s">
        <v>290</v>
      </c>
      <c r="F373" s="117" t="s">
        <v>43</v>
      </c>
      <c r="G373" s="73" t="n">
        <v>15.5</v>
      </c>
      <c r="H373" s="73" t="n">
        <v>0</v>
      </c>
      <c r="I373" s="73" t="n">
        <v>0</v>
      </c>
      <c r="J373" s="51"/>
    </row>
    <row r="374" s="13" customFormat="true" ht="15" hidden="false" customHeight="false" outlineLevel="0" collapsed="false">
      <c r="A374" s="77"/>
      <c r="B374" s="78" t="s">
        <v>155</v>
      </c>
      <c r="C374" s="78" t="s">
        <v>19</v>
      </c>
      <c r="D374" s="79" t="s">
        <v>17</v>
      </c>
      <c r="E374" s="80" t="s">
        <v>17</v>
      </c>
      <c r="F374" s="168" t="s">
        <v>321</v>
      </c>
      <c r="G374" s="50" t="n">
        <f aca="false">G375+G415</f>
        <v>80988.1</v>
      </c>
      <c r="H374" s="50" t="n">
        <f aca="false">H375</f>
        <v>78267.1</v>
      </c>
      <c r="I374" s="50" t="n">
        <f aca="false">I375</f>
        <v>77753.2</v>
      </c>
      <c r="J374" s="51"/>
    </row>
    <row r="375" s="13" customFormat="true" ht="36" hidden="false" customHeight="false" outlineLevel="0" collapsed="false">
      <c r="A375" s="95"/>
      <c r="B375" s="96" t="s">
        <v>155</v>
      </c>
      <c r="C375" s="96" t="s">
        <v>19</v>
      </c>
      <c r="D375" s="98" t="s">
        <v>162</v>
      </c>
      <c r="E375" s="113"/>
      <c r="F375" s="202" t="s">
        <v>163</v>
      </c>
      <c r="G375" s="67" t="n">
        <f aca="false">G376</f>
        <v>80913.1</v>
      </c>
      <c r="H375" s="67" t="n">
        <f aca="false">H376</f>
        <v>78267.1</v>
      </c>
      <c r="I375" s="67" t="n">
        <f aca="false">I376</f>
        <v>77753.2</v>
      </c>
      <c r="J375" s="51"/>
    </row>
    <row r="376" s="13" customFormat="true" ht="15" hidden="false" customHeight="false" outlineLevel="0" collapsed="false">
      <c r="A376" s="89"/>
      <c r="B376" s="90" t="s">
        <v>155</v>
      </c>
      <c r="C376" s="90" t="s">
        <v>19</v>
      </c>
      <c r="D376" s="91" t="s">
        <v>322</v>
      </c>
      <c r="E376" s="92"/>
      <c r="F376" s="120" t="s">
        <v>323</v>
      </c>
      <c r="G376" s="61" t="n">
        <f aca="false">G377+G390+G402</f>
        <v>80913.1</v>
      </c>
      <c r="H376" s="61" t="n">
        <f aca="false">H377+H390+H402</f>
        <v>78267.1</v>
      </c>
      <c r="I376" s="61" t="n">
        <f aca="false">I377+I390+I402</f>
        <v>77753.2</v>
      </c>
      <c r="J376" s="51"/>
    </row>
    <row r="377" s="13" customFormat="true" ht="39" hidden="false" customHeight="true" outlineLevel="0" collapsed="false">
      <c r="A377" s="95"/>
      <c r="B377" s="96" t="s">
        <v>155</v>
      </c>
      <c r="C377" s="96" t="s">
        <v>19</v>
      </c>
      <c r="D377" s="98" t="s">
        <v>324</v>
      </c>
      <c r="E377" s="113"/>
      <c r="F377" s="142" t="s">
        <v>53</v>
      </c>
      <c r="G377" s="67" t="n">
        <f aca="false">G385+G378+G382</f>
        <v>52515.4</v>
      </c>
      <c r="H377" s="67" t="n">
        <f aca="false">H385</f>
        <v>50481</v>
      </c>
      <c r="I377" s="67" t="n">
        <f aca="false">I385</f>
        <v>50481</v>
      </c>
      <c r="J377" s="51"/>
    </row>
    <row r="378" s="13" customFormat="true" ht="31.5" hidden="false" customHeight="true" outlineLevel="0" collapsed="false">
      <c r="A378" s="100"/>
      <c r="B378" s="101" t="s">
        <v>155</v>
      </c>
      <c r="C378" s="101" t="s">
        <v>19</v>
      </c>
      <c r="D378" s="70" t="s">
        <v>325</v>
      </c>
      <c r="E378" s="75"/>
      <c r="F378" s="147" t="s">
        <v>326</v>
      </c>
      <c r="G378" s="73" t="n">
        <f aca="false">G379</f>
        <v>702.4</v>
      </c>
      <c r="H378" s="73" t="n">
        <f aca="false">H379</f>
        <v>0</v>
      </c>
      <c r="I378" s="73" t="n">
        <f aca="false">I379</f>
        <v>0</v>
      </c>
      <c r="J378" s="51"/>
    </row>
    <row r="379" s="13" customFormat="true" ht="39" hidden="false" customHeight="true" outlineLevel="0" collapsed="false">
      <c r="A379" s="100"/>
      <c r="B379" s="101" t="s">
        <v>155</v>
      </c>
      <c r="C379" s="101" t="s">
        <v>19</v>
      </c>
      <c r="D379" s="70" t="s">
        <v>327</v>
      </c>
      <c r="E379" s="75"/>
      <c r="F379" s="147" t="s">
        <v>125</v>
      </c>
      <c r="G379" s="73" t="n">
        <f aca="false">G380+G381</f>
        <v>702.4</v>
      </c>
      <c r="H379" s="73" t="n">
        <f aca="false">H380+H381</f>
        <v>0</v>
      </c>
      <c r="I379" s="73" t="n">
        <f aca="false">I380+I381</f>
        <v>0</v>
      </c>
      <c r="J379" s="51"/>
    </row>
    <row r="380" s="13" customFormat="true" ht="39" hidden="false" customHeight="true" outlineLevel="0" collapsed="false">
      <c r="A380" s="100"/>
      <c r="B380" s="101" t="s">
        <v>155</v>
      </c>
      <c r="C380" s="101" t="s">
        <v>19</v>
      </c>
      <c r="D380" s="70" t="s">
        <v>327</v>
      </c>
      <c r="E380" s="101" t="s">
        <v>290</v>
      </c>
      <c r="F380" s="147" t="s">
        <v>43</v>
      </c>
      <c r="G380" s="73" t="n">
        <v>18</v>
      </c>
      <c r="H380" s="73" t="n">
        <v>0</v>
      </c>
      <c r="I380" s="73" t="n">
        <v>0</v>
      </c>
      <c r="J380" s="51"/>
    </row>
    <row r="381" s="13" customFormat="true" ht="39" hidden="false" customHeight="true" outlineLevel="0" collapsed="false">
      <c r="A381" s="100"/>
      <c r="B381" s="101" t="s">
        <v>155</v>
      </c>
      <c r="C381" s="101" t="s">
        <v>19</v>
      </c>
      <c r="D381" s="70" t="s">
        <v>327</v>
      </c>
      <c r="E381" s="101" t="s">
        <v>201</v>
      </c>
      <c r="F381" s="147" t="s">
        <v>202</v>
      </c>
      <c r="G381" s="73" t="n">
        <v>684.4</v>
      </c>
      <c r="H381" s="73" t="n">
        <v>0</v>
      </c>
      <c r="I381" s="73" t="n">
        <v>0</v>
      </c>
      <c r="J381" s="51"/>
    </row>
    <row r="382" s="13" customFormat="true" ht="54.75" hidden="false" customHeight="true" outlineLevel="0" collapsed="false">
      <c r="A382" s="100"/>
      <c r="B382" s="101" t="s">
        <v>155</v>
      </c>
      <c r="C382" s="101" t="s">
        <v>19</v>
      </c>
      <c r="D382" s="70" t="s">
        <v>328</v>
      </c>
      <c r="E382" s="101"/>
      <c r="F382" s="147" t="s">
        <v>329</v>
      </c>
      <c r="G382" s="73" t="n">
        <f aca="false">G383</f>
        <v>1332</v>
      </c>
      <c r="H382" s="73" t="n">
        <f aca="false">H383</f>
        <v>0</v>
      </c>
      <c r="I382" s="73" t="n">
        <f aca="false">I383</f>
        <v>0</v>
      </c>
      <c r="J382" s="51"/>
    </row>
    <row r="383" s="13" customFormat="true" ht="39" hidden="false" customHeight="true" outlineLevel="0" collapsed="false">
      <c r="A383" s="100"/>
      <c r="B383" s="101" t="s">
        <v>155</v>
      </c>
      <c r="C383" s="101" t="s">
        <v>19</v>
      </c>
      <c r="D383" s="70" t="s">
        <v>330</v>
      </c>
      <c r="E383" s="101"/>
      <c r="F383" s="147" t="s">
        <v>125</v>
      </c>
      <c r="G383" s="73" t="n">
        <f aca="false">G384</f>
        <v>1332</v>
      </c>
      <c r="H383" s="73" t="n">
        <f aca="false">H384</f>
        <v>0</v>
      </c>
      <c r="I383" s="73" t="n">
        <f aca="false">I384</f>
        <v>0</v>
      </c>
      <c r="J383" s="51"/>
    </row>
    <row r="384" s="13" customFormat="true" ht="39" hidden="false" customHeight="true" outlineLevel="0" collapsed="false">
      <c r="A384" s="100"/>
      <c r="B384" s="101" t="s">
        <v>155</v>
      </c>
      <c r="C384" s="101" t="s">
        <v>19</v>
      </c>
      <c r="D384" s="70" t="s">
        <v>330</v>
      </c>
      <c r="E384" s="101" t="s">
        <v>201</v>
      </c>
      <c r="F384" s="147" t="s">
        <v>202</v>
      </c>
      <c r="G384" s="73" t="n">
        <v>1332</v>
      </c>
      <c r="H384" s="73" t="n">
        <v>0</v>
      </c>
      <c r="I384" s="73" t="n">
        <v>0</v>
      </c>
      <c r="J384" s="51"/>
    </row>
    <row r="385" s="13" customFormat="true" ht="66" hidden="false" customHeight="true" outlineLevel="0" collapsed="false">
      <c r="A385" s="100"/>
      <c r="B385" s="101" t="s">
        <v>155</v>
      </c>
      <c r="C385" s="101" t="s">
        <v>19</v>
      </c>
      <c r="D385" s="101" t="s">
        <v>331</v>
      </c>
      <c r="E385" s="75"/>
      <c r="F385" s="117" t="s">
        <v>332</v>
      </c>
      <c r="G385" s="73" t="n">
        <f aca="false">G386</f>
        <v>50481</v>
      </c>
      <c r="H385" s="73" t="n">
        <f aca="false">H386</f>
        <v>50481</v>
      </c>
      <c r="I385" s="73" t="n">
        <f aca="false">I386</f>
        <v>50481</v>
      </c>
      <c r="J385" s="51"/>
    </row>
    <row r="386" s="13" customFormat="true" ht="27.75" hidden="false" customHeight="true" outlineLevel="0" collapsed="false">
      <c r="A386" s="100"/>
      <c r="B386" s="101" t="s">
        <v>155</v>
      </c>
      <c r="C386" s="101" t="s">
        <v>19</v>
      </c>
      <c r="D386" s="310" t="s">
        <v>333</v>
      </c>
      <c r="E386" s="75"/>
      <c r="F386" s="117" t="s">
        <v>301</v>
      </c>
      <c r="G386" s="73" t="n">
        <f aca="false">G387+G388+G389</f>
        <v>50481</v>
      </c>
      <c r="H386" s="73" t="n">
        <f aca="false">H387+H388+H389</f>
        <v>50481</v>
      </c>
      <c r="I386" s="73" t="n">
        <f aca="false">I387+I388+I389</f>
        <v>50481</v>
      </c>
      <c r="J386" s="51"/>
    </row>
    <row r="387" s="13" customFormat="true" ht="39" hidden="false" customHeight="true" outlineLevel="0" collapsed="false">
      <c r="A387" s="100"/>
      <c r="B387" s="101" t="s">
        <v>155</v>
      </c>
      <c r="C387" s="101" t="s">
        <v>19</v>
      </c>
      <c r="D387" s="310" t="s">
        <v>333</v>
      </c>
      <c r="E387" s="75" t="n">
        <v>100</v>
      </c>
      <c r="F387" s="76" t="s">
        <v>31</v>
      </c>
      <c r="G387" s="73" t="n">
        <v>1528.3</v>
      </c>
      <c r="H387" s="73" t="n">
        <v>1528.3</v>
      </c>
      <c r="I387" s="73" t="n">
        <v>1528.3</v>
      </c>
      <c r="J387" s="51"/>
    </row>
    <row r="388" s="13" customFormat="true" ht="26.25" hidden="false" customHeight="true" outlineLevel="0" collapsed="false">
      <c r="A388" s="100"/>
      <c r="B388" s="101" t="s">
        <v>155</v>
      </c>
      <c r="C388" s="101" t="s">
        <v>19</v>
      </c>
      <c r="D388" s="310" t="s">
        <v>333</v>
      </c>
      <c r="E388" s="75" t="n">
        <v>200</v>
      </c>
      <c r="F388" s="117" t="s">
        <v>43</v>
      </c>
      <c r="G388" s="73" t="n">
        <v>52</v>
      </c>
      <c r="H388" s="73" t="n">
        <v>52</v>
      </c>
      <c r="I388" s="73" t="n">
        <v>52</v>
      </c>
      <c r="J388" s="51"/>
    </row>
    <row r="389" s="13" customFormat="true" ht="26.25" hidden="false" customHeight="true" outlineLevel="0" collapsed="false">
      <c r="A389" s="100"/>
      <c r="B389" s="101" t="s">
        <v>155</v>
      </c>
      <c r="C389" s="101" t="s">
        <v>19</v>
      </c>
      <c r="D389" s="310" t="s">
        <v>333</v>
      </c>
      <c r="E389" s="75" t="n">
        <v>600</v>
      </c>
      <c r="F389" s="117" t="s">
        <v>202</v>
      </c>
      <c r="G389" s="73" t="n">
        <v>48900.7</v>
      </c>
      <c r="H389" s="73" t="n">
        <v>48900.7</v>
      </c>
      <c r="I389" s="73" t="n">
        <v>48900.7</v>
      </c>
      <c r="J389" s="51"/>
    </row>
    <row r="390" s="13" customFormat="true" ht="24" hidden="false" customHeight="true" outlineLevel="0" collapsed="false">
      <c r="A390" s="95"/>
      <c r="B390" s="96" t="s">
        <v>155</v>
      </c>
      <c r="C390" s="96" t="s">
        <v>19</v>
      </c>
      <c r="D390" s="98" t="s">
        <v>334</v>
      </c>
      <c r="E390" s="113"/>
      <c r="F390" s="182" t="s">
        <v>128</v>
      </c>
      <c r="G390" s="67" t="n">
        <f aca="false">G396+G391+G399</f>
        <v>4644.7</v>
      </c>
      <c r="H390" s="67" t="n">
        <f aca="false">H396+H391</f>
        <v>4209.8</v>
      </c>
      <c r="I390" s="67" t="n">
        <f aca="false">I396+I391</f>
        <v>4209.8</v>
      </c>
      <c r="J390" s="51"/>
    </row>
    <row r="391" s="13" customFormat="true" ht="24" hidden="false" customHeight="true" outlineLevel="0" collapsed="false">
      <c r="A391" s="100"/>
      <c r="B391" s="101" t="s">
        <v>155</v>
      </c>
      <c r="C391" s="101" t="s">
        <v>19</v>
      </c>
      <c r="D391" s="315" t="s">
        <v>335</v>
      </c>
      <c r="E391" s="75"/>
      <c r="F391" s="117" t="s">
        <v>336</v>
      </c>
      <c r="G391" s="73" t="n">
        <f aca="false">G392+G394</f>
        <v>705.7</v>
      </c>
      <c r="H391" s="73" t="n">
        <f aca="false">H392+H394</f>
        <v>705.7</v>
      </c>
      <c r="I391" s="73" t="n">
        <f aca="false">I392+I394</f>
        <v>705.7</v>
      </c>
      <c r="J391" s="51"/>
    </row>
    <row r="392" s="13" customFormat="true" ht="24" hidden="false" customHeight="true" outlineLevel="0" collapsed="false">
      <c r="A392" s="100"/>
      <c r="B392" s="101" t="s">
        <v>155</v>
      </c>
      <c r="C392" s="101" t="s">
        <v>19</v>
      </c>
      <c r="D392" s="315" t="s">
        <v>337</v>
      </c>
      <c r="E392" s="75"/>
      <c r="F392" s="147" t="s">
        <v>306</v>
      </c>
      <c r="G392" s="73" t="n">
        <f aca="false">G393</f>
        <v>687.6</v>
      </c>
      <c r="H392" s="73" t="n">
        <f aca="false">H393</f>
        <v>687.6</v>
      </c>
      <c r="I392" s="73" t="n">
        <f aca="false">I393</f>
        <v>687.6</v>
      </c>
      <c r="J392" s="51"/>
    </row>
    <row r="393" s="13" customFormat="true" ht="24" hidden="false" customHeight="true" outlineLevel="0" collapsed="false">
      <c r="A393" s="100"/>
      <c r="B393" s="102" t="s">
        <v>155</v>
      </c>
      <c r="C393" s="102" t="s">
        <v>19</v>
      </c>
      <c r="D393" s="315" t="s">
        <v>337</v>
      </c>
      <c r="E393" s="107" t="n">
        <v>600</v>
      </c>
      <c r="F393" s="117" t="s">
        <v>202</v>
      </c>
      <c r="G393" s="73" t="n">
        <v>687.6</v>
      </c>
      <c r="H393" s="73" t="n">
        <v>687.6</v>
      </c>
      <c r="I393" s="73" t="n">
        <v>687.6</v>
      </c>
      <c r="J393" s="51"/>
    </row>
    <row r="394" s="13" customFormat="true" ht="24" hidden="false" customHeight="true" outlineLevel="0" collapsed="false">
      <c r="A394" s="100"/>
      <c r="B394" s="101" t="s">
        <v>155</v>
      </c>
      <c r="C394" s="101" t="s">
        <v>19</v>
      </c>
      <c r="D394" s="315" t="s">
        <v>338</v>
      </c>
      <c r="E394" s="75"/>
      <c r="F394" s="147" t="s">
        <v>83</v>
      </c>
      <c r="G394" s="73" t="n">
        <f aca="false">G395</f>
        <v>18.1</v>
      </c>
      <c r="H394" s="73" t="n">
        <f aca="false">H395</f>
        <v>18.1</v>
      </c>
      <c r="I394" s="73" t="n">
        <f aca="false">I395</f>
        <v>18.1</v>
      </c>
      <c r="J394" s="51"/>
    </row>
    <row r="395" s="13" customFormat="true" ht="24.75" hidden="false" customHeight="true" outlineLevel="0" collapsed="false">
      <c r="A395" s="100"/>
      <c r="B395" s="102" t="s">
        <v>155</v>
      </c>
      <c r="C395" s="102" t="s">
        <v>19</v>
      </c>
      <c r="D395" s="315" t="s">
        <v>338</v>
      </c>
      <c r="E395" s="75" t="n">
        <v>200</v>
      </c>
      <c r="F395" s="117" t="s">
        <v>43</v>
      </c>
      <c r="G395" s="73" t="n">
        <v>18.1</v>
      </c>
      <c r="H395" s="73" t="n">
        <v>18.1</v>
      </c>
      <c r="I395" s="73" t="n">
        <v>18.1</v>
      </c>
      <c r="J395" s="51"/>
    </row>
    <row r="396" s="13" customFormat="true" ht="30" hidden="false" customHeight="true" outlineLevel="0" collapsed="false">
      <c r="A396" s="100"/>
      <c r="B396" s="101" t="s">
        <v>155</v>
      </c>
      <c r="C396" s="101" t="s">
        <v>19</v>
      </c>
      <c r="D396" s="70" t="s">
        <v>339</v>
      </c>
      <c r="E396" s="75"/>
      <c r="F396" s="147" t="s">
        <v>340</v>
      </c>
      <c r="G396" s="73" t="n">
        <f aca="false">G397</f>
        <v>3531.8</v>
      </c>
      <c r="H396" s="73" t="n">
        <f aca="false">H397</f>
        <v>3504.1</v>
      </c>
      <c r="I396" s="73" t="n">
        <f aca="false">I397</f>
        <v>3504.1</v>
      </c>
      <c r="J396" s="51"/>
    </row>
    <row r="397" s="13" customFormat="true" ht="27.75" hidden="false" customHeight="true" outlineLevel="0" collapsed="false">
      <c r="A397" s="100"/>
      <c r="B397" s="101" t="s">
        <v>155</v>
      </c>
      <c r="C397" s="101" t="s">
        <v>19</v>
      </c>
      <c r="D397" s="70" t="s">
        <v>341</v>
      </c>
      <c r="E397" s="75"/>
      <c r="F397" s="147" t="s">
        <v>306</v>
      </c>
      <c r="G397" s="73" t="n">
        <f aca="false">G398</f>
        <v>3531.8</v>
      </c>
      <c r="H397" s="73" t="n">
        <f aca="false">H398</f>
        <v>3504.1</v>
      </c>
      <c r="I397" s="73" t="n">
        <f aca="false">I398</f>
        <v>3504.1</v>
      </c>
      <c r="J397" s="51"/>
    </row>
    <row r="398" s="13" customFormat="true" ht="29.25" hidden="false" customHeight="true" outlineLevel="0" collapsed="false">
      <c r="A398" s="100"/>
      <c r="B398" s="101" t="s">
        <v>155</v>
      </c>
      <c r="C398" s="101" t="s">
        <v>19</v>
      </c>
      <c r="D398" s="70" t="s">
        <v>341</v>
      </c>
      <c r="E398" s="75" t="n">
        <v>600</v>
      </c>
      <c r="F398" s="117" t="s">
        <v>202</v>
      </c>
      <c r="G398" s="73" t="n">
        <v>3531.8</v>
      </c>
      <c r="H398" s="73" t="n">
        <v>3504.1</v>
      </c>
      <c r="I398" s="73" t="n">
        <v>3504.1</v>
      </c>
      <c r="J398" s="51"/>
    </row>
    <row r="399" s="13" customFormat="true" ht="29.25" hidden="false" customHeight="true" outlineLevel="0" collapsed="false">
      <c r="A399" s="100"/>
      <c r="B399" s="101" t="s">
        <v>155</v>
      </c>
      <c r="C399" s="101" t="s">
        <v>19</v>
      </c>
      <c r="D399" s="70" t="s">
        <v>342</v>
      </c>
      <c r="E399" s="75"/>
      <c r="F399" s="117" t="s">
        <v>343</v>
      </c>
      <c r="G399" s="73" t="n">
        <f aca="false">G400</f>
        <v>407.2</v>
      </c>
      <c r="H399" s="73" t="n">
        <f aca="false">H400</f>
        <v>0</v>
      </c>
      <c r="I399" s="73" t="n">
        <f aca="false">I400</f>
        <v>0</v>
      </c>
      <c r="J399" s="51"/>
    </row>
    <row r="400" s="13" customFormat="true" ht="29.25" hidden="false" customHeight="true" outlineLevel="0" collapsed="false">
      <c r="A400" s="100"/>
      <c r="B400" s="101" t="s">
        <v>155</v>
      </c>
      <c r="C400" s="101" t="s">
        <v>19</v>
      </c>
      <c r="D400" s="70" t="s">
        <v>344</v>
      </c>
      <c r="E400" s="75"/>
      <c r="F400" s="117" t="s">
        <v>202</v>
      </c>
      <c r="G400" s="73" t="n">
        <f aca="false">G401</f>
        <v>407.2</v>
      </c>
      <c r="H400" s="73" t="n">
        <f aca="false">H401</f>
        <v>0</v>
      </c>
      <c r="I400" s="73" t="n">
        <f aca="false">I401</f>
        <v>0</v>
      </c>
      <c r="J400" s="51"/>
    </row>
    <row r="401" s="13" customFormat="true" ht="29.25" hidden="false" customHeight="true" outlineLevel="0" collapsed="false">
      <c r="A401" s="100"/>
      <c r="B401" s="101" t="s">
        <v>155</v>
      </c>
      <c r="C401" s="101" t="s">
        <v>19</v>
      </c>
      <c r="D401" s="70" t="s">
        <v>344</v>
      </c>
      <c r="E401" s="101" t="s">
        <v>201</v>
      </c>
      <c r="F401" s="117" t="s">
        <v>202</v>
      </c>
      <c r="G401" s="73" t="n">
        <v>407.2</v>
      </c>
      <c r="H401" s="73" t="n">
        <v>0</v>
      </c>
      <c r="I401" s="73" t="n">
        <v>0</v>
      </c>
      <c r="J401" s="51"/>
    </row>
    <row r="402" s="13" customFormat="true" ht="39.75" hidden="false" customHeight="true" outlineLevel="0" collapsed="false">
      <c r="A402" s="95"/>
      <c r="B402" s="97" t="s">
        <v>155</v>
      </c>
      <c r="C402" s="97" t="s">
        <v>19</v>
      </c>
      <c r="D402" s="97" t="s">
        <v>345</v>
      </c>
      <c r="E402" s="113"/>
      <c r="F402" s="66" t="s">
        <v>26</v>
      </c>
      <c r="G402" s="67" t="n">
        <f aca="false">G403+G410+G413</f>
        <v>23753</v>
      </c>
      <c r="H402" s="67" t="n">
        <f aca="false">H403+H410</f>
        <v>23576.3</v>
      </c>
      <c r="I402" s="67" t="n">
        <f aca="false">I403+I410</f>
        <v>23062.4</v>
      </c>
      <c r="J402" s="51"/>
    </row>
    <row r="403" s="13" customFormat="true" ht="51" hidden="false" customHeight="true" outlineLevel="0" collapsed="false">
      <c r="A403" s="100"/>
      <c r="B403" s="102" t="s">
        <v>155</v>
      </c>
      <c r="C403" s="102" t="s">
        <v>19</v>
      </c>
      <c r="D403" s="102" t="s">
        <v>346</v>
      </c>
      <c r="E403" s="75"/>
      <c r="F403" s="117" t="s">
        <v>347</v>
      </c>
      <c r="G403" s="73" t="n">
        <f aca="false">G404+G406</f>
        <v>22011.8</v>
      </c>
      <c r="H403" s="73" t="n">
        <f aca="false">H404+H406</f>
        <v>23290.5</v>
      </c>
      <c r="I403" s="73" t="n">
        <f aca="false">I404+I406</f>
        <v>22776.6</v>
      </c>
      <c r="J403" s="51"/>
    </row>
    <row r="404" s="13" customFormat="true" ht="29.25" hidden="false" customHeight="true" outlineLevel="0" collapsed="false">
      <c r="A404" s="100"/>
      <c r="B404" s="102" t="s">
        <v>155</v>
      </c>
      <c r="C404" s="102" t="s">
        <v>19</v>
      </c>
      <c r="D404" s="102" t="s">
        <v>348</v>
      </c>
      <c r="E404" s="75"/>
      <c r="F404" s="147" t="s">
        <v>306</v>
      </c>
      <c r="G404" s="73" t="n">
        <f aca="false">G405</f>
        <v>20199.1</v>
      </c>
      <c r="H404" s="73" t="n">
        <f aca="false">H405</f>
        <v>21542.8</v>
      </c>
      <c r="I404" s="73" t="n">
        <f aca="false">I405</f>
        <v>21028.9</v>
      </c>
      <c r="J404" s="51"/>
    </row>
    <row r="405" s="13" customFormat="true" ht="27" hidden="false" customHeight="true" outlineLevel="0" collapsed="false">
      <c r="A405" s="100"/>
      <c r="B405" s="102" t="s">
        <v>155</v>
      </c>
      <c r="C405" s="102" t="s">
        <v>19</v>
      </c>
      <c r="D405" s="102" t="s">
        <v>348</v>
      </c>
      <c r="E405" s="75" t="n">
        <v>600</v>
      </c>
      <c r="F405" s="117" t="s">
        <v>202</v>
      </c>
      <c r="G405" s="73" t="n">
        <v>20199.1</v>
      </c>
      <c r="H405" s="73" t="n">
        <v>21542.8</v>
      </c>
      <c r="I405" s="73" t="n">
        <v>21028.9</v>
      </c>
      <c r="J405" s="51"/>
    </row>
    <row r="406" s="13" customFormat="true" ht="26.25" hidden="false" customHeight="true" outlineLevel="0" collapsed="false">
      <c r="A406" s="100"/>
      <c r="B406" s="102" t="s">
        <v>155</v>
      </c>
      <c r="C406" s="102" t="s">
        <v>19</v>
      </c>
      <c r="D406" s="102" t="s">
        <v>349</v>
      </c>
      <c r="E406" s="75"/>
      <c r="F406" s="147" t="s">
        <v>83</v>
      </c>
      <c r="G406" s="73" t="n">
        <f aca="false">G407+G408+G409</f>
        <v>1812.7</v>
      </c>
      <c r="H406" s="73" t="n">
        <f aca="false">H407+H408+H409</f>
        <v>1747.7</v>
      </c>
      <c r="I406" s="73" t="n">
        <f aca="false">I407+I408+I409</f>
        <v>1747.7</v>
      </c>
      <c r="J406" s="51"/>
    </row>
    <row r="407" s="13" customFormat="true" ht="40.5" hidden="false" customHeight="true" outlineLevel="0" collapsed="false">
      <c r="A407" s="100"/>
      <c r="B407" s="102" t="s">
        <v>155</v>
      </c>
      <c r="C407" s="102" t="s">
        <v>19</v>
      </c>
      <c r="D407" s="102" t="s">
        <v>349</v>
      </c>
      <c r="E407" s="75" t="n">
        <v>100</v>
      </c>
      <c r="F407" s="76" t="s">
        <v>31</v>
      </c>
      <c r="G407" s="153" t="n">
        <v>1109.2</v>
      </c>
      <c r="H407" s="153" t="n">
        <v>1109.2</v>
      </c>
      <c r="I407" s="153" t="n">
        <v>1109.2</v>
      </c>
      <c r="J407" s="51"/>
    </row>
    <row r="408" s="13" customFormat="true" ht="27" hidden="false" customHeight="true" outlineLevel="0" collapsed="false">
      <c r="A408" s="100"/>
      <c r="B408" s="102" t="s">
        <v>155</v>
      </c>
      <c r="C408" s="102" t="s">
        <v>19</v>
      </c>
      <c r="D408" s="102" t="s">
        <v>349</v>
      </c>
      <c r="E408" s="75" t="n">
        <v>200</v>
      </c>
      <c r="F408" s="117" t="s">
        <v>43</v>
      </c>
      <c r="G408" s="153" t="n">
        <v>700.8</v>
      </c>
      <c r="H408" s="153" t="n">
        <v>635.8</v>
      </c>
      <c r="I408" s="153" t="n">
        <v>635.8</v>
      </c>
      <c r="J408" s="51"/>
    </row>
    <row r="409" s="13" customFormat="true" ht="21" hidden="false" customHeight="true" outlineLevel="0" collapsed="false">
      <c r="A409" s="100"/>
      <c r="B409" s="102" t="s">
        <v>155</v>
      </c>
      <c r="C409" s="102" t="s">
        <v>19</v>
      </c>
      <c r="D409" s="102" t="s">
        <v>349</v>
      </c>
      <c r="E409" s="75" t="n">
        <v>800</v>
      </c>
      <c r="F409" s="117" t="s">
        <v>50</v>
      </c>
      <c r="G409" s="153" t="n">
        <v>2.7</v>
      </c>
      <c r="H409" s="153" t="n">
        <v>2.7</v>
      </c>
      <c r="I409" s="153" t="n">
        <v>2.7</v>
      </c>
      <c r="J409" s="51"/>
    </row>
    <row r="410" s="13" customFormat="true" ht="27" hidden="false" customHeight="true" outlineLevel="0" collapsed="false">
      <c r="A410" s="100"/>
      <c r="B410" s="102" t="s">
        <v>155</v>
      </c>
      <c r="C410" s="102" t="s">
        <v>19</v>
      </c>
      <c r="D410" s="102" t="s">
        <v>350</v>
      </c>
      <c r="E410" s="75"/>
      <c r="F410" s="117" t="s">
        <v>351</v>
      </c>
      <c r="G410" s="73" t="n">
        <f aca="false">G411</f>
        <v>285.8</v>
      </c>
      <c r="H410" s="73" t="n">
        <f aca="false">H411</f>
        <v>285.8</v>
      </c>
      <c r="I410" s="73" t="n">
        <f aca="false">I411</f>
        <v>285.8</v>
      </c>
      <c r="J410" s="51"/>
    </row>
    <row r="411" s="13" customFormat="true" ht="29.25" hidden="false" customHeight="true" outlineLevel="0" collapsed="false">
      <c r="A411" s="100"/>
      <c r="B411" s="102" t="s">
        <v>155</v>
      </c>
      <c r="C411" s="102" t="s">
        <v>19</v>
      </c>
      <c r="D411" s="102" t="s">
        <v>352</v>
      </c>
      <c r="E411" s="75"/>
      <c r="F411" s="147" t="s">
        <v>306</v>
      </c>
      <c r="G411" s="73" t="n">
        <f aca="false">G412</f>
        <v>285.8</v>
      </c>
      <c r="H411" s="73" t="n">
        <f aca="false">H412</f>
        <v>285.8</v>
      </c>
      <c r="I411" s="73" t="n">
        <f aca="false">I412</f>
        <v>285.8</v>
      </c>
      <c r="J411" s="51"/>
    </row>
    <row r="412" s="13" customFormat="true" ht="29.25" hidden="false" customHeight="true" outlineLevel="0" collapsed="false">
      <c r="A412" s="100"/>
      <c r="B412" s="102" t="s">
        <v>155</v>
      </c>
      <c r="C412" s="102" t="s">
        <v>19</v>
      </c>
      <c r="D412" s="102" t="s">
        <v>352</v>
      </c>
      <c r="E412" s="75" t="n">
        <v>600</v>
      </c>
      <c r="F412" s="117" t="s">
        <v>202</v>
      </c>
      <c r="G412" s="73" t="n">
        <v>285.8</v>
      </c>
      <c r="H412" s="73" t="n">
        <v>285.8</v>
      </c>
      <c r="I412" s="73" t="n">
        <v>285.8</v>
      </c>
      <c r="J412" s="51"/>
    </row>
    <row r="413" s="13" customFormat="true" ht="29.25" hidden="false" customHeight="true" outlineLevel="0" collapsed="false">
      <c r="A413" s="100"/>
      <c r="B413" s="102" t="s">
        <v>155</v>
      </c>
      <c r="C413" s="102" t="s">
        <v>19</v>
      </c>
      <c r="D413" s="102" t="s">
        <v>353</v>
      </c>
      <c r="E413" s="75"/>
      <c r="F413" s="117" t="s">
        <v>288</v>
      </c>
      <c r="G413" s="73" t="n">
        <f aca="false">G414</f>
        <v>1455.4</v>
      </c>
      <c r="H413" s="73" t="n">
        <f aca="false">H414</f>
        <v>0</v>
      </c>
      <c r="I413" s="73" t="n">
        <f aca="false">I414</f>
        <v>0</v>
      </c>
      <c r="J413" s="51"/>
    </row>
    <row r="414" s="13" customFormat="true" ht="29.25" hidden="false" customHeight="true" outlineLevel="0" collapsed="false">
      <c r="A414" s="100"/>
      <c r="B414" s="102" t="s">
        <v>155</v>
      </c>
      <c r="C414" s="102" t="s">
        <v>19</v>
      </c>
      <c r="D414" s="102" t="s">
        <v>353</v>
      </c>
      <c r="E414" s="101" t="s">
        <v>201</v>
      </c>
      <c r="F414" s="117" t="s">
        <v>202</v>
      </c>
      <c r="G414" s="73" t="n">
        <v>1455.4</v>
      </c>
      <c r="H414" s="73" t="n">
        <v>0</v>
      </c>
      <c r="I414" s="73" t="n">
        <v>0</v>
      </c>
      <c r="J414" s="51"/>
    </row>
    <row r="415" s="13" customFormat="true" ht="62.25" hidden="false" customHeight="true" outlineLevel="0" collapsed="false">
      <c r="A415" s="174"/>
      <c r="B415" s="316" t="s">
        <v>155</v>
      </c>
      <c r="C415" s="316" t="s">
        <v>19</v>
      </c>
      <c r="D415" s="176" t="s">
        <v>64</v>
      </c>
      <c r="E415" s="175"/>
      <c r="F415" s="314" t="s">
        <v>312</v>
      </c>
      <c r="G415" s="179" t="n">
        <f aca="false">G416</f>
        <v>75</v>
      </c>
      <c r="H415" s="179" t="n">
        <f aca="false">H416</f>
        <v>0</v>
      </c>
      <c r="I415" s="179" t="n">
        <f aca="false">I416</f>
        <v>0</v>
      </c>
      <c r="J415" s="51"/>
    </row>
    <row r="416" s="13" customFormat="true" ht="33" hidden="false" customHeight="true" outlineLevel="0" collapsed="false">
      <c r="A416" s="100"/>
      <c r="B416" s="102" t="s">
        <v>155</v>
      </c>
      <c r="C416" s="102" t="s">
        <v>19</v>
      </c>
      <c r="D416" s="70" t="s">
        <v>313</v>
      </c>
      <c r="E416" s="101"/>
      <c r="F416" s="117" t="s">
        <v>314</v>
      </c>
      <c r="G416" s="73" t="n">
        <f aca="false">G417</f>
        <v>75</v>
      </c>
      <c r="H416" s="73" t="n">
        <f aca="false">H417</f>
        <v>0</v>
      </c>
      <c r="I416" s="73" t="n">
        <f aca="false">I417</f>
        <v>0</v>
      </c>
      <c r="J416" s="51"/>
    </row>
    <row r="417" s="13" customFormat="true" ht="41.25" hidden="false" customHeight="true" outlineLevel="0" collapsed="false">
      <c r="A417" s="100"/>
      <c r="B417" s="102" t="s">
        <v>155</v>
      </c>
      <c r="C417" s="102" t="s">
        <v>19</v>
      </c>
      <c r="D417" s="70" t="s">
        <v>315</v>
      </c>
      <c r="E417" s="101"/>
      <c r="F417" s="117" t="s">
        <v>26</v>
      </c>
      <c r="G417" s="73" t="n">
        <f aca="false">G418</f>
        <v>75</v>
      </c>
      <c r="H417" s="73" t="n">
        <f aca="false">H418</f>
        <v>0</v>
      </c>
      <c r="I417" s="73" t="n">
        <f aca="false">I418</f>
        <v>0</v>
      </c>
      <c r="J417" s="51"/>
    </row>
    <row r="418" s="13" customFormat="true" ht="29.25" hidden="false" customHeight="true" outlineLevel="0" collapsed="false">
      <c r="A418" s="100"/>
      <c r="B418" s="102" t="s">
        <v>155</v>
      </c>
      <c r="C418" s="102" t="s">
        <v>19</v>
      </c>
      <c r="D418" s="70" t="s">
        <v>354</v>
      </c>
      <c r="E418" s="75"/>
      <c r="F418" s="117" t="s">
        <v>355</v>
      </c>
      <c r="G418" s="73" t="n">
        <f aca="false">G419</f>
        <v>75</v>
      </c>
      <c r="H418" s="73" t="n">
        <f aca="false">H419</f>
        <v>0</v>
      </c>
      <c r="I418" s="73" t="n">
        <f aca="false">I419</f>
        <v>0</v>
      </c>
      <c r="J418" s="51"/>
    </row>
    <row r="419" s="13" customFormat="true" ht="29.25" hidden="false" customHeight="true" outlineLevel="0" collapsed="false">
      <c r="A419" s="100"/>
      <c r="B419" s="102" t="s">
        <v>155</v>
      </c>
      <c r="C419" s="102" t="s">
        <v>19</v>
      </c>
      <c r="D419" s="70" t="s">
        <v>356</v>
      </c>
      <c r="E419" s="75"/>
      <c r="F419" s="117" t="s">
        <v>319</v>
      </c>
      <c r="G419" s="73" t="n">
        <f aca="false">G420</f>
        <v>75</v>
      </c>
      <c r="H419" s="73" t="n">
        <f aca="false">H420</f>
        <v>0</v>
      </c>
      <c r="I419" s="73" t="n">
        <f aca="false">I420</f>
        <v>0</v>
      </c>
      <c r="J419" s="51"/>
    </row>
    <row r="420" s="13" customFormat="true" ht="29.25" hidden="false" customHeight="true" outlineLevel="0" collapsed="false">
      <c r="A420" s="100"/>
      <c r="B420" s="102" t="s">
        <v>155</v>
      </c>
      <c r="C420" s="102" t="s">
        <v>19</v>
      </c>
      <c r="D420" s="70" t="s">
        <v>356</v>
      </c>
      <c r="E420" s="101" t="s">
        <v>201</v>
      </c>
      <c r="F420" s="117" t="s">
        <v>202</v>
      </c>
      <c r="G420" s="73" t="n">
        <v>75</v>
      </c>
      <c r="H420" s="73" t="n">
        <v>0</v>
      </c>
      <c r="I420" s="73" t="n">
        <v>0</v>
      </c>
      <c r="J420" s="51"/>
    </row>
    <row r="421" s="13" customFormat="true" ht="24" hidden="false" customHeight="false" outlineLevel="0" collapsed="false">
      <c r="A421" s="77"/>
      <c r="B421" s="78" t="s">
        <v>155</v>
      </c>
      <c r="C421" s="78" t="s">
        <v>108</v>
      </c>
      <c r="D421" s="79"/>
      <c r="E421" s="80"/>
      <c r="F421" s="173" t="s">
        <v>157</v>
      </c>
      <c r="G421" s="50" t="n">
        <f aca="false">G422+G437</f>
        <v>371.9</v>
      </c>
      <c r="H421" s="50" t="n">
        <f aca="false">H422+H437</f>
        <v>366.8</v>
      </c>
      <c r="I421" s="50" t="n">
        <f aca="false">I422+I437</f>
        <v>366.8</v>
      </c>
      <c r="J421" s="51"/>
    </row>
    <row r="422" s="13" customFormat="true" ht="36" hidden="false" customHeight="false" outlineLevel="0" collapsed="false">
      <c r="A422" s="95"/>
      <c r="B422" s="96" t="s">
        <v>155</v>
      </c>
      <c r="C422" s="96" t="s">
        <v>108</v>
      </c>
      <c r="D422" s="201" t="s">
        <v>162</v>
      </c>
      <c r="E422" s="317"/>
      <c r="F422" s="202" t="s">
        <v>163</v>
      </c>
      <c r="G422" s="67" t="n">
        <f aca="false">G423+G430</f>
        <v>363.4</v>
      </c>
      <c r="H422" s="67" t="n">
        <f aca="false">H423+H430</f>
        <v>358.3</v>
      </c>
      <c r="I422" s="67" t="n">
        <f aca="false">I423+I430</f>
        <v>358.3</v>
      </c>
      <c r="J422" s="51"/>
    </row>
    <row r="423" s="13" customFormat="true" ht="14.25" hidden="false" customHeight="true" outlineLevel="0" collapsed="false">
      <c r="A423" s="89"/>
      <c r="B423" s="90" t="s">
        <v>155</v>
      </c>
      <c r="C423" s="90" t="s">
        <v>108</v>
      </c>
      <c r="D423" s="91" t="s">
        <v>295</v>
      </c>
      <c r="E423" s="92"/>
      <c r="F423" s="120" t="s">
        <v>296</v>
      </c>
      <c r="G423" s="61" t="n">
        <f aca="false">G424</f>
        <v>52.1</v>
      </c>
      <c r="H423" s="61" t="n">
        <f aca="false">H424</f>
        <v>47</v>
      </c>
      <c r="I423" s="61" t="n">
        <f aca="false">I424</f>
        <v>47</v>
      </c>
      <c r="J423" s="51"/>
    </row>
    <row r="424" s="13" customFormat="true" ht="36" hidden="false" customHeight="false" outlineLevel="0" collapsed="false">
      <c r="A424" s="95"/>
      <c r="B424" s="96" t="s">
        <v>155</v>
      </c>
      <c r="C424" s="96" t="s">
        <v>108</v>
      </c>
      <c r="D424" s="98" t="s">
        <v>302</v>
      </c>
      <c r="E424" s="113"/>
      <c r="F424" s="66" t="s">
        <v>26</v>
      </c>
      <c r="G424" s="67" t="n">
        <f aca="false">G425</f>
        <v>52.1</v>
      </c>
      <c r="H424" s="67" t="n">
        <f aca="false">H425</f>
        <v>47</v>
      </c>
      <c r="I424" s="67" t="n">
        <f aca="false">I425</f>
        <v>47</v>
      </c>
      <c r="J424" s="51"/>
    </row>
    <row r="425" s="13" customFormat="true" ht="24" hidden="false" customHeight="false" outlineLevel="0" collapsed="false">
      <c r="A425" s="100"/>
      <c r="B425" s="101" t="s">
        <v>155</v>
      </c>
      <c r="C425" s="101" t="s">
        <v>108</v>
      </c>
      <c r="D425" s="70" t="s">
        <v>357</v>
      </c>
      <c r="E425" s="75"/>
      <c r="F425" s="117" t="s">
        <v>358</v>
      </c>
      <c r="G425" s="73" t="n">
        <f aca="false">G426+G428</f>
        <v>52.1</v>
      </c>
      <c r="H425" s="73" t="n">
        <f aca="false">H426+H428</f>
        <v>47</v>
      </c>
      <c r="I425" s="73" t="n">
        <f aca="false">I426+I428</f>
        <v>47</v>
      </c>
      <c r="J425" s="51"/>
    </row>
    <row r="426" s="13" customFormat="true" ht="27" hidden="false" customHeight="true" outlineLevel="0" collapsed="false">
      <c r="A426" s="100"/>
      <c r="B426" s="101" t="s">
        <v>155</v>
      </c>
      <c r="C426" s="101" t="s">
        <v>108</v>
      </c>
      <c r="D426" s="70" t="s">
        <v>359</v>
      </c>
      <c r="E426" s="75"/>
      <c r="F426" s="147" t="s">
        <v>306</v>
      </c>
      <c r="G426" s="73" t="n">
        <f aca="false">G427</f>
        <v>33.3</v>
      </c>
      <c r="H426" s="73" t="n">
        <f aca="false">H427</f>
        <v>33.3</v>
      </c>
      <c r="I426" s="73" t="n">
        <f aca="false">I427</f>
        <v>33.3</v>
      </c>
      <c r="J426" s="51"/>
    </row>
    <row r="427" s="13" customFormat="true" ht="24" hidden="false" customHeight="false" outlineLevel="0" collapsed="false">
      <c r="A427" s="100"/>
      <c r="B427" s="101" t="s">
        <v>155</v>
      </c>
      <c r="C427" s="101" t="s">
        <v>108</v>
      </c>
      <c r="D427" s="70" t="s">
        <v>359</v>
      </c>
      <c r="E427" s="75" t="n">
        <v>600</v>
      </c>
      <c r="F427" s="117" t="s">
        <v>202</v>
      </c>
      <c r="G427" s="73" t="n">
        <v>33.3</v>
      </c>
      <c r="H427" s="73" t="n">
        <v>33.3</v>
      </c>
      <c r="I427" s="73" t="n">
        <v>33.3</v>
      </c>
      <c r="J427" s="51"/>
    </row>
    <row r="428" s="13" customFormat="true" ht="24" hidden="false" customHeight="false" outlineLevel="0" collapsed="false">
      <c r="A428" s="100"/>
      <c r="B428" s="101" t="s">
        <v>155</v>
      </c>
      <c r="C428" s="101" t="s">
        <v>108</v>
      </c>
      <c r="D428" s="116" t="s">
        <v>360</v>
      </c>
      <c r="E428" s="125"/>
      <c r="F428" s="147" t="s">
        <v>83</v>
      </c>
      <c r="G428" s="73" t="n">
        <f aca="false">G429</f>
        <v>18.8</v>
      </c>
      <c r="H428" s="73" t="n">
        <f aca="false">H429</f>
        <v>13.7</v>
      </c>
      <c r="I428" s="73" t="n">
        <f aca="false">I429</f>
        <v>13.7</v>
      </c>
      <c r="J428" s="51"/>
    </row>
    <row r="429" s="13" customFormat="true" ht="36" hidden="false" customHeight="false" outlineLevel="0" collapsed="false">
      <c r="A429" s="100"/>
      <c r="B429" s="101" t="s">
        <v>155</v>
      </c>
      <c r="C429" s="101" t="s">
        <v>108</v>
      </c>
      <c r="D429" s="116" t="s">
        <v>360</v>
      </c>
      <c r="E429" s="125" t="n">
        <v>100</v>
      </c>
      <c r="F429" s="76" t="s">
        <v>31</v>
      </c>
      <c r="G429" s="73" t="n">
        <v>18.8</v>
      </c>
      <c r="H429" s="73" t="n">
        <v>13.7</v>
      </c>
      <c r="I429" s="73" t="n">
        <v>13.7</v>
      </c>
      <c r="J429" s="51"/>
    </row>
    <row r="430" s="13" customFormat="true" ht="15" hidden="false" customHeight="false" outlineLevel="0" collapsed="false">
      <c r="A430" s="89"/>
      <c r="B430" s="90" t="s">
        <v>155</v>
      </c>
      <c r="C430" s="90" t="s">
        <v>108</v>
      </c>
      <c r="D430" s="171" t="s">
        <v>322</v>
      </c>
      <c r="E430" s="112"/>
      <c r="F430" s="120" t="s">
        <v>323</v>
      </c>
      <c r="G430" s="61" t="n">
        <f aca="false">G431</f>
        <v>311.3</v>
      </c>
      <c r="H430" s="61" t="n">
        <f aca="false">H431</f>
        <v>311.3</v>
      </c>
      <c r="I430" s="61" t="n">
        <f aca="false">I431</f>
        <v>311.3</v>
      </c>
      <c r="J430" s="51"/>
    </row>
    <row r="431" s="13" customFormat="true" ht="42.75" hidden="false" customHeight="true" outlineLevel="0" collapsed="false">
      <c r="A431" s="95"/>
      <c r="B431" s="96" t="s">
        <v>155</v>
      </c>
      <c r="C431" s="96" t="s">
        <v>108</v>
      </c>
      <c r="D431" s="98" t="s">
        <v>345</v>
      </c>
      <c r="E431" s="113"/>
      <c r="F431" s="66" t="s">
        <v>26</v>
      </c>
      <c r="G431" s="67" t="n">
        <f aca="false">G432</f>
        <v>311.3</v>
      </c>
      <c r="H431" s="67" t="n">
        <f aca="false">H432</f>
        <v>311.3</v>
      </c>
      <c r="I431" s="67" t="n">
        <f aca="false">I432</f>
        <v>311.3</v>
      </c>
      <c r="J431" s="51"/>
    </row>
    <row r="432" s="13" customFormat="true" ht="24" hidden="false" customHeight="false" outlineLevel="0" collapsed="false">
      <c r="A432" s="100"/>
      <c r="B432" s="101" t="s">
        <v>155</v>
      </c>
      <c r="C432" s="101" t="s">
        <v>108</v>
      </c>
      <c r="D432" s="70" t="s">
        <v>361</v>
      </c>
      <c r="E432" s="75"/>
      <c r="F432" s="117" t="s">
        <v>358</v>
      </c>
      <c r="G432" s="73" t="n">
        <f aca="false">G433+G435</f>
        <v>311.3</v>
      </c>
      <c r="H432" s="73" t="n">
        <f aca="false">H433+H435</f>
        <v>311.3</v>
      </c>
      <c r="I432" s="73" t="n">
        <f aca="false">I433+I435</f>
        <v>311.3</v>
      </c>
      <c r="J432" s="51"/>
    </row>
    <row r="433" s="13" customFormat="true" ht="24" hidden="false" customHeight="false" outlineLevel="0" collapsed="false">
      <c r="A433" s="100"/>
      <c r="B433" s="101" t="s">
        <v>155</v>
      </c>
      <c r="C433" s="101" t="s">
        <v>108</v>
      </c>
      <c r="D433" s="310" t="s">
        <v>362</v>
      </c>
      <c r="E433" s="75"/>
      <c r="F433" s="147" t="s">
        <v>306</v>
      </c>
      <c r="G433" s="73" t="n">
        <f aca="false">G434</f>
        <v>305.1</v>
      </c>
      <c r="H433" s="73" t="n">
        <f aca="false">H434</f>
        <v>305.1</v>
      </c>
      <c r="I433" s="73" t="n">
        <f aca="false">I434</f>
        <v>305.1</v>
      </c>
      <c r="J433" s="51"/>
    </row>
    <row r="434" s="13" customFormat="true" ht="24" hidden="false" customHeight="false" outlineLevel="0" collapsed="false">
      <c r="A434" s="100"/>
      <c r="B434" s="101" t="s">
        <v>155</v>
      </c>
      <c r="C434" s="101" t="s">
        <v>108</v>
      </c>
      <c r="D434" s="310" t="s">
        <v>362</v>
      </c>
      <c r="E434" s="75" t="n">
        <v>600</v>
      </c>
      <c r="F434" s="117" t="s">
        <v>202</v>
      </c>
      <c r="G434" s="73" t="n">
        <v>305.1</v>
      </c>
      <c r="H434" s="73" t="n">
        <v>305.1</v>
      </c>
      <c r="I434" s="73" t="n">
        <v>305.1</v>
      </c>
      <c r="J434" s="51"/>
    </row>
    <row r="435" s="13" customFormat="true" ht="24" hidden="false" customHeight="false" outlineLevel="0" collapsed="false">
      <c r="A435" s="100"/>
      <c r="B435" s="101" t="s">
        <v>155</v>
      </c>
      <c r="C435" s="101" t="s">
        <v>108</v>
      </c>
      <c r="D435" s="310" t="s">
        <v>363</v>
      </c>
      <c r="E435" s="75"/>
      <c r="F435" s="117" t="s">
        <v>358</v>
      </c>
      <c r="G435" s="73" t="n">
        <f aca="false">G436</f>
        <v>6.2</v>
      </c>
      <c r="H435" s="73" t="n">
        <f aca="false">H436</f>
        <v>6.2</v>
      </c>
      <c r="I435" s="73" t="n">
        <f aca="false">I436</f>
        <v>6.2</v>
      </c>
      <c r="J435" s="51"/>
    </row>
    <row r="436" s="13" customFormat="true" ht="36" hidden="false" customHeight="false" outlineLevel="0" collapsed="false">
      <c r="A436" s="100"/>
      <c r="B436" s="101" t="s">
        <v>155</v>
      </c>
      <c r="C436" s="101" t="s">
        <v>108</v>
      </c>
      <c r="D436" s="310" t="s">
        <v>363</v>
      </c>
      <c r="E436" s="75" t="n">
        <v>100</v>
      </c>
      <c r="F436" s="76" t="s">
        <v>31</v>
      </c>
      <c r="G436" s="73" t="n">
        <v>6.2</v>
      </c>
      <c r="H436" s="73" t="n">
        <v>6.2</v>
      </c>
      <c r="I436" s="73" t="n">
        <v>6.2</v>
      </c>
      <c r="J436" s="51"/>
    </row>
    <row r="437" s="13" customFormat="true" ht="24" hidden="false" customHeight="false" outlineLevel="0" collapsed="false">
      <c r="A437" s="144"/>
      <c r="B437" s="110" t="s">
        <v>155</v>
      </c>
      <c r="C437" s="110" t="s">
        <v>108</v>
      </c>
      <c r="D437" s="53" t="s">
        <v>21</v>
      </c>
      <c r="E437" s="111"/>
      <c r="F437" s="55" t="s">
        <v>22</v>
      </c>
      <c r="G437" s="56" t="n">
        <f aca="false">G438</f>
        <v>8.5</v>
      </c>
      <c r="H437" s="56" t="n">
        <f aca="false">H438</f>
        <v>8.5</v>
      </c>
      <c r="I437" s="56" t="n">
        <f aca="false">I438</f>
        <v>8.5</v>
      </c>
      <c r="J437" s="51"/>
    </row>
    <row r="438" s="13" customFormat="true" ht="24" hidden="false" customHeight="false" outlineLevel="0" collapsed="false">
      <c r="A438" s="89"/>
      <c r="B438" s="90" t="s">
        <v>155</v>
      </c>
      <c r="C438" s="90" t="s">
        <v>108</v>
      </c>
      <c r="D438" s="141" t="s">
        <v>44</v>
      </c>
      <c r="E438" s="112"/>
      <c r="F438" s="60" t="s">
        <v>45</v>
      </c>
      <c r="G438" s="61" t="n">
        <f aca="false">G439</f>
        <v>8.5</v>
      </c>
      <c r="H438" s="61" t="n">
        <f aca="false">H439</f>
        <v>8.5</v>
      </c>
      <c r="I438" s="61" t="n">
        <f aca="false">I439</f>
        <v>8.5</v>
      </c>
      <c r="J438" s="51"/>
    </row>
    <row r="439" s="13" customFormat="true" ht="36" hidden="false" customHeight="false" outlineLevel="0" collapsed="false">
      <c r="A439" s="95"/>
      <c r="B439" s="96" t="s">
        <v>155</v>
      </c>
      <c r="C439" s="96" t="s">
        <v>108</v>
      </c>
      <c r="D439" s="98" t="s">
        <v>46</v>
      </c>
      <c r="E439" s="113"/>
      <c r="F439" s="142" t="s">
        <v>26</v>
      </c>
      <c r="G439" s="67" t="n">
        <f aca="false">G440</f>
        <v>8.5</v>
      </c>
      <c r="H439" s="67" t="n">
        <f aca="false">H440</f>
        <v>8.5</v>
      </c>
      <c r="I439" s="67" t="n">
        <f aca="false">I440</f>
        <v>8.5</v>
      </c>
      <c r="J439" s="51"/>
    </row>
    <row r="440" s="13" customFormat="true" ht="36" hidden="false" customHeight="false" outlineLevel="0" collapsed="false">
      <c r="A440" s="100"/>
      <c r="B440" s="101" t="s">
        <v>155</v>
      </c>
      <c r="C440" s="101" t="s">
        <v>108</v>
      </c>
      <c r="D440" s="70" t="s">
        <v>158</v>
      </c>
      <c r="E440" s="75"/>
      <c r="F440" s="199" t="s">
        <v>159</v>
      </c>
      <c r="G440" s="73" t="n">
        <f aca="false">G441</f>
        <v>8.5</v>
      </c>
      <c r="H440" s="73" t="n">
        <f aca="false">H441</f>
        <v>8.5</v>
      </c>
      <c r="I440" s="73" t="n">
        <f aca="false">I441</f>
        <v>8.5</v>
      </c>
      <c r="J440" s="51"/>
    </row>
    <row r="441" s="13" customFormat="true" ht="15" hidden="false" customHeight="false" outlineLevel="0" collapsed="false">
      <c r="A441" s="100"/>
      <c r="B441" s="101" t="s">
        <v>155</v>
      </c>
      <c r="C441" s="101" t="s">
        <v>108</v>
      </c>
      <c r="D441" s="70" t="s">
        <v>160</v>
      </c>
      <c r="E441" s="75"/>
      <c r="F441" s="105" t="s">
        <v>42</v>
      </c>
      <c r="G441" s="73" t="n">
        <f aca="false">G442</f>
        <v>8.5</v>
      </c>
      <c r="H441" s="73" t="n">
        <f aca="false">H442</f>
        <v>8.5</v>
      </c>
      <c r="I441" s="73" t="n">
        <f aca="false">I442</f>
        <v>8.5</v>
      </c>
      <c r="J441" s="51"/>
    </row>
    <row r="442" s="13" customFormat="true" ht="36" hidden="false" customHeight="false" outlineLevel="0" collapsed="false">
      <c r="A442" s="100"/>
      <c r="B442" s="101" t="s">
        <v>155</v>
      </c>
      <c r="C442" s="101" t="s">
        <v>108</v>
      </c>
      <c r="D442" s="70" t="s">
        <v>160</v>
      </c>
      <c r="E442" s="75" t="n">
        <v>100</v>
      </c>
      <c r="F442" s="76" t="s">
        <v>31</v>
      </c>
      <c r="G442" s="73" t="n">
        <v>8.5</v>
      </c>
      <c r="H442" s="73" t="n">
        <v>8.5</v>
      </c>
      <c r="I442" s="73" t="n">
        <v>8.5</v>
      </c>
      <c r="J442" s="51"/>
    </row>
    <row r="443" s="13" customFormat="true" ht="15" hidden="false" customHeight="false" outlineLevel="0" collapsed="false">
      <c r="A443" s="77"/>
      <c r="B443" s="78" t="s">
        <v>155</v>
      </c>
      <c r="C443" s="78" t="s">
        <v>155</v>
      </c>
      <c r="D443" s="79"/>
      <c r="E443" s="80"/>
      <c r="F443" s="173" t="s">
        <v>364</v>
      </c>
      <c r="G443" s="50" t="n">
        <f aca="false">G444</f>
        <v>689.4</v>
      </c>
      <c r="H443" s="50" t="n">
        <f aca="false">H444</f>
        <v>150</v>
      </c>
      <c r="I443" s="50" t="n">
        <f aca="false">I444</f>
        <v>150</v>
      </c>
      <c r="J443" s="51"/>
    </row>
    <row r="444" s="13" customFormat="true" ht="36" hidden="false" customHeight="false" outlineLevel="0" collapsed="false">
      <c r="A444" s="95"/>
      <c r="B444" s="96" t="s">
        <v>155</v>
      </c>
      <c r="C444" s="96" t="s">
        <v>155</v>
      </c>
      <c r="D444" s="309" t="s">
        <v>162</v>
      </c>
      <c r="E444" s="113"/>
      <c r="F444" s="202" t="s">
        <v>163</v>
      </c>
      <c r="G444" s="67" t="n">
        <f aca="false">G445</f>
        <v>689.4</v>
      </c>
      <c r="H444" s="67" t="n">
        <f aca="false">H445</f>
        <v>150</v>
      </c>
      <c r="I444" s="67" t="n">
        <f aca="false">I445</f>
        <v>150</v>
      </c>
      <c r="J444" s="51"/>
    </row>
    <row r="445" s="13" customFormat="true" ht="15" hidden="false" customHeight="false" outlineLevel="0" collapsed="false">
      <c r="A445" s="89"/>
      <c r="B445" s="90" t="s">
        <v>155</v>
      </c>
      <c r="C445" s="164" t="s">
        <v>155</v>
      </c>
      <c r="D445" s="91" t="s">
        <v>322</v>
      </c>
      <c r="E445" s="172"/>
      <c r="F445" s="120" t="s">
        <v>323</v>
      </c>
      <c r="G445" s="94" t="n">
        <f aca="false">G451+G446</f>
        <v>689.4</v>
      </c>
      <c r="H445" s="94" t="n">
        <f aca="false">H451</f>
        <v>150</v>
      </c>
      <c r="I445" s="94" t="n">
        <f aca="false">I451</f>
        <v>150</v>
      </c>
      <c r="J445" s="51"/>
    </row>
    <row r="446" s="13" customFormat="true" ht="36" hidden="false" customHeight="false" outlineLevel="0" collapsed="false">
      <c r="A446" s="95"/>
      <c r="B446" s="96" t="s">
        <v>155</v>
      </c>
      <c r="C446" s="97" t="s">
        <v>155</v>
      </c>
      <c r="D446" s="98" t="s">
        <v>324</v>
      </c>
      <c r="E446" s="99"/>
      <c r="F446" s="66" t="s">
        <v>53</v>
      </c>
      <c r="G446" s="165" t="n">
        <f aca="false">G447</f>
        <v>461.4</v>
      </c>
      <c r="H446" s="165" t="n">
        <f aca="false">H447</f>
        <v>0</v>
      </c>
      <c r="I446" s="165" t="n">
        <f aca="false">I447</f>
        <v>0</v>
      </c>
      <c r="J446" s="51"/>
    </row>
    <row r="447" s="13" customFormat="true" ht="15" hidden="false" customHeight="false" outlineLevel="0" collapsed="false">
      <c r="A447" s="100"/>
      <c r="B447" s="101" t="s">
        <v>155</v>
      </c>
      <c r="C447" s="102" t="s">
        <v>155</v>
      </c>
      <c r="D447" s="70" t="s">
        <v>365</v>
      </c>
      <c r="E447" s="107"/>
      <c r="F447" s="104" t="s">
        <v>366</v>
      </c>
      <c r="G447" s="311" t="n">
        <f aca="false">G448</f>
        <v>461.4</v>
      </c>
      <c r="H447" s="311" t="n">
        <f aca="false">H448</f>
        <v>0</v>
      </c>
      <c r="I447" s="311" t="n">
        <f aca="false">I448</f>
        <v>0</v>
      </c>
      <c r="J447" s="51"/>
    </row>
    <row r="448" s="13" customFormat="true" ht="36" hidden="false" customHeight="false" outlineLevel="0" collapsed="false">
      <c r="A448" s="100"/>
      <c r="B448" s="101" t="s">
        <v>155</v>
      </c>
      <c r="C448" s="102" t="s">
        <v>155</v>
      </c>
      <c r="D448" s="70" t="s">
        <v>367</v>
      </c>
      <c r="E448" s="107"/>
      <c r="F448" s="104" t="s">
        <v>368</v>
      </c>
      <c r="G448" s="311" t="n">
        <f aca="false">G449+G450</f>
        <v>461.4</v>
      </c>
      <c r="H448" s="311" t="n">
        <f aca="false">H449+H450</f>
        <v>0</v>
      </c>
      <c r="I448" s="311" t="n">
        <f aca="false">I449+I450</f>
        <v>0</v>
      </c>
      <c r="J448" s="51"/>
    </row>
    <row r="449" s="13" customFormat="true" ht="24" hidden="false" customHeight="false" outlineLevel="0" collapsed="false">
      <c r="A449" s="100"/>
      <c r="B449" s="101" t="s">
        <v>155</v>
      </c>
      <c r="C449" s="102" t="s">
        <v>155</v>
      </c>
      <c r="D449" s="70" t="s">
        <v>367</v>
      </c>
      <c r="E449" s="102" t="s">
        <v>290</v>
      </c>
      <c r="F449" s="104" t="s">
        <v>43</v>
      </c>
      <c r="G449" s="311" t="n">
        <v>265.4</v>
      </c>
      <c r="H449" s="311" t="n">
        <v>0</v>
      </c>
      <c r="I449" s="311" t="n">
        <v>0</v>
      </c>
      <c r="J449" s="51"/>
    </row>
    <row r="450" s="13" customFormat="true" ht="24" hidden="false" customHeight="false" outlineLevel="0" collapsed="false">
      <c r="A450" s="100"/>
      <c r="B450" s="101" t="s">
        <v>155</v>
      </c>
      <c r="C450" s="102" t="s">
        <v>155</v>
      </c>
      <c r="D450" s="70" t="s">
        <v>367</v>
      </c>
      <c r="E450" s="102" t="s">
        <v>201</v>
      </c>
      <c r="F450" s="104" t="s">
        <v>202</v>
      </c>
      <c r="G450" s="311" t="n">
        <v>196</v>
      </c>
      <c r="H450" s="311" t="n">
        <v>0</v>
      </c>
      <c r="I450" s="311" t="n">
        <v>0</v>
      </c>
      <c r="J450" s="51"/>
    </row>
    <row r="451" s="13" customFormat="true" ht="24" hidden="false" customHeight="false" outlineLevel="0" collapsed="false">
      <c r="A451" s="95"/>
      <c r="B451" s="96" t="s">
        <v>155</v>
      </c>
      <c r="C451" s="97" t="s">
        <v>155</v>
      </c>
      <c r="D451" s="98" t="s">
        <v>334</v>
      </c>
      <c r="E451" s="99"/>
      <c r="F451" s="182" t="s">
        <v>128</v>
      </c>
      <c r="G451" s="165" t="n">
        <f aca="false">G452</f>
        <v>228</v>
      </c>
      <c r="H451" s="165" t="n">
        <f aca="false">H452</f>
        <v>150</v>
      </c>
      <c r="I451" s="165" t="n">
        <f aca="false">I452</f>
        <v>150</v>
      </c>
      <c r="J451" s="51"/>
    </row>
    <row r="452" s="13" customFormat="true" ht="15" hidden="false" customHeight="false" outlineLevel="0" collapsed="false">
      <c r="A452" s="100"/>
      <c r="B452" s="101" t="s">
        <v>155</v>
      </c>
      <c r="C452" s="102" t="s">
        <v>155</v>
      </c>
      <c r="D452" s="70" t="s">
        <v>369</v>
      </c>
      <c r="E452" s="75"/>
      <c r="F452" s="318" t="s">
        <v>370</v>
      </c>
      <c r="G452" s="73" t="n">
        <f aca="false">G453+G455+G457</f>
        <v>228</v>
      </c>
      <c r="H452" s="73" t="n">
        <f aca="false">H453+H455+H457</f>
        <v>150</v>
      </c>
      <c r="I452" s="73" t="n">
        <f aca="false">I453+I455+I457</f>
        <v>150</v>
      </c>
      <c r="J452" s="51"/>
    </row>
    <row r="453" s="13" customFormat="true" ht="15" hidden="false" customHeight="false" outlineLevel="0" collapsed="false">
      <c r="A453" s="106"/>
      <c r="B453" s="101" t="s">
        <v>155</v>
      </c>
      <c r="C453" s="102" t="s">
        <v>155</v>
      </c>
      <c r="D453" s="70" t="s">
        <v>371</v>
      </c>
      <c r="E453" s="107"/>
      <c r="F453" s="105" t="s">
        <v>42</v>
      </c>
      <c r="G453" s="311" t="n">
        <f aca="false">G454</f>
        <v>137.6</v>
      </c>
      <c r="H453" s="311" t="n">
        <f aca="false">H454+H455+H458</f>
        <v>150</v>
      </c>
      <c r="I453" s="311" t="n">
        <f aca="false">I454+I455+I458</f>
        <v>150</v>
      </c>
      <c r="J453" s="51"/>
    </row>
    <row r="454" s="13" customFormat="true" ht="24" hidden="false" customHeight="false" outlineLevel="0" collapsed="false">
      <c r="A454" s="106"/>
      <c r="B454" s="102" t="s">
        <v>155</v>
      </c>
      <c r="C454" s="102" t="s">
        <v>155</v>
      </c>
      <c r="D454" s="70" t="s">
        <v>371</v>
      </c>
      <c r="E454" s="107" t="n">
        <v>200</v>
      </c>
      <c r="F454" s="117" t="s">
        <v>43</v>
      </c>
      <c r="G454" s="311" t="n">
        <v>137.6</v>
      </c>
      <c r="H454" s="311" t="n">
        <v>150</v>
      </c>
      <c r="I454" s="311" t="n">
        <v>150</v>
      </c>
      <c r="J454" s="51"/>
    </row>
    <row r="455" s="13" customFormat="true" ht="24" hidden="false" customHeight="false" outlineLevel="0" collapsed="false">
      <c r="A455" s="106"/>
      <c r="B455" s="102" t="s">
        <v>155</v>
      </c>
      <c r="C455" s="102" t="s">
        <v>155</v>
      </c>
      <c r="D455" s="70" t="s">
        <v>372</v>
      </c>
      <c r="E455" s="107"/>
      <c r="F455" s="147" t="s">
        <v>306</v>
      </c>
      <c r="G455" s="311" t="n">
        <f aca="false">G456</f>
        <v>73.7</v>
      </c>
      <c r="H455" s="311" t="n">
        <f aca="false">H456</f>
        <v>0</v>
      </c>
      <c r="I455" s="311" t="n">
        <f aca="false">I456</f>
        <v>0</v>
      </c>
      <c r="J455" s="51"/>
    </row>
    <row r="456" s="13" customFormat="true" ht="24" hidden="false" customHeight="false" outlineLevel="0" collapsed="false">
      <c r="A456" s="106"/>
      <c r="B456" s="102" t="s">
        <v>155</v>
      </c>
      <c r="C456" s="102" t="s">
        <v>155</v>
      </c>
      <c r="D456" s="70" t="s">
        <v>372</v>
      </c>
      <c r="E456" s="102" t="s">
        <v>201</v>
      </c>
      <c r="F456" s="117" t="s">
        <v>202</v>
      </c>
      <c r="G456" s="311" t="n">
        <v>73.7</v>
      </c>
      <c r="H456" s="311" t="n">
        <v>0</v>
      </c>
      <c r="I456" s="311" t="n">
        <v>0</v>
      </c>
      <c r="J456" s="51"/>
    </row>
    <row r="457" s="13" customFormat="true" ht="24" hidden="false" customHeight="false" outlineLevel="0" collapsed="false">
      <c r="A457" s="106"/>
      <c r="B457" s="102" t="s">
        <v>155</v>
      </c>
      <c r="C457" s="102" t="s">
        <v>155</v>
      </c>
      <c r="D457" s="70" t="s">
        <v>373</v>
      </c>
      <c r="E457" s="102"/>
      <c r="F457" s="117" t="s">
        <v>83</v>
      </c>
      <c r="G457" s="311" t="n">
        <f aca="false">G458</f>
        <v>16.7</v>
      </c>
      <c r="H457" s="311" t="n">
        <f aca="false">H458</f>
        <v>0</v>
      </c>
      <c r="I457" s="311" t="n">
        <f aca="false">I458</f>
        <v>0</v>
      </c>
      <c r="J457" s="51"/>
    </row>
    <row r="458" s="13" customFormat="true" ht="24" hidden="false" customHeight="false" outlineLevel="0" collapsed="false">
      <c r="A458" s="106"/>
      <c r="B458" s="102" t="s">
        <v>155</v>
      </c>
      <c r="C458" s="102" t="s">
        <v>155</v>
      </c>
      <c r="D458" s="70" t="s">
        <v>373</v>
      </c>
      <c r="E458" s="102" t="s">
        <v>290</v>
      </c>
      <c r="F458" s="117" t="s">
        <v>43</v>
      </c>
      <c r="G458" s="311" t="n">
        <v>16.7</v>
      </c>
      <c r="H458" s="311" t="n">
        <v>0</v>
      </c>
      <c r="I458" s="311" t="n">
        <v>0</v>
      </c>
      <c r="J458" s="51"/>
    </row>
    <row r="459" s="13" customFormat="true" ht="15" hidden="false" customHeight="false" outlineLevel="0" collapsed="false">
      <c r="A459" s="77"/>
      <c r="B459" s="78" t="s">
        <v>155</v>
      </c>
      <c r="C459" s="78" t="s">
        <v>92</v>
      </c>
      <c r="D459" s="79" t="s">
        <v>17</v>
      </c>
      <c r="E459" s="80" t="s">
        <v>17</v>
      </c>
      <c r="F459" s="173" t="s">
        <v>161</v>
      </c>
      <c r="G459" s="50" t="n">
        <f aca="false">G460+G474</f>
        <v>3187.4</v>
      </c>
      <c r="H459" s="50" t="n">
        <f aca="false">H460+H474</f>
        <v>3049</v>
      </c>
      <c r="I459" s="50" t="n">
        <f aca="false">I460+I474</f>
        <v>3049</v>
      </c>
      <c r="J459" s="51"/>
    </row>
    <row r="460" s="13" customFormat="true" ht="36" hidden="false" customHeight="false" outlineLevel="0" collapsed="false">
      <c r="A460" s="95"/>
      <c r="B460" s="96" t="s">
        <v>155</v>
      </c>
      <c r="C460" s="96" t="s">
        <v>92</v>
      </c>
      <c r="D460" s="98" t="s">
        <v>162</v>
      </c>
      <c r="E460" s="113"/>
      <c r="F460" s="202" t="s">
        <v>163</v>
      </c>
      <c r="G460" s="165" t="n">
        <f aca="false">G461</f>
        <v>462.1</v>
      </c>
      <c r="H460" s="165" t="n">
        <f aca="false">H461</f>
        <v>210</v>
      </c>
      <c r="I460" s="165" t="n">
        <f aca="false">I461</f>
        <v>210</v>
      </c>
      <c r="J460" s="51"/>
    </row>
    <row r="461" s="13" customFormat="true" ht="15.75" hidden="false" customHeight="true" outlineLevel="0" collapsed="false">
      <c r="A461" s="319"/>
      <c r="B461" s="164" t="s">
        <v>155</v>
      </c>
      <c r="C461" s="164" t="s">
        <v>92</v>
      </c>
      <c r="D461" s="171" t="s">
        <v>374</v>
      </c>
      <c r="E461" s="172"/>
      <c r="F461" s="120" t="s">
        <v>375</v>
      </c>
      <c r="G461" s="94" t="n">
        <f aca="false">G466+G462+G470</f>
        <v>462.1</v>
      </c>
      <c r="H461" s="94" t="n">
        <f aca="false">H466</f>
        <v>210</v>
      </c>
      <c r="I461" s="94" t="n">
        <f aca="false">I466</f>
        <v>210</v>
      </c>
      <c r="J461" s="51"/>
    </row>
    <row r="462" s="13" customFormat="true" ht="40.5" hidden="false" customHeight="true" outlineLevel="0" collapsed="false">
      <c r="A462" s="320"/>
      <c r="B462" s="97" t="s">
        <v>155</v>
      </c>
      <c r="C462" s="97" t="s">
        <v>92</v>
      </c>
      <c r="D462" s="309" t="s">
        <v>376</v>
      </c>
      <c r="E462" s="97"/>
      <c r="F462" s="66" t="s">
        <v>53</v>
      </c>
      <c r="G462" s="165" t="n">
        <f aca="false">G463</f>
        <v>154.4</v>
      </c>
      <c r="H462" s="165" t="n">
        <f aca="false">H463</f>
        <v>0</v>
      </c>
      <c r="I462" s="165" t="n">
        <f aca="false">I463</f>
        <v>0</v>
      </c>
      <c r="J462" s="51"/>
    </row>
    <row r="463" s="13" customFormat="true" ht="54.75" hidden="false" customHeight="true" outlineLevel="0" collapsed="false">
      <c r="A463" s="321"/>
      <c r="B463" s="102" t="s">
        <v>155</v>
      </c>
      <c r="C463" s="102" t="s">
        <v>92</v>
      </c>
      <c r="D463" s="116" t="s">
        <v>377</v>
      </c>
      <c r="E463" s="102"/>
      <c r="F463" s="104" t="s">
        <v>378</v>
      </c>
      <c r="G463" s="311" t="n">
        <f aca="false">G464</f>
        <v>154.4</v>
      </c>
      <c r="H463" s="311" t="n">
        <f aca="false">H464</f>
        <v>0</v>
      </c>
      <c r="I463" s="311" t="n">
        <f aca="false">I464</f>
        <v>0</v>
      </c>
      <c r="J463" s="51"/>
    </row>
    <row r="464" s="13" customFormat="true" ht="27" hidden="false" customHeight="true" outlineLevel="0" collapsed="false">
      <c r="A464" s="321"/>
      <c r="B464" s="102" t="s">
        <v>155</v>
      </c>
      <c r="C464" s="102" t="s">
        <v>92</v>
      </c>
      <c r="D464" s="116" t="s">
        <v>379</v>
      </c>
      <c r="E464" s="102"/>
      <c r="F464" s="104" t="s">
        <v>368</v>
      </c>
      <c r="G464" s="311" t="n">
        <f aca="false">G465</f>
        <v>154.4</v>
      </c>
      <c r="H464" s="311" t="n">
        <f aca="false">H465</f>
        <v>0</v>
      </c>
      <c r="I464" s="311" t="n">
        <f aca="false">I465</f>
        <v>0</v>
      </c>
      <c r="J464" s="51"/>
    </row>
    <row r="465" s="13" customFormat="true" ht="25.5" hidden="false" customHeight="true" outlineLevel="0" collapsed="false">
      <c r="A465" s="321"/>
      <c r="B465" s="102" t="s">
        <v>155</v>
      </c>
      <c r="C465" s="102" t="s">
        <v>92</v>
      </c>
      <c r="D465" s="116" t="s">
        <v>379</v>
      </c>
      <c r="E465" s="102" t="s">
        <v>290</v>
      </c>
      <c r="F465" s="104" t="s">
        <v>43</v>
      </c>
      <c r="G465" s="311" t="n">
        <v>154.4</v>
      </c>
      <c r="H465" s="311" t="n">
        <v>0</v>
      </c>
      <c r="I465" s="311" t="n">
        <v>0</v>
      </c>
      <c r="J465" s="51"/>
    </row>
    <row r="466" s="13" customFormat="true" ht="40.5" hidden="false" customHeight="true" outlineLevel="0" collapsed="false">
      <c r="A466" s="320"/>
      <c r="B466" s="97" t="s">
        <v>155</v>
      </c>
      <c r="C466" s="97" t="s">
        <v>92</v>
      </c>
      <c r="D466" s="309" t="s">
        <v>380</v>
      </c>
      <c r="E466" s="99"/>
      <c r="F466" s="66" t="s">
        <v>26</v>
      </c>
      <c r="G466" s="165" t="n">
        <f aca="false">G467</f>
        <v>229.7</v>
      </c>
      <c r="H466" s="165" t="n">
        <f aca="false">H467</f>
        <v>210</v>
      </c>
      <c r="I466" s="165" t="n">
        <f aca="false">I467</f>
        <v>210</v>
      </c>
      <c r="J466" s="51"/>
    </row>
    <row r="467" s="13" customFormat="true" ht="25.5" hidden="false" customHeight="true" outlineLevel="0" collapsed="false">
      <c r="A467" s="321"/>
      <c r="B467" s="102" t="s">
        <v>155</v>
      </c>
      <c r="C467" s="102" t="s">
        <v>92</v>
      </c>
      <c r="D467" s="70" t="s">
        <v>381</v>
      </c>
      <c r="E467" s="75"/>
      <c r="F467" s="104" t="s">
        <v>382</v>
      </c>
      <c r="G467" s="73" t="n">
        <f aca="false">G468</f>
        <v>229.7</v>
      </c>
      <c r="H467" s="73" t="n">
        <f aca="false">H468</f>
        <v>210</v>
      </c>
      <c r="I467" s="73" t="n">
        <f aca="false">I468</f>
        <v>210</v>
      </c>
      <c r="J467" s="51"/>
    </row>
    <row r="468" s="13" customFormat="true" ht="15" hidden="false" customHeight="true" outlineLevel="0" collapsed="false">
      <c r="A468" s="321"/>
      <c r="B468" s="102" t="s">
        <v>155</v>
      </c>
      <c r="C468" s="102" t="s">
        <v>92</v>
      </c>
      <c r="D468" s="70" t="s">
        <v>383</v>
      </c>
      <c r="E468" s="75"/>
      <c r="F468" s="105" t="s">
        <v>42</v>
      </c>
      <c r="G468" s="73" t="n">
        <f aca="false">G469</f>
        <v>229.7</v>
      </c>
      <c r="H468" s="73" t="n">
        <f aca="false">H469</f>
        <v>210</v>
      </c>
      <c r="I468" s="73" t="n">
        <f aca="false">I469</f>
        <v>210</v>
      </c>
      <c r="J468" s="51"/>
    </row>
    <row r="469" s="13" customFormat="true" ht="24.75" hidden="false" customHeight="true" outlineLevel="0" collapsed="false">
      <c r="A469" s="321"/>
      <c r="B469" s="102" t="s">
        <v>155</v>
      </c>
      <c r="C469" s="102" t="s">
        <v>92</v>
      </c>
      <c r="D469" s="70" t="s">
        <v>383</v>
      </c>
      <c r="E469" s="75" t="n">
        <v>200</v>
      </c>
      <c r="F469" s="117" t="s">
        <v>43</v>
      </c>
      <c r="G469" s="73" t="n">
        <v>229.7</v>
      </c>
      <c r="H469" s="73" t="n">
        <v>210</v>
      </c>
      <c r="I469" s="73" t="n">
        <v>210</v>
      </c>
      <c r="J469" s="51"/>
    </row>
    <row r="470" s="13" customFormat="true" ht="36" hidden="false" customHeight="true" outlineLevel="0" collapsed="false">
      <c r="A470" s="320"/>
      <c r="B470" s="97" t="s">
        <v>155</v>
      </c>
      <c r="C470" s="97" t="s">
        <v>92</v>
      </c>
      <c r="D470" s="98" t="s">
        <v>384</v>
      </c>
      <c r="E470" s="113"/>
      <c r="F470" s="182" t="s">
        <v>128</v>
      </c>
      <c r="G470" s="67" t="n">
        <f aca="false">G471</f>
        <v>78</v>
      </c>
      <c r="H470" s="67" t="n">
        <f aca="false">H471</f>
        <v>0</v>
      </c>
      <c r="I470" s="67" t="n">
        <f aca="false">I471</f>
        <v>0</v>
      </c>
      <c r="J470" s="51"/>
    </row>
    <row r="471" s="13" customFormat="true" ht="54" hidden="false" customHeight="true" outlineLevel="0" collapsed="false">
      <c r="A471" s="321"/>
      <c r="B471" s="102" t="s">
        <v>155</v>
      </c>
      <c r="C471" s="102" t="s">
        <v>92</v>
      </c>
      <c r="D471" s="70" t="s">
        <v>385</v>
      </c>
      <c r="E471" s="75"/>
      <c r="F471" s="104" t="s">
        <v>378</v>
      </c>
      <c r="G471" s="73" t="n">
        <f aca="false">G472</f>
        <v>78</v>
      </c>
      <c r="H471" s="73" t="n">
        <f aca="false">H472</f>
        <v>0</v>
      </c>
      <c r="I471" s="73" t="n">
        <f aca="false">I472</f>
        <v>0</v>
      </c>
      <c r="J471" s="51"/>
    </row>
    <row r="472" s="13" customFormat="true" ht="24.75" hidden="false" customHeight="true" outlineLevel="0" collapsed="false">
      <c r="A472" s="321"/>
      <c r="B472" s="102" t="s">
        <v>155</v>
      </c>
      <c r="C472" s="102" t="s">
        <v>92</v>
      </c>
      <c r="D472" s="70" t="s">
        <v>386</v>
      </c>
      <c r="E472" s="75"/>
      <c r="F472" s="117" t="s">
        <v>42</v>
      </c>
      <c r="G472" s="73" t="n">
        <f aca="false">G473</f>
        <v>78</v>
      </c>
      <c r="H472" s="73" t="n">
        <f aca="false">H473</f>
        <v>0</v>
      </c>
      <c r="I472" s="73" t="n">
        <f aca="false">I473</f>
        <v>0</v>
      </c>
      <c r="J472" s="51"/>
    </row>
    <row r="473" s="13" customFormat="true" ht="24.75" hidden="false" customHeight="true" outlineLevel="0" collapsed="false">
      <c r="A473" s="321"/>
      <c r="B473" s="102" t="s">
        <v>155</v>
      </c>
      <c r="C473" s="102" t="s">
        <v>92</v>
      </c>
      <c r="D473" s="70" t="s">
        <v>386</v>
      </c>
      <c r="E473" s="75" t="n">
        <v>200</v>
      </c>
      <c r="F473" s="117" t="s">
        <v>43</v>
      </c>
      <c r="G473" s="73" t="n">
        <v>78</v>
      </c>
      <c r="H473" s="73" t="n">
        <v>0</v>
      </c>
      <c r="I473" s="73" t="n">
        <v>0</v>
      </c>
      <c r="J473" s="51"/>
    </row>
    <row r="474" s="13" customFormat="true" ht="39" hidden="false" customHeight="true" outlineLevel="0" collapsed="false">
      <c r="A474" s="320"/>
      <c r="B474" s="97" t="s">
        <v>155</v>
      </c>
      <c r="C474" s="97" t="s">
        <v>92</v>
      </c>
      <c r="D474" s="98" t="s">
        <v>162</v>
      </c>
      <c r="E474" s="113"/>
      <c r="F474" s="202" t="s">
        <v>163</v>
      </c>
      <c r="G474" s="67" t="n">
        <f aca="false">G475</f>
        <v>2725.3</v>
      </c>
      <c r="H474" s="67" t="n">
        <f aca="false">H475</f>
        <v>2839</v>
      </c>
      <c r="I474" s="67" t="n">
        <f aca="false">I475</f>
        <v>2839</v>
      </c>
      <c r="J474" s="51"/>
    </row>
    <row r="475" customFormat="false" ht="15" hidden="false" customHeight="false" outlineLevel="0" collapsed="false">
      <c r="A475" s="89"/>
      <c r="B475" s="90" t="s">
        <v>155</v>
      </c>
      <c r="C475" s="90" t="s">
        <v>92</v>
      </c>
      <c r="D475" s="91" t="s">
        <v>164</v>
      </c>
      <c r="E475" s="92"/>
      <c r="F475" s="120" t="s">
        <v>51</v>
      </c>
      <c r="G475" s="61" t="n">
        <f aca="false">G476</f>
        <v>2725.3</v>
      </c>
      <c r="H475" s="61" t="n">
        <f aca="false">H476</f>
        <v>2839</v>
      </c>
      <c r="I475" s="61" t="n">
        <f aca="false">I476</f>
        <v>2839</v>
      </c>
      <c r="J475" s="51"/>
    </row>
    <row r="476" customFormat="false" ht="38.25" hidden="false" customHeight="true" outlineLevel="0" collapsed="false">
      <c r="A476" s="95"/>
      <c r="B476" s="96" t="s">
        <v>155</v>
      </c>
      <c r="C476" s="96" t="s">
        <v>92</v>
      </c>
      <c r="D476" s="98" t="s">
        <v>387</v>
      </c>
      <c r="E476" s="113"/>
      <c r="F476" s="66" t="s">
        <v>26</v>
      </c>
      <c r="G476" s="67" t="n">
        <f aca="false">G477+G482</f>
        <v>2725.3</v>
      </c>
      <c r="H476" s="67" t="n">
        <f aca="false">H477+H482</f>
        <v>2839</v>
      </c>
      <c r="I476" s="67" t="n">
        <f aca="false">I477+I482</f>
        <v>2839</v>
      </c>
      <c r="J476" s="51"/>
    </row>
    <row r="477" customFormat="false" ht="24.75" hidden="false" customHeight="true" outlineLevel="0" collapsed="false">
      <c r="A477" s="100"/>
      <c r="B477" s="101" t="s">
        <v>155</v>
      </c>
      <c r="C477" s="101" t="s">
        <v>92</v>
      </c>
      <c r="D477" s="70" t="s">
        <v>388</v>
      </c>
      <c r="E477" s="75"/>
      <c r="F477" s="147" t="s">
        <v>389</v>
      </c>
      <c r="G477" s="73" t="n">
        <f aca="false">G478</f>
        <v>1679.5</v>
      </c>
      <c r="H477" s="73" t="n">
        <f aca="false">H478</f>
        <v>1776.6</v>
      </c>
      <c r="I477" s="73" t="n">
        <f aca="false">I478</f>
        <v>1776.6</v>
      </c>
      <c r="J477" s="51"/>
    </row>
    <row r="478" customFormat="false" ht="15" hidden="false" customHeight="false" outlineLevel="0" collapsed="false">
      <c r="A478" s="100"/>
      <c r="B478" s="101" t="s">
        <v>155</v>
      </c>
      <c r="C478" s="101" t="s">
        <v>92</v>
      </c>
      <c r="D478" s="70" t="s">
        <v>390</v>
      </c>
      <c r="E478" s="75"/>
      <c r="F478" s="104" t="s">
        <v>228</v>
      </c>
      <c r="G478" s="73" t="n">
        <f aca="false">G479+G480+G481</f>
        <v>1679.5</v>
      </c>
      <c r="H478" s="73" t="n">
        <f aca="false">H479+H480+H481</f>
        <v>1776.6</v>
      </c>
      <c r="I478" s="73" t="n">
        <f aca="false">I479+I480+I481</f>
        <v>1776.6</v>
      </c>
      <c r="J478" s="51"/>
    </row>
    <row r="479" customFormat="false" ht="36" hidden="false" customHeight="false" outlineLevel="0" collapsed="false">
      <c r="A479" s="100"/>
      <c r="B479" s="101" t="s">
        <v>155</v>
      </c>
      <c r="C479" s="101" t="s">
        <v>92</v>
      </c>
      <c r="D479" s="70" t="s">
        <v>390</v>
      </c>
      <c r="E479" s="75" t="n">
        <v>100</v>
      </c>
      <c r="F479" s="76" t="s">
        <v>31</v>
      </c>
      <c r="G479" s="73" t="n">
        <v>1279</v>
      </c>
      <c r="H479" s="73" t="n">
        <v>1279</v>
      </c>
      <c r="I479" s="73" t="n">
        <v>1279</v>
      </c>
      <c r="J479" s="51"/>
    </row>
    <row r="480" customFormat="false" ht="24" hidden="false" customHeight="false" outlineLevel="0" collapsed="false">
      <c r="A480" s="100"/>
      <c r="B480" s="101" t="s">
        <v>155</v>
      </c>
      <c r="C480" s="101" t="s">
        <v>92</v>
      </c>
      <c r="D480" s="70" t="s">
        <v>390</v>
      </c>
      <c r="E480" s="75" t="n">
        <v>200</v>
      </c>
      <c r="F480" s="117" t="s">
        <v>43</v>
      </c>
      <c r="G480" s="73" t="n">
        <v>399.5</v>
      </c>
      <c r="H480" s="73" t="n">
        <v>496.6</v>
      </c>
      <c r="I480" s="73" t="n">
        <v>496.6</v>
      </c>
      <c r="J480" s="51"/>
    </row>
    <row r="481" customFormat="false" ht="15" hidden="false" customHeight="false" outlineLevel="0" collapsed="false">
      <c r="A481" s="100"/>
      <c r="B481" s="101" t="s">
        <v>155</v>
      </c>
      <c r="C481" s="101" t="s">
        <v>92</v>
      </c>
      <c r="D481" s="70" t="s">
        <v>390</v>
      </c>
      <c r="E481" s="75" t="n">
        <v>800</v>
      </c>
      <c r="F481" s="117" t="s">
        <v>50</v>
      </c>
      <c r="G481" s="73" t="n">
        <v>1</v>
      </c>
      <c r="H481" s="73" t="n">
        <v>1</v>
      </c>
      <c r="I481" s="73" t="n">
        <v>1</v>
      </c>
      <c r="J481" s="51"/>
    </row>
    <row r="482" customFormat="false" ht="24" hidden="false" customHeight="false" outlineLevel="0" collapsed="false">
      <c r="A482" s="322"/>
      <c r="B482" s="101" t="s">
        <v>155</v>
      </c>
      <c r="C482" s="101" t="s">
        <v>92</v>
      </c>
      <c r="D482" s="323" t="s">
        <v>391</v>
      </c>
      <c r="E482" s="75"/>
      <c r="F482" s="324" t="s">
        <v>392</v>
      </c>
      <c r="G482" s="73" t="n">
        <f aca="false">G483</f>
        <v>1045.8</v>
      </c>
      <c r="H482" s="73" t="n">
        <f aca="false">H483</f>
        <v>1062.4</v>
      </c>
      <c r="I482" s="73" t="n">
        <f aca="false">I483</f>
        <v>1062.4</v>
      </c>
      <c r="J482" s="51"/>
    </row>
    <row r="483" customFormat="false" ht="24" hidden="false" customHeight="false" outlineLevel="0" collapsed="false">
      <c r="A483" s="322"/>
      <c r="B483" s="101" t="s">
        <v>155</v>
      </c>
      <c r="C483" s="101" t="s">
        <v>92</v>
      </c>
      <c r="D483" s="323" t="s">
        <v>393</v>
      </c>
      <c r="E483" s="75"/>
      <c r="F483" s="147" t="s">
        <v>83</v>
      </c>
      <c r="G483" s="73" t="n">
        <f aca="false">G484+G485</f>
        <v>1045.8</v>
      </c>
      <c r="H483" s="73" t="n">
        <f aca="false">H484+H485</f>
        <v>1062.4</v>
      </c>
      <c r="I483" s="73" t="n">
        <f aca="false">I484+I485</f>
        <v>1062.4</v>
      </c>
      <c r="J483" s="51"/>
    </row>
    <row r="484" customFormat="false" ht="36" hidden="false" customHeight="false" outlineLevel="0" collapsed="false">
      <c r="A484" s="322"/>
      <c r="B484" s="101" t="s">
        <v>155</v>
      </c>
      <c r="C484" s="101" t="s">
        <v>92</v>
      </c>
      <c r="D484" s="323" t="s">
        <v>393</v>
      </c>
      <c r="E484" s="75" t="n">
        <v>100</v>
      </c>
      <c r="F484" s="76" t="s">
        <v>31</v>
      </c>
      <c r="G484" s="73" t="n">
        <v>856.2</v>
      </c>
      <c r="H484" s="73" t="n">
        <v>934.2</v>
      </c>
      <c r="I484" s="73" t="n">
        <v>934.2</v>
      </c>
      <c r="J484" s="51"/>
    </row>
    <row r="485" customFormat="false" ht="24" hidden="false" customHeight="false" outlineLevel="0" collapsed="false">
      <c r="A485" s="322"/>
      <c r="B485" s="101" t="s">
        <v>155</v>
      </c>
      <c r="C485" s="101" t="s">
        <v>92</v>
      </c>
      <c r="D485" s="323" t="s">
        <v>393</v>
      </c>
      <c r="E485" s="75" t="n">
        <v>200</v>
      </c>
      <c r="F485" s="117" t="s">
        <v>43</v>
      </c>
      <c r="G485" s="73" t="n">
        <v>189.6</v>
      </c>
      <c r="H485" s="73" t="n">
        <v>128.2</v>
      </c>
      <c r="I485" s="73" t="n">
        <v>128.2</v>
      </c>
      <c r="J485" s="51"/>
    </row>
    <row r="486" customFormat="false" ht="14.25" hidden="false" customHeight="false" outlineLevel="0" collapsed="false">
      <c r="A486" s="39"/>
      <c r="B486" s="40" t="s">
        <v>169</v>
      </c>
      <c r="C486" s="40"/>
      <c r="D486" s="41"/>
      <c r="E486" s="42"/>
      <c r="F486" s="43" t="s">
        <v>170</v>
      </c>
      <c r="G486" s="44" t="n">
        <f aca="false">G498+G487</f>
        <v>4341.7</v>
      </c>
      <c r="H486" s="44" t="n">
        <f aca="false">H498+H487</f>
        <v>4233.7</v>
      </c>
      <c r="I486" s="44" t="n">
        <f aca="false">I498+I487</f>
        <v>4233.7</v>
      </c>
      <c r="J486" s="31"/>
    </row>
    <row r="487" customFormat="false" ht="14.25" hidden="false" customHeight="false" outlineLevel="0" collapsed="false">
      <c r="A487" s="127"/>
      <c r="B487" s="78" t="s">
        <v>169</v>
      </c>
      <c r="C487" s="78" t="s">
        <v>84</v>
      </c>
      <c r="D487" s="79"/>
      <c r="E487" s="80"/>
      <c r="F487" s="173" t="s">
        <v>175</v>
      </c>
      <c r="G487" s="50" t="n">
        <f aca="false">G488</f>
        <v>3078</v>
      </c>
      <c r="H487" s="50" t="n">
        <f aca="false">H488</f>
        <v>2970</v>
      </c>
      <c r="I487" s="50" t="n">
        <f aca="false">I488</f>
        <v>2970</v>
      </c>
      <c r="J487" s="31"/>
    </row>
    <row r="488" customFormat="false" ht="24" hidden="false" customHeight="false" outlineLevel="0" collapsed="false">
      <c r="A488" s="157"/>
      <c r="B488" s="158" t="s">
        <v>169</v>
      </c>
      <c r="C488" s="158" t="s">
        <v>84</v>
      </c>
      <c r="D488" s="208" t="s">
        <v>182</v>
      </c>
      <c r="E488" s="169"/>
      <c r="F488" s="209" t="s">
        <v>183</v>
      </c>
      <c r="G488" s="163" t="n">
        <f aca="false">G489</f>
        <v>3078</v>
      </c>
      <c r="H488" s="163" t="n">
        <f aca="false">H489</f>
        <v>2970</v>
      </c>
      <c r="I488" s="163" t="n">
        <f aca="false">I489</f>
        <v>2970</v>
      </c>
      <c r="J488" s="31"/>
    </row>
    <row r="489" customFormat="false" ht="14.25" hidden="false" customHeight="false" outlineLevel="0" collapsed="false">
      <c r="A489" s="89"/>
      <c r="B489" s="90" t="s">
        <v>169</v>
      </c>
      <c r="C489" s="164" t="s">
        <v>84</v>
      </c>
      <c r="D489" s="91" t="s">
        <v>394</v>
      </c>
      <c r="E489" s="92"/>
      <c r="F489" s="325" t="s">
        <v>395</v>
      </c>
      <c r="G489" s="61" t="n">
        <f aca="false">G490</f>
        <v>3078</v>
      </c>
      <c r="H489" s="61" t="n">
        <f aca="false">H490</f>
        <v>2970</v>
      </c>
      <c r="I489" s="61" t="n">
        <f aca="false">I490</f>
        <v>2970</v>
      </c>
      <c r="J489" s="31"/>
    </row>
    <row r="490" customFormat="false" ht="36" hidden="false" customHeight="false" outlineLevel="0" collapsed="false">
      <c r="A490" s="100"/>
      <c r="B490" s="96" t="s">
        <v>169</v>
      </c>
      <c r="C490" s="97" t="s">
        <v>84</v>
      </c>
      <c r="D490" s="98" t="s">
        <v>396</v>
      </c>
      <c r="E490" s="113"/>
      <c r="F490" s="142" t="s">
        <v>53</v>
      </c>
      <c r="G490" s="67" t="n">
        <f aca="false">G491+G494</f>
        <v>3078</v>
      </c>
      <c r="H490" s="67" t="n">
        <f aca="false">H491</f>
        <v>2970</v>
      </c>
      <c r="I490" s="67" t="n">
        <f aca="false">I491</f>
        <v>2970</v>
      </c>
      <c r="J490" s="31"/>
    </row>
    <row r="491" customFormat="false" ht="48" hidden="false" customHeight="false" outlineLevel="0" collapsed="false">
      <c r="A491" s="100"/>
      <c r="B491" s="101" t="s">
        <v>169</v>
      </c>
      <c r="C491" s="102" t="s">
        <v>84</v>
      </c>
      <c r="D491" s="70" t="s">
        <v>397</v>
      </c>
      <c r="E491" s="75"/>
      <c r="F491" s="117" t="s">
        <v>398</v>
      </c>
      <c r="G491" s="73" t="n">
        <f aca="false">G492</f>
        <v>2970</v>
      </c>
      <c r="H491" s="73" t="n">
        <f aca="false">H492</f>
        <v>2970</v>
      </c>
      <c r="I491" s="73" t="n">
        <f aca="false">I492</f>
        <v>2970</v>
      </c>
      <c r="J491" s="31"/>
    </row>
    <row r="492" customFormat="false" ht="26.25" hidden="false" customHeight="true" outlineLevel="0" collapsed="false">
      <c r="A492" s="100"/>
      <c r="B492" s="101" t="s">
        <v>169</v>
      </c>
      <c r="C492" s="102" t="s">
        <v>84</v>
      </c>
      <c r="D492" s="70" t="s">
        <v>399</v>
      </c>
      <c r="E492" s="75"/>
      <c r="F492" s="326" t="s">
        <v>57</v>
      </c>
      <c r="G492" s="73" t="n">
        <f aca="false">G493</f>
        <v>2970</v>
      </c>
      <c r="H492" s="73" t="n">
        <f aca="false">H493</f>
        <v>2970</v>
      </c>
      <c r="I492" s="73" t="n">
        <f aca="false">I493</f>
        <v>2970</v>
      </c>
      <c r="J492" s="31"/>
    </row>
    <row r="493" customFormat="false" ht="14.25" hidden="false" customHeight="false" outlineLevel="0" collapsed="false">
      <c r="A493" s="100"/>
      <c r="B493" s="101" t="s">
        <v>169</v>
      </c>
      <c r="C493" s="102" t="s">
        <v>84</v>
      </c>
      <c r="D493" s="70" t="s">
        <v>399</v>
      </c>
      <c r="E493" s="75" t="n">
        <v>300</v>
      </c>
      <c r="F493" s="117" t="s">
        <v>61</v>
      </c>
      <c r="G493" s="73" t="n">
        <v>2970</v>
      </c>
      <c r="H493" s="73" t="n">
        <v>2970</v>
      </c>
      <c r="I493" s="73" t="n">
        <v>2970</v>
      </c>
      <c r="J493" s="31"/>
    </row>
    <row r="494" customFormat="false" ht="36" hidden="false" customHeight="false" outlineLevel="0" collapsed="false">
      <c r="A494" s="100"/>
      <c r="B494" s="101" t="s">
        <v>169</v>
      </c>
      <c r="C494" s="102" t="s">
        <v>84</v>
      </c>
      <c r="D494" s="70" t="s">
        <v>400</v>
      </c>
      <c r="E494" s="75"/>
      <c r="F494" s="117" t="s">
        <v>401</v>
      </c>
      <c r="G494" s="73" t="n">
        <f aca="false">G495</f>
        <v>108</v>
      </c>
      <c r="H494" s="73" t="n">
        <f aca="false">H495</f>
        <v>0</v>
      </c>
      <c r="I494" s="73" t="n">
        <f aca="false">I495</f>
        <v>0</v>
      </c>
      <c r="J494" s="31"/>
    </row>
    <row r="495" customFormat="false" ht="24" hidden="false" customHeight="false" outlineLevel="0" collapsed="false">
      <c r="A495" s="100"/>
      <c r="B495" s="101" t="s">
        <v>169</v>
      </c>
      <c r="C495" s="102" t="s">
        <v>84</v>
      </c>
      <c r="D495" s="70" t="s">
        <v>402</v>
      </c>
      <c r="E495" s="75"/>
      <c r="F495" s="117" t="s">
        <v>403</v>
      </c>
      <c r="G495" s="73" t="n">
        <f aca="false">G496</f>
        <v>108</v>
      </c>
      <c r="H495" s="73" t="n">
        <f aca="false">H496</f>
        <v>0</v>
      </c>
      <c r="I495" s="73" t="n">
        <f aca="false">I496</f>
        <v>0</v>
      </c>
      <c r="J495" s="31"/>
    </row>
    <row r="496" customFormat="false" ht="14.25" hidden="false" customHeight="false" outlineLevel="0" collapsed="false">
      <c r="A496" s="100"/>
      <c r="B496" s="101" t="s">
        <v>169</v>
      </c>
      <c r="C496" s="102" t="s">
        <v>84</v>
      </c>
      <c r="D496" s="70" t="s">
        <v>404</v>
      </c>
      <c r="E496" s="75"/>
      <c r="F496" s="117" t="s">
        <v>42</v>
      </c>
      <c r="G496" s="73" t="n">
        <f aca="false">G497</f>
        <v>108</v>
      </c>
      <c r="H496" s="73" t="n">
        <f aca="false">H497</f>
        <v>0</v>
      </c>
      <c r="I496" s="73" t="n">
        <f aca="false">I497</f>
        <v>0</v>
      </c>
      <c r="J496" s="31"/>
    </row>
    <row r="497" customFormat="false" ht="14.25" hidden="false" customHeight="false" outlineLevel="0" collapsed="false">
      <c r="A497" s="100"/>
      <c r="B497" s="101" t="s">
        <v>169</v>
      </c>
      <c r="C497" s="102" t="s">
        <v>84</v>
      </c>
      <c r="D497" s="70" t="s">
        <v>404</v>
      </c>
      <c r="E497" s="75" t="n">
        <v>300</v>
      </c>
      <c r="F497" s="117" t="s">
        <v>61</v>
      </c>
      <c r="G497" s="73" t="n">
        <v>108</v>
      </c>
      <c r="H497" s="73" t="n">
        <v>0</v>
      </c>
      <c r="I497" s="73" t="n">
        <v>0</v>
      </c>
      <c r="J497" s="31"/>
    </row>
    <row r="498" customFormat="false" ht="14.25" hidden="false" customHeight="false" outlineLevel="0" collapsed="false">
      <c r="A498" s="127"/>
      <c r="B498" s="78" t="s">
        <v>169</v>
      </c>
      <c r="C498" s="78" t="s">
        <v>32</v>
      </c>
      <c r="D498" s="327"/>
      <c r="E498" s="328"/>
      <c r="F498" s="173" t="s">
        <v>181</v>
      </c>
      <c r="G498" s="50" t="n">
        <f aca="false">G499</f>
        <v>1263.7</v>
      </c>
      <c r="H498" s="50" t="n">
        <f aca="false">H499</f>
        <v>1263.7</v>
      </c>
      <c r="I498" s="50" t="n">
        <f aca="false">I499</f>
        <v>1263.7</v>
      </c>
      <c r="J498" s="31"/>
    </row>
    <row r="499" customFormat="false" ht="40.5" hidden="false" customHeight="true" outlineLevel="0" collapsed="false">
      <c r="A499" s="95"/>
      <c r="B499" s="96" t="s">
        <v>169</v>
      </c>
      <c r="C499" s="96" t="s">
        <v>32</v>
      </c>
      <c r="D499" s="96" t="s">
        <v>162</v>
      </c>
      <c r="E499" s="113"/>
      <c r="F499" s="202" t="s">
        <v>163</v>
      </c>
      <c r="G499" s="67" t="n">
        <f aca="false">G500</f>
        <v>1263.7</v>
      </c>
      <c r="H499" s="67" t="n">
        <f aca="false">H500</f>
        <v>1263.7</v>
      </c>
      <c r="I499" s="67" t="n">
        <f aca="false">I500</f>
        <v>1263.7</v>
      </c>
      <c r="J499" s="31"/>
    </row>
    <row r="500" customFormat="false" ht="16.5" hidden="false" customHeight="true" outlineLevel="0" collapsed="false">
      <c r="A500" s="89"/>
      <c r="B500" s="90" t="s">
        <v>169</v>
      </c>
      <c r="C500" s="90" t="s">
        <v>32</v>
      </c>
      <c r="D500" s="90" t="s">
        <v>295</v>
      </c>
      <c r="E500" s="92"/>
      <c r="F500" s="325" t="s">
        <v>296</v>
      </c>
      <c r="G500" s="61" t="n">
        <f aca="false">G501</f>
        <v>1263.7</v>
      </c>
      <c r="H500" s="61" t="n">
        <f aca="false">H501</f>
        <v>1263.7</v>
      </c>
      <c r="I500" s="61" t="n">
        <f aca="false">I501</f>
        <v>1263.7</v>
      </c>
      <c r="J500" s="31"/>
    </row>
    <row r="501" customFormat="false" ht="42.75" hidden="false" customHeight="true" outlineLevel="0" collapsed="false">
      <c r="A501" s="95"/>
      <c r="B501" s="96" t="s">
        <v>169</v>
      </c>
      <c r="C501" s="96" t="s">
        <v>32</v>
      </c>
      <c r="D501" s="96" t="s">
        <v>297</v>
      </c>
      <c r="E501" s="113"/>
      <c r="F501" s="142" t="s">
        <v>53</v>
      </c>
      <c r="G501" s="67" t="n">
        <f aca="false">G502</f>
        <v>1263.7</v>
      </c>
      <c r="H501" s="67" t="n">
        <f aca="false">H502</f>
        <v>1263.7</v>
      </c>
      <c r="I501" s="67" t="n">
        <f aca="false">I502</f>
        <v>1263.7</v>
      </c>
      <c r="J501" s="31"/>
    </row>
    <row r="502" customFormat="false" ht="51.75" hidden="false" customHeight="true" outlineLevel="0" collapsed="false">
      <c r="A502" s="100"/>
      <c r="B502" s="101" t="s">
        <v>169</v>
      </c>
      <c r="C502" s="101" t="s">
        <v>32</v>
      </c>
      <c r="D502" s="101" t="s">
        <v>405</v>
      </c>
      <c r="E502" s="75"/>
      <c r="F502" s="326" t="s">
        <v>406</v>
      </c>
      <c r="G502" s="73" t="n">
        <f aca="false">G503</f>
        <v>1263.7</v>
      </c>
      <c r="H502" s="73" t="n">
        <f aca="false">H503</f>
        <v>1263.7</v>
      </c>
      <c r="I502" s="73" t="n">
        <f aca="false">I503</f>
        <v>1263.7</v>
      </c>
      <c r="J502" s="31"/>
    </row>
    <row r="503" customFormat="false" ht="29.25" hidden="false" customHeight="true" outlineLevel="0" collapsed="false">
      <c r="A503" s="100"/>
      <c r="B503" s="101" t="s">
        <v>169</v>
      </c>
      <c r="C503" s="101" t="s">
        <v>32</v>
      </c>
      <c r="D503" s="310" t="s">
        <v>407</v>
      </c>
      <c r="E503" s="75"/>
      <c r="F503" s="326" t="s">
        <v>57</v>
      </c>
      <c r="G503" s="73" t="n">
        <f aca="false">G504+G505</f>
        <v>1263.7</v>
      </c>
      <c r="H503" s="73" t="n">
        <f aca="false">H505</f>
        <v>1263.7</v>
      </c>
      <c r="I503" s="73" t="n">
        <f aca="false">I505</f>
        <v>1263.7</v>
      </c>
      <c r="J503" s="31"/>
    </row>
    <row r="504" customFormat="false" ht="29.25" hidden="false" customHeight="true" outlineLevel="0" collapsed="false">
      <c r="A504" s="100"/>
      <c r="B504" s="101" t="s">
        <v>169</v>
      </c>
      <c r="C504" s="101" t="s">
        <v>32</v>
      </c>
      <c r="D504" s="310" t="s">
        <v>407</v>
      </c>
      <c r="E504" s="101" t="s">
        <v>290</v>
      </c>
      <c r="F504" s="117" t="s">
        <v>43</v>
      </c>
      <c r="G504" s="73" t="n">
        <v>63</v>
      </c>
      <c r="H504" s="73" t="n">
        <v>0</v>
      </c>
      <c r="I504" s="73" t="n">
        <v>0</v>
      </c>
      <c r="J504" s="31"/>
    </row>
    <row r="505" customFormat="false" ht="14.25" hidden="false" customHeight="false" outlineLevel="0" collapsed="false">
      <c r="A505" s="100"/>
      <c r="B505" s="101" t="s">
        <v>169</v>
      </c>
      <c r="C505" s="101" t="s">
        <v>32</v>
      </c>
      <c r="D505" s="310" t="s">
        <v>407</v>
      </c>
      <c r="E505" s="75" t="n">
        <v>300</v>
      </c>
      <c r="F505" s="117" t="s">
        <v>61</v>
      </c>
      <c r="G505" s="73" t="n">
        <v>1200.7</v>
      </c>
      <c r="H505" s="73" t="n">
        <v>1263.7</v>
      </c>
      <c r="I505" s="73" t="n">
        <v>1263.7</v>
      </c>
      <c r="J505" s="31"/>
    </row>
    <row r="506" s="331" customFormat="true" ht="14.25" hidden="false" customHeight="false" outlineLevel="0" collapsed="false">
      <c r="A506" s="34" t="s">
        <v>408</v>
      </c>
      <c r="B506" s="214"/>
      <c r="C506" s="214"/>
      <c r="D506" s="215"/>
      <c r="E506" s="215"/>
      <c r="F506" s="329" t="s">
        <v>409</v>
      </c>
      <c r="G506" s="217" t="n">
        <f aca="false">G507+G522+G595+G654+G675+G646</f>
        <v>29136.6</v>
      </c>
      <c r="H506" s="217" t="n">
        <f aca="false">H507+H522+H595+H654+H675+H646</f>
        <v>25800.1</v>
      </c>
      <c r="I506" s="217" t="n">
        <f aca="false">I507+I522+I595+I654+I675+I646</f>
        <v>25800.1</v>
      </c>
      <c r="J506" s="330"/>
      <c r="N506" s="332"/>
    </row>
    <row r="507" s="331" customFormat="true" ht="14.25" hidden="false" customHeight="false" outlineLevel="0" collapsed="false">
      <c r="A507" s="294"/>
      <c r="B507" s="220" t="s">
        <v>32</v>
      </c>
      <c r="C507" s="220"/>
      <c r="D507" s="308"/>
      <c r="E507" s="308"/>
      <c r="F507" s="281" t="s">
        <v>107</v>
      </c>
      <c r="G507" s="225" t="n">
        <f aca="false">G508+G515</f>
        <v>80.6</v>
      </c>
      <c r="H507" s="225" t="n">
        <f aca="false">H508+H515</f>
        <v>48</v>
      </c>
      <c r="I507" s="225" t="n">
        <f aca="false">I508+I515</f>
        <v>48</v>
      </c>
      <c r="J507" s="255"/>
    </row>
    <row r="508" s="331" customFormat="true" ht="14.25" hidden="false" customHeight="false" outlineLevel="0" collapsed="false">
      <c r="A508" s="295"/>
      <c r="B508" s="78" t="s">
        <v>32</v>
      </c>
      <c r="C508" s="78" t="s">
        <v>16</v>
      </c>
      <c r="D508" s="252"/>
      <c r="E508" s="80"/>
      <c r="F508" s="173" t="s">
        <v>235</v>
      </c>
      <c r="G508" s="282" t="n">
        <f aca="false">G509</f>
        <v>15</v>
      </c>
      <c r="H508" s="282" t="n">
        <f aca="false">H509</f>
        <v>15</v>
      </c>
      <c r="I508" s="282" t="n">
        <f aca="false">I509</f>
        <v>15</v>
      </c>
      <c r="J508" s="255"/>
    </row>
    <row r="509" s="331" customFormat="true" ht="36" hidden="false" customHeight="false" outlineLevel="0" collapsed="false">
      <c r="A509" s="333"/>
      <c r="B509" s="84" t="s">
        <v>32</v>
      </c>
      <c r="C509" s="84" t="s">
        <v>16</v>
      </c>
      <c r="D509" s="85" t="s">
        <v>34</v>
      </c>
      <c r="E509" s="86"/>
      <c r="F509" s="87" t="s">
        <v>35</v>
      </c>
      <c r="G509" s="283" t="n">
        <f aca="false">G510</f>
        <v>15</v>
      </c>
      <c r="H509" s="283" t="n">
        <f aca="false">H510</f>
        <v>15</v>
      </c>
      <c r="I509" s="283" t="n">
        <f aca="false">I510</f>
        <v>15</v>
      </c>
      <c r="J509" s="255"/>
    </row>
    <row r="510" s="331" customFormat="true" ht="24" hidden="false" customHeight="false" outlineLevel="0" collapsed="false">
      <c r="A510" s="334"/>
      <c r="B510" s="90" t="s">
        <v>32</v>
      </c>
      <c r="C510" s="90" t="s">
        <v>16</v>
      </c>
      <c r="D510" s="91" t="s">
        <v>236</v>
      </c>
      <c r="E510" s="92"/>
      <c r="F510" s="120" t="s">
        <v>237</v>
      </c>
      <c r="G510" s="284" t="n">
        <f aca="false">G511</f>
        <v>15</v>
      </c>
      <c r="H510" s="284" t="n">
        <f aca="false">H511</f>
        <v>15</v>
      </c>
      <c r="I510" s="284" t="n">
        <f aca="false">I511</f>
        <v>15</v>
      </c>
      <c r="J510" s="255"/>
    </row>
    <row r="511" s="331" customFormat="true" ht="36" hidden="false" customHeight="false" outlineLevel="0" collapsed="false">
      <c r="A511" s="335"/>
      <c r="B511" s="96" t="s">
        <v>32</v>
      </c>
      <c r="C511" s="96" t="s">
        <v>16</v>
      </c>
      <c r="D511" s="98" t="s">
        <v>238</v>
      </c>
      <c r="E511" s="113"/>
      <c r="F511" s="66" t="s">
        <v>26</v>
      </c>
      <c r="G511" s="285" t="n">
        <f aca="false">G512</f>
        <v>15</v>
      </c>
      <c r="H511" s="285" t="n">
        <f aca="false">H512</f>
        <v>15</v>
      </c>
      <c r="I511" s="285" t="n">
        <f aca="false">I512</f>
        <v>15</v>
      </c>
      <c r="J511" s="255"/>
    </row>
    <row r="512" s="331" customFormat="true" ht="24" hidden="false" customHeight="false" outlineLevel="0" collapsed="false">
      <c r="A512" s="336"/>
      <c r="B512" s="101" t="s">
        <v>32</v>
      </c>
      <c r="C512" s="101" t="s">
        <v>16</v>
      </c>
      <c r="D512" s="70" t="s">
        <v>239</v>
      </c>
      <c r="E512" s="75"/>
      <c r="F512" s="104" t="s">
        <v>240</v>
      </c>
      <c r="G512" s="286" t="n">
        <f aca="false">G513</f>
        <v>15</v>
      </c>
      <c r="H512" s="286" t="n">
        <f aca="false">H513</f>
        <v>15</v>
      </c>
      <c r="I512" s="286" t="n">
        <f aca="false">I513</f>
        <v>15</v>
      </c>
      <c r="J512" s="255"/>
    </row>
    <row r="513" s="331" customFormat="true" ht="14.25" hidden="false" customHeight="false" outlineLevel="0" collapsed="false">
      <c r="A513" s="336"/>
      <c r="B513" s="101" t="s">
        <v>32</v>
      </c>
      <c r="C513" s="101" t="s">
        <v>16</v>
      </c>
      <c r="D513" s="70" t="s">
        <v>241</v>
      </c>
      <c r="E513" s="75"/>
      <c r="F513" s="105" t="s">
        <v>42</v>
      </c>
      <c r="G513" s="286" t="n">
        <f aca="false">G514</f>
        <v>15</v>
      </c>
      <c r="H513" s="286" t="n">
        <f aca="false">H514</f>
        <v>15</v>
      </c>
      <c r="I513" s="286" t="n">
        <f aca="false">I514</f>
        <v>15</v>
      </c>
      <c r="J513" s="255"/>
    </row>
    <row r="514" s="331" customFormat="true" ht="36" hidden="false" customHeight="false" outlineLevel="0" collapsed="false">
      <c r="A514" s="336"/>
      <c r="B514" s="101" t="s">
        <v>32</v>
      </c>
      <c r="C514" s="101" t="s">
        <v>16</v>
      </c>
      <c r="D514" s="70" t="s">
        <v>241</v>
      </c>
      <c r="E514" s="75" t="n">
        <v>100</v>
      </c>
      <c r="F514" s="76" t="s">
        <v>31</v>
      </c>
      <c r="G514" s="286" t="n">
        <v>15</v>
      </c>
      <c r="H514" s="286" t="n">
        <v>15</v>
      </c>
      <c r="I514" s="286" t="n">
        <v>15</v>
      </c>
      <c r="J514" s="255"/>
    </row>
    <row r="515" s="331" customFormat="true" ht="15" hidden="false" customHeight="false" outlineLevel="0" collapsed="false">
      <c r="A515" s="295"/>
      <c r="B515" s="46" t="s">
        <v>32</v>
      </c>
      <c r="C515" s="46" t="s">
        <v>192</v>
      </c>
      <c r="D515" s="47"/>
      <c r="E515" s="47"/>
      <c r="F515" s="337" t="s">
        <v>410</v>
      </c>
      <c r="G515" s="338" t="n">
        <f aca="false">G516</f>
        <v>65.6</v>
      </c>
      <c r="H515" s="338" t="n">
        <f aca="false">H516</f>
        <v>33</v>
      </c>
      <c r="I515" s="338" t="n">
        <f aca="false">I516</f>
        <v>33</v>
      </c>
      <c r="J515" s="256"/>
    </row>
    <row r="516" s="331" customFormat="true" ht="24" hidden="false" customHeight="false" outlineLevel="0" collapsed="false">
      <c r="A516" s="339"/>
      <c r="B516" s="340" t="s">
        <v>32</v>
      </c>
      <c r="C516" s="340" t="s">
        <v>192</v>
      </c>
      <c r="D516" s="250" t="s">
        <v>411</v>
      </c>
      <c r="E516" s="341"/>
      <c r="F516" s="342" t="s">
        <v>412</v>
      </c>
      <c r="G516" s="343" t="n">
        <f aca="false">G517</f>
        <v>65.6</v>
      </c>
      <c r="H516" s="343" t="n">
        <f aca="false">H517</f>
        <v>33</v>
      </c>
      <c r="I516" s="343" t="n">
        <f aca="false">I517</f>
        <v>33</v>
      </c>
      <c r="J516" s="256"/>
    </row>
    <row r="517" s="331" customFormat="true" ht="14.25" hidden="false" customHeight="true" outlineLevel="0" collapsed="false">
      <c r="A517" s="344"/>
      <c r="B517" s="345" t="s">
        <v>32</v>
      </c>
      <c r="C517" s="345" t="s">
        <v>192</v>
      </c>
      <c r="D517" s="141" t="s">
        <v>413</v>
      </c>
      <c r="E517" s="119"/>
      <c r="F517" s="346" t="s">
        <v>414</v>
      </c>
      <c r="G517" s="61" t="n">
        <f aca="false">G518</f>
        <v>65.6</v>
      </c>
      <c r="H517" s="61" t="n">
        <f aca="false">H518</f>
        <v>33</v>
      </c>
      <c r="I517" s="61" t="n">
        <f aca="false">I518</f>
        <v>33</v>
      </c>
      <c r="J517" s="256"/>
    </row>
    <row r="518" s="331" customFormat="true" ht="39" hidden="false" customHeight="true" outlineLevel="0" collapsed="false">
      <c r="A518" s="347"/>
      <c r="B518" s="63" t="s">
        <v>32</v>
      </c>
      <c r="C518" s="63" t="s">
        <v>192</v>
      </c>
      <c r="D518" s="98" t="s">
        <v>415</v>
      </c>
      <c r="E518" s="231"/>
      <c r="F518" s="66" t="s">
        <v>26</v>
      </c>
      <c r="G518" s="67" t="n">
        <f aca="false">G519</f>
        <v>65.6</v>
      </c>
      <c r="H518" s="67" t="n">
        <f aca="false">H519</f>
        <v>33</v>
      </c>
      <c r="I518" s="67" t="n">
        <f aca="false">I519</f>
        <v>33</v>
      </c>
      <c r="J518" s="256"/>
    </row>
    <row r="519" s="331" customFormat="true" ht="15" hidden="false" customHeight="true" outlineLevel="0" collapsed="false">
      <c r="A519" s="304"/>
      <c r="B519" s="69" t="s">
        <v>32</v>
      </c>
      <c r="C519" s="69" t="s">
        <v>192</v>
      </c>
      <c r="D519" s="70" t="s">
        <v>416</v>
      </c>
      <c r="E519" s="232"/>
      <c r="F519" s="324" t="s">
        <v>417</v>
      </c>
      <c r="G519" s="73" t="n">
        <f aca="false">G520</f>
        <v>65.6</v>
      </c>
      <c r="H519" s="73" t="n">
        <f aca="false">H520</f>
        <v>33</v>
      </c>
      <c r="I519" s="73" t="n">
        <f aca="false">I520</f>
        <v>33</v>
      </c>
      <c r="J519" s="256"/>
    </row>
    <row r="520" s="331" customFormat="true" ht="14.25" hidden="false" customHeight="true" outlineLevel="0" collapsed="false">
      <c r="A520" s="304"/>
      <c r="B520" s="69" t="s">
        <v>32</v>
      </c>
      <c r="C520" s="69" t="s">
        <v>192</v>
      </c>
      <c r="D520" s="70" t="s">
        <v>418</v>
      </c>
      <c r="E520" s="71"/>
      <c r="F520" s="105" t="s">
        <v>42</v>
      </c>
      <c r="G520" s="307" t="n">
        <f aca="false">G521</f>
        <v>65.6</v>
      </c>
      <c r="H520" s="307" t="n">
        <f aca="false">H521</f>
        <v>33</v>
      </c>
      <c r="I520" s="307" t="n">
        <f aca="false">I521</f>
        <v>33</v>
      </c>
      <c r="J520" s="256"/>
    </row>
    <row r="521" s="331" customFormat="true" ht="26.25" hidden="false" customHeight="true" outlineLevel="0" collapsed="false">
      <c r="A521" s="304"/>
      <c r="B521" s="69" t="s">
        <v>32</v>
      </c>
      <c r="C521" s="69" t="s">
        <v>192</v>
      </c>
      <c r="D521" s="70" t="s">
        <v>418</v>
      </c>
      <c r="E521" s="75" t="n">
        <v>200</v>
      </c>
      <c r="F521" s="117" t="s">
        <v>43</v>
      </c>
      <c r="G521" s="307" t="n">
        <v>65.6</v>
      </c>
      <c r="H521" s="307" t="n">
        <v>33</v>
      </c>
      <c r="I521" s="307" t="n">
        <v>33</v>
      </c>
      <c r="J521" s="256"/>
    </row>
    <row r="522" s="10" customFormat="true" ht="15" hidden="false" customHeight="true" outlineLevel="0" collapsed="false">
      <c r="A522" s="219"/>
      <c r="B522" s="220" t="s">
        <v>155</v>
      </c>
      <c r="C522" s="220"/>
      <c r="D522" s="308"/>
      <c r="E522" s="42"/>
      <c r="F522" s="43" t="s">
        <v>156</v>
      </c>
      <c r="G522" s="44" t="n">
        <f aca="false">G523+G558+G577</f>
        <v>5886.8</v>
      </c>
      <c r="H522" s="44" t="n">
        <f aca="false">H523+H558+H577</f>
        <v>5705.3</v>
      </c>
      <c r="I522" s="44" t="n">
        <f aca="false">I523+I558+I577</f>
        <v>5705.3</v>
      </c>
      <c r="J522" s="255"/>
    </row>
    <row r="523" customFormat="false" ht="15" hidden="false" customHeight="false" outlineLevel="0" collapsed="false">
      <c r="A523" s="184"/>
      <c r="B523" s="46" t="s">
        <v>155</v>
      </c>
      <c r="C523" s="46" t="s">
        <v>84</v>
      </c>
      <c r="D523" s="47"/>
      <c r="E523" s="47"/>
      <c r="F523" s="348" t="s">
        <v>419</v>
      </c>
      <c r="G523" s="282" t="n">
        <f aca="false">G524+G536</f>
        <v>5350</v>
      </c>
      <c r="H523" s="282" t="n">
        <f aca="false">H524+H536</f>
        <v>5385</v>
      </c>
      <c r="I523" s="282" t="n">
        <f aca="false">I524+I536</f>
        <v>5385</v>
      </c>
      <c r="J523" s="51"/>
    </row>
    <row r="524" customFormat="false" ht="24" hidden="false" customHeight="false" outlineLevel="0" collapsed="false">
      <c r="A524" s="219"/>
      <c r="B524" s="340" t="s">
        <v>155</v>
      </c>
      <c r="C524" s="340" t="s">
        <v>84</v>
      </c>
      <c r="D524" s="250" t="s">
        <v>411</v>
      </c>
      <c r="E524" s="341"/>
      <c r="F524" s="342" t="s">
        <v>412</v>
      </c>
      <c r="G524" s="349" t="n">
        <f aca="false">G525</f>
        <v>3396</v>
      </c>
      <c r="H524" s="349" t="n">
        <f aca="false">H525</f>
        <v>3371</v>
      </c>
      <c r="I524" s="349" t="n">
        <f aca="false">I525</f>
        <v>3371</v>
      </c>
      <c r="J524" s="51"/>
    </row>
    <row r="525" customFormat="false" ht="25.5" hidden="false" customHeight="true" outlineLevel="0" collapsed="false">
      <c r="A525" s="186"/>
      <c r="B525" s="345" t="s">
        <v>155</v>
      </c>
      <c r="C525" s="345" t="s">
        <v>84</v>
      </c>
      <c r="D525" s="141" t="s">
        <v>420</v>
      </c>
      <c r="E525" s="119"/>
      <c r="F525" s="120" t="s">
        <v>421</v>
      </c>
      <c r="G525" s="350" t="n">
        <f aca="false">G526</f>
        <v>3396</v>
      </c>
      <c r="H525" s="350" t="n">
        <f aca="false">H526</f>
        <v>3371</v>
      </c>
      <c r="I525" s="350" t="n">
        <f aca="false">I526</f>
        <v>3371</v>
      </c>
      <c r="J525" s="51"/>
    </row>
    <row r="526" customFormat="false" ht="40.5" hidden="false" customHeight="true" outlineLevel="0" collapsed="false">
      <c r="A526" s="187"/>
      <c r="B526" s="63" t="s">
        <v>155</v>
      </c>
      <c r="C526" s="63" t="s">
        <v>84</v>
      </c>
      <c r="D526" s="98" t="s">
        <v>422</v>
      </c>
      <c r="E526" s="231"/>
      <c r="F526" s="66" t="s">
        <v>26</v>
      </c>
      <c r="G526" s="351" t="n">
        <f aca="false">G527+G532</f>
        <v>3396</v>
      </c>
      <c r="H526" s="351" t="n">
        <f aca="false">H527+H532</f>
        <v>3371</v>
      </c>
      <c r="I526" s="351" t="n">
        <f aca="false">I527+I532</f>
        <v>3371</v>
      </c>
      <c r="J526" s="51"/>
    </row>
    <row r="527" customFormat="false" ht="24" hidden="false" customHeight="false" outlineLevel="0" collapsed="false">
      <c r="A527" s="188"/>
      <c r="B527" s="69" t="s">
        <v>155</v>
      </c>
      <c r="C527" s="69" t="s">
        <v>84</v>
      </c>
      <c r="D527" s="70" t="s">
        <v>423</v>
      </c>
      <c r="E527" s="75"/>
      <c r="F527" s="104" t="s">
        <v>424</v>
      </c>
      <c r="G527" s="307" t="n">
        <f aca="false">G528</f>
        <v>3361.9</v>
      </c>
      <c r="H527" s="307" t="n">
        <f aca="false">H528</f>
        <v>3337</v>
      </c>
      <c r="I527" s="307" t="n">
        <f aca="false">I528</f>
        <v>3337</v>
      </c>
      <c r="J527" s="51"/>
    </row>
    <row r="528" customFormat="false" ht="24" hidden="false" customHeight="false" outlineLevel="0" collapsed="false">
      <c r="A528" s="188"/>
      <c r="B528" s="69" t="s">
        <v>155</v>
      </c>
      <c r="C528" s="69" t="s">
        <v>84</v>
      </c>
      <c r="D528" s="70" t="s">
        <v>425</v>
      </c>
      <c r="E528" s="107"/>
      <c r="F528" s="240" t="s">
        <v>83</v>
      </c>
      <c r="G528" s="352" t="n">
        <f aca="false">G529+G530+G531</f>
        <v>3361.9</v>
      </c>
      <c r="H528" s="352" t="n">
        <f aca="false">H529+H530+H531</f>
        <v>3337</v>
      </c>
      <c r="I528" s="352" t="n">
        <f aca="false">I529+I530+I531</f>
        <v>3337</v>
      </c>
      <c r="J528" s="51"/>
    </row>
    <row r="529" customFormat="false" ht="36" hidden="false" customHeight="false" outlineLevel="0" collapsed="false">
      <c r="A529" s="188"/>
      <c r="B529" s="69" t="s">
        <v>155</v>
      </c>
      <c r="C529" s="69" t="s">
        <v>84</v>
      </c>
      <c r="D529" s="70" t="s">
        <v>425</v>
      </c>
      <c r="E529" s="75" t="n">
        <v>100</v>
      </c>
      <c r="F529" s="76" t="s">
        <v>31</v>
      </c>
      <c r="G529" s="307" t="n">
        <v>3138.8</v>
      </c>
      <c r="H529" s="307" t="n">
        <v>3138.8</v>
      </c>
      <c r="I529" s="307" t="n">
        <v>3138.8</v>
      </c>
      <c r="J529" s="51"/>
    </row>
    <row r="530" customFormat="false" ht="24" hidden="false" customHeight="false" outlineLevel="0" collapsed="false">
      <c r="A530" s="188"/>
      <c r="B530" s="69" t="s">
        <v>155</v>
      </c>
      <c r="C530" s="69" t="s">
        <v>84</v>
      </c>
      <c r="D530" s="70" t="s">
        <v>425</v>
      </c>
      <c r="E530" s="75" t="n">
        <v>200</v>
      </c>
      <c r="F530" s="117" t="s">
        <v>43</v>
      </c>
      <c r="G530" s="307" t="n">
        <v>198.6</v>
      </c>
      <c r="H530" s="307" t="n">
        <v>173.7</v>
      </c>
      <c r="I530" s="307" t="n">
        <v>173.7</v>
      </c>
      <c r="J530" s="51"/>
    </row>
    <row r="531" customFormat="false" ht="15" hidden="false" customHeight="false" outlineLevel="0" collapsed="false">
      <c r="A531" s="188"/>
      <c r="B531" s="69" t="s">
        <v>155</v>
      </c>
      <c r="C531" s="69" t="s">
        <v>84</v>
      </c>
      <c r="D531" s="70" t="s">
        <v>425</v>
      </c>
      <c r="E531" s="75" t="n">
        <v>800</v>
      </c>
      <c r="F531" s="117" t="s">
        <v>50</v>
      </c>
      <c r="G531" s="307" t="n">
        <v>24.5</v>
      </c>
      <c r="H531" s="307" t="n">
        <v>24.5</v>
      </c>
      <c r="I531" s="307" t="n">
        <v>24.5</v>
      </c>
      <c r="J531" s="51"/>
    </row>
    <row r="532" customFormat="false" ht="17.25" hidden="false" customHeight="true" outlineLevel="0" collapsed="false">
      <c r="A532" s="188"/>
      <c r="B532" s="69" t="s">
        <v>155</v>
      </c>
      <c r="C532" s="69" t="s">
        <v>84</v>
      </c>
      <c r="D532" s="70" t="s">
        <v>426</v>
      </c>
      <c r="E532" s="75"/>
      <c r="F532" s="147" t="s">
        <v>427</v>
      </c>
      <c r="G532" s="307" t="n">
        <f aca="false">G533</f>
        <v>34.1</v>
      </c>
      <c r="H532" s="307" t="n">
        <f aca="false">H533</f>
        <v>34</v>
      </c>
      <c r="I532" s="307" t="n">
        <f aca="false">I533</f>
        <v>34</v>
      </c>
      <c r="J532" s="51"/>
    </row>
    <row r="533" customFormat="false" ht="24.75" hidden="false" customHeight="true" outlineLevel="0" collapsed="false">
      <c r="A533" s="188"/>
      <c r="B533" s="69" t="s">
        <v>155</v>
      </c>
      <c r="C533" s="69" t="s">
        <v>84</v>
      </c>
      <c r="D533" s="70" t="s">
        <v>428</v>
      </c>
      <c r="E533" s="232"/>
      <c r="F533" s="181" t="s">
        <v>83</v>
      </c>
      <c r="G533" s="307" t="n">
        <f aca="false">G534+G535</f>
        <v>34.1</v>
      </c>
      <c r="H533" s="307" t="n">
        <f aca="false">H534+H535</f>
        <v>34</v>
      </c>
      <c r="I533" s="307" t="n">
        <f aca="false">I534+I535</f>
        <v>34</v>
      </c>
      <c r="J533" s="51"/>
    </row>
    <row r="534" customFormat="false" ht="39" hidden="false" customHeight="true" outlineLevel="0" collapsed="false">
      <c r="A534" s="188"/>
      <c r="B534" s="69" t="s">
        <v>155</v>
      </c>
      <c r="C534" s="69" t="s">
        <v>84</v>
      </c>
      <c r="D534" s="70" t="s">
        <v>428</v>
      </c>
      <c r="E534" s="232" t="n">
        <v>100</v>
      </c>
      <c r="F534" s="76" t="s">
        <v>31</v>
      </c>
      <c r="G534" s="307" t="n">
        <v>31</v>
      </c>
      <c r="H534" s="307" t="n">
        <v>31</v>
      </c>
      <c r="I534" s="307" t="n">
        <v>31</v>
      </c>
      <c r="J534" s="51"/>
    </row>
    <row r="535" customFormat="false" ht="24" hidden="false" customHeight="false" outlineLevel="0" collapsed="false">
      <c r="A535" s="100"/>
      <c r="B535" s="101" t="s">
        <v>155</v>
      </c>
      <c r="C535" s="69" t="s">
        <v>84</v>
      </c>
      <c r="D535" s="70" t="s">
        <v>428</v>
      </c>
      <c r="E535" s="75" t="n">
        <v>200</v>
      </c>
      <c r="F535" s="117" t="s">
        <v>43</v>
      </c>
      <c r="G535" s="73" t="n">
        <v>3.1</v>
      </c>
      <c r="H535" s="73" t="n">
        <v>3</v>
      </c>
      <c r="I535" s="73" t="n">
        <v>3</v>
      </c>
      <c r="J535" s="51"/>
    </row>
    <row r="536" customFormat="false" ht="28.5" hidden="false" customHeight="true" outlineLevel="0" collapsed="false">
      <c r="A536" s="174"/>
      <c r="B536" s="175" t="s">
        <v>155</v>
      </c>
      <c r="C536" s="175" t="s">
        <v>84</v>
      </c>
      <c r="D536" s="353" t="s">
        <v>429</v>
      </c>
      <c r="E536" s="177"/>
      <c r="F536" s="354" t="s">
        <v>430</v>
      </c>
      <c r="G536" s="179" t="n">
        <f aca="false">G537</f>
        <v>1954</v>
      </c>
      <c r="H536" s="179" t="n">
        <f aca="false">H537</f>
        <v>2014</v>
      </c>
      <c r="I536" s="179" t="n">
        <f aca="false">I537</f>
        <v>2014</v>
      </c>
      <c r="J536" s="51"/>
    </row>
    <row r="537" customFormat="false" ht="36" hidden="false" customHeight="false" outlineLevel="0" collapsed="false">
      <c r="A537" s="89"/>
      <c r="B537" s="355" t="s">
        <v>155</v>
      </c>
      <c r="C537" s="356" t="s">
        <v>84</v>
      </c>
      <c r="D537" s="141" t="s">
        <v>431</v>
      </c>
      <c r="E537" s="112"/>
      <c r="F537" s="60" t="s">
        <v>432</v>
      </c>
      <c r="G537" s="61" t="n">
        <f aca="false">G538+G554</f>
        <v>1954</v>
      </c>
      <c r="H537" s="61" t="n">
        <f aca="false">H538+H554</f>
        <v>2014</v>
      </c>
      <c r="I537" s="61" t="n">
        <f aca="false">I538+I554</f>
        <v>2014</v>
      </c>
      <c r="J537" s="51"/>
    </row>
    <row r="538" customFormat="false" ht="36" hidden="false" customHeight="false" outlineLevel="0" collapsed="false">
      <c r="A538" s="95"/>
      <c r="B538" s="96" t="s">
        <v>155</v>
      </c>
      <c r="C538" s="97" t="s">
        <v>84</v>
      </c>
      <c r="D538" s="98" t="s">
        <v>433</v>
      </c>
      <c r="E538" s="113"/>
      <c r="F538" s="66" t="s">
        <v>26</v>
      </c>
      <c r="G538" s="67" t="n">
        <f aca="false">G539+G544+G547+G550</f>
        <v>1879</v>
      </c>
      <c r="H538" s="67" t="n">
        <f aca="false">H539+H544+H547+H550</f>
        <v>2014</v>
      </c>
      <c r="I538" s="67" t="n">
        <f aca="false">I539+I544+I547+I550</f>
        <v>2014</v>
      </c>
      <c r="J538" s="51"/>
    </row>
    <row r="539" customFormat="false" ht="24" hidden="false" customHeight="false" outlineLevel="0" collapsed="false">
      <c r="A539" s="100"/>
      <c r="B539" s="101" t="s">
        <v>155</v>
      </c>
      <c r="C539" s="101" t="s">
        <v>84</v>
      </c>
      <c r="D539" s="102" t="s">
        <v>434</v>
      </c>
      <c r="E539" s="75"/>
      <c r="F539" s="104" t="s">
        <v>424</v>
      </c>
      <c r="G539" s="73" t="n">
        <f aca="false">G540</f>
        <v>1714</v>
      </c>
      <c r="H539" s="73" t="n">
        <f aca="false">H540</f>
        <v>1714</v>
      </c>
      <c r="I539" s="73" t="n">
        <f aca="false">I540</f>
        <v>1714</v>
      </c>
      <c r="J539" s="51"/>
    </row>
    <row r="540" customFormat="false" ht="24" hidden="false" customHeight="false" outlineLevel="0" collapsed="false">
      <c r="A540" s="100"/>
      <c r="B540" s="101" t="s">
        <v>155</v>
      </c>
      <c r="C540" s="101" t="s">
        <v>84</v>
      </c>
      <c r="D540" s="315" t="s">
        <v>435</v>
      </c>
      <c r="E540" s="75"/>
      <c r="F540" s="240" t="s">
        <v>83</v>
      </c>
      <c r="G540" s="73" t="n">
        <f aca="false">G541+G542+G543</f>
        <v>1714</v>
      </c>
      <c r="H540" s="73" t="n">
        <f aca="false">H541+H542+H543</f>
        <v>1714</v>
      </c>
      <c r="I540" s="73" t="n">
        <f aca="false">I541+I542+I543</f>
        <v>1714</v>
      </c>
      <c r="J540" s="51"/>
    </row>
    <row r="541" customFormat="false" ht="36" hidden="false" customHeight="false" outlineLevel="0" collapsed="false">
      <c r="A541" s="100"/>
      <c r="B541" s="101" t="s">
        <v>155</v>
      </c>
      <c r="C541" s="101" t="s">
        <v>84</v>
      </c>
      <c r="D541" s="315" t="s">
        <v>435</v>
      </c>
      <c r="E541" s="75" t="n">
        <v>100</v>
      </c>
      <c r="F541" s="76" t="s">
        <v>31</v>
      </c>
      <c r="G541" s="73" t="n">
        <v>1573.5</v>
      </c>
      <c r="H541" s="73" t="n">
        <v>1573.5</v>
      </c>
      <c r="I541" s="73" t="n">
        <v>1573.5</v>
      </c>
      <c r="J541" s="51"/>
    </row>
    <row r="542" customFormat="false" ht="24" hidden="false" customHeight="false" outlineLevel="0" collapsed="false">
      <c r="A542" s="100"/>
      <c r="B542" s="101" t="s">
        <v>155</v>
      </c>
      <c r="C542" s="101" t="s">
        <v>84</v>
      </c>
      <c r="D542" s="315" t="s">
        <v>435</v>
      </c>
      <c r="E542" s="107" t="n">
        <v>200</v>
      </c>
      <c r="F542" s="117" t="s">
        <v>43</v>
      </c>
      <c r="G542" s="73" t="n">
        <v>107.5</v>
      </c>
      <c r="H542" s="73" t="n">
        <v>107.5</v>
      </c>
      <c r="I542" s="73" t="n">
        <v>107.5</v>
      </c>
      <c r="J542" s="51"/>
    </row>
    <row r="543" customFormat="false" ht="15" hidden="false" customHeight="false" outlineLevel="0" collapsed="false">
      <c r="A543" s="100"/>
      <c r="B543" s="101" t="s">
        <v>155</v>
      </c>
      <c r="C543" s="101" t="s">
        <v>84</v>
      </c>
      <c r="D543" s="315" t="s">
        <v>435</v>
      </c>
      <c r="E543" s="107" t="n">
        <v>800</v>
      </c>
      <c r="F543" s="117" t="s">
        <v>50</v>
      </c>
      <c r="G543" s="73" t="n">
        <v>33</v>
      </c>
      <c r="H543" s="73" t="n">
        <v>33</v>
      </c>
      <c r="I543" s="73" t="n">
        <v>33</v>
      </c>
      <c r="J543" s="51"/>
    </row>
    <row r="544" customFormat="false" ht="24" hidden="false" customHeight="false" outlineLevel="0" collapsed="false">
      <c r="A544" s="100"/>
      <c r="B544" s="101" t="s">
        <v>155</v>
      </c>
      <c r="C544" s="101" t="s">
        <v>84</v>
      </c>
      <c r="D544" s="102" t="s">
        <v>436</v>
      </c>
      <c r="E544" s="75"/>
      <c r="F544" s="117" t="s">
        <v>437</v>
      </c>
      <c r="G544" s="73" t="n">
        <f aca="false">G545</f>
        <v>120</v>
      </c>
      <c r="H544" s="73" t="n">
        <f aca="false">H545</f>
        <v>120</v>
      </c>
      <c r="I544" s="73" t="n">
        <f aca="false">I545</f>
        <v>120</v>
      </c>
      <c r="J544" s="51"/>
    </row>
    <row r="545" customFormat="false" ht="24" hidden="false" customHeight="false" outlineLevel="0" collapsed="false">
      <c r="A545" s="100"/>
      <c r="B545" s="101" t="s">
        <v>155</v>
      </c>
      <c r="C545" s="101" t="s">
        <v>84</v>
      </c>
      <c r="D545" s="101" t="s">
        <v>438</v>
      </c>
      <c r="E545" s="75"/>
      <c r="F545" s="181" t="s">
        <v>83</v>
      </c>
      <c r="G545" s="73" t="n">
        <f aca="false">G546</f>
        <v>120</v>
      </c>
      <c r="H545" s="73" t="n">
        <f aca="false">H546</f>
        <v>120</v>
      </c>
      <c r="I545" s="73" t="n">
        <f aca="false">I546</f>
        <v>120</v>
      </c>
      <c r="J545" s="51"/>
    </row>
    <row r="546" customFormat="false" ht="36" hidden="false" customHeight="false" outlineLevel="0" collapsed="false">
      <c r="A546" s="100"/>
      <c r="B546" s="101" t="s">
        <v>155</v>
      </c>
      <c r="C546" s="101" t="s">
        <v>84</v>
      </c>
      <c r="D546" s="102" t="s">
        <v>438</v>
      </c>
      <c r="E546" s="75" t="n">
        <v>100</v>
      </c>
      <c r="F546" s="76" t="s">
        <v>31</v>
      </c>
      <c r="G546" s="73" t="n">
        <v>120</v>
      </c>
      <c r="H546" s="73" t="n">
        <v>120</v>
      </c>
      <c r="I546" s="73" t="n">
        <v>120</v>
      </c>
      <c r="J546" s="51"/>
    </row>
    <row r="547" customFormat="false" ht="15" hidden="false" customHeight="false" outlineLevel="0" collapsed="false">
      <c r="A547" s="100"/>
      <c r="B547" s="101" t="s">
        <v>155</v>
      </c>
      <c r="C547" s="101" t="s">
        <v>84</v>
      </c>
      <c r="D547" s="102" t="s">
        <v>439</v>
      </c>
      <c r="E547" s="107"/>
      <c r="F547" s="117" t="s">
        <v>440</v>
      </c>
      <c r="G547" s="73" t="n">
        <f aca="false">G548</f>
        <v>15</v>
      </c>
      <c r="H547" s="73" t="n">
        <f aca="false">H548</f>
        <v>150</v>
      </c>
      <c r="I547" s="73" t="n">
        <f aca="false">I548</f>
        <v>150</v>
      </c>
      <c r="J547" s="51"/>
    </row>
    <row r="548" customFormat="false" ht="24" hidden="false" customHeight="false" outlineLevel="0" collapsed="false">
      <c r="A548" s="100"/>
      <c r="B548" s="101" t="s">
        <v>155</v>
      </c>
      <c r="C548" s="101" t="s">
        <v>84</v>
      </c>
      <c r="D548" s="102" t="s">
        <v>441</v>
      </c>
      <c r="E548" s="75"/>
      <c r="F548" s="240" t="s">
        <v>83</v>
      </c>
      <c r="G548" s="73" t="n">
        <f aca="false">G549</f>
        <v>15</v>
      </c>
      <c r="H548" s="73" t="n">
        <f aca="false">H549</f>
        <v>150</v>
      </c>
      <c r="I548" s="73" t="n">
        <f aca="false">I549</f>
        <v>150</v>
      </c>
      <c r="J548" s="51"/>
    </row>
    <row r="549" customFormat="false" ht="24" hidden="false" customHeight="false" outlineLevel="0" collapsed="false">
      <c r="A549" s="100"/>
      <c r="B549" s="101" t="s">
        <v>155</v>
      </c>
      <c r="C549" s="101" t="s">
        <v>84</v>
      </c>
      <c r="D549" s="102" t="s">
        <v>441</v>
      </c>
      <c r="E549" s="75" t="n">
        <v>200</v>
      </c>
      <c r="F549" s="117" t="s">
        <v>43</v>
      </c>
      <c r="G549" s="73" t="n">
        <v>15</v>
      </c>
      <c r="H549" s="73" t="n">
        <v>150</v>
      </c>
      <c r="I549" s="73" t="n">
        <v>150</v>
      </c>
      <c r="J549" s="51"/>
    </row>
    <row r="550" customFormat="false" ht="15" hidden="false" customHeight="false" outlineLevel="0" collapsed="false">
      <c r="A550" s="100"/>
      <c r="B550" s="101" t="s">
        <v>155</v>
      </c>
      <c r="C550" s="101" t="s">
        <v>84</v>
      </c>
      <c r="D550" s="70" t="s">
        <v>442</v>
      </c>
      <c r="E550" s="75"/>
      <c r="F550" s="104" t="s">
        <v>443</v>
      </c>
      <c r="G550" s="73" t="n">
        <f aca="false">G551</f>
        <v>30</v>
      </c>
      <c r="H550" s="73" t="n">
        <f aca="false">H551</f>
        <v>30</v>
      </c>
      <c r="I550" s="73" t="n">
        <f aca="false">I551</f>
        <v>30</v>
      </c>
      <c r="J550" s="51"/>
    </row>
    <row r="551" customFormat="false" ht="24" hidden="false" customHeight="false" outlineLevel="0" collapsed="false">
      <c r="A551" s="100"/>
      <c r="B551" s="101" t="s">
        <v>155</v>
      </c>
      <c r="C551" s="101" t="s">
        <v>84</v>
      </c>
      <c r="D551" s="70" t="s">
        <v>444</v>
      </c>
      <c r="E551" s="75"/>
      <c r="F551" s="181" t="s">
        <v>83</v>
      </c>
      <c r="G551" s="73" t="n">
        <f aca="false">G552+G553</f>
        <v>30</v>
      </c>
      <c r="H551" s="73" t="n">
        <f aca="false">H552+H553</f>
        <v>30</v>
      </c>
      <c r="I551" s="73" t="n">
        <f aca="false">I552+I553</f>
        <v>30</v>
      </c>
      <c r="J551" s="51"/>
    </row>
    <row r="552" customFormat="false" ht="36" hidden="false" customHeight="false" outlineLevel="0" collapsed="false">
      <c r="A552" s="100"/>
      <c r="B552" s="101" t="s">
        <v>155</v>
      </c>
      <c r="C552" s="101" t="s">
        <v>84</v>
      </c>
      <c r="D552" s="70" t="s">
        <v>444</v>
      </c>
      <c r="E552" s="75" t="n">
        <v>100</v>
      </c>
      <c r="F552" s="76" t="s">
        <v>31</v>
      </c>
      <c r="G552" s="73" t="n">
        <v>10</v>
      </c>
      <c r="H552" s="73" t="n">
        <v>10</v>
      </c>
      <c r="I552" s="73" t="n">
        <v>10</v>
      </c>
      <c r="J552" s="51"/>
    </row>
    <row r="553" customFormat="false" ht="24" hidden="false" customHeight="false" outlineLevel="0" collapsed="false">
      <c r="A553" s="100"/>
      <c r="B553" s="101" t="s">
        <v>155</v>
      </c>
      <c r="C553" s="101" t="s">
        <v>84</v>
      </c>
      <c r="D553" s="70" t="s">
        <v>444</v>
      </c>
      <c r="E553" s="75" t="n">
        <v>200</v>
      </c>
      <c r="F553" s="117" t="s">
        <v>43</v>
      </c>
      <c r="G553" s="73" t="n">
        <v>20</v>
      </c>
      <c r="H553" s="73" t="n">
        <v>20</v>
      </c>
      <c r="I553" s="73" t="n">
        <v>20</v>
      </c>
      <c r="J553" s="51"/>
    </row>
    <row r="554" customFormat="false" ht="24" hidden="false" customHeight="false" outlineLevel="0" collapsed="false">
      <c r="A554" s="95"/>
      <c r="B554" s="96" t="s">
        <v>155</v>
      </c>
      <c r="C554" s="96" t="s">
        <v>84</v>
      </c>
      <c r="D554" s="98" t="s">
        <v>445</v>
      </c>
      <c r="E554" s="113"/>
      <c r="F554" s="182" t="s">
        <v>128</v>
      </c>
      <c r="G554" s="67" t="n">
        <f aca="false">G555</f>
        <v>75</v>
      </c>
      <c r="H554" s="67" t="n">
        <f aca="false">H555</f>
        <v>0</v>
      </c>
      <c r="I554" s="67" t="n">
        <f aca="false">I555</f>
        <v>0</v>
      </c>
      <c r="J554" s="51"/>
    </row>
    <row r="555" customFormat="false" ht="24" hidden="false" customHeight="false" outlineLevel="0" collapsed="false">
      <c r="A555" s="100"/>
      <c r="B555" s="101" t="s">
        <v>155</v>
      </c>
      <c r="C555" s="101" t="s">
        <v>84</v>
      </c>
      <c r="D555" s="70" t="s">
        <v>446</v>
      </c>
      <c r="E555" s="75"/>
      <c r="F555" s="117" t="s">
        <v>447</v>
      </c>
      <c r="G555" s="73" t="n">
        <f aca="false">G556</f>
        <v>75</v>
      </c>
      <c r="H555" s="73" t="n">
        <f aca="false">H556</f>
        <v>0</v>
      </c>
      <c r="I555" s="73" t="n">
        <f aca="false">I556</f>
        <v>0</v>
      </c>
      <c r="J555" s="51"/>
    </row>
    <row r="556" customFormat="false" ht="24" hidden="false" customHeight="false" outlineLevel="0" collapsed="false">
      <c r="A556" s="100"/>
      <c r="B556" s="101" t="s">
        <v>155</v>
      </c>
      <c r="C556" s="101" t="s">
        <v>84</v>
      </c>
      <c r="D556" s="70" t="s">
        <v>448</v>
      </c>
      <c r="E556" s="75"/>
      <c r="F556" s="181" t="s">
        <v>83</v>
      </c>
      <c r="G556" s="73" t="n">
        <f aca="false">G557</f>
        <v>75</v>
      </c>
      <c r="H556" s="73" t="n">
        <f aca="false">H557</f>
        <v>0</v>
      </c>
      <c r="I556" s="73" t="n">
        <f aca="false">I557</f>
        <v>0</v>
      </c>
      <c r="J556" s="51"/>
    </row>
    <row r="557" customFormat="false" ht="24" hidden="false" customHeight="false" outlineLevel="0" collapsed="false">
      <c r="A557" s="100"/>
      <c r="B557" s="101" t="s">
        <v>155</v>
      </c>
      <c r="C557" s="101" t="s">
        <v>84</v>
      </c>
      <c r="D557" s="70" t="s">
        <v>448</v>
      </c>
      <c r="E557" s="75" t="n">
        <v>200</v>
      </c>
      <c r="F557" s="117" t="s">
        <v>43</v>
      </c>
      <c r="G557" s="73" t="n">
        <v>75</v>
      </c>
      <c r="H557" s="73" t="n">
        <v>0</v>
      </c>
      <c r="I557" s="73" t="n">
        <v>0</v>
      </c>
      <c r="J557" s="51"/>
    </row>
    <row r="558" s="13" customFormat="true" ht="24" hidden="false" customHeight="false" outlineLevel="0" collapsed="false">
      <c r="A558" s="77"/>
      <c r="B558" s="78" t="s">
        <v>155</v>
      </c>
      <c r="C558" s="78" t="s">
        <v>108</v>
      </c>
      <c r="D558" s="79"/>
      <c r="E558" s="80"/>
      <c r="F558" s="173" t="s">
        <v>157</v>
      </c>
      <c r="G558" s="50" t="n">
        <f aca="false">G559+G571</f>
        <v>112</v>
      </c>
      <c r="H558" s="50" t="n">
        <f aca="false">H559+H571</f>
        <v>112</v>
      </c>
      <c r="I558" s="50" t="n">
        <f aca="false">I559+I571</f>
        <v>112</v>
      </c>
      <c r="J558" s="51"/>
    </row>
    <row r="559" s="13" customFormat="true" ht="24" hidden="false" customHeight="false" outlineLevel="0" collapsed="false">
      <c r="A559" s="357"/>
      <c r="B559" s="358" t="s">
        <v>155</v>
      </c>
      <c r="C559" s="358" t="s">
        <v>108</v>
      </c>
      <c r="D559" s="359" t="s">
        <v>411</v>
      </c>
      <c r="E559" s="360"/>
      <c r="F559" s="361" t="s">
        <v>412</v>
      </c>
      <c r="G559" s="343" t="n">
        <f aca="false">G560+G565</f>
        <v>91</v>
      </c>
      <c r="H559" s="343" t="n">
        <f aca="false">H560+H565</f>
        <v>91</v>
      </c>
      <c r="I559" s="343" t="n">
        <f aca="false">I560+I565</f>
        <v>91</v>
      </c>
      <c r="J559" s="51"/>
    </row>
    <row r="560" s="13" customFormat="true" ht="24" hidden="false" customHeight="true" outlineLevel="0" collapsed="false">
      <c r="A560" s="89"/>
      <c r="B560" s="90" t="s">
        <v>155</v>
      </c>
      <c r="C560" s="90" t="s">
        <v>108</v>
      </c>
      <c r="D560" s="91" t="s">
        <v>449</v>
      </c>
      <c r="E560" s="92"/>
      <c r="F560" s="362" t="s">
        <v>450</v>
      </c>
      <c r="G560" s="61" t="n">
        <f aca="false">G561</f>
        <v>23</v>
      </c>
      <c r="H560" s="61" t="n">
        <f aca="false">H561</f>
        <v>23</v>
      </c>
      <c r="I560" s="61" t="n">
        <f aca="false">I561</f>
        <v>23</v>
      </c>
      <c r="J560" s="51"/>
    </row>
    <row r="561" s="13" customFormat="true" ht="39" hidden="false" customHeight="true" outlineLevel="0" collapsed="false">
      <c r="A561" s="363"/>
      <c r="B561" s="137" t="s">
        <v>155</v>
      </c>
      <c r="C561" s="137" t="s">
        <v>108</v>
      </c>
      <c r="D561" s="201" t="s">
        <v>451</v>
      </c>
      <c r="E561" s="317"/>
      <c r="F561" s="211" t="s">
        <v>26</v>
      </c>
      <c r="G561" s="67" t="n">
        <f aca="false">G562</f>
        <v>23</v>
      </c>
      <c r="H561" s="67" t="n">
        <f aca="false">H562</f>
        <v>23</v>
      </c>
      <c r="I561" s="67" t="n">
        <f aca="false">I562</f>
        <v>23</v>
      </c>
      <c r="J561" s="51"/>
    </row>
    <row r="562" s="13" customFormat="true" ht="27" hidden="false" customHeight="true" outlineLevel="0" collapsed="false">
      <c r="A562" s="100"/>
      <c r="B562" s="101" t="s">
        <v>155</v>
      </c>
      <c r="C562" s="102" t="s">
        <v>108</v>
      </c>
      <c r="D562" s="70" t="s">
        <v>452</v>
      </c>
      <c r="E562" s="75"/>
      <c r="F562" s="104" t="s">
        <v>358</v>
      </c>
      <c r="G562" s="73" t="n">
        <f aca="false">G563</f>
        <v>23</v>
      </c>
      <c r="H562" s="73" t="n">
        <f aca="false">H563</f>
        <v>23</v>
      </c>
      <c r="I562" s="73" t="n">
        <f aca="false">I563</f>
        <v>23</v>
      </c>
      <c r="J562" s="51"/>
    </row>
    <row r="563" s="13" customFormat="true" ht="29.25" hidden="false" customHeight="true" outlineLevel="0" collapsed="false">
      <c r="A563" s="100"/>
      <c r="B563" s="101" t="s">
        <v>155</v>
      </c>
      <c r="C563" s="102" t="s">
        <v>108</v>
      </c>
      <c r="D563" s="70" t="s">
        <v>453</v>
      </c>
      <c r="E563" s="125"/>
      <c r="F563" s="147" t="s">
        <v>306</v>
      </c>
      <c r="G563" s="73" t="n">
        <f aca="false">G564</f>
        <v>23</v>
      </c>
      <c r="H563" s="73" t="n">
        <f aca="false">H564</f>
        <v>23</v>
      </c>
      <c r="I563" s="73" t="n">
        <f aca="false">I564</f>
        <v>23</v>
      </c>
      <c r="J563" s="51"/>
    </row>
    <row r="564" s="13" customFormat="true" ht="25.5" hidden="false" customHeight="true" outlineLevel="0" collapsed="false">
      <c r="A564" s="100"/>
      <c r="B564" s="101" t="s">
        <v>155</v>
      </c>
      <c r="C564" s="102" t="s">
        <v>108</v>
      </c>
      <c r="D564" s="70" t="s">
        <v>453</v>
      </c>
      <c r="E564" s="125" t="n">
        <v>600</v>
      </c>
      <c r="F564" s="117" t="s">
        <v>202</v>
      </c>
      <c r="G564" s="73" t="n">
        <v>23</v>
      </c>
      <c r="H564" s="73" t="n">
        <v>23</v>
      </c>
      <c r="I564" s="73" t="n">
        <v>23</v>
      </c>
      <c r="J564" s="51"/>
    </row>
    <row r="565" s="13" customFormat="true" ht="25.5" hidden="false" customHeight="true" outlineLevel="0" collapsed="false">
      <c r="A565" s="89"/>
      <c r="B565" s="90" t="s">
        <v>155</v>
      </c>
      <c r="C565" s="90" t="s">
        <v>108</v>
      </c>
      <c r="D565" s="91" t="s">
        <v>420</v>
      </c>
      <c r="E565" s="92"/>
      <c r="F565" s="120" t="s">
        <v>421</v>
      </c>
      <c r="G565" s="61" t="n">
        <f aca="false">G566</f>
        <v>68</v>
      </c>
      <c r="H565" s="61" t="n">
        <f aca="false">H566</f>
        <v>68</v>
      </c>
      <c r="I565" s="61" t="n">
        <f aca="false">I566</f>
        <v>68</v>
      </c>
      <c r="J565" s="51"/>
    </row>
    <row r="566" s="13" customFormat="true" ht="39.75" hidden="false" customHeight="true" outlineLevel="0" collapsed="false">
      <c r="A566" s="364"/>
      <c r="B566" s="97" t="s">
        <v>155</v>
      </c>
      <c r="C566" s="97" t="s">
        <v>108</v>
      </c>
      <c r="D566" s="309" t="s">
        <v>422</v>
      </c>
      <c r="E566" s="99"/>
      <c r="F566" s="66" t="s">
        <v>26</v>
      </c>
      <c r="G566" s="165" t="n">
        <f aca="false">G567</f>
        <v>68</v>
      </c>
      <c r="H566" s="165" t="n">
        <f aca="false">H567</f>
        <v>68</v>
      </c>
      <c r="I566" s="165" t="n">
        <f aca="false">I567</f>
        <v>68</v>
      </c>
      <c r="J566" s="51"/>
    </row>
    <row r="567" s="13" customFormat="true" ht="24" hidden="false" customHeight="false" outlineLevel="0" collapsed="false">
      <c r="A567" s="100"/>
      <c r="B567" s="101" t="s">
        <v>155</v>
      </c>
      <c r="C567" s="101" t="s">
        <v>108</v>
      </c>
      <c r="D567" s="70" t="s">
        <v>454</v>
      </c>
      <c r="E567" s="75"/>
      <c r="F567" s="104" t="s">
        <v>358</v>
      </c>
      <c r="G567" s="73" t="n">
        <f aca="false">G568</f>
        <v>68</v>
      </c>
      <c r="H567" s="73" t="n">
        <f aca="false">H568</f>
        <v>68</v>
      </c>
      <c r="I567" s="73" t="n">
        <f aca="false">I568</f>
        <v>68</v>
      </c>
      <c r="J567" s="51"/>
    </row>
    <row r="568" s="13" customFormat="true" ht="24" hidden="false" customHeight="false" outlineLevel="0" collapsed="false">
      <c r="A568" s="312"/>
      <c r="B568" s="135" t="s">
        <v>155</v>
      </c>
      <c r="C568" s="101" t="s">
        <v>108</v>
      </c>
      <c r="D568" s="204" t="s">
        <v>455</v>
      </c>
      <c r="E568" s="125"/>
      <c r="F568" s="240" t="s">
        <v>83</v>
      </c>
      <c r="G568" s="124" t="n">
        <f aca="false">G569+G570</f>
        <v>68</v>
      </c>
      <c r="H568" s="124" t="n">
        <f aca="false">H569+H570</f>
        <v>68</v>
      </c>
      <c r="I568" s="124" t="n">
        <f aca="false">I569+I570</f>
        <v>68</v>
      </c>
      <c r="J568" s="51"/>
    </row>
    <row r="569" s="13" customFormat="true" ht="36" hidden="false" customHeight="false" outlineLevel="0" collapsed="false">
      <c r="A569" s="100"/>
      <c r="B569" s="101" t="s">
        <v>155</v>
      </c>
      <c r="C569" s="101" t="s">
        <v>108</v>
      </c>
      <c r="D569" s="204" t="s">
        <v>455</v>
      </c>
      <c r="E569" s="75" t="n">
        <v>100</v>
      </c>
      <c r="F569" s="117" t="s">
        <v>31</v>
      </c>
      <c r="G569" s="73" t="n">
        <v>33</v>
      </c>
      <c r="H569" s="73" t="n">
        <v>33</v>
      </c>
      <c r="I569" s="73" t="n">
        <v>33</v>
      </c>
      <c r="J569" s="51"/>
    </row>
    <row r="570" s="13" customFormat="true" ht="24" hidden="false" customHeight="false" outlineLevel="0" collapsed="false">
      <c r="A570" s="100"/>
      <c r="B570" s="101" t="s">
        <v>155</v>
      </c>
      <c r="C570" s="101" t="s">
        <v>108</v>
      </c>
      <c r="D570" s="204" t="s">
        <v>455</v>
      </c>
      <c r="E570" s="75" t="n">
        <v>200</v>
      </c>
      <c r="F570" s="117" t="s">
        <v>43</v>
      </c>
      <c r="G570" s="73" t="n">
        <v>35</v>
      </c>
      <c r="H570" s="73" t="n">
        <v>35</v>
      </c>
      <c r="I570" s="73" t="n">
        <v>35</v>
      </c>
      <c r="J570" s="51"/>
    </row>
    <row r="571" s="13" customFormat="true" ht="36" hidden="false" customHeight="false" outlineLevel="0" collapsed="false">
      <c r="A571" s="174"/>
      <c r="B571" s="175" t="s">
        <v>155</v>
      </c>
      <c r="C571" s="175" t="s">
        <v>108</v>
      </c>
      <c r="D571" s="365" t="s">
        <v>429</v>
      </c>
      <c r="E571" s="177"/>
      <c r="F571" s="354" t="s">
        <v>430</v>
      </c>
      <c r="G571" s="179" t="n">
        <f aca="false">G572</f>
        <v>21</v>
      </c>
      <c r="H571" s="179" t="n">
        <f aca="false">H572</f>
        <v>21</v>
      </c>
      <c r="I571" s="179" t="n">
        <f aca="false">I572</f>
        <v>21</v>
      </c>
      <c r="J571" s="51"/>
    </row>
    <row r="572" s="13" customFormat="true" ht="36" hidden="false" customHeight="false" outlineLevel="0" collapsed="false">
      <c r="A572" s="89"/>
      <c r="B572" s="90" t="s">
        <v>155</v>
      </c>
      <c r="C572" s="90" t="s">
        <v>108</v>
      </c>
      <c r="D572" s="141" t="s">
        <v>431</v>
      </c>
      <c r="E572" s="92"/>
      <c r="F572" s="60" t="s">
        <v>432</v>
      </c>
      <c r="G572" s="61" t="n">
        <f aca="false">G573</f>
        <v>21</v>
      </c>
      <c r="H572" s="61" t="n">
        <f aca="false">H573</f>
        <v>21</v>
      </c>
      <c r="I572" s="61" t="n">
        <f aca="false">I573</f>
        <v>21</v>
      </c>
      <c r="J572" s="51"/>
    </row>
    <row r="573" s="13" customFormat="true" ht="36" hidden="false" customHeight="false" outlineLevel="0" collapsed="false">
      <c r="A573" s="95"/>
      <c r="B573" s="96" t="s">
        <v>155</v>
      </c>
      <c r="C573" s="96" t="s">
        <v>108</v>
      </c>
      <c r="D573" s="201" t="s">
        <v>433</v>
      </c>
      <c r="E573" s="113"/>
      <c r="F573" s="66" t="s">
        <v>26</v>
      </c>
      <c r="G573" s="67" t="n">
        <f aca="false">G574</f>
        <v>21</v>
      </c>
      <c r="H573" s="67" t="n">
        <f aca="false">H574</f>
        <v>21</v>
      </c>
      <c r="I573" s="67" t="n">
        <f aca="false">I574</f>
        <v>21</v>
      </c>
      <c r="J573" s="51"/>
    </row>
    <row r="574" s="13" customFormat="true" ht="24" hidden="false" customHeight="false" outlineLevel="0" collapsed="false">
      <c r="A574" s="100"/>
      <c r="B574" s="101" t="s">
        <v>155</v>
      </c>
      <c r="C574" s="101" t="s">
        <v>108</v>
      </c>
      <c r="D574" s="204" t="s">
        <v>456</v>
      </c>
      <c r="E574" s="75"/>
      <c r="F574" s="117" t="s">
        <v>457</v>
      </c>
      <c r="G574" s="73" t="n">
        <f aca="false">G575</f>
        <v>21</v>
      </c>
      <c r="H574" s="73" t="n">
        <f aca="false">H575</f>
        <v>21</v>
      </c>
      <c r="I574" s="73" t="n">
        <f aca="false">I575</f>
        <v>21</v>
      </c>
      <c r="J574" s="51"/>
    </row>
    <row r="575" s="13" customFormat="true" ht="24" hidden="false" customHeight="false" outlineLevel="0" collapsed="false">
      <c r="A575" s="100"/>
      <c r="B575" s="101" t="s">
        <v>155</v>
      </c>
      <c r="C575" s="101" t="s">
        <v>108</v>
      </c>
      <c r="D575" s="204" t="s">
        <v>458</v>
      </c>
      <c r="E575" s="75"/>
      <c r="F575" s="240" t="s">
        <v>83</v>
      </c>
      <c r="G575" s="73" t="n">
        <f aca="false">G576</f>
        <v>21</v>
      </c>
      <c r="H575" s="73" t="n">
        <f aca="false">H576</f>
        <v>21</v>
      </c>
      <c r="I575" s="73" t="n">
        <f aca="false">I576</f>
        <v>21</v>
      </c>
      <c r="J575" s="51"/>
    </row>
    <row r="576" s="13" customFormat="true" ht="36" hidden="false" customHeight="false" outlineLevel="0" collapsed="false">
      <c r="A576" s="100"/>
      <c r="B576" s="101" t="s">
        <v>155</v>
      </c>
      <c r="C576" s="101" t="s">
        <v>108</v>
      </c>
      <c r="D576" s="204" t="s">
        <v>458</v>
      </c>
      <c r="E576" s="75" t="n">
        <v>100</v>
      </c>
      <c r="F576" s="117" t="s">
        <v>31</v>
      </c>
      <c r="G576" s="73" t="n">
        <v>21</v>
      </c>
      <c r="H576" s="73" t="n">
        <v>21</v>
      </c>
      <c r="I576" s="73" t="n">
        <v>21</v>
      </c>
      <c r="J576" s="51"/>
    </row>
    <row r="577" s="13" customFormat="true" ht="15" hidden="false" customHeight="false" outlineLevel="0" collapsed="false">
      <c r="A577" s="77"/>
      <c r="B577" s="78" t="s">
        <v>155</v>
      </c>
      <c r="C577" s="78" t="s">
        <v>155</v>
      </c>
      <c r="D577" s="79"/>
      <c r="E577" s="80"/>
      <c r="F577" s="366" t="s">
        <v>364</v>
      </c>
      <c r="G577" s="367" t="n">
        <f aca="false">G578+G585</f>
        <v>424.8</v>
      </c>
      <c r="H577" s="367" t="n">
        <f aca="false">H578+H585</f>
        <v>208.3</v>
      </c>
      <c r="I577" s="367" t="n">
        <f aca="false">I578+I585</f>
        <v>208.3</v>
      </c>
      <c r="J577" s="51"/>
    </row>
    <row r="578" s="13" customFormat="true" ht="24" hidden="false" customHeight="false" outlineLevel="0" collapsed="false">
      <c r="A578" s="39"/>
      <c r="B578" s="249" t="s">
        <v>155</v>
      </c>
      <c r="C578" s="249" t="s">
        <v>155</v>
      </c>
      <c r="D578" s="250" t="s">
        <v>411</v>
      </c>
      <c r="E578" s="368"/>
      <c r="F578" s="369" t="s">
        <v>412</v>
      </c>
      <c r="G578" s="343" t="n">
        <f aca="false">G579</f>
        <v>78.2</v>
      </c>
      <c r="H578" s="343" t="n">
        <f aca="false">H579</f>
        <v>75</v>
      </c>
      <c r="I578" s="343" t="n">
        <f aca="false">I579</f>
        <v>75</v>
      </c>
      <c r="J578" s="51"/>
    </row>
    <row r="579" s="13" customFormat="true" ht="15" hidden="false" customHeight="false" outlineLevel="0" collapsed="false">
      <c r="A579" s="370"/>
      <c r="B579" s="355" t="s">
        <v>155</v>
      </c>
      <c r="C579" s="355" t="s">
        <v>155</v>
      </c>
      <c r="D579" s="141" t="s">
        <v>459</v>
      </c>
      <c r="E579" s="371"/>
      <c r="F579" s="120" t="s">
        <v>460</v>
      </c>
      <c r="G579" s="61" t="n">
        <f aca="false">G580</f>
        <v>78.2</v>
      </c>
      <c r="H579" s="61" t="n">
        <f aca="false">H580</f>
        <v>75</v>
      </c>
      <c r="I579" s="61" t="n">
        <f aca="false">I580</f>
        <v>75</v>
      </c>
      <c r="J579" s="51"/>
    </row>
    <row r="580" s="13" customFormat="true" ht="36" hidden="false" customHeight="false" outlineLevel="0" collapsed="false">
      <c r="A580" s="95"/>
      <c r="B580" s="96" t="s">
        <v>155</v>
      </c>
      <c r="C580" s="96" t="s">
        <v>155</v>
      </c>
      <c r="D580" s="152" t="s">
        <v>461</v>
      </c>
      <c r="E580" s="372"/>
      <c r="F580" s="66" t="s">
        <v>26</v>
      </c>
      <c r="G580" s="67" t="n">
        <f aca="false">G581</f>
        <v>78.2</v>
      </c>
      <c r="H580" s="67" t="n">
        <f aca="false">H581</f>
        <v>75</v>
      </c>
      <c r="I580" s="67" t="n">
        <f aca="false">I581</f>
        <v>75</v>
      </c>
      <c r="J580" s="51"/>
    </row>
    <row r="581" s="13" customFormat="true" ht="24" hidden="false" customHeight="false" outlineLevel="0" collapsed="false">
      <c r="A581" s="100"/>
      <c r="B581" s="101" t="s">
        <v>155</v>
      </c>
      <c r="C581" s="101" t="s">
        <v>155</v>
      </c>
      <c r="D581" s="101" t="s">
        <v>462</v>
      </c>
      <c r="E581" s="75"/>
      <c r="F581" s="147" t="s">
        <v>463</v>
      </c>
      <c r="G581" s="373" t="n">
        <f aca="false">G582</f>
        <v>78.2</v>
      </c>
      <c r="H581" s="373" t="n">
        <f aca="false">H582</f>
        <v>75</v>
      </c>
      <c r="I581" s="373" t="n">
        <f aca="false">I582</f>
        <v>75</v>
      </c>
      <c r="J581" s="51"/>
    </row>
    <row r="582" s="13" customFormat="true" ht="15" hidden="false" customHeight="false" outlineLevel="0" collapsed="false">
      <c r="A582" s="100"/>
      <c r="B582" s="101" t="s">
        <v>155</v>
      </c>
      <c r="C582" s="101" t="s">
        <v>155</v>
      </c>
      <c r="D582" s="310" t="s">
        <v>464</v>
      </c>
      <c r="E582" s="75"/>
      <c r="F582" s="105" t="s">
        <v>42</v>
      </c>
      <c r="G582" s="373" t="n">
        <f aca="false">G583+G584</f>
        <v>78.2</v>
      </c>
      <c r="H582" s="373" t="n">
        <f aca="false">H583+H584</f>
        <v>75</v>
      </c>
      <c r="I582" s="373" t="n">
        <f aca="false">I583+I584</f>
        <v>75</v>
      </c>
      <c r="J582" s="51"/>
    </row>
    <row r="583" s="13" customFormat="true" ht="36" hidden="false" customHeight="false" outlineLevel="0" collapsed="false">
      <c r="A583" s="100"/>
      <c r="B583" s="101" t="s">
        <v>155</v>
      </c>
      <c r="C583" s="101" t="s">
        <v>155</v>
      </c>
      <c r="D583" s="310" t="s">
        <v>464</v>
      </c>
      <c r="E583" s="75" t="n">
        <v>100</v>
      </c>
      <c r="F583" s="117" t="s">
        <v>31</v>
      </c>
      <c r="G583" s="373" t="n">
        <v>65</v>
      </c>
      <c r="H583" s="373" t="n">
        <v>65</v>
      </c>
      <c r="I583" s="373" t="n">
        <v>65</v>
      </c>
      <c r="J583" s="51"/>
    </row>
    <row r="584" s="13" customFormat="true" ht="24" hidden="false" customHeight="false" outlineLevel="0" collapsed="false">
      <c r="A584" s="100"/>
      <c r="B584" s="101" t="s">
        <v>155</v>
      </c>
      <c r="C584" s="101" t="s">
        <v>155</v>
      </c>
      <c r="D584" s="310" t="s">
        <v>464</v>
      </c>
      <c r="E584" s="75" t="n">
        <v>200</v>
      </c>
      <c r="F584" s="117" t="s">
        <v>43</v>
      </c>
      <c r="G584" s="73" t="n">
        <v>13.2</v>
      </c>
      <c r="H584" s="73" t="n">
        <v>10</v>
      </c>
      <c r="I584" s="73" t="n">
        <v>10</v>
      </c>
      <c r="J584" s="51"/>
    </row>
    <row r="585" s="13" customFormat="true" ht="24.75" hidden="false" customHeight="true" outlineLevel="0" collapsed="false">
      <c r="A585" s="174"/>
      <c r="B585" s="175" t="s">
        <v>155</v>
      </c>
      <c r="C585" s="175" t="s">
        <v>155</v>
      </c>
      <c r="D585" s="374" t="s">
        <v>429</v>
      </c>
      <c r="E585" s="375"/>
      <c r="F585" s="354" t="s">
        <v>430</v>
      </c>
      <c r="G585" s="179" t="n">
        <f aca="false">G586</f>
        <v>346.6</v>
      </c>
      <c r="H585" s="179" t="n">
        <f aca="false">H586</f>
        <v>133.3</v>
      </c>
      <c r="I585" s="179" t="n">
        <f aca="false">I586</f>
        <v>133.3</v>
      </c>
      <c r="J585" s="51"/>
    </row>
    <row r="586" s="13" customFormat="true" ht="38.25" hidden="false" customHeight="true" outlineLevel="0" collapsed="false">
      <c r="A586" s="370"/>
      <c r="B586" s="355" t="s">
        <v>155</v>
      </c>
      <c r="C586" s="90" t="s">
        <v>155</v>
      </c>
      <c r="D586" s="376" t="s">
        <v>431</v>
      </c>
      <c r="E586" s="112"/>
      <c r="F586" s="377" t="s">
        <v>432</v>
      </c>
      <c r="G586" s="61" t="n">
        <f aca="false">G591+G587</f>
        <v>346.6</v>
      </c>
      <c r="H586" s="61" t="n">
        <f aca="false">H591</f>
        <v>133.3</v>
      </c>
      <c r="I586" s="61" t="n">
        <f aca="false">I591</f>
        <v>133.3</v>
      </c>
      <c r="J586" s="51"/>
    </row>
    <row r="587" s="13" customFormat="true" ht="38.25" hidden="false" customHeight="true" outlineLevel="0" collapsed="false">
      <c r="A587" s="100"/>
      <c r="B587" s="101" t="s">
        <v>155</v>
      </c>
      <c r="C587" s="101" t="s">
        <v>155</v>
      </c>
      <c r="D587" s="323" t="s">
        <v>465</v>
      </c>
      <c r="E587" s="75"/>
      <c r="F587" s="378" t="s">
        <v>53</v>
      </c>
      <c r="G587" s="73" t="n">
        <f aca="false">G588</f>
        <v>75</v>
      </c>
      <c r="H587" s="73" t="n">
        <f aca="false">H588</f>
        <v>0</v>
      </c>
      <c r="I587" s="73" t="n">
        <f aca="false">I588</f>
        <v>0</v>
      </c>
      <c r="J587" s="51"/>
    </row>
    <row r="588" s="13" customFormat="true" ht="24" hidden="false" customHeight="true" outlineLevel="0" collapsed="false">
      <c r="A588" s="100"/>
      <c r="B588" s="101" t="s">
        <v>155</v>
      </c>
      <c r="C588" s="101" t="s">
        <v>155</v>
      </c>
      <c r="D588" s="101" t="s">
        <v>466</v>
      </c>
      <c r="E588" s="75"/>
      <c r="F588" s="117" t="s">
        <v>366</v>
      </c>
      <c r="G588" s="73" t="n">
        <f aca="false">G589</f>
        <v>75</v>
      </c>
      <c r="H588" s="73" t="n">
        <f aca="false">H589</f>
        <v>0</v>
      </c>
      <c r="I588" s="73" t="n">
        <f aca="false">I589</f>
        <v>0</v>
      </c>
      <c r="J588" s="51"/>
    </row>
    <row r="589" s="13" customFormat="true" ht="24" hidden="false" customHeight="true" outlineLevel="0" collapsed="false">
      <c r="A589" s="100"/>
      <c r="B589" s="101" t="s">
        <v>155</v>
      </c>
      <c r="C589" s="101" t="s">
        <v>155</v>
      </c>
      <c r="D589" s="101" t="s">
        <v>467</v>
      </c>
      <c r="E589" s="75"/>
      <c r="F589" s="379" t="s">
        <v>368</v>
      </c>
      <c r="G589" s="73" t="n">
        <f aca="false">G590</f>
        <v>75</v>
      </c>
      <c r="H589" s="73" t="n">
        <f aca="false">H590</f>
        <v>0</v>
      </c>
      <c r="I589" s="73" t="n">
        <f aca="false">I590</f>
        <v>0</v>
      </c>
      <c r="J589" s="51"/>
    </row>
    <row r="590" s="13" customFormat="true" ht="32.25" hidden="false" customHeight="true" outlineLevel="0" collapsed="false">
      <c r="A590" s="100"/>
      <c r="B590" s="101" t="s">
        <v>155</v>
      </c>
      <c r="C590" s="101" t="s">
        <v>155</v>
      </c>
      <c r="D590" s="101" t="s">
        <v>467</v>
      </c>
      <c r="E590" s="75" t="n">
        <v>200</v>
      </c>
      <c r="F590" s="117" t="s">
        <v>43</v>
      </c>
      <c r="G590" s="73" t="n">
        <v>75</v>
      </c>
      <c r="H590" s="73" t="n">
        <v>0</v>
      </c>
      <c r="I590" s="73" t="n">
        <v>0</v>
      </c>
      <c r="J590" s="51"/>
    </row>
    <row r="591" s="13" customFormat="true" ht="24" hidden="false" customHeight="true" outlineLevel="0" collapsed="false">
      <c r="A591" s="95"/>
      <c r="B591" s="97" t="s">
        <v>155</v>
      </c>
      <c r="C591" s="97" t="s">
        <v>155</v>
      </c>
      <c r="D591" s="380" t="s">
        <v>445</v>
      </c>
      <c r="E591" s="99"/>
      <c r="F591" s="381" t="s">
        <v>128</v>
      </c>
      <c r="G591" s="67" t="n">
        <f aca="false">G592</f>
        <v>271.6</v>
      </c>
      <c r="H591" s="67" t="n">
        <f aca="false">H592</f>
        <v>133.3</v>
      </c>
      <c r="I591" s="67" t="n">
        <f aca="false">I592</f>
        <v>133.3</v>
      </c>
      <c r="J591" s="51"/>
    </row>
    <row r="592" s="13" customFormat="true" ht="15" hidden="false" customHeight="false" outlineLevel="0" collapsed="false">
      <c r="A592" s="100"/>
      <c r="B592" s="101" t="s">
        <v>155</v>
      </c>
      <c r="C592" s="101" t="s">
        <v>155</v>
      </c>
      <c r="D592" s="101" t="s">
        <v>468</v>
      </c>
      <c r="E592" s="75"/>
      <c r="F592" s="117" t="s">
        <v>469</v>
      </c>
      <c r="G592" s="73" t="n">
        <f aca="false">G593</f>
        <v>271.6</v>
      </c>
      <c r="H592" s="73" t="n">
        <f aca="false">H593</f>
        <v>133.3</v>
      </c>
      <c r="I592" s="73" t="n">
        <f aca="false">I593</f>
        <v>133.3</v>
      </c>
      <c r="J592" s="51"/>
    </row>
    <row r="593" s="13" customFormat="true" ht="24" hidden="false" customHeight="false" outlineLevel="0" collapsed="false">
      <c r="A593" s="100"/>
      <c r="B593" s="101" t="s">
        <v>155</v>
      </c>
      <c r="C593" s="101" t="s">
        <v>155</v>
      </c>
      <c r="D593" s="101" t="s">
        <v>470</v>
      </c>
      <c r="E593" s="75"/>
      <c r="F593" s="379" t="s">
        <v>83</v>
      </c>
      <c r="G593" s="73" t="n">
        <f aca="false">G594</f>
        <v>271.6</v>
      </c>
      <c r="H593" s="73" t="n">
        <f aca="false">H594</f>
        <v>133.3</v>
      </c>
      <c r="I593" s="73" t="n">
        <f aca="false">I594</f>
        <v>133.3</v>
      </c>
      <c r="J593" s="51"/>
    </row>
    <row r="594" s="13" customFormat="true" ht="24" hidden="false" customHeight="false" outlineLevel="0" collapsed="false">
      <c r="A594" s="100"/>
      <c r="B594" s="101" t="s">
        <v>155</v>
      </c>
      <c r="C594" s="101" t="s">
        <v>155</v>
      </c>
      <c r="D594" s="101" t="s">
        <v>470</v>
      </c>
      <c r="E594" s="75" t="n">
        <v>200</v>
      </c>
      <c r="F594" s="117" t="s">
        <v>43</v>
      </c>
      <c r="G594" s="73" t="n">
        <v>271.6</v>
      </c>
      <c r="H594" s="73" t="n">
        <v>133.3</v>
      </c>
      <c r="I594" s="73" t="n">
        <v>133.3</v>
      </c>
      <c r="J594" s="51"/>
    </row>
    <row r="595" s="13" customFormat="true" ht="14.25" hidden="false" customHeight="false" outlineLevel="0" collapsed="false">
      <c r="A595" s="39"/>
      <c r="B595" s="40" t="s">
        <v>116</v>
      </c>
      <c r="C595" s="40"/>
      <c r="D595" s="41" t="s">
        <v>17</v>
      </c>
      <c r="E595" s="42" t="s">
        <v>17</v>
      </c>
      <c r="F595" s="43" t="s">
        <v>471</v>
      </c>
      <c r="G595" s="44" t="n">
        <f aca="false">G596+G633</f>
        <v>20990.5</v>
      </c>
      <c r="H595" s="44" t="n">
        <f aca="false">H596+H633</f>
        <v>18223.2</v>
      </c>
      <c r="I595" s="44" t="n">
        <f aca="false">I596+I633</f>
        <v>18223.2</v>
      </c>
      <c r="J595" s="148"/>
    </row>
    <row r="596" s="13" customFormat="true" ht="15" hidden="false" customHeight="false" outlineLevel="0" collapsed="false">
      <c r="A596" s="77"/>
      <c r="B596" s="78" t="s">
        <v>116</v>
      </c>
      <c r="C596" s="78" t="s">
        <v>16</v>
      </c>
      <c r="D596" s="79"/>
      <c r="E596" s="80"/>
      <c r="F596" s="173" t="s">
        <v>472</v>
      </c>
      <c r="G596" s="50" t="n">
        <f aca="false">G597</f>
        <v>18110.5</v>
      </c>
      <c r="H596" s="50" t="n">
        <f aca="false">H597</f>
        <v>15379.7</v>
      </c>
      <c r="I596" s="50" t="n">
        <f aca="false">I597</f>
        <v>15379.7</v>
      </c>
      <c r="J596" s="51"/>
    </row>
    <row r="597" s="13" customFormat="true" ht="24" hidden="false" customHeight="false" outlineLevel="0" collapsed="false">
      <c r="A597" s="357"/>
      <c r="B597" s="358" t="s">
        <v>116</v>
      </c>
      <c r="C597" s="358" t="s">
        <v>16</v>
      </c>
      <c r="D597" s="359" t="s">
        <v>411</v>
      </c>
      <c r="E597" s="382"/>
      <c r="F597" s="383" t="s">
        <v>412</v>
      </c>
      <c r="G597" s="343" t="n">
        <f aca="false">G598</f>
        <v>18110.5</v>
      </c>
      <c r="H597" s="343" t="n">
        <f aca="false">H598</f>
        <v>15379.7</v>
      </c>
      <c r="I597" s="343" t="n">
        <f aca="false">I598</f>
        <v>15379.7</v>
      </c>
      <c r="J597" s="51"/>
    </row>
    <row r="598" s="13" customFormat="true" ht="24" hidden="false" customHeight="false" outlineLevel="0" collapsed="false">
      <c r="A598" s="89"/>
      <c r="B598" s="90" t="s">
        <v>116</v>
      </c>
      <c r="C598" s="90" t="s">
        <v>16</v>
      </c>
      <c r="D598" s="91" t="s">
        <v>449</v>
      </c>
      <c r="E598" s="92"/>
      <c r="F598" s="362" t="s">
        <v>450</v>
      </c>
      <c r="G598" s="61" t="n">
        <f aca="false">G599+G629+G621+G625</f>
        <v>18110.5</v>
      </c>
      <c r="H598" s="61" t="n">
        <f aca="false">H599</f>
        <v>15379.7</v>
      </c>
      <c r="I598" s="61" t="n">
        <f aca="false">I599</f>
        <v>15379.7</v>
      </c>
      <c r="J598" s="51"/>
    </row>
    <row r="599" s="13" customFormat="true" ht="36" hidden="false" customHeight="false" outlineLevel="0" collapsed="false">
      <c r="A599" s="363"/>
      <c r="B599" s="137" t="s">
        <v>116</v>
      </c>
      <c r="C599" s="384" t="s">
        <v>16</v>
      </c>
      <c r="D599" s="385" t="s">
        <v>451</v>
      </c>
      <c r="E599" s="386"/>
      <c r="F599" s="211" t="s">
        <v>26</v>
      </c>
      <c r="G599" s="67" t="n">
        <f aca="false">G600+G605+G608+G612+G615+G618</f>
        <v>16233.7</v>
      </c>
      <c r="H599" s="67" t="n">
        <f aca="false">H600+H605+H608+H612+H615+H618</f>
        <v>15379.7</v>
      </c>
      <c r="I599" s="67" t="n">
        <f aca="false">I600+I605+I608+I612+I615+I618</f>
        <v>15379.7</v>
      </c>
      <c r="J599" s="51"/>
    </row>
    <row r="600" s="13" customFormat="true" ht="15" hidden="false" customHeight="false" outlineLevel="0" collapsed="false">
      <c r="A600" s="100"/>
      <c r="B600" s="101" t="s">
        <v>116</v>
      </c>
      <c r="C600" s="102" t="s">
        <v>16</v>
      </c>
      <c r="D600" s="70" t="s">
        <v>473</v>
      </c>
      <c r="E600" s="75"/>
      <c r="F600" s="104" t="s">
        <v>474</v>
      </c>
      <c r="G600" s="73" t="n">
        <f aca="false">G601</f>
        <v>3282.5</v>
      </c>
      <c r="H600" s="73" t="n">
        <f aca="false">H601</f>
        <v>3167</v>
      </c>
      <c r="I600" s="73" t="n">
        <f aca="false">I601</f>
        <v>3167</v>
      </c>
      <c r="J600" s="51"/>
    </row>
    <row r="601" s="13" customFormat="true" ht="24" hidden="false" customHeight="false" outlineLevel="0" collapsed="false">
      <c r="A601" s="100"/>
      <c r="B601" s="101" t="s">
        <v>116</v>
      </c>
      <c r="C601" s="102" t="s">
        <v>16</v>
      </c>
      <c r="D601" s="70" t="s">
        <v>475</v>
      </c>
      <c r="E601" s="75"/>
      <c r="F601" s="240" t="s">
        <v>83</v>
      </c>
      <c r="G601" s="73" t="n">
        <f aca="false">G602+G603+G604</f>
        <v>3282.5</v>
      </c>
      <c r="H601" s="73" t="n">
        <f aca="false">H602+H603+H604</f>
        <v>3167</v>
      </c>
      <c r="I601" s="73" t="n">
        <f aca="false">I602+I603+I604</f>
        <v>3167</v>
      </c>
      <c r="J601" s="51"/>
    </row>
    <row r="602" s="13" customFormat="true" ht="36" hidden="false" customHeight="false" outlineLevel="0" collapsed="false">
      <c r="A602" s="100"/>
      <c r="B602" s="101" t="s">
        <v>116</v>
      </c>
      <c r="C602" s="102" t="s">
        <v>16</v>
      </c>
      <c r="D602" s="70" t="s">
        <v>475</v>
      </c>
      <c r="E602" s="75" t="n">
        <v>100</v>
      </c>
      <c r="F602" s="76" t="s">
        <v>31</v>
      </c>
      <c r="G602" s="73" t="n">
        <v>2520.8</v>
      </c>
      <c r="H602" s="73" t="n">
        <v>2520.8</v>
      </c>
      <c r="I602" s="73" t="n">
        <v>2520.8</v>
      </c>
      <c r="J602" s="51"/>
    </row>
    <row r="603" s="13" customFormat="true" ht="24" hidden="false" customHeight="false" outlineLevel="0" collapsed="false">
      <c r="A603" s="100"/>
      <c r="B603" s="101" t="s">
        <v>116</v>
      </c>
      <c r="C603" s="102" t="s">
        <v>16</v>
      </c>
      <c r="D603" s="70" t="s">
        <v>475</v>
      </c>
      <c r="E603" s="75" t="n">
        <v>200</v>
      </c>
      <c r="F603" s="117" t="s">
        <v>43</v>
      </c>
      <c r="G603" s="73" t="n">
        <v>755.5</v>
      </c>
      <c r="H603" s="73" t="n">
        <v>640</v>
      </c>
      <c r="I603" s="73" t="n">
        <v>640</v>
      </c>
      <c r="J603" s="51"/>
    </row>
    <row r="604" s="13" customFormat="true" ht="15" hidden="false" customHeight="false" outlineLevel="0" collapsed="false">
      <c r="A604" s="100"/>
      <c r="B604" s="101" t="s">
        <v>116</v>
      </c>
      <c r="C604" s="102" t="s">
        <v>16</v>
      </c>
      <c r="D604" s="70" t="s">
        <v>475</v>
      </c>
      <c r="E604" s="75" t="n">
        <v>800</v>
      </c>
      <c r="F604" s="117" t="s">
        <v>50</v>
      </c>
      <c r="G604" s="73" t="n">
        <v>6.2</v>
      </c>
      <c r="H604" s="73" t="n">
        <v>6.2</v>
      </c>
      <c r="I604" s="73" t="n">
        <v>6.2</v>
      </c>
      <c r="J604" s="51"/>
    </row>
    <row r="605" s="13" customFormat="true" ht="24" hidden="false" customHeight="false" outlineLevel="0" collapsed="false">
      <c r="A605" s="100"/>
      <c r="B605" s="101" t="s">
        <v>116</v>
      </c>
      <c r="C605" s="102" t="s">
        <v>16</v>
      </c>
      <c r="D605" s="70" t="s">
        <v>476</v>
      </c>
      <c r="E605" s="75"/>
      <c r="F605" s="104" t="s">
        <v>477</v>
      </c>
      <c r="G605" s="73" t="n">
        <f aca="false">G606</f>
        <v>28.1</v>
      </c>
      <c r="H605" s="73" t="n">
        <f aca="false">H606</f>
        <v>28.1</v>
      </c>
      <c r="I605" s="73" t="n">
        <f aca="false">I606</f>
        <v>28.1</v>
      </c>
      <c r="J605" s="51"/>
    </row>
    <row r="606" s="13" customFormat="true" ht="24" hidden="false" customHeight="false" outlineLevel="0" collapsed="false">
      <c r="A606" s="100"/>
      <c r="B606" s="101" t="s">
        <v>116</v>
      </c>
      <c r="C606" s="102" t="s">
        <v>16</v>
      </c>
      <c r="D606" s="70" t="s">
        <v>478</v>
      </c>
      <c r="E606" s="75"/>
      <c r="F606" s="240" t="s">
        <v>83</v>
      </c>
      <c r="G606" s="73" t="n">
        <f aca="false">G607</f>
        <v>28.1</v>
      </c>
      <c r="H606" s="73" t="n">
        <f aca="false">H607</f>
        <v>28.1</v>
      </c>
      <c r="I606" s="73" t="n">
        <f aca="false">I607</f>
        <v>28.1</v>
      </c>
      <c r="J606" s="51"/>
    </row>
    <row r="607" s="13" customFormat="true" ht="24" hidden="false" customHeight="false" outlineLevel="0" collapsed="false">
      <c r="A607" s="100"/>
      <c r="B607" s="101" t="s">
        <v>116</v>
      </c>
      <c r="C607" s="102" t="s">
        <v>16</v>
      </c>
      <c r="D607" s="70" t="s">
        <v>478</v>
      </c>
      <c r="E607" s="75" t="n">
        <v>200</v>
      </c>
      <c r="F607" s="117" t="s">
        <v>43</v>
      </c>
      <c r="G607" s="73" t="n">
        <v>28.1</v>
      </c>
      <c r="H607" s="73" t="n">
        <v>28.1</v>
      </c>
      <c r="I607" s="73" t="n">
        <v>28.1</v>
      </c>
      <c r="J607" s="51"/>
    </row>
    <row r="608" s="13" customFormat="true" ht="15" hidden="false" customHeight="false" outlineLevel="0" collapsed="false">
      <c r="A608" s="100"/>
      <c r="B608" s="101" t="s">
        <v>116</v>
      </c>
      <c r="C608" s="102" t="s">
        <v>16</v>
      </c>
      <c r="D608" s="70" t="s">
        <v>479</v>
      </c>
      <c r="E608" s="75"/>
      <c r="F608" s="117" t="s">
        <v>480</v>
      </c>
      <c r="G608" s="73" t="n">
        <f aca="false">G609</f>
        <v>259.4</v>
      </c>
      <c r="H608" s="73" t="n">
        <f aca="false">H609</f>
        <v>259.4</v>
      </c>
      <c r="I608" s="73" t="n">
        <f aca="false">I609</f>
        <v>259.4</v>
      </c>
      <c r="J608" s="51"/>
    </row>
    <row r="609" s="13" customFormat="true" ht="24" hidden="false" customHeight="false" outlineLevel="0" collapsed="false">
      <c r="A609" s="100"/>
      <c r="B609" s="101" t="s">
        <v>116</v>
      </c>
      <c r="C609" s="102" t="s">
        <v>16</v>
      </c>
      <c r="D609" s="70" t="s">
        <v>481</v>
      </c>
      <c r="E609" s="75"/>
      <c r="F609" s="240" t="s">
        <v>83</v>
      </c>
      <c r="G609" s="73" t="n">
        <f aca="false">G610+G611</f>
        <v>259.4</v>
      </c>
      <c r="H609" s="73" t="n">
        <f aca="false">H610+H611</f>
        <v>259.4</v>
      </c>
      <c r="I609" s="73" t="n">
        <f aca="false">I610+I611</f>
        <v>259.4</v>
      </c>
      <c r="J609" s="51"/>
    </row>
    <row r="610" s="13" customFormat="true" ht="36" hidden="false" customHeight="false" outlineLevel="0" collapsed="false">
      <c r="A610" s="100"/>
      <c r="B610" s="101" t="s">
        <v>116</v>
      </c>
      <c r="C610" s="102" t="s">
        <v>16</v>
      </c>
      <c r="D610" s="70" t="s">
        <v>481</v>
      </c>
      <c r="E610" s="75" t="n">
        <v>100</v>
      </c>
      <c r="F610" s="76" t="s">
        <v>31</v>
      </c>
      <c r="G610" s="73" t="n">
        <v>230.8</v>
      </c>
      <c r="H610" s="73" t="n">
        <v>230.8</v>
      </c>
      <c r="I610" s="73" t="n">
        <v>230.8</v>
      </c>
      <c r="J610" s="51"/>
    </row>
    <row r="611" s="13" customFormat="true" ht="24" hidden="false" customHeight="false" outlineLevel="0" collapsed="false">
      <c r="A611" s="100"/>
      <c r="B611" s="101" t="s">
        <v>116</v>
      </c>
      <c r="C611" s="102" t="s">
        <v>16</v>
      </c>
      <c r="D611" s="70" t="s">
        <v>481</v>
      </c>
      <c r="E611" s="75" t="n">
        <v>200</v>
      </c>
      <c r="F611" s="117" t="s">
        <v>43</v>
      </c>
      <c r="G611" s="73" t="n">
        <v>28.6</v>
      </c>
      <c r="H611" s="73" t="n">
        <v>28.6</v>
      </c>
      <c r="I611" s="73" t="n">
        <v>28.6</v>
      </c>
      <c r="J611" s="51"/>
    </row>
    <row r="612" s="13" customFormat="true" ht="15" hidden="false" customHeight="false" outlineLevel="0" collapsed="false">
      <c r="A612" s="100"/>
      <c r="B612" s="101" t="s">
        <v>116</v>
      </c>
      <c r="C612" s="102" t="s">
        <v>16</v>
      </c>
      <c r="D612" s="70" t="s">
        <v>482</v>
      </c>
      <c r="E612" s="75"/>
      <c r="F612" s="117" t="s">
        <v>483</v>
      </c>
      <c r="G612" s="73" t="n">
        <f aca="false">G613</f>
        <v>12329.5</v>
      </c>
      <c r="H612" s="73" t="n">
        <f aca="false">H613</f>
        <v>11925.2</v>
      </c>
      <c r="I612" s="73" t="n">
        <f aca="false">I613</f>
        <v>11925.2</v>
      </c>
      <c r="J612" s="51"/>
    </row>
    <row r="613" s="13" customFormat="true" ht="24" hidden="false" customHeight="false" outlineLevel="0" collapsed="false">
      <c r="A613" s="100"/>
      <c r="B613" s="101" t="s">
        <v>116</v>
      </c>
      <c r="C613" s="102" t="s">
        <v>16</v>
      </c>
      <c r="D613" s="70" t="s">
        <v>484</v>
      </c>
      <c r="E613" s="75"/>
      <c r="F613" s="147" t="s">
        <v>306</v>
      </c>
      <c r="G613" s="73" t="n">
        <f aca="false">G614</f>
        <v>12329.5</v>
      </c>
      <c r="H613" s="73" t="n">
        <f aca="false">H614</f>
        <v>11925.2</v>
      </c>
      <c r="I613" s="73" t="n">
        <f aca="false">I614</f>
        <v>11925.2</v>
      </c>
      <c r="J613" s="51"/>
    </row>
    <row r="614" s="13" customFormat="true" ht="24" hidden="false" customHeight="false" outlineLevel="0" collapsed="false">
      <c r="A614" s="100"/>
      <c r="B614" s="101" t="s">
        <v>116</v>
      </c>
      <c r="C614" s="102" t="s">
        <v>16</v>
      </c>
      <c r="D614" s="70" t="s">
        <v>484</v>
      </c>
      <c r="E614" s="75" t="n">
        <v>600</v>
      </c>
      <c r="F614" s="117" t="s">
        <v>202</v>
      </c>
      <c r="G614" s="73" t="n">
        <v>12329.5</v>
      </c>
      <c r="H614" s="73" t="n">
        <v>11925.2</v>
      </c>
      <c r="I614" s="73" t="n">
        <v>11925.2</v>
      </c>
      <c r="J614" s="51"/>
    </row>
    <row r="615" s="13" customFormat="true" ht="36" hidden="false" customHeight="false" outlineLevel="0" collapsed="false">
      <c r="A615" s="100"/>
      <c r="B615" s="101" t="s">
        <v>116</v>
      </c>
      <c r="C615" s="102" t="s">
        <v>16</v>
      </c>
      <c r="D615" s="70" t="s">
        <v>485</v>
      </c>
      <c r="E615" s="101"/>
      <c r="F615" s="117" t="s">
        <v>309</v>
      </c>
      <c r="G615" s="73" t="n">
        <f aca="false">G616</f>
        <v>329.7</v>
      </c>
      <c r="H615" s="73" t="n">
        <f aca="false">H616</f>
        <v>0</v>
      </c>
      <c r="I615" s="73" t="n">
        <f aca="false">I616</f>
        <v>0</v>
      </c>
      <c r="J615" s="51"/>
    </row>
    <row r="616" s="13" customFormat="true" ht="15" hidden="false" customHeight="false" outlineLevel="0" collapsed="false">
      <c r="A616" s="100"/>
      <c r="B616" s="101" t="s">
        <v>116</v>
      </c>
      <c r="C616" s="102" t="s">
        <v>16</v>
      </c>
      <c r="D616" s="70" t="s">
        <v>486</v>
      </c>
      <c r="E616" s="101"/>
      <c r="F616" s="117" t="s">
        <v>288</v>
      </c>
      <c r="G616" s="73" t="n">
        <f aca="false">G617</f>
        <v>329.7</v>
      </c>
      <c r="H616" s="73" t="n">
        <f aca="false">H617</f>
        <v>0</v>
      </c>
      <c r="I616" s="73" t="n">
        <f aca="false">I617</f>
        <v>0</v>
      </c>
      <c r="J616" s="51"/>
    </row>
    <row r="617" s="13" customFormat="true" ht="24" hidden="false" customHeight="false" outlineLevel="0" collapsed="false">
      <c r="A617" s="100"/>
      <c r="B617" s="101" t="s">
        <v>116</v>
      </c>
      <c r="C617" s="102" t="s">
        <v>16</v>
      </c>
      <c r="D617" s="70" t="s">
        <v>486</v>
      </c>
      <c r="E617" s="101" t="s">
        <v>201</v>
      </c>
      <c r="F617" s="117" t="s">
        <v>202</v>
      </c>
      <c r="G617" s="73" t="n">
        <v>329.7</v>
      </c>
      <c r="H617" s="73" t="n">
        <v>0</v>
      </c>
      <c r="I617" s="73" t="n">
        <v>0</v>
      </c>
      <c r="J617" s="51"/>
    </row>
    <row r="618" s="13" customFormat="true" ht="24" hidden="false" customHeight="false" outlineLevel="0" collapsed="false">
      <c r="A618" s="100"/>
      <c r="B618" s="101" t="s">
        <v>116</v>
      </c>
      <c r="C618" s="102" t="s">
        <v>16</v>
      </c>
      <c r="D618" s="70" t="s">
        <v>487</v>
      </c>
      <c r="E618" s="101"/>
      <c r="F618" s="117" t="s">
        <v>488</v>
      </c>
      <c r="G618" s="73" t="n">
        <f aca="false">G619</f>
        <v>4.5</v>
      </c>
      <c r="H618" s="73" t="n">
        <f aca="false">H619</f>
        <v>0</v>
      </c>
      <c r="I618" s="73" t="n">
        <f aca="false">I619</f>
        <v>0</v>
      </c>
      <c r="J618" s="51"/>
    </row>
    <row r="619" s="13" customFormat="true" ht="24" hidden="false" customHeight="false" outlineLevel="0" collapsed="false">
      <c r="A619" s="100"/>
      <c r="B619" s="101" t="s">
        <v>116</v>
      </c>
      <c r="C619" s="102" t="s">
        <v>16</v>
      </c>
      <c r="D619" s="70" t="s">
        <v>489</v>
      </c>
      <c r="E619" s="101"/>
      <c r="F619" s="240" t="s">
        <v>83</v>
      </c>
      <c r="G619" s="73" t="n">
        <f aca="false">G620</f>
        <v>4.5</v>
      </c>
      <c r="H619" s="73" t="n">
        <f aca="false">H620</f>
        <v>0</v>
      </c>
      <c r="I619" s="73" t="n">
        <f aca="false">I620</f>
        <v>0</v>
      </c>
      <c r="J619" s="51"/>
    </row>
    <row r="620" s="13" customFormat="true" ht="24" hidden="false" customHeight="false" outlineLevel="0" collapsed="false">
      <c r="A620" s="100"/>
      <c r="B620" s="101" t="s">
        <v>116</v>
      </c>
      <c r="C620" s="102" t="s">
        <v>16</v>
      </c>
      <c r="D620" s="70" t="s">
        <v>489</v>
      </c>
      <c r="E620" s="101" t="s">
        <v>290</v>
      </c>
      <c r="F620" s="117" t="s">
        <v>43</v>
      </c>
      <c r="G620" s="73" t="n">
        <v>4.5</v>
      </c>
      <c r="H620" s="73" t="n">
        <v>0</v>
      </c>
      <c r="I620" s="73" t="n">
        <v>0</v>
      </c>
      <c r="J620" s="51"/>
    </row>
    <row r="621" s="13" customFormat="true" ht="24" hidden="false" customHeight="false" outlineLevel="0" collapsed="false">
      <c r="A621" s="95"/>
      <c r="B621" s="96" t="s">
        <v>116</v>
      </c>
      <c r="C621" s="97" t="s">
        <v>16</v>
      </c>
      <c r="D621" s="98" t="s">
        <v>490</v>
      </c>
      <c r="E621" s="113"/>
      <c r="F621" s="381" t="s">
        <v>128</v>
      </c>
      <c r="G621" s="67" t="n">
        <f aca="false">G622</f>
        <v>298.4</v>
      </c>
      <c r="H621" s="67" t="n">
        <f aca="false">H622</f>
        <v>0</v>
      </c>
      <c r="I621" s="67" t="n">
        <f aca="false">I622</f>
        <v>0</v>
      </c>
      <c r="J621" s="51"/>
    </row>
    <row r="622" s="13" customFormat="true" ht="24" hidden="false" customHeight="false" outlineLevel="0" collapsed="false">
      <c r="A622" s="100"/>
      <c r="B622" s="101" t="s">
        <v>116</v>
      </c>
      <c r="C622" s="102" t="s">
        <v>16</v>
      </c>
      <c r="D622" s="70" t="s">
        <v>491</v>
      </c>
      <c r="E622" s="75"/>
      <c r="F622" s="136" t="s">
        <v>492</v>
      </c>
      <c r="G622" s="73" t="n">
        <f aca="false">G623</f>
        <v>298.4</v>
      </c>
      <c r="H622" s="73" t="n">
        <f aca="false">H623</f>
        <v>0</v>
      </c>
      <c r="I622" s="73" t="n">
        <f aca="false">I623</f>
        <v>0</v>
      </c>
      <c r="J622" s="51"/>
    </row>
    <row r="623" s="13" customFormat="true" ht="15" hidden="false" customHeight="false" outlineLevel="0" collapsed="false">
      <c r="A623" s="100"/>
      <c r="B623" s="101" t="s">
        <v>116</v>
      </c>
      <c r="C623" s="102" t="s">
        <v>16</v>
      </c>
      <c r="D623" s="70" t="s">
        <v>493</v>
      </c>
      <c r="E623" s="75"/>
      <c r="F623" s="136" t="s">
        <v>288</v>
      </c>
      <c r="G623" s="73" t="n">
        <f aca="false">G624</f>
        <v>298.4</v>
      </c>
      <c r="H623" s="73" t="n">
        <f aca="false">H624</f>
        <v>0</v>
      </c>
      <c r="I623" s="73" t="n">
        <f aca="false">I624</f>
        <v>0</v>
      </c>
      <c r="J623" s="51"/>
    </row>
    <row r="624" s="13" customFormat="true" ht="24" hidden="false" customHeight="false" outlineLevel="0" collapsed="false">
      <c r="A624" s="100"/>
      <c r="B624" s="101" t="s">
        <v>116</v>
      </c>
      <c r="C624" s="102" t="s">
        <v>16</v>
      </c>
      <c r="D624" s="70" t="s">
        <v>493</v>
      </c>
      <c r="E624" s="75" t="n">
        <v>600</v>
      </c>
      <c r="F624" s="136" t="s">
        <v>202</v>
      </c>
      <c r="G624" s="73" t="n">
        <v>298.4</v>
      </c>
      <c r="H624" s="73" t="n">
        <v>0</v>
      </c>
      <c r="I624" s="73" t="n">
        <v>0</v>
      </c>
      <c r="J624" s="51"/>
    </row>
    <row r="625" s="13" customFormat="true" ht="36" hidden="false" customHeight="false" outlineLevel="0" collapsed="false">
      <c r="A625" s="95"/>
      <c r="B625" s="96" t="s">
        <v>116</v>
      </c>
      <c r="C625" s="97" t="s">
        <v>16</v>
      </c>
      <c r="D625" s="98" t="s">
        <v>494</v>
      </c>
      <c r="E625" s="113"/>
      <c r="F625" s="182" t="s">
        <v>187</v>
      </c>
      <c r="G625" s="67" t="n">
        <f aca="false">G626</f>
        <v>1420.5</v>
      </c>
      <c r="H625" s="67" t="n">
        <f aca="false">H626</f>
        <v>0</v>
      </c>
      <c r="I625" s="67" t="n">
        <f aca="false">I626</f>
        <v>0</v>
      </c>
      <c r="J625" s="51"/>
    </row>
    <row r="626" s="13" customFormat="true" ht="24" hidden="false" customHeight="false" outlineLevel="0" collapsed="false">
      <c r="A626" s="100"/>
      <c r="B626" s="101" t="s">
        <v>116</v>
      </c>
      <c r="C626" s="102" t="s">
        <v>16</v>
      </c>
      <c r="D626" s="70" t="s">
        <v>495</v>
      </c>
      <c r="E626" s="75"/>
      <c r="F626" s="136" t="s">
        <v>496</v>
      </c>
      <c r="G626" s="73" t="n">
        <f aca="false">G627</f>
        <v>1420.5</v>
      </c>
      <c r="H626" s="73" t="n">
        <f aca="false">H627</f>
        <v>0</v>
      </c>
      <c r="I626" s="73" t="n">
        <f aca="false">I627</f>
        <v>0</v>
      </c>
      <c r="J626" s="51"/>
    </row>
    <row r="627" s="13" customFormat="true" ht="36" hidden="false" customHeight="false" outlineLevel="0" collapsed="false">
      <c r="A627" s="100"/>
      <c r="B627" s="101" t="s">
        <v>116</v>
      </c>
      <c r="C627" s="102" t="s">
        <v>16</v>
      </c>
      <c r="D627" s="70" t="s">
        <v>497</v>
      </c>
      <c r="E627" s="75"/>
      <c r="F627" s="387" t="s">
        <v>125</v>
      </c>
      <c r="G627" s="73" t="n">
        <f aca="false">G628</f>
        <v>1420.5</v>
      </c>
      <c r="H627" s="73" t="n">
        <f aca="false">H628</f>
        <v>0</v>
      </c>
      <c r="I627" s="73" t="n">
        <f aca="false">I628</f>
        <v>0</v>
      </c>
      <c r="J627" s="51"/>
    </row>
    <row r="628" s="13" customFormat="true" ht="24" hidden="false" customHeight="false" outlineLevel="0" collapsed="false">
      <c r="A628" s="100"/>
      <c r="B628" s="101" t="s">
        <v>116</v>
      </c>
      <c r="C628" s="102" t="s">
        <v>16</v>
      </c>
      <c r="D628" s="70" t="s">
        <v>497</v>
      </c>
      <c r="E628" s="75" t="n">
        <v>600</v>
      </c>
      <c r="F628" s="136" t="s">
        <v>202</v>
      </c>
      <c r="G628" s="73" t="n">
        <v>1420.5</v>
      </c>
      <c r="H628" s="73" t="n">
        <v>0</v>
      </c>
      <c r="I628" s="73" t="n">
        <v>0</v>
      </c>
      <c r="J628" s="51"/>
    </row>
    <row r="629" s="13" customFormat="true" ht="36" hidden="false" customHeight="false" outlineLevel="0" collapsed="false">
      <c r="A629" s="95"/>
      <c r="B629" s="96" t="s">
        <v>116</v>
      </c>
      <c r="C629" s="97" t="s">
        <v>16</v>
      </c>
      <c r="D629" s="98" t="s">
        <v>498</v>
      </c>
      <c r="E629" s="96"/>
      <c r="F629" s="182" t="s">
        <v>499</v>
      </c>
      <c r="G629" s="67" t="n">
        <f aca="false">G630</f>
        <v>157.9</v>
      </c>
      <c r="H629" s="67" t="n">
        <f aca="false">H630</f>
        <v>0</v>
      </c>
      <c r="I629" s="67" t="n">
        <f aca="false">I630</f>
        <v>0</v>
      </c>
      <c r="J629" s="51"/>
    </row>
    <row r="630" s="13" customFormat="true" ht="24" hidden="false" customHeight="false" outlineLevel="0" collapsed="false">
      <c r="A630" s="100"/>
      <c r="B630" s="101" t="s">
        <v>116</v>
      </c>
      <c r="C630" s="102" t="s">
        <v>16</v>
      </c>
      <c r="D630" s="70" t="s">
        <v>500</v>
      </c>
      <c r="E630" s="101"/>
      <c r="F630" s="117" t="s">
        <v>501</v>
      </c>
      <c r="G630" s="73" t="n">
        <f aca="false">G631</f>
        <v>157.9</v>
      </c>
      <c r="H630" s="73" t="n">
        <f aca="false">H631</f>
        <v>0</v>
      </c>
      <c r="I630" s="73" t="n">
        <f aca="false">I631</f>
        <v>0</v>
      </c>
      <c r="J630" s="51"/>
    </row>
    <row r="631" s="13" customFormat="true" ht="15" hidden="false" customHeight="false" outlineLevel="0" collapsed="false">
      <c r="A631" s="100"/>
      <c r="B631" s="101" t="s">
        <v>116</v>
      </c>
      <c r="C631" s="102" t="s">
        <v>16</v>
      </c>
      <c r="D631" s="70" t="s">
        <v>502</v>
      </c>
      <c r="E631" s="101"/>
      <c r="F631" s="117" t="s">
        <v>288</v>
      </c>
      <c r="G631" s="73" t="n">
        <f aca="false">G632</f>
        <v>157.9</v>
      </c>
      <c r="H631" s="73" t="n">
        <f aca="false">H632</f>
        <v>0</v>
      </c>
      <c r="I631" s="73" t="n">
        <f aca="false">I632</f>
        <v>0</v>
      </c>
      <c r="J631" s="51"/>
    </row>
    <row r="632" s="13" customFormat="true" ht="24" hidden="false" customHeight="false" outlineLevel="0" collapsed="false">
      <c r="A632" s="100"/>
      <c r="B632" s="101" t="s">
        <v>116</v>
      </c>
      <c r="C632" s="102" t="s">
        <v>16</v>
      </c>
      <c r="D632" s="70" t="s">
        <v>502</v>
      </c>
      <c r="E632" s="101" t="s">
        <v>201</v>
      </c>
      <c r="F632" s="117" t="s">
        <v>202</v>
      </c>
      <c r="G632" s="73" t="n">
        <v>157.9</v>
      </c>
      <c r="H632" s="73" t="n">
        <v>0</v>
      </c>
      <c r="I632" s="73" t="n">
        <v>0</v>
      </c>
      <c r="J632" s="51"/>
    </row>
    <row r="633" s="13" customFormat="true" ht="15" hidden="false" customHeight="false" outlineLevel="0" collapsed="false">
      <c r="A633" s="77"/>
      <c r="B633" s="78" t="s">
        <v>116</v>
      </c>
      <c r="C633" s="78" t="s">
        <v>32</v>
      </c>
      <c r="D633" s="79" t="s">
        <v>17</v>
      </c>
      <c r="E633" s="80" t="s">
        <v>17</v>
      </c>
      <c r="F633" s="173" t="s">
        <v>503</v>
      </c>
      <c r="G633" s="50" t="n">
        <f aca="false">G634</f>
        <v>2880</v>
      </c>
      <c r="H633" s="50" t="n">
        <f aca="false">H634</f>
        <v>2843.5</v>
      </c>
      <c r="I633" s="50" t="n">
        <f aca="false">I634</f>
        <v>2843.5</v>
      </c>
      <c r="J633" s="51"/>
    </row>
    <row r="634" s="13" customFormat="true" ht="24" hidden="false" customHeight="false" outlineLevel="0" collapsed="false">
      <c r="A634" s="39"/>
      <c r="B634" s="249" t="s">
        <v>116</v>
      </c>
      <c r="C634" s="249" t="s">
        <v>32</v>
      </c>
      <c r="D634" s="250" t="s">
        <v>411</v>
      </c>
      <c r="E634" s="251"/>
      <c r="F634" s="342" t="s">
        <v>412</v>
      </c>
      <c r="G634" s="343" t="n">
        <f aca="false">G635</f>
        <v>2880</v>
      </c>
      <c r="H634" s="343" t="n">
        <f aca="false">H635</f>
        <v>2843.5</v>
      </c>
      <c r="I634" s="343" t="n">
        <f aca="false">I635</f>
        <v>2843.5</v>
      </c>
      <c r="J634" s="51"/>
    </row>
    <row r="635" s="13" customFormat="true" ht="15" hidden="false" customHeight="false" outlineLevel="0" collapsed="false">
      <c r="A635" s="89"/>
      <c r="B635" s="90" t="s">
        <v>116</v>
      </c>
      <c r="C635" s="90" t="s">
        <v>32</v>
      </c>
      <c r="D635" s="91" t="s">
        <v>504</v>
      </c>
      <c r="E635" s="92"/>
      <c r="F635" s="120" t="s">
        <v>51</v>
      </c>
      <c r="G635" s="61" t="n">
        <f aca="false">G636</f>
        <v>2880</v>
      </c>
      <c r="H635" s="61" t="n">
        <f aca="false">H636</f>
        <v>2843.5</v>
      </c>
      <c r="I635" s="61" t="n">
        <f aca="false">I636</f>
        <v>2843.5</v>
      </c>
      <c r="J635" s="51"/>
    </row>
    <row r="636" s="13" customFormat="true" ht="36" hidden="false" customHeight="false" outlineLevel="0" collapsed="false">
      <c r="A636" s="95"/>
      <c r="B636" s="96" t="s">
        <v>116</v>
      </c>
      <c r="C636" s="96" t="s">
        <v>32</v>
      </c>
      <c r="D636" s="98" t="s">
        <v>505</v>
      </c>
      <c r="E636" s="113"/>
      <c r="F636" s="66" t="s">
        <v>26</v>
      </c>
      <c r="G636" s="67" t="n">
        <f aca="false">G637+G642</f>
        <v>2880</v>
      </c>
      <c r="H636" s="67" t="n">
        <f aca="false">H637+H642</f>
        <v>2843.5</v>
      </c>
      <c r="I636" s="67" t="n">
        <f aca="false">I637+I642</f>
        <v>2843.5</v>
      </c>
      <c r="J636" s="51"/>
    </row>
    <row r="637" s="13" customFormat="true" ht="24" hidden="false" customHeight="false" outlineLevel="0" collapsed="false">
      <c r="A637" s="100"/>
      <c r="B637" s="101" t="s">
        <v>116</v>
      </c>
      <c r="C637" s="101" t="s">
        <v>32</v>
      </c>
      <c r="D637" s="70" t="s">
        <v>506</v>
      </c>
      <c r="E637" s="75"/>
      <c r="F637" s="104" t="s">
        <v>507</v>
      </c>
      <c r="G637" s="73" t="n">
        <f aca="false">G638</f>
        <v>1480</v>
      </c>
      <c r="H637" s="73" t="n">
        <f aca="false">H638</f>
        <v>1443.5</v>
      </c>
      <c r="I637" s="73" t="n">
        <f aca="false">I638</f>
        <v>1443.5</v>
      </c>
      <c r="J637" s="51"/>
    </row>
    <row r="638" s="13" customFormat="true" ht="15" hidden="false" customHeight="false" outlineLevel="0" collapsed="false">
      <c r="A638" s="100"/>
      <c r="B638" s="101" t="s">
        <v>116</v>
      </c>
      <c r="C638" s="101" t="s">
        <v>32</v>
      </c>
      <c r="D638" s="70" t="s">
        <v>508</v>
      </c>
      <c r="E638" s="75"/>
      <c r="F638" s="104" t="s">
        <v>228</v>
      </c>
      <c r="G638" s="73" t="n">
        <f aca="false">G641+G640+G639</f>
        <v>1480</v>
      </c>
      <c r="H638" s="73" t="n">
        <f aca="false">H641+H640+H639</f>
        <v>1443.5</v>
      </c>
      <c r="I638" s="73" t="n">
        <f aca="false">I641+I640+I639</f>
        <v>1443.5</v>
      </c>
      <c r="J638" s="51"/>
    </row>
    <row r="639" customFormat="false" ht="36" hidden="false" customHeight="false" outlineLevel="0" collapsed="false">
      <c r="A639" s="100"/>
      <c r="B639" s="101" t="s">
        <v>116</v>
      </c>
      <c r="C639" s="101" t="s">
        <v>32</v>
      </c>
      <c r="D639" s="70" t="s">
        <v>508</v>
      </c>
      <c r="E639" s="75" t="n">
        <v>100</v>
      </c>
      <c r="F639" s="76" t="s">
        <v>31</v>
      </c>
      <c r="G639" s="73" t="n">
        <v>1017.2</v>
      </c>
      <c r="H639" s="73" t="n">
        <v>1017.2</v>
      </c>
      <c r="I639" s="73" t="n">
        <v>1017.2</v>
      </c>
      <c r="J639" s="51"/>
    </row>
    <row r="640" customFormat="false" ht="24" hidden="false" customHeight="false" outlineLevel="0" collapsed="false">
      <c r="A640" s="100"/>
      <c r="B640" s="101" t="s">
        <v>116</v>
      </c>
      <c r="C640" s="101" t="s">
        <v>32</v>
      </c>
      <c r="D640" s="70" t="s">
        <v>508</v>
      </c>
      <c r="E640" s="75" t="n">
        <v>200</v>
      </c>
      <c r="F640" s="117" t="s">
        <v>43</v>
      </c>
      <c r="G640" s="73" t="n">
        <v>458.5</v>
      </c>
      <c r="H640" s="73" t="n">
        <v>422</v>
      </c>
      <c r="I640" s="73" t="n">
        <v>422</v>
      </c>
      <c r="J640" s="51"/>
    </row>
    <row r="641" customFormat="false" ht="15" hidden="false" customHeight="false" outlineLevel="0" collapsed="false">
      <c r="A641" s="100"/>
      <c r="B641" s="101" t="s">
        <v>116</v>
      </c>
      <c r="C641" s="101" t="s">
        <v>32</v>
      </c>
      <c r="D641" s="70" t="s">
        <v>508</v>
      </c>
      <c r="E641" s="75" t="n">
        <v>800</v>
      </c>
      <c r="F641" s="117" t="s">
        <v>50</v>
      </c>
      <c r="G641" s="73" t="n">
        <v>4.3</v>
      </c>
      <c r="H641" s="73" t="n">
        <v>4.3</v>
      </c>
      <c r="I641" s="73" t="n">
        <v>4.3</v>
      </c>
      <c r="J641" s="51"/>
    </row>
    <row r="642" customFormat="false" ht="27.75" hidden="false" customHeight="true" outlineLevel="0" collapsed="false">
      <c r="A642" s="100"/>
      <c r="B642" s="101" t="s">
        <v>116</v>
      </c>
      <c r="C642" s="101" t="s">
        <v>32</v>
      </c>
      <c r="D642" s="116" t="s">
        <v>509</v>
      </c>
      <c r="E642" s="75"/>
      <c r="F642" s="147" t="s">
        <v>510</v>
      </c>
      <c r="G642" s="73" t="n">
        <f aca="false">G643</f>
        <v>1400</v>
      </c>
      <c r="H642" s="73" t="n">
        <f aca="false">H643</f>
        <v>1400</v>
      </c>
      <c r="I642" s="73" t="n">
        <f aca="false">I643</f>
        <v>1400</v>
      </c>
      <c r="J642" s="51"/>
    </row>
    <row r="643" customFormat="false" ht="25.5" hidden="false" customHeight="true" outlineLevel="0" collapsed="false">
      <c r="A643" s="100"/>
      <c r="B643" s="101" t="s">
        <v>116</v>
      </c>
      <c r="C643" s="101" t="s">
        <v>32</v>
      </c>
      <c r="D643" s="116" t="s">
        <v>511</v>
      </c>
      <c r="E643" s="75"/>
      <c r="F643" s="147" t="s">
        <v>83</v>
      </c>
      <c r="G643" s="73" t="n">
        <f aca="false">G644+G645</f>
        <v>1400</v>
      </c>
      <c r="H643" s="73" t="n">
        <f aca="false">H644+H645</f>
        <v>1400</v>
      </c>
      <c r="I643" s="73" t="n">
        <f aca="false">I644+I645</f>
        <v>1400</v>
      </c>
      <c r="J643" s="51"/>
    </row>
    <row r="644" customFormat="false" ht="36" hidden="false" customHeight="false" outlineLevel="0" collapsed="false">
      <c r="A644" s="100"/>
      <c r="B644" s="101" t="s">
        <v>116</v>
      </c>
      <c r="C644" s="101" t="s">
        <v>32</v>
      </c>
      <c r="D644" s="116" t="s">
        <v>511</v>
      </c>
      <c r="E644" s="75" t="n">
        <v>100</v>
      </c>
      <c r="F644" s="76" t="s">
        <v>31</v>
      </c>
      <c r="G644" s="73" t="n">
        <v>1307.7</v>
      </c>
      <c r="H644" s="73" t="n">
        <v>1307.7</v>
      </c>
      <c r="I644" s="73" t="n">
        <v>1307.7</v>
      </c>
      <c r="J644" s="51"/>
    </row>
    <row r="645" customFormat="false" ht="24" hidden="false" customHeight="false" outlineLevel="0" collapsed="false">
      <c r="A645" s="106"/>
      <c r="B645" s="102" t="s">
        <v>116</v>
      </c>
      <c r="C645" s="102" t="s">
        <v>32</v>
      </c>
      <c r="D645" s="116" t="s">
        <v>511</v>
      </c>
      <c r="E645" s="107" t="n">
        <v>200</v>
      </c>
      <c r="F645" s="108" t="s">
        <v>43</v>
      </c>
      <c r="G645" s="311" t="n">
        <v>92.3</v>
      </c>
      <c r="H645" s="311" t="n">
        <v>92.3</v>
      </c>
      <c r="I645" s="311" t="n">
        <v>92.3</v>
      </c>
      <c r="J645" s="51"/>
    </row>
    <row r="646" customFormat="false" ht="15" hidden="false" customHeight="false" outlineLevel="0" collapsed="false">
      <c r="A646" s="39"/>
      <c r="B646" s="40" t="s">
        <v>169</v>
      </c>
      <c r="C646" s="40"/>
      <c r="D646" s="41"/>
      <c r="E646" s="42"/>
      <c r="F646" s="43" t="s">
        <v>170</v>
      </c>
      <c r="G646" s="388" t="n">
        <f aca="false">G647</f>
        <v>180</v>
      </c>
      <c r="H646" s="388" t="n">
        <f aca="false">H647</f>
        <v>180</v>
      </c>
      <c r="I646" s="388" t="n">
        <f aca="false">I647</f>
        <v>180</v>
      </c>
      <c r="J646" s="51"/>
    </row>
    <row r="647" customFormat="false" ht="15" hidden="false" customHeight="false" outlineLevel="0" collapsed="false">
      <c r="A647" s="127"/>
      <c r="B647" s="78" t="s">
        <v>169</v>
      </c>
      <c r="C647" s="78" t="s">
        <v>84</v>
      </c>
      <c r="D647" s="79"/>
      <c r="E647" s="80"/>
      <c r="F647" s="173" t="s">
        <v>175</v>
      </c>
      <c r="G647" s="203" t="n">
        <f aca="false">G648</f>
        <v>180</v>
      </c>
      <c r="H647" s="203" t="n">
        <f aca="false">H648</f>
        <v>180</v>
      </c>
      <c r="I647" s="203" t="n">
        <f aca="false">I648</f>
        <v>180</v>
      </c>
      <c r="J647" s="51"/>
    </row>
    <row r="648" customFormat="false" ht="24" hidden="false" customHeight="false" outlineLevel="0" collapsed="false">
      <c r="A648" s="157"/>
      <c r="B648" s="158" t="s">
        <v>169</v>
      </c>
      <c r="C648" s="158" t="s">
        <v>84</v>
      </c>
      <c r="D648" s="208" t="s">
        <v>182</v>
      </c>
      <c r="E648" s="169"/>
      <c r="F648" s="209" t="s">
        <v>183</v>
      </c>
      <c r="G648" s="389" t="n">
        <f aca="false">G649</f>
        <v>180</v>
      </c>
      <c r="H648" s="389" t="n">
        <f aca="false">H649</f>
        <v>180</v>
      </c>
      <c r="I648" s="389" t="n">
        <f aca="false">I649</f>
        <v>180</v>
      </c>
      <c r="J648" s="51"/>
    </row>
    <row r="649" customFormat="false" ht="15" hidden="false" customHeight="false" outlineLevel="0" collapsed="false">
      <c r="A649" s="89"/>
      <c r="B649" s="90" t="s">
        <v>169</v>
      </c>
      <c r="C649" s="164" t="s">
        <v>84</v>
      </c>
      <c r="D649" s="91" t="s">
        <v>394</v>
      </c>
      <c r="E649" s="92"/>
      <c r="F649" s="325" t="s">
        <v>395</v>
      </c>
      <c r="G649" s="94" t="n">
        <f aca="false">G650</f>
        <v>180</v>
      </c>
      <c r="H649" s="94" t="n">
        <f aca="false">H650</f>
        <v>180</v>
      </c>
      <c r="I649" s="94" t="n">
        <f aca="false">I650</f>
        <v>180</v>
      </c>
      <c r="J649" s="51"/>
    </row>
    <row r="650" customFormat="false" ht="36" hidden="false" customHeight="false" outlineLevel="0" collapsed="false">
      <c r="A650" s="95"/>
      <c r="B650" s="96" t="s">
        <v>169</v>
      </c>
      <c r="C650" s="97" t="s">
        <v>84</v>
      </c>
      <c r="D650" s="98" t="s">
        <v>396</v>
      </c>
      <c r="E650" s="113"/>
      <c r="F650" s="142" t="s">
        <v>53</v>
      </c>
      <c r="G650" s="165" t="n">
        <f aca="false">G651</f>
        <v>180</v>
      </c>
      <c r="H650" s="165" t="n">
        <f aca="false">H651</f>
        <v>180</v>
      </c>
      <c r="I650" s="165" t="n">
        <f aca="false">I651</f>
        <v>180</v>
      </c>
      <c r="J650" s="51"/>
    </row>
    <row r="651" customFormat="false" ht="48" hidden="false" customHeight="false" outlineLevel="0" collapsed="false">
      <c r="A651" s="100"/>
      <c r="B651" s="101" t="s">
        <v>169</v>
      </c>
      <c r="C651" s="102" t="s">
        <v>84</v>
      </c>
      <c r="D651" s="70" t="s">
        <v>397</v>
      </c>
      <c r="E651" s="75"/>
      <c r="F651" s="117" t="s">
        <v>398</v>
      </c>
      <c r="G651" s="311" t="n">
        <f aca="false">G652</f>
        <v>180</v>
      </c>
      <c r="H651" s="311" t="n">
        <f aca="false">H652</f>
        <v>180</v>
      </c>
      <c r="I651" s="311" t="n">
        <f aca="false">I652</f>
        <v>180</v>
      </c>
      <c r="J651" s="51"/>
    </row>
    <row r="652" customFormat="false" ht="36" hidden="false" customHeight="false" outlineLevel="0" collapsed="false">
      <c r="A652" s="100"/>
      <c r="B652" s="101" t="s">
        <v>169</v>
      </c>
      <c r="C652" s="102" t="s">
        <v>84</v>
      </c>
      <c r="D652" s="70" t="s">
        <v>399</v>
      </c>
      <c r="E652" s="75"/>
      <c r="F652" s="326" t="s">
        <v>57</v>
      </c>
      <c r="G652" s="311" t="n">
        <f aca="false">G653</f>
        <v>180</v>
      </c>
      <c r="H652" s="311" t="n">
        <f aca="false">H653</f>
        <v>180</v>
      </c>
      <c r="I652" s="311" t="n">
        <f aca="false">I653</f>
        <v>180</v>
      </c>
      <c r="J652" s="51"/>
    </row>
    <row r="653" customFormat="false" ht="15" hidden="false" customHeight="false" outlineLevel="0" collapsed="false">
      <c r="A653" s="100"/>
      <c r="B653" s="101" t="s">
        <v>169</v>
      </c>
      <c r="C653" s="102" t="s">
        <v>84</v>
      </c>
      <c r="D653" s="70" t="s">
        <v>399</v>
      </c>
      <c r="E653" s="75" t="n">
        <v>300</v>
      </c>
      <c r="F653" s="117" t="s">
        <v>61</v>
      </c>
      <c r="G653" s="311" t="n">
        <v>180</v>
      </c>
      <c r="H653" s="311" t="n">
        <v>180</v>
      </c>
      <c r="I653" s="311" t="n">
        <v>180</v>
      </c>
      <c r="J653" s="51"/>
    </row>
    <row r="654" customFormat="false" ht="15" hidden="false" customHeight="false" outlineLevel="0" collapsed="false">
      <c r="A654" s="39"/>
      <c r="B654" s="40" t="s">
        <v>257</v>
      </c>
      <c r="C654" s="40"/>
      <c r="D654" s="41"/>
      <c r="E654" s="42"/>
      <c r="F654" s="43" t="s">
        <v>512</v>
      </c>
      <c r="G654" s="44" t="n">
        <f aca="false">G655</f>
        <v>500</v>
      </c>
      <c r="H654" s="44" t="n">
        <f aca="false">H655</f>
        <v>200</v>
      </c>
      <c r="I654" s="44" t="n">
        <f aca="false">I655</f>
        <v>200</v>
      </c>
      <c r="J654" s="51"/>
    </row>
    <row r="655" customFormat="false" ht="15" hidden="false" customHeight="false" outlineLevel="0" collapsed="false">
      <c r="A655" s="77"/>
      <c r="B655" s="78" t="s">
        <v>257</v>
      </c>
      <c r="C655" s="78" t="s">
        <v>19</v>
      </c>
      <c r="D655" s="79"/>
      <c r="E655" s="80"/>
      <c r="F655" s="168" t="s">
        <v>513</v>
      </c>
      <c r="G655" s="50" t="n">
        <f aca="false">G656</f>
        <v>500</v>
      </c>
      <c r="H655" s="50" t="n">
        <f aca="false">H656</f>
        <v>200</v>
      </c>
      <c r="I655" s="50" t="n">
        <f aca="false">I656</f>
        <v>200</v>
      </c>
      <c r="J655" s="51"/>
    </row>
    <row r="656" customFormat="false" ht="31.5" hidden="false" customHeight="true" outlineLevel="0" collapsed="false">
      <c r="A656" s="174"/>
      <c r="B656" s="175" t="s">
        <v>257</v>
      </c>
      <c r="C656" s="175" t="s">
        <v>19</v>
      </c>
      <c r="D656" s="390" t="s">
        <v>429</v>
      </c>
      <c r="E656" s="177"/>
      <c r="F656" s="354" t="s">
        <v>430</v>
      </c>
      <c r="G656" s="179" t="n">
        <f aca="false">G657</f>
        <v>500</v>
      </c>
      <c r="H656" s="179" t="n">
        <f aca="false">H657</f>
        <v>200</v>
      </c>
      <c r="I656" s="179" t="n">
        <f aca="false">I657</f>
        <v>200</v>
      </c>
      <c r="J656" s="51"/>
    </row>
    <row r="657" customFormat="false" ht="15" hidden="false" customHeight="false" outlineLevel="0" collapsed="false">
      <c r="A657" s="170"/>
      <c r="B657" s="164" t="s">
        <v>257</v>
      </c>
      <c r="C657" s="164" t="s">
        <v>19</v>
      </c>
      <c r="D657" s="171" t="s">
        <v>514</v>
      </c>
      <c r="E657" s="151"/>
      <c r="F657" s="391" t="s">
        <v>515</v>
      </c>
      <c r="G657" s="94" t="n">
        <f aca="false">G662+G658+G671</f>
        <v>500</v>
      </c>
      <c r="H657" s="94" t="n">
        <f aca="false">H662+H658+H671</f>
        <v>200</v>
      </c>
      <c r="I657" s="94" t="n">
        <f aca="false">I662+I658+I671</f>
        <v>200</v>
      </c>
      <c r="J657" s="51"/>
    </row>
    <row r="658" customFormat="false" ht="36" hidden="false" customHeight="false" outlineLevel="0" collapsed="false">
      <c r="A658" s="95"/>
      <c r="B658" s="96" t="s">
        <v>257</v>
      </c>
      <c r="C658" s="96" t="s">
        <v>19</v>
      </c>
      <c r="D658" s="98" t="s">
        <v>516</v>
      </c>
      <c r="E658" s="113"/>
      <c r="F658" s="142" t="s">
        <v>53</v>
      </c>
      <c r="G658" s="67" t="n">
        <f aca="false">G659</f>
        <v>240</v>
      </c>
      <c r="H658" s="67" t="n">
        <f aca="false">H659</f>
        <v>0</v>
      </c>
      <c r="I658" s="67" t="n">
        <f aca="false">I659</f>
        <v>0</v>
      </c>
      <c r="J658" s="51"/>
    </row>
    <row r="659" customFormat="false" ht="24" hidden="false" customHeight="false" outlineLevel="0" collapsed="false">
      <c r="A659" s="100"/>
      <c r="B659" s="101" t="s">
        <v>257</v>
      </c>
      <c r="C659" s="101" t="s">
        <v>19</v>
      </c>
      <c r="D659" s="70" t="s">
        <v>517</v>
      </c>
      <c r="E659" s="75"/>
      <c r="F659" s="181" t="s">
        <v>518</v>
      </c>
      <c r="G659" s="73" t="n">
        <f aca="false">G660</f>
        <v>240</v>
      </c>
      <c r="H659" s="73" t="n">
        <f aca="false">H660</f>
        <v>0</v>
      </c>
      <c r="I659" s="73" t="n">
        <f aca="false">I660</f>
        <v>0</v>
      </c>
      <c r="J659" s="51"/>
    </row>
    <row r="660" customFormat="false" ht="27.75" hidden="false" customHeight="true" outlineLevel="0" collapsed="false">
      <c r="A660" s="100"/>
      <c r="B660" s="101" t="s">
        <v>257</v>
      </c>
      <c r="C660" s="101" t="s">
        <v>19</v>
      </c>
      <c r="D660" s="70" t="s">
        <v>519</v>
      </c>
      <c r="E660" s="75"/>
      <c r="F660" s="379" t="s">
        <v>368</v>
      </c>
      <c r="G660" s="73" t="n">
        <f aca="false">G661</f>
        <v>240</v>
      </c>
      <c r="H660" s="73" t="n">
        <f aca="false">H661</f>
        <v>0</v>
      </c>
      <c r="I660" s="73" t="n">
        <f aca="false">I661</f>
        <v>0</v>
      </c>
      <c r="J660" s="51"/>
    </row>
    <row r="661" customFormat="false" ht="24" hidden="false" customHeight="false" outlineLevel="0" collapsed="false">
      <c r="A661" s="100"/>
      <c r="B661" s="101" t="s">
        <v>257</v>
      </c>
      <c r="C661" s="101" t="s">
        <v>19</v>
      </c>
      <c r="D661" s="70" t="s">
        <v>519</v>
      </c>
      <c r="E661" s="75" t="n">
        <v>200</v>
      </c>
      <c r="F661" s="117" t="s">
        <v>43</v>
      </c>
      <c r="G661" s="73" t="n">
        <v>240</v>
      </c>
      <c r="H661" s="73" t="n">
        <v>0</v>
      </c>
      <c r="I661" s="73" t="n">
        <v>0</v>
      </c>
      <c r="J661" s="51"/>
    </row>
    <row r="662" customFormat="false" ht="36" hidden="false" customHeight="false" outlineLevel="0" collapsed="false">
      <c r="A662" s="363"/>
      <c r="B662" s="137" t="s">
        <v>257</v>
      </c>
      <c r="C662" s="137" t="s">
        <v>19</v>
      </c>
      <c r="D662" s="201" t="s">
        <v>520</v>
      </c>
      <c r="E662" s="317"/>
      <c r="F662" s="211" t="s">
        <v>26</v>
      </c>
      <c r="G662" s="123" t="n">
        <f aca="false">G663+G667</f>
        <v>200</v>
      </c>
      <c r="H662" s="123" t="n">
        <f aca="false">H663+H667</f>
        <v>200</v>
      </c>
      <c r="I662" s="123" t="n">
        <f aca="false">I663+I667</f>
        <v>200</v>
      </c>
      <c r="J662" s="51"/>
    </row>
    <row r="663" customFormat="false" ht="15" hidden="false" customHeight="false" outlineLevel="0" collapsed="false">
      <c r="A663" s="100"/>
      <c r="B663" s="101" t="s">
        <v>257</v>
      </c>
      <c r="C663" s="101" t="s">
        <v>19</v>
      </c>
      <c r="D663" s="70" t="s">
        <v>521</v>
      </c>
      <c r="E663" s="75"/>
      <c r="F663" s="117" t="s">
        <v>522</v>
      </c>
      <c r="G663" s="73" t="n">
        <f aca="false">G664</f>
        <v>70</v>
      </c>
      <c r="H663" s="73" t="n">
        <f aca="false">H664</f>
        <v>70</v>
      </c>
      <c r="I663" s="73" t="n">
        <f aca="false">I664</f>
        <v>70</v>
      </c>
      <c r="J663" s="51"/>
    </row>
    <row r="664" customFormat="false" ht="15" hidden="false" customHeight="true" outlineLevel="0" collapsed="false">
      <c r="A664" s="100"/>
      <c r="B664" s="101" t="s">
        <v>257</v>
      </c>
      <c r="C664" s="101" t="s">
        <v>19</v>
      </c>
      <c r="D664" s="70" t="s">
        <v>523</v>
      </c>
      <c r="E664" s="75"/>
      <c r="F664" s="117" t="s">
        <v>42</v>
      </c>
      <c r="G664" s="73" t="n">
        <f aca="false">G665+G666</f>
        <v>70</v>
      </c>
      <c r="H664" s="73" t="n">
        <f aca="false">H665+H666</f>
        <v>70</v>
      </c>
      <c r="I664" s="73" t="n">
        <f aca="false">I665+I666</f>
        <v>70</v>
      </c>
      <c r="J664" s="51"/>
    </row>
    <row r="665" customFormat="false" ht="39.75" hidden="false" customHeight="true" outlineLevel="0" collapsed="false">
      <c r="A665" s="100"/>
      <c r="B665" s="101" t="s">
        <v>257</v>
      </c>
      <c r="C665" s="101" t="s">
        <v>19</v>
      </c>
      <c r="D665" s="70" t="s">
        <v>523</v>
      </c>
      <c r="E665" s="75" t="n">
        <v>100</v>
      </c>
      <c r="F665" s="76" t="s">
        <v>31</v>
      </c>
      <c r="G665" s="73" t="n">
        <v>26</v>
      </c>
      <c r="H665" s="73" t="n">
        <v>26</v>
      </c>
      <c r="I665" s="73" t="n">
        <v>26</v>
      </c>
      <c r="J665" s="51"/>
    </row>
    <row r="666" customFormat="false" ht="24" hidden="false" customHeight="false" outlineLevel="0" collapsed="false">
      <c r="A666" s="100"/>
      <c r="B666" s="101" t="s">
        <v>257</v>
      </c>
      <c r="C666" s="101" t="s">
        <v>19</v>
      </c>
      <c r="D666" s="70" t="s">
        <v>523</v>
      </c>
      <c r="E666" s="75" t="n">
        <v>200</v>
      </c>
      <c r="F666" s="117" t="s">
        <v>43</v>
      </c>
      <c r="G666" s="73" t="n">
        <v>44</v>
      </c>
      <c r="H666" s="73" t="n">
        <v>44</v>
      </c>
      <c r="I666" s="73" t="n">
        <v>44</v>
      </c>
      <c r="J666" s="51"/>
    </row>
    <row r="667" customFormat="false" ht="24" hidden="false" customHeight="false" outlineLevel="0" collapsed="false">
      <c r="A667" s="100"/>
      <c r="B667" s="101" t="s">
        <v>257</v>
      </c>
      <c r="C667" s="101" t="s">
        <v>19</v>
      </c>
      <c r="D667" s="70" t="s">
        <v>524</v>
      </c>
      <c r="E667" s="75"/>
      <c r="F667" s="117" t="s">
        <v>525</v>
      </c>
      <c r="G667" s="73" t="n">
        <f aca="false">G668</f>
        <v>130</v>
      </c>
      <c r="H667" s="73" t="n">
        <f aca="false">H668</f>
        <v>130</v>
      </c>
      <c r="I667" s="73" t="n">
        <f aca="false">I668</f>
        <v>130</v>
      </c>
      <c r="J667" s="51"/>
    </row>
    <row r="668" customFormat="false" ht="15" hidden="false" customHeight="false" outlineLevel="0" collapsed="false">
      <c r="A668" s="100"/>
      <c r="B668" s="101" t="s">
        <v>257</v>
      </c>
      <c r="C668" s="101" t="s">
        <v>19</v>
      </c>
      <c r="D668" s="70" t="s">
        <v>526</v>
      </c>
      <c r="E668" s="75"/>
      <c r="F668" s="117" t="s">
        <v>42</v>
      </c>
      <c r="G668" s="73" t="n">
        <f aca="false">G669+G670</f>
        <v>130</v>
      </c>
      <c r="H668" s="73" t="n">
        <f aca="false">H669+H670</f>
        <v>130</v>
      </c>
      <c r="I668" s="73" t="n">
        <f aca="false">I669+I670</f>
        <v>130</v>
      </c>
      <c r="J668" s="51"/>
    </row>
    <row r="669" customFormat="false" ht="36" hidden="false" customHeight="false" outlineLevel="0" collapsed="false">
      <c r="A669" s="100"/>
      <c r="B669" s="101" t="s">
        <v>257</v>
      </c>
      <c r="C669" s="101" t="s">
        <v>19</v>
      </c>
      <c r="D669" s="70" t="s">
        <v>526</v>
      </c>
      <c r="E669" s="75" t="n">
        <v>100</v>
      </c>
      <c r="F669" s="76" t="s">
        <v>31</v>
      </c>
      <c r="G669" s="73" t="n">
        <v>110</v>
      </c>
      <c r="H669" s="73" t="n">
        <v>110</v>
      </c>
      <c r="I669" s="73" t="n">
        <v>110</v>
      </c>
      <c r="J669" s="51"/>
    </row>
    <row r="670" customFormat="false" ht="24" hidden="false" customHeight="false" outlineLevel="0" collapsed="false">
      <c r="A670" s="100"/>
      <c r="B670" s="101" t="s">
        <v>257</v>
      </c>
      <c r="C670" s="101" t="s">
        <v>19</v>
      </c>
      <c r="D670" s="70" t="s">
        <v>526</v>
      </c>
      <c r="E670" s="75" t="n">
        <v>200</v>
      </c>
      <c r="F670" s="117" t="s">
        <v>43</v>
      </c>
      <c r="G670" s="73" t="n">
        <v>20</v>
      </c>
      <c r="H670" s="73" t="n">
        <v>20</v>
      </c>
      <c r="I670" s="73" t="n">
        <v>20</v>
      </c>
      <c r="J670" s="51"/>
    </row>
    <row r="671" customFormat="false" ht="24" hidden="false" customHeight="false" outlineLevel="0" collapsed="false">
      <c r="A671" s="95"/>
      <c r="B671" s="96" t="s">
        <v>257</v>
      </c>
      <c r="C671" s="96" t="s">
        <v>19</v>
      </c>
      <c r="D671" s="98" t="s">
        <v>527</v>
      </c>
      <c r="E671" s="113"/>
      <c r="F671" s="381" t="s">
        <v>128</v>
      </c>
      <c r="G671" s="67" t="n">
        <f aca="false">G672</f>
        <v>60</v>
      </c>
      <c r="H671" s="67" t="n">
        <f aca="false">H672</f>
        <v>0</v>
      </c>
      <c r="I671" s="67" t="n">
        <f aca="false">I672</f>
        <v>0</v>
      </c>
      <c r="J671" s="51"/>
    </row>
    <row r="672" customFormat="false" ht="24" hidden="false" customHeight="false" outlineLevel="0" collapsed="false">
      <c r="A672" s="100"/>
      <c r="B672" s="101" t="s">
        <v>257</v>
      </c>
      <c r="C672" s="101" t="s">
        <v>19</v>
      </c>
      <c r="D672" s="70" t="s">
        <v>528</v>
      </c>
      <c r="E672" s="75"/>
      <c r="F672" s="181" t="s">
        <v>529</v>
      </c>
      <c r="G672" s="73" t="n">
        <f aca="false">G673</f>
        <v>60</v>
      </c>
      <c r="H672" s="73" t="n">
        <f aca="false">H673</f>
        <v>0</v>
      </c>
      <c r="I672" s="73" t="n">
        <f aca="false">I673</f>
        <v>0</v>
      </c>
      <c r="J672" s="51"/>
    </row>
    <row r="673" customFormat="false" ht="15" hidden="false" customHeight="false" outlineLevel="0" collapsed="false">
      <c r="A673" s="100"/>
      <c r="B673" s="101" t="s">
        <v>257</v>
      </c>
      <c r="C673" s="101" t="s">
        <v>19</v>
      </c>
      <c r="D673" s="70" t="s">
        <v>530</v>
      </c>
      <c r="E673" s="75"/>
      <c r="F673" s="117" t="s">
        <v>42</v>
      </c>
      <c r="G673" s="73" t="n">
        <f aca="false">G674</f>
        <v>60</v>
      </c>
      <c r="H673" s="73" t="n">
        <f aca="false">H674</f>
        <v>0</v>
      </c>
      <c r="I673" s="73" t="n">
        <f aca="false">I674</f>
        <v>0</v>
      </c>
      <c r="J673" s="51"/>
    </row>
    <row r="674" customFormat="false" ht="24" hidden="false" customHeight="false" outlineLevel="0" collapsed="false">
      <c r="A674" s="100"/>
      <c r="B674" s="101" t="s">
        <v>257</v>
      </c>
      <c r="C674" s="101" t="s">
        <v>19</v>
      </c>
      <c r="D674" s="70" t="s">
        <v>530</v>
      </c>
      <c r="E674" s="75" t="n">
        <v>200</v>
      </c>
      <c r="F674" s="117" t="s">
        <v>43</v>
      </c>
      <c r="G674" s="73" t="n">
        <v>60</v>
      </c>
      <c r="H674" s="73" t="n">
        <v>0</v>
      </c>
      <c r="I674" s="73" t="n">
        <v>0</v>
      </c>
      <c r="J674" s="51"/>
    </row>
    <row r="675" customFormat="false" ht="15" hidden="false" customHeight="false" outlineLevel="0" collapsed="false">
      <c r="A675" s="270"/>
      <c r="B675" s="40" t="s">
        <v>192</v>
      </c>
      <c r="C675" s="40"/>
      <c r="D675" s="271"/>
      <c r="E675" s="42"/>
      <c r="F675" s="43" t="s">
        <v>193</v>
      </c>
      <c r="G675" s="44" t="n">
        <f aca="false">G676</f>
        <v>1498.7</v>
      </c>
      <c r="H675" s="44" t="n">
        <f aca="false">H676</f>
        <v>1443.6</v>
      </c>
      <c r="I675" s="44" t="n">
        <f aca="false">I676</f>
        <v>1443.6</v>
      </c>
      <c r="J675" s="51"/>
    </row>
    <row r="676" customFormat="false" ht="15" hidden="false" customHeight="false" outlineLevel="0" collapsed="false">
      <c r="A676" s="77"/>
      <c r="B676" s="78" t="s">
        <v>192</v>
      </c>
      <c r="C676" s="78" t="s">
        <v>16</v>
      </c>
      <c r="D676" s="167"/>
      <c r="E676" s="80"/>
      <c r="F676" s="392" t="s">
        <v>531</v>
      </c>
      <c r="G676" s="50" t="n">
        <f aca="false">G677</f>
        <v>1498.7</v>
      </c>
      <c r="H676" s="50" t="n">
        <f aca="false">H677</f>
        <v>1443.6</v>
      </c>
      <c r="I676" s="50" t="n">
        <f aca="false">I677</f>
        <v>1443.6</v>
      </c>
      <c r="J676" s="51"/>
    </row>
    <row r="677" customFormat="false" ht="24" hidden="false" customHeight="false" outlineLevel="0" collapsed="false">
      <c r="A677" s="39"/>
      <c r="B677" s="249" t="s">
        <v>192</v>
      </c>
      <c r="C677" s="249" t="s">
        <v>16</v>
      </c>
      <c r="D677" s="250" t="s">
        <v>411</v>
      </c>
      <c r="E677" s="251"/>
      <c r="F677" s="342" t="s">
        <v>412</v>
      </c>
      <c r="G677" s="343" t="n">
        <f aca="false">G678</f>
        <v>1498.7</v>
      </c>
      <c r="H677" s="343" t="n">
        <f aca="false">H678</f>
        <v>1443.6</v>
      </c>
      <c r="I677" s="343" t="n">
        <f aca="false">I678</f>
        <v>1443.6</v>
      </c>
      <c r="J677" s="51"/>
    </row>
    <row r="678" customFormat="false" ht="15" hidden="false" customHeight="false" outlineLevel="0" collapsed="false">
      <c r="A678" s="89"/>
      <c r="B678" s="90" t="s">
        <v>192</v>
      </c>
      <c r="C678" s="90" t="s">
        <v>16</v>
      </c>
      <c r="D678" s="91" t="s">
        <v>504</v>
      </c>
      <c r="E678" s="92"/>
      <c r="F678" s="120" t="s">
        <v>51</v>
      </c>
      <c r="G678" s="61" t="n">
        <f aca="false">G679</f>
        <v>1498.7</v>
      </c>
      <c r="H678" s="61" t="n">
        <f aca="false">H679</f>
        <v>1443.6</v>
      </c>
      <c r="I678" s="61" t="n">
        <f aca="false">I679</f>
        <v>1443.6</v>
      </c>
      <c r="J678" s="51"/>
    </row>
    <row r="679" customFormat="false" ht="36" hidden="false" customHeight="false" outlineLevel="0" collapsed="false">
      <c r="A679" s="95"/>
      <c r="B679" s="96" t="s">
        <v>192</v>
      </c>
      <c r="C679" s="96" t="s">
        <v>16</v>
      </c>
      <c r="D679" s="98" t="s">
        <v>505</v>
      </c>
      <c r="E679" s="113"/>
      <c r="F679" s="66" t="s">
        <v>26</v>
      </c>
      <c r="G679" s="67" t="n">
        <f aca="false">G680</f>
        <v>1498.7</v>
      </c>
      <c r="H679" s="67" t="n">
        <f aca="false">H680</f>
        <v>1443.6</v>
      </c>
      <c r="I679" s="67" t="n">
        <f aca="false">I680</f>
        <v>1443.6</v>
      </c>
      <c r="J679" s="51"/>
    </row>
    <row r="680" customFormat="false" ht="24" hidden="false" customHeight="false" outlineLevel="0" collapsed="false">
      <c r="A680" s="100"/>
      <c r="B680" s="101" t="s">
        <v>192</v>
      </c>
      <c r="C680" s="101" t="s">
        <v>16</v>
      </c>
      <c r="D680" s="70" t="s">
        <v>532</v>
      </c>
      <c r="E680" s="75"/>
      <c r="F680" s="104" t="s">
        <v>533</v>
      </c>
      <c r="G680" s="73" t="n">
        <f aca="false">G681</f>
        <v>1498.7</v>
      </c>
      <c r="H680" s="73" t="n">
        <f aca="false">H681</f>
        <v>1443.6</v>
      </c>
      <c r="I680" s="73" t="n">
        <f aca="false">I681</f>
        <v>1443.6</v>
      </c>
      <c r="J680" s="51"/>
    </row>
    <row r="681" customFormat="false" ht="24" hidden="false" customHeight="false" outlineLevel="0" collapsed="false">
      <c r="A681" s="100"/>
      <c r="B681" s="101" t="s">
        <v>192</v>
      </c>
      <c r="C681" s="101" t="s">
        <v>16</v>
      </c>
      <c r="D681" s="70" t="s">
        <v>534</v>
      </c>
      <c r="E681" s="75"/>
      <c r="F681" s="147" t="s">
        <v>83</v>
      </c>
      <c r="G681" s="73" t="n">
        <f aca="false">G682+G683+G684</f>
        <v>1498.7</v>
      </c>
      <c r="H681" s="73" t="n">
        <f aca="false">H682+H683+H684</f>
        <v>1443.6</v>
      </c>
      <c r="I681" s="73" t="n">
        <f aca="false">I682+I683+I684</f>
        <v>1443.6</v>
      </c>
      <c r="J681" s="51"/>
    </row>
    <row r="682" customFormat="false" ht="36" hidden="false" customHeight="false" outlineLevel="0" collapsed="false">
      <c r="A682" s="100"/>
      <c r="B682" s="101" t="s">
        <v>192</v>
      </c>
      <c r="C682" s="101" t="s">
        <v>16</v>
      </c>
      <c r="D682" s="70" t="s">
        <v>534</v>
      </c>
      <c r="E682" s="75" t="n">
        <v>100</v>
      </c>
      <c r="F682" s="76" t="s">
        <v>31</v>
      </c>
      <c r="G682" s="73" t="n">
        <v>978.1</v>
      </c>
      <c r="H682" s="73" t="n">
        <v>978.1</v>
      </c>
      <c r="I682" s="73" t="n">
        <v>978.1</v>
      </c>
      <c r="J682" s="51"/>
    </row>
    <row r="683" customFormat="false" ht="24" hidden="false" customHeight="false" outlineLevel="0" collapsed="false">
      <c r="A683" s="100"/>
      <c r="B683" s="101" t="s">
        <v>192</v>
      </c>
      <c r="C683" s="101" t="s">
        <v>16</v>
      </c>
      <c r="D683" s="70" t="s">
        <v>534</v>
      </c>
      <c r="E683" s="75" t="n">
        <v>200</v>
      </c>
      <c r="F683" s="117" t="s">
        <v>43</v>
      </c>
      <c r="G683" s="73" t="n">
        <v>476.1</v>
      </c>
      <c r="H683" s="73" t="n">
        <v>421</v>
      </c>
      <c r="I683" s="73" t="n">
        <v>421</v>
      </c>
      <c r="J683" s="51"/>
    </row>
    <row r="684" customFormat="false" ht="15" hidden="false" customHeight="false" outlineLevel="0" collapsed="false">
      <c r="A684" s="100"/>
      <c r="B684" s="101" t="s">
        <v>192</v>
      </c>
      <c r="C684" s="101" t="s">
        <v>16</v>
      </c>
      <c r="D684" s="70" t="s">
        <v>534</v>
      </c>
      <c r="E684" s="75" t="n">
        <v>800</v>
      </c>
      <c r="F684" s="117" t="s">
        <v>50</v>
      </c>
      <c r="G684" s="73" t="n">
        <v>44.5</v>
      </c>
      <c r="H684" s="73" t="n">
        <v>44.5</v>
      </c>
      <c r="I684" s="73" t="n">
        <v>44.5</v>
      </c>
      <c r="J684" s="51"/>
    </row>
    <row r="685" customFormat="false" ht="15" hidden="false" customHeight="false" outlineLevel="0" collapsed="false">
      <c r="A685" s="393"/>
      <c r="B685" s="394"/>
      <c r="C685" s="394"/>
      <c r="D685" s="395"/>
      <c r="E685" s="396"/>
      <c r="F685" s="397"/>
      <c r="G685" s="397"/>
      <c r="H685" s="397"/>
      <c r="I685" s="398"/>
      <c r="J685" s="51"/>
    </row>
    <row r="686" s="393" customFormat="true" ht="12.75" hidden="false" customHeight="false" outlineLevel="0" collapsed="false">
      <c r="B686" s="399"/>
      <c r="C686" s="399"/>
    </row>
    <row r="687" s="393" customFormat="true" ht="12.75" hidden="false" customHeight="false" outlineLevel="0" collapsed="false">
      <c r="B687" s="399"/>
      <c r="C687" s="399"/>
    </row>
    <row r="688" s="393" customFormat="true" ht="12.75" hidden="false" customHeight="false" outlineLevel="0" collapsed="false">
      <c r="B688" s="399"/>
      <c r="C688" s="399"/>
    </row>
    <row r="689" s="393" customFormat="true" ht="12.75" hidden="false" customHeight="false" outlineLevel="0" collapsed="false">
      <c r="B689" s="399"/>
      <c r="C689" s="399"/>
    </row>
    <row r="690" s="393" customFormat="true" ht="12.75" hidden="false" customHeight="false" outlineLevel="0" collapsed="false">
      <c r="B690" s="399"/>
      <c r="C690" s="399"/>
    </row>
    <row r="691" s="393" customFormat="true" ht="12.75" hidden="false" customHeight="false" outlineLevel="0" collapsed="false">
      <c r="B691" s="399"/>
      <c r="C691" s="399"/>
    </row>
    <row r="692" s="393" customFormat="true" ht="12.75" hidden="false" customHeight="false" outlineLevel="0" collapsed="false">
      <c r="B692" s="399"/>
      <c r="C692" s="399"/>
    </row>
    <row r="693" s="393" customFormat="true" ht="12.75" hidden="false" customHeight="false" outlineLevel="0" collapsed="false">
      <c r="B693" s="399"/>
      <c r="C693" s="399"/>
    </row>
    <row r="694" s="393" customFormat="true" ht="12.75" hidden="false" customHeight="false" outlineLevel="0" collapsed="false">
      <c r="B694" s="399"/>
      <c r="C694" s="399"/>
    </row>
    <row r="695" s="393" customFormat="true" ht="12.75" hidden="false" customHeight="false" outlineLevel="0" collapsed="false">
      <c r="B695" s="399"/>
      <c r="C695" s="399"/>
    </row>
  </sheetData>
  <autoFilter ref="A9:I684"/>
  <mergeCells count="4">
    <mergeCell ref="G3:I3"/>
    <mergeCell ref="A4:F4"/>
    <mergeCell ref="A5:I5"/>
    <mergeCell ref="A10:F10"/>
  </mergeCells>
  <printOptions headings="false" gridLines="false" gridLinesSet="true" horizontalCentered="true" verticalCentered="false"/>
  <pageMargins left="0.433333333333333" right="0.275694444444444" top="0.3" bottom="0.39375" header="0" footer="0.315277777777778"/>
  <pageSetup paperSize="9" scale="75" fitToWidth="1" fitToHeight="1" pageOrder="downThenOver" orientation="portrait" blackAndWhite="false" draft="false" cellComments="none" horizontalDpi="300" verticalDpi="300" copies="1"/>
  <headerFooter differentFirst="false" differentOddEven="false">
    <oddHeader>&amp;R&amp;P</oddHeader>
    <oddFooter>&amp;C                              </oddFooter>
  </headerFooter>
  <rowBreaks count="1" manualBreakCount="1">
    <brk id="24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7T07:41:43Z</dcterms:created>
  <dc:creator/>
  <dc:description/>
  <dc:language>en-US</dc:language>
  <cp:lastModifiedBy>Никитина</cp:lastModifiedBy>
  <cp:lastPrinted>2016-12-26T08:10:46Z</cp:lastPrinted>
  <dcterms:modified xsi:type="dcterms:W3CDTF">2017-07-10T12:41:04Z</dcterms:modified>
  <cp:revision>0</cp:revision>
  <dc:subject/>
  <dc:title/>
</cp:coreProperties>
</file>